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Allgem. Ueberblick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" sheetId="9" state="visible" r:id="rId10"/>
    <sheet name="2.3.1" sheetId="10" state="visible" r:id="rId11"/>
    <sheet name="2.3.2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" sheetId="16" state="visible" r:id="rId17"/>
    <sheet name="2.7" sheetId="17" state="visible" r:id="rId18"/>
    <sheet name="Anhang A1" sheetId="18" state="visible" r:id="rId19"/>
    <sheet name="Anhang A2+A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X$142</definedName>
    <definedName function="false" hidden="false" localSheetId="5" name="_xlnm.Print_Titles" vbProcedure="false">'2.1.1'!$1:$10</definedName>
    <definedName function="false" hidden="false" localSheetId="6" name="_xlnm.Print_Area" vbProcedure="false">'2.1.2'!$A$1:$X$142</definedName>
    <definedName function="false" hidden="false" localSheetId="6" name="_xlnm.Print_Titles" vbProcedure="false">'2.1.2'!$1:$10</definedName>
    <definedName function="false" hidden="false" localSheetId="7" name="_xlnm.Print_Area" vbProcedure="false">'2.1.3'!$A$1:$X$142</definedName>
    <definedName function="false" hidden="false" localSheetId="7" name="_xlnm.Print_Titles" vbProcedure="false">'2.1.3'!$1:$10</definedName>
    <definedName function="false" hidden="false" localSheetId="8" name="_xlnm.Print_Titles" vbProcedure="false">'2.2'!$1:$10</definedName>
    <definedName function="false" hidden="false" localSheetId="9" name="_xlnm.Print_Titles" vbProcedure="false">'2.3.1'!$1:$7</definedName>
    <definedName function="false" hidden="false" localSheetId="10" name="_xlnm.Print_Titles" vbProcedure="false">'2.3.2'!$1:$7</definedName>
    <definedName function="false" hidden="false" localSheetId="13" name="_xlnm.Print_Area" vbProcedure="false">'2.5.2'!$A$1:$G$54</definedName>
    <definedName function="false" hidden="false" localSheetId="14" name="_xlnm.Print_Area" vbProcedure="false">'2.6.1'!$A$1:$H$181</definedName>
    <definedName function="false" hidden="false" localSheetId="14" name="_xlnm.Print_Titles" vbProcedure="false">'2.6.1'!$1:$9</definedName>
    <definedName function="false" hidden="false" localSheetId="15" name="_xlnm.Print_Area" vbProcedure="false">'2.6.2'!$A$1:$H$180</definedName>
    <definedName function="false" hidden="false" localSheetId="15" name="_xlnm.Print_Titles" vbProcedure="false">'2.6.2'!$1:$9</definedName>
    <definedName function="false" hidden="false" localSheetId="16" name="_xlnm.Print_Area" vbProcedure="false">'2.7'!$A$1:$J$70</definedName>
    <definedName function="false" hidden="false" localSheetId="17" name="_xlnm.Print_Titles" vbProcedure="false">'Anhang A1'!$2:$4</definedName>
    <definedName function="false" hidden="false" localSheetId="18" name="_xlnm.Print_Titles" vbProcedure="false">'Anhang A2+A3'!$4:$5</definedName>
    <definedName function="false" hidden="false" localSheetId="2" name="_xlnm.Print_Titles" vbProcedure="false">Qualitätsbericht!$1:$10</definedName>
    <definedName function="false" hidden="false" name="Excel_BuiltIn_Database" vbProcedure="false">[1]BEV00!$A$1:$X$6</definedName>
    <definedName function="false" hidden="false" localSheetId="0" name="Excel_BuiltIn_Database" vbProcedure="false">[4]BEV00!$A$1:$X$6</definedName>
    <definedName function="false" hidden="false" localSheetId="1" name="Excel_BuiltIn_Database" vbProcedure="false">[2]BEV00!$A$1:$X$6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Database" vbProcedure="false">[3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1:$X$144</definedName>
    <definedName function="false" hidden="false" localSheetId="5" name="Z_774557C2_8B5D_11D7_9471_0000F4C9DDD9__wvu_PrintTitles" vbProcedure="false">'2.1.1'!$1:$10</definedName>
    <definedName function="false" hidden="false" localSheetId="6" name="Excel_BuiltIn_Database" vbProcedure="false">[3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1:$X$144</definedName>
    <definedName function="false" hidden="false" localSheetId="6" name="Z_774557C2_8B5D_11D7_9471_0000F4C9DDD9__wvu_PrintTitles" vbProcedure="false">'2.1.2'!$1:$10</definedName>
    <definedName function="false" hidden="false" localSheetId="7" name="Excel_BuiltIn_Database" vbProcedure="false">[3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1:$X$144</definedName>
    <definedName function="false" hidden="false" localSheetId="7" name="Z_774557C2_8B5D_11D7_9471_0000F4C9DDD9__wvu_PrintTitles" vbProcedure="false">'2.1.3'!$1:$10</definedName>
    <definedName function="false" hidden="false" localSheetId="8" name="Excel_BuiltIn_Database" vbProcedure="false">[3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'!$A$1:$X$863</definedName>
    <definedName function="false" hidden="false" localSheetId="8" name="Z_774557C2_8B5D_11D7_9471_0000F4C9DDD9__wvu_PrintTitles" vbProcedure="false">'2.2'!$1:$10</definedName>
    <definedName function="false" hidden="false" localSheetId="9" name="Excel_BuiltIn_Database" vbProcedure="false">[3]BEV00!$A$1:$X$6</definedName>
    <definedName function="false" hidden="false" localSheetId="9" name="Z_774557C2_8B5D_11D7_9471_0000F4C9DDD9__wvu_PrintTitles" vbProcedure="false">'2.3.1'!$1:$7</definedName>
    <definedName function="false" hidden="false" localSheetId="10" name="Excel_BuiltIn_Database" vbProcedure="false">[3]BEV00!$A$1:$X$6</definedName>
    <definedName function="false" hidden="false" localSheetId="10" name="Z_774557C2_8B5D_11D7_9471_0000F4C9DDD9__wvu_PrintTitles" vbProcedure="false">'2.3.2'!$1:$7</definedName>
    <definedName function="false" hidden="false" localSheetId="11" name="Excel_BuiltIn_Database" vbProcedure="false">[3]BEV00!$A$1:$X$6</definedName>
    <definedName function="false" hidden="false" localSheetId="12" name="Excel_BuiltIn_Database" vbProcedure="false">[3]BEV00!$A$1:$X$6</definedName>
    <definedName function="false" hidden="false" localSheetId="14" name="Excel_BuiltIn_Database" vbProcedure="false">[3]BEV00!$A$1:$X$6</definedName>
    <definedName function="false" hidden="false" localSheetId="14" name="Z_774557C2_8B5D_11D7_9471_0000F4C9DDD9__wvu_PrintArea" vbProcedure="false">'2.6.1'!$A$1:$H$191</definedName>
    <definedName function="false" hidden="false" localSheetId="14" name="Z_774557C2_8B5D_11D7_9471_0000F4C9DDD9__wvu_PrintTitles" vbProcedure="false">'2.6.1'!$1:$9</definedName>
    <definedName function="false" hidden="false" localSheetId="15" name="Excel_BuiltIn_Database" vbProcedure="false">[3]BEV00!$A$1:$X$6</definedName>
    <definedName function="false" hidden="false" localSheetId="15" name="Z_774557C2_8B5D_11D7_9471_0000F4C9DDD9__wvu_PrintArea" vbProcedure="false">'2.6.2'!$A$1:$H$191</definedName>
    <definedName function="false" hidden="false" localSheetId="15" name="Z_774557C2_8B5D_11D7_9471_0000F4C9DDD9__wvu_PrintTitles" vbProcedure="false">'2.6.2'!$1:$9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'Anhang A2+A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6" uniqueCount="1277">
  <si>
    <t xml:space="preserve">Statistisches Bundesamt</t>
  </si>
  <si>
    <t xml:space="preserve">Fachserie 12 Reihe 4</t>
  </si>
  <si>
    <t xml:space="preserve">Todesursachen in Deutschland</t>
  </si>
  <si>
    <t xml:space="preserve">Gestorbene in Deutschland an ausgewählten Todesursachen</t>
  </si>
  <si>
    <t xml:space="preserve">2006</t>
  </si>
  <si>
    <t xml:space="preserve">Erscheinungsfolge: jährlich </t>
  </si>
  <si>
    <t xml:space="preserve">Erschienen am 26. September 2007, korrigiert am 25. März 2008 (Tabelle 2.1.2)</t>
  </si>
  <si>
    <t xml:space="preserve">Artikelnummer: 2120400067005</t>
  </si>
  <si>
    <t xml:space="preserve">Fachliche Informationen zu dieser Veröffentlichung können Sie direkt beim Statistischen Bundesamt erfragen:</t>
  </si>
  <si>
    <t xml:space="preserve">Gruppe VIII A, Telefon: +49 (0) 228 99644-89 51; Fax: +49 (0) 228 99644-89 96 oder E-Mail:  </t>
  </si>
  <si>
    <t xml:space="preserve">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t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6 </t>
  </si>
  <si>
    <t xml:space="preserve">2</t>
  </si>
  <si>
    <t xml:space="preserve">Todesursachen</t>
  </si>
  <si>
    <t xml:space="preserve">2.1</t>
  </si>
  <si>
    <t xml:space="preserve">Sterbefälle 2006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6 nach ausgewählten Todesursachen, Altersgruppen und Geschlecht (Langfassung) </t>
  </si>
  <si>
    <t xml:space="preserve">2.3</t>
  </si>
  <si>
    <t xml:space="preserve">Sterbefälle 2006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6 durch Verletzungen und Vergiftungen nach den äußeren Ursachen und Geschlecht</t>
  </si>
  <si>
    <t xml:space="preserve">2.4.1</t>
  </si>
  <si>
    <t xml:space="preserve">2.5</t>
  </si>
  <si>
    <t xml:space="preserve">Sterbefälle 2006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6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06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6 nach Geschlecht und Altersgruppen </t>
  </si>
  <si>
    <t xml:space="preserve">A3</t>
  </si>
  <si>
    <t xml:space="preserve">Durchschnittsbevölkerung zum 31.12.2006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m Inhalt</t>
  </si>
  <si>
    <t xml:space="preserve">Qualitätsbericht</t>
  </si>
  <si>
    <t xml:space="preserve">Der Qualitätsbericht enthält allgemeine Angaben zur Todesursachenstatistik sowie Informationen         </t>
  </si>
  <si>
    <t xml:space="preserve">zur Rechtsgrundlage und zur Erhebungsmethodik.</t>
  </si>
  <si>
    <t xml:space="preserve">Der Qualitätsbericht 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Allgemeiner Überblick 2006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Der allgemeine Überblick ist Bestandteil der kostenlosen PDF-Version dieser Fachserie, 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davon (2006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URSACHEN</t>
  </si>
  <si>
    <t xml:space="preserve">2.1 Sterbefälle 2006 nach ausgewählten Todesursachen, Altersgruppen und Geschlecht</t>
  </si>
  <si>
    <t xml:space="preserve">2.1.1 Insgesamt</t>
  </si>
  <si>
    <t xml:space="preserve">Davon im Alter </t>
  </si>
  <si>
    <t xml:space="preserve">von ... bis unter ... Jahren</t>
  </si>
  <si>
    <t xml:space="preserve">Pos-Nr. </t>
  </si>
  <si>
    <t xml:space="preserve">Gestorbene</t>
  </si>
  <si>
    <t xml:space="preserve">90 und &gt;</t>
  </si>
  <si>
    <t xml:space="preserve">der </t>
  </si>
  <si>
    <t xml:space="preserve">Todesursache</t>
  </si>
  <si>
    <t xml:space="preserve">insgesamt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10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Sterbeziffer</t>
  </si>
  <si>
    <t xml:space="preserve">je 100 000 Einwohner</t>
  </si>
  <si>
    <r>
      <rPr>
        <vertAlign val="superscript"/>
        <sz val="8"/>
        <rFont val="MetaNormalLF-Roman"/>
        <family val="2"/>
      </rPr>
      <t xml:space="preserve">A</t>
    </r>
    <r>
      <rPr>
        <sz val="8"/>
        <rFont val="MetaNormalLF-Roman"/>
        <family val="2"/>
      </rPr>
      <t xml:space="preserve">)412,0</t>
    </r>
  </si>
  <si>
    <r>
      <rPr>
        <vertAlign val="superscript"/>
        <sz val="8"/>
        <rFont val="MetaNormalLF-Roman"/>
        <family val="2"/>
      </rPr>
      <t xml:space="preserve">A</t>
    </r>
    <r>
      <rPr>
        <sz val="8"/>
        <rFont val="MetaNormalLF-Roman"/>
        <family val="2"/>
      </rPr>
      <t xml:space="preserve">)350,3</t>
    </r>
  </si>
  <si>
    <r>
      <rPr>
        <vertAlign val="superscript"/>
        <sz val="8"/>
        <rFont val="MetaNormalLF-Roman"/>
        <family val="2"/>
      </rPr>
      <t xml:space="preserve">A</t>
    </r>
    <r>
      <rPr>
        <sz val="8"/>
        <rFont val="MetaNormalLF-Roman"/>
        <family val="2"/>
      </rPr>
      <t xml:space="preserve">)382,0</t>
    </r>
  </si>
  <si>
    <r>
      <rPr>
        <vertAlign val="superscript"/>
        <sz val="8"/>
        <rFont val="MetaNormalLF-Roman"/>
        <family val="2"/>
      </rPr>
      <t xml:space="preserve">A) </t>
    </r>
    <r>
      <rPr>
        <sz val="8"/>
        <rFont val="MetaNormalLF-Roman"/>
        <family val="2"/>
      </rPr>
      <t xml:space="preserve">unter  Berücksichtigung der  Geburtenentwicklung</t>
    </r>
  </si>
  <si>
    <t xml:space="preserve">2.1.3  In Prozent von allen Todesursachen</t>
  </si>
  <si>
    <t xml:space="preserve">Anteil in %</t>
  </si>
  <si>
    <t xml:space="preserve">2.2 Sterbefälle 2006 nach ausgewählten Todesursachen, Altersgruppen und Geschlecht</t>
  </si>
  <si>
    <t xml:space="preserve">&lt; 1Jahr </t>
  </si>
  <si>
    <t xml:space="preserve">in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6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t xml:space="preserve">R96-R99</t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t xml:space="preserve">2.3.2 Sterbeziffer je 100 000 Einwohner </t>
  </si>
  <si>
    <r>
      <rPr>
        <sz val="8"/>
        <rFont val="MetaNormalLF-Roman"/>
        <family val="2"/>
      </rPr>
      <t xml:space="preserve">       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Plötzlicher Kindstod </t>
    </r>
  </si>
  <si>
    <t xml:space="preserve">1) bezogen auf je 100000 in der  Altersgruppe der unter 1Jährigen</t>
  </si>
  <si>
    <t xml:space="preserve">2.4 Sterbefälle 2006  durch Verletzungen und Vergiftungen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06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Insgesamt ............</t>
  </si>
  <si>
    <t xml:space="preserve">männlich</t>
  </si>
  <si>
    <t xml:space="preserve">                Zusammen ............</t>
  </si>
  <si>
    <t xml:space="preserve">2.5.2 Sterbeziffer je  100 000 Einwohner</t>
  </si>
  <si>
    <t xml:space="preserve"> </t>
  </si>
  <si>
    <t xml:space="preserve">2.6 Säuglingssterbefälle 2006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A) unter Berücksichtigung der Geburtenentwicklung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Sterbeziffer</t>
  </si>
  <si>
    <t xml:space="preserve">je 100 000 Lebendgeborene</t>
  </si>
  <si>
    <r>
      <rPr>
        <b val="true"/>
        <vertAlign val="superscript"/>
        <sz val="8"/>
        <rFont val="MetaNormalLF-Roman"/>
        <family val="2"/>
      </rPr>
      <t xml:space="preserve">A</t>
    </r>
    <r>
      <rPr>
        <b val="true"/>
        <sz val="8"/>
        <rFont val="MetaNormalLF-Roman"/>
        <family val="2"/>
      </rPr>
      <t xml:space="preserve">)</t>
    </r>
    <r>
      <rPr>
        <sz val="8"/>
        <rFont val="MetaNormalLF-Roman"/>
        <family val="2"/>
      </rPr>
      <t xml:space="preserve">412,0</t>
    </r>
  </si>
  <si>
    <r>
      <rPr>
        <b val="true"/>
        <vertAlign val="superscript"/>
        <sz val="8"/>
        <rFont val="MetaNormalLF-Roman"/>
        <family val="2"/>
      </rPr>
      <t xml:space="preserve">A</t>
    </r>
    <r>
      <rPr>
        <b val="true"/>
        <sz val="8"/>
        <rFont val="MetaNormalLF-Roman"/>
        <family val="2"/>
      </rPr>
      <t xml:space="preserve">)</t>
    </r>
    <r>
      <rPr>
        <sz val="8"/>
        <rFont val="MetaNormalLF-Roman"/>
        <family val="2"/>
      </rPr>
      <t xml:space="preserve">350,3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382,0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06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A 2 Durchschnittliche Bevölkerung 2006 nach Geschlecht und Altersgruppen </t>
  </si>
  <si>
    <t xml:space="preserve">Alter von ...</t>
  </si>
  <si>
    <t xml:space="preserve">bis unter ... Jahren</t>
  </si>
  <si>
    <t xml:space="preserve">     unter 1 ..........................</t>
  </si>
  <si>
    <t xml:space="preserve">        1 - 5 ...........................</t>
  </si>
  <si>
    <t xml:space="preserve">       5 - 10 ..........................</t>
  </si>
  <si>
    <t xml:space="preserve">     10 - 15 ..........................</t>
  </si>
  <si>
    <t xml:space="preserve">     15 - 20 ..........................</t>
  </si>
  <si>
    <t xml:space="preserve">     20 - 25 ...........................</t>
  </si>
  <si>
    <t xml:space="preserve">     25 - 30 ..........................</t>
  </si>
  <si>
    <t xml:space="preserve">     30 - 35 ...........................</t>
  </si>
  <si>
    <t xml:space="preserve">     35 - 40 ..........................</t>
  </si>
  <si>
    <t xml:space="preserve">     40 - 45 ...........................</t>
  </si>
  <si>
    <t xml:space="preserve">     45 - 50 ..........................</t>
  </si>
  <si>
    <t xml:space="preserve">     50 - 55 ..........................</t>
  </si>
  <si>
    <t xml:space="preserve">     55 - 60 ...........................</t>
  </si>
  <si>
    <t xml:space="preserve">     60 - 65 ...........................</t>
  </si>
  <si>
    <t xml:space="preserve">     65 - 70 ..........................</t>
  </si>
  <si>
    <t xml:space="preserve">     70 - 75 ..........................</t>
  </si>
  <si>
    <t xml:space="preserve">     75 - 80 ...........................</t>
  </si>
  <si>
    <t xml:space="preserve">     80 - 85 ..........................</t>
  </si>
  <si>
    <t xml:space="preserve">     85 - 90 ..........................</t>
  </si>
  <si>
    <t xml:space="preserve">     90 und mehr ..................</t>
  </si>
  <si>
    <t xml:space="preserve">               Insgesamt ...........</t>
  </si>
  <si>
    <t xml:space="preserve">A 3 Durchschnittliche Bevölkerung 2006 nach Geschlecht und Bundesländern</t>
  </si>
  <si>
    <t xml:space="preserve">Hamburg .........................................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###\ ###\ "/>
    <numFmt numFmtId="171" formatCode="0"/>
    <numFmt numFmtId="172" formatCode="0.0"/>
    <numFmt numFmtId="173" formatCode="#,###,###"/>
    <numFmt numFmtId="174" formatCode="#,###.0"/>
    <numFmt numFmtId="175" formatCode="###\ ###\ ##0_W_W"/>
    <numFmt numFmtId="176" formatCode="[$-409]mmm\-yy"/>
    <numFmt numFmtId="177" formatCode="##\ ###\ ##0"/>
    <numFmt numFmtId="178" formatCode="##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  <font>
      <sz val="10"/>
      <name val="Times New Roman"/>
      <family val="0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2_04" xfId="21"/>
    <cellStyle name="Hyperlink_R622_03_einschl_Stundenfaelle_REHA" xfId="22"/>
    <cellStyle name="Standard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2" name="Line 1"/>
        <xdr:cNvSpPr/>
      </xdr:nvSpPr>
      <xdr:spPr>
        <a:xfrm>
          <a:off x="532800" y="92376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3" name="Line 1"/>
        <xdr:cNvSpPr/>
      </xdr:nvSpPr>
      <xdr:spPr>
        <a:xfrm>
          <a:off x="614160" y="7524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s_sortdim/D.000/a/F.IND129/_XWD_382" TargetMode="External"/><Relationship Id="rId3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7</v>
      </c>
      <c r="C54" s="20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6"/>
      <c r="C55" s="16"/>
      <c r="D55" s="16"/>
      <c r="E55" s="21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2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85"/>
    <col collapsed="false" customWidth="true" hidden="false" outlineLevel="0" max="2" min="2" style="54" width="45.99"/>
    <col collapsed="false" customWidth="true" hidden="false" outlineLevel="0" max="4" min="3" style="54" width="9.56"/>
    <col collapsed="false" customWidth="true" hidden="false" outlineLevel="0" max="6" min="5" style="54" width="8.7"/>
    <col collapsed="false" customWidth="true" hidden="false" outlineLevel="0" max="7" min="7" style="54" width="8.56"/>
    <col collapsed="false" customWidth="true" hidden="false" outlineLevel="0" max="8" min="8" style="54" width="7.7"/>
    <col collapsed="false" customWidth="true" hidden="false" outlineLevel="0" max="9" min="9" style="71" width="8.56"/>
    <col collapsed="false" customWidth="true" hidden="false" outlineLevel="0" max="10" min="10" style="54" width="8.7"/>
    <col collapsed="false" customWidth="true" hidden="false" outlineLevel="0" max="11" min="11" style="54" width="9.99"/>
    <col collapsed="false" customWidth="true" hidden="false" outlineLevel="0" max="12" min="12" style="54" width="8.7"/>
    <col collapsed="false" customWidth="true" hidden="false" outlineLevel="0" max="13" min="13" style="71" width="8.7"/>
    <col collapsed="false" customWidth="true" hidden="false" outlineLevel="0" max="19" min="14" style="54" width="8.7"/>
    <col collapsed="false" customWidth="false" hidden="false" outlineLevel="0" max="257" min="20" style="54" width="11.42"/>
  </cols>
  <sheetData>
    <row r="1" customFormat="false" ht="21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12" hidden="false" customHeight="false" outlineLevel="0" collapsed="false">
      <c r="A2" s="138" t="s">
        <v>84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</row>
    <row r="3" customFormat="false" ht="12.75" hidden="false" customHeight="true" outlineLevel="0" collapsed="false">
      <c r="A3" s="138" t="s">
        <v>84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customFormat="false" ht="12" hidden="false" customHeight="true" outlineLevel="0" collapsed="false">
      <c r="A4" s="55" t="s">
        <v>82</v>
      </c>
    </row>
    <row r="5" s="187" customFormat="true" ht="19.5" hidden="false" customHeight="true" outlineLevel="0" collapsed="false">
      <c r="A5" s="182" t="s">
        <v>845</v>
      </c>
      <c r="B5" s="62" t="s">
        <v>181</v>
      </c>
      <c r="C5" s="62" t="s">
        <v>846</v>
      </c>
      <c r="D5" s="183" t="s">
        <v>847</v>
      </c>
      <c r="E5" s="183" t="s">
        <v>848</v>
      </c>
      <c r="F5" s="183" t="s">
        <v>849</v>
      </c>
      <c r="G5" s="183" t="s">
        <v>850</v>
      </c>
      <c r="H5" s="183" t="s">
        <v>851</v>
      </c>
      <c r="I5" s="184" t="s">
        <v>852</v>
      </c>
      <c r="J5" s="185" t="s">
        <v>853</v>
      </c>
      <c r="K5" s="183" t="s">
        <v>854</v>
      </c>
      <c r="L5" s="183" t="s">
        <v>855</v>
      </c>
      <c r="M5" s="186" t="s">
        <v>856</v>
      </c>
      <c r="N5" s="186" t="s">
        <v>857</v>
      </c>
      <c r="O5" s="183" t="s">
        <v>858</v>
      </c>
      <c r="P5" s="183" t="s">
        <v>859</v>
      </c>
      <c r="Q5" s="183" t="s">
        <v>860</v>
      </c>
      <c r="R5" s="186" t="s">
        <v>861</v>
      </c>
      <c r="S5" s="183" t="s">
        <v>862</v>
      </c>
    </row>
    <row r="6" customFormat="false" ht="19.5" hidden="false" customHeight="true" outlineLevel="0" collapsed="false">
      <c r="A6" s="188" t="s">
        <v>202</v>
      </c>
      <c r="B6" s="62"/>
      <c r="C6" s="62"/>
      <c r="D6" s="183"/>
      <c r="E6" s="183"/>
      <c r="F6" s="183"/>
      <c r="G6" s="183"/>
      <c r="H6" s="183"/>
      <c r="I6" s="184"/>
      <c r="J6" s="185"/>
      <c r="K6" s="183"/>
      <c r="L6" s="183"/>
      <c r="M6" s="186"/>
      <c r="N6" s="186"/>
      <c r="O6" s="183"/>
      <c r="P6" s="183"/>
      <c r="Q6" s="183"/>
      <c r="R6" s="186"/>
      <c r="S6" s="183"/>
    </row>
    <row r="7" customFormat="false" ht="15" hidden="false" customHeight="true" outlineLevel="0" collapsed="false">
      <c r="B7" s="189"/>
      <c r="M7" s="190"/>
      <c r="R7" s="71"/>
    </row>
    <row r="8" customFormat="false" ht="15" hidden="false" customHeight="true" outlineLevel="0" collapsed="false">
      <c r="A8" s="53" t="s">
        <v>204</v>
      </c>
      <c r="B8" s="54" t="s">
        <v>863</v>
      </c>
      <c r="C8" s="72" t="n">
        <v>821627</v>
      </c>
      <c r="D8" s="72" t="n">
        <v>92662</v>
      </c>
      <c r="E8" s="72" t="n">
        <v>118733</v>
      </c>
      <c r="F8" s="72" t="n">
        <v>31523</v>
      </c>
      <c r="G8" s="72" t="n">
        <v>26348</v>
      </c>
      <c r="H8" s="72" t="n">
        <v>7211</v>
      </c>
      <c r="I8" s="72" t="n">
        <v>17101</v>
      </c>
      <c r="J8" s="72" t="n">
        <v>57840</v>
      </c>
      <c r="K8" s="72" t="n">
        <v>17285</v>
      </c>
      <c r="L8" s="72" t="n">
        <v>82121</v>
      </c>
      <c r="M8" s="72" t="n">
        <v>183741</v>
      </c>
      <c r="N8" s="72" t="n">
        <v>41973</v>
      </c>
      <c r="O8" s="72" t="n">
        <v>12296</v>
      </c>
      <c r="P8" s="72" t="n">
        <v>48228</v>
      </c>
      <c r="Q8" s="72" t="n">
        <v>29151</v>
      </c>
      <c r="R8" s="72" t="n">
        <v>29815</v>
      </c>
      <c r="S8" s="72" t="n">
        <v>25599</v>
      </c>
    </row>
    <row r="9" customFormat="false" ht="15" hidden="false" customHeight="true" outlineLevel="0" collapsed="false">
      <c r="A9" s="53" t="s">
        <v>208</v>
      </c>
      <c r="B9" s="54" t="s">
        <v>864</v>
      </c>
      <c r="C9" s="72" t="n">
        <v>12354</v>
      </c>
      <c r="D9" s="72" t="n">
        <v>1124</v>
      </c>
      <c r="E9" s="72" t="n">
        <v>2216</v>
      </c>
      <c r="F9" s="72" t="n">
        <v>504</v>
      </c>
      <c r="G9" s="72" t="n">
        <v>233</v>
      </c>
      <c r="H9" s="72" t="n">
        <v>194</v>
      </c>
      <c r="I9" s="72" t="n">
        <v>296</v>
      </c>
      <c r="J9" s="72" t="n">
        <v>810</v>
      </c>
      <c r="K9" s="72" t="n">
        <v>189</v>
      </c>
      <c r="L9" s="72" t="n">
        <v>938</v>
      </c>
      <c r="M9" s="72" t="n">
        <v>3787</v>
      </c>
      <c r="N9" s="72" t="n">
        <v>879</v>
      </c>
      <c r="O9" s="72" t="n">
        <v>135</v>
      </c>
      <c r="P9" s="72" t="n">
        <v>334</v>
      </c>
      <c r="Q9" s="72" t="n">
        <v>127</v>
      </c>
      <c r="R9" s="72" t="n">
        <v>322</v>
      </c>
      <c r="S9" s="72" t="n">
        <v>266</v>
      </c>
    </row>
    <row r="10" s="53" customFormat="true" ht="28.5" hidden="false" customHeight="true" outlineLevel="0" collapsed="false">
      <c r="A10" s="191" t="s">
        <v>865</v>
      </c>
      <c r="B10" s="53" t="s">
        <v>866</v>
      </c>
      <c r="C10" s="72" t="n">
        <v>433</v>
      </c>
      <c r="D10" s="72" t="n">
        <v>53</v>
      </c>
      <c r="E10" s="72" t="n">
        <v>78</v>
      </c>
      <c r="F10" s="72" t="n">
        <v>10</v>
      </c>
      <c r="G10" s="72" t="n">
        <v>10</v>
      </c>
      <c r="H10" s="72" t="n">
        <v>1</v>
      </c>
      <c r="I10" s="72" t="n">
        <v>17</v>
      </c>
      <c r="J10" s="72" t="n">
        <v>34</v>
      </c>
      <c r="K10" s="72" t="n">
        <v>7</v>
      </c>
      <c r="L10" s="72" t="n">
        <v>40</v>
      </c>
      <c r="M10" s="72" t="n">
        <v>99</v>
      </c>
      <c r="N10" s="72" t="n">
        <v>16</v>
      </c>
      <c r="O10" s="72" t="n">
        <v>5</v>
      </c>
      <c r="P10" s="72" t="n">
        <v>17</v>
      </c>
      <c r="Q10" s="72" t="n">
        <v>17</v>
      </c>
      <c r="R10" s="72" t="n">
        <v>15</v>
      </c>
      <c r="S10" s="72" t="n">
        <v>14</v>
      </c>
    </row>
    <row r="11" customFormat="false" ht="15" hidden="false" customHeight="true" outlineLevel="0" collapsed="false">
      <c r="A11" s="53" t="s">
        <v>867</v>
      </c>
      <c r="B11" s="54" t="s">
        <v>868</v>
      </c>
      <c r="C11" s="72" t="n">
        <v>56</v>
      </c>
      <c r="D11" s="72" t="n">
        <v>5</v>
      </c>
      <c r="E11" s="72" t="n">
        <v>10</v>
      </c>
      <c r="F11" s="72" t="n">
        <v>2</v>
      </c>
      <c r="G11" s="72" t="n">
        <v>2</v>
      </c>
      <c r="H11" s="72" t="n">
        <v>2</v>
      </c>
      <c r="I11" s="72" t="n">
        <v>2</v>
      </c>
      <c r="J11" s="72" t="n">
        <v>1</v>
      </c>
      <c r="K11" s="72" t="n">
        <v>1</v>
      </c>
      <c r="L11" s="72" t="n">
        <v>5</v>
      </c>
      <c r="M11" s="72" t="n">
        <v>17</v>
      </c>
      <c r="N11" s="72" t="n">
        <v>3</v>
      </c>
      <c r="O11" s="72"/>
      <c r="P11" s="72" t="n">
        <v>2</v>
      </c>
      <c r="Q11" s="72" t="n">
        <v>1</v>
      </c>
      <c r="R11" s="192" t="n">
        <v>1</v>
      </c>
      <c r="S11" s="72" t="n">
        <v>2</v>
      </c>
    </row>
    <row r="12" customFormat="false" ht="15" hidden="false" customHeight="true" outlineLevel="0" collapsed="false">
      <c r="A12" s="53" t="s">
        <v>344</v>
      </c>
      <c r="B12" s="54" t="s">
        <v>869</v>
      </c>
      <c r="C12" s="72" t="n">
        <v>1058</v>
      </c>
      <c r="D12" s="72" t="n">
        <v>167</v>
      </c>
      <c r="E12" s="72" t="n">
        <v>183</v>
      </c>
      <c r="F12" s="72" t="n">
        <v>30</v>
      </c>
      <c r="G12" s="72" t="n">
        <v>21</v>
      </c>
      <c r="H12" s="72" t="n">
        <v>12</v>
      </c>
      <c r="I12" s="72" t="n">
        <v>20</v>
      </c>
      <c r="J12" s="72" t="n">
        <v>37</v>
      </c>
      <c r="K12" s="72" t="n">
        <v>15</v>
      </c>
      <c r="L12" s="72" t="n">
        <v>110</v>
      </c>
      <c r="M12" s="72" t="n">
        <v>291</v>
      </c>
      <c r="N12" s="72" t="n">
        <v>43</v>
      </c>
      <c r="O12" s="72" t="n">
        <v>26</v>
      </c>
      <c r="P12" s="72" t="n">
        <v>24</v>
      </c>
      <c r="Q12" s="72" t="n">
        <v>22</v>
      </c>
      <c r="R12" s="72" t="n">
        <v>37</v>
      </c>
      <c r="S12" s="72" t="n">
        <v>20</v>
      </c>
    </row>
    <row r="13" customFormat="false" ht="15" hidden="false" customHeight="true" outlineLevel="0" collapsed="false">
      <c r="A13" s="53" t="s">
        <v>348</v>
      </c>
      <c r="B13" s="54" t="s">
        <v>870</v>
      </c>
      <c r="C13" s="72" t="n">
        <v>504</v>
      </c>
      <c r="D13" s="72" t="n">
        <v>52</v>
      </c>
      <c r="E13" s="72" t="n">
        <v>62</v>
      </c>
      <c r="F13" s="72" t="n">
        <v>80</v>
      </c>
      <c r="G13" s="72" t="n">
        <v>3</v>
      </c>
      <c r="H13" s="72" t="n">
        <v>9</v>
      </c>
      <c r="I13" s="72" t="n">
        <v>46</v>
      </c>
      <c r="J13" s="72" t="n">
        <v>54</v>
      </c>
      <c r="K13" s="72" t="n">
        <v>7</v>
      </c>
      <c r="L13" s="72" t="n">
        <v>32</v>
      </c>
      <c r="M13" s="72" t="n">
        <v>103</v>
      </c>
      <c r="N13" s="72" t="n">
        <v>21</v>
      </c>
      <c r="O13" s="72" t="n">
        <v>7</v>
      </c>
      <c r="P13" s="72" t="n">
        <v>8</v>
      </c>
      <c r="Q13" s="72" t="n">
        <v>8</v>
      </c>
      <c r="R13" s="72" t="n">
        <v>11</v>
      </c>
      <c r="S13" s="72" t="n">
        <v>1</v>
      </c>
    </row>
    <row r="14" customFormat="false" ht="15" hidden="false" customHeight="true" outlineLevel="0" collapsed="false">
      <c r="A14" s="53" t="s">
        <v>213</v>
      </c>
      <c r="B14" s="54" t="s">
        <v>871</v>
      </c>
      <c r="C14" s="72" t="n">
        <v>217095</v>
      </c>
      <c r="D14" s="72" t="n">
        <v>24469</v>
      </c>
      <c r="E14" s="72" t="n">
        <v>30683</v>
      </c>
      <c r="F14" s="72" t="n">
        <v>8291</v>
      </c>
      <c r="G14" s="72" t="n">
        <v>7346</v>
      </c>
      <c r="H14" s="72" t="n">
        <v>1906</v>
      </c>
      <c r="I14" s="72" t="n">
        <v>4891</v>
      </c>
      <c r="J14" s="72" t="n">
        <v>15890</v>
      </c>
      <c r="K14" s="72" t="n">
        <v>4736</v>
      </c>
      <c r="L14" s="72" t="n">
        <v>21746</v>
      </c>
      <c r="M14" s="72" t="n">
        <v>48742</v>
      </c>
      <c r="N14" s="72" t="n">
        <v>11064</v>
      </c>
      <c r="O14" s="72" t="n">
        <v>3434</v>
      </c>
      <c r="P14" s="72" t="n">
        <v>12237</v>
      </c>
      <c r="Q14" s="72" t="n">
        <v>7547</v>
      </c>
      <c r="R14" s="72" t="n">
        <v>7616</v>
      </c>
      <c r="S14" s="72" t="n">
        <v>6497</v>
      </c>
    </row>
    <row r="15" customFormat="false" ht="15" hidden="false" customHeight="true" outlineLevel="0" collapsed="false">
      <c r="A15" s="53" t="s">
        <v>215</v>
      </c>
      <c r="B15" s="54" t="s">
        <v>872</v>
      </c>
      <c r="C15" s="72" t="n">
        <v>211523</v>
      </c>
      <c r="D15" s="72" t="n">
        <v>23438</v>
      </c>
      <c r="E15" s="72" t="n">
        <v>29614</v>
      </c>
      <c r="F15" s="72" t="n">
        <v>8095</v>
      </c>
      <c r="G15" s="72" t="n">
        <v>7220</v>
      </c>
      <c r="H15" s="72" t="n">
        <v>1893</v>
      </c>
      <c r="I15" s="72" t="n">
        <v>4799</v>
      </c>
      <c r="J15" s="72" t="n">
        <v>15256</v>
      </c>
      <c r="K15" s="72" t="n">
        <v>4618</v>
      </c>
      <c r="L15" s="72" t="n">
        <v>21156</v>
      </c>
      <c r="M15" s="72" t="n">
        <v>48204</v>
      </c>
      <c r="N15" s="72" t="n">
        <v>10806</v>
      </c>
      <c r="O15" s="72" t="n">
        <v>3328</v>
      </c>
      <c r="P15" s="72" t="n">
        <v>11931</v>
      </c>
      <c r="Q15" s="72" t="n">
        <v>7336</v>
      </c>
      <c r="R15" s="72" t="n">
        <v>7481</v>
      </c>
      <c r="S15" s="72" t="n">
        <v>6348</v>
      </c>
    </row>
    <row r="16" customFormat="false" ht="15" hidden="false" customHeight="true" outlineLevel="0" collapsed="false">
      <c r="A16" s="53" t="s">
        <v>217</v>
      </c>
      <c r="B16" s="54" t="s">
        <v>873</v>
      </c>
      <c r="C16" s="72" t="n">
        <v>68612</v>
      </c>
      <c r="D16" s="72" t="n">
        <v>7866</v>
      </c>
      <c r="E16" s="72" t="n">
        <v>10074</v>
      </c>
      <c r="F16" s="72" t="n">
        <v>2411</v>
      </c>
      <c r="G16" s="72" t="n">
        <v>2369</v>
      </c>
      <c r="H16" s="72" t="n">
        <v>554</v>
      </c>
      <c r="I16" s="72" t="n">
        <v>1360</v>
      </c>
      <c r="J16" s="72" t="n">
        <v>4885</v>
      </c>
      <c r="K16" s="72" t="n">
        <v>1585</v>
      </c>
      <c r="L16" s="72" t="n">
        <v>6707</v>
      </c>
      <c r="M16" s="72" t="n">
        <v>15019</v>
      </c>
      <c r="N16" s="72" t="n">
        <v>3448</v>
      </c>
      <c r="O16" s="72" t="n">
        <v>1062</v>
      </c>
      <c r="P16" s="72" t="n">
        <v>4351</v>
      </c>
      <c r="Q16" s="72" t="n">
        <v>2510</v>
      </c>
      <c r="R16" s="72" t="n">
        <v>2192</v>
      </c>
      <c r="S16" s="72" t="n">
        <v>2219</v>
      </c>
    </row>
    <row r="17" customFormat="false" ht="15" hidden="false" customHeight="true" outlineLevel="0" collapsed="false">
      <c r="A17" s="53" t="s">
        <v>874</v>
      </c>
      <c r="B17" s="54" t="s">
        <v>875</v>
      </c>
      <c r="C17" s="72" t="n">
        <v>4716</v>
      </c>
      <c r="D17" s="72" t="n">
        <v>489</v>
      </c>
      <c r="E17" s="72" t="n">
        <v>589</v>
      </c>
      <c r="F17" s="72" t="n">
        <v>216</v>
      </c>
      <c r="G17" s="72" t="n">
        <v>165</v>
      </c>
      <c r="H17" s="72" t="n">
        <v>61</v>
      </c>
      <c r="I17" s="72" t="n">
        <v>116</v>
      </c>
      <c r="J17" s="72" t="n">
        <v>292</v>
      </c>
      <c r="K17" s="72" t="n">
        <v>109</v>
      </c>
      <c r="L17" s="72" t="n">
        <v>493</v>
      </c>
      <c r="M17" s="72" t="n">
        <v>1186</v>
      </c>
      <c r="N17" s="72" t="n">
        <v>244</v>
      </c>
      <c r="O17" s="72" t="n">
        <v>54</v>
      </c>
      <c r="P17" s="72" t="n">
        <v>226</v>
      </c>
      <c r="Q17" s="72" t="n">
        <v>160</v>
      </c>
      <c r="R17" s="72" t="n">
        <v>200</v>
      </c>
      <c r="S17" s="72" t="n">
        <v>116</v>
      </c>
    </row>
    <row r="18" customFormat="false" ht="15" hidden="false" customHeight="true" outlineLevel="0" collapsed="false">
      <c r="A18" s="53" t="s">
        <v>876</v>
      </c>
      <c r="B18" s="54" t="s">
        <v>877</v>
      </c>
      <c r="C18" s="72" t="n">
        <v>10923</v>
      </c>
      <c r="D18" s="72" t="n">
        <v>1174</v>
      </c>
      <c r="E18" s="72" t="n">
        <v>1643</v>
      </c>
      <c r="F18" s="72" t="n">
        <v>360</v>
      </c>
      <c r="G18" s="72" t="n">
        <v>418</v>
      </c>
      <c r="H18" s="72" t="n">
        <v>83</v>
      </c>
      <c r="I18" s="72" t="n">
        <v>184</v>
      </c>
      <c r="J18" s="72" t="n">
        <v>730</v>
      </c>
      <c r="K18" s="72" t="n">
        <v>309</v>
      </c>
      <c r="L18" s="72" t="n">
        <v>1090</v>
      </c>
      <c r="M18" s="72" t="n">
        <v>2289</v>
      </c>
      <c r="N18" s="72" t="n">
        <v>469</v>
      </c>
      <c r="O18" s="72" t="n">
        <v>146</v>
      </c>
      <c r="P18" s="72" t="n">
        <v>815</v>
      </c>
      <c r="Q18" s="72" t="n">
        <v>479</v>
      </c>
      <c r="R18" s="72" t="n">
        <v>341</v>
      </c>
      <c r="S18" s="72" t="n">
        <v>393</v>
      </c>
    </row>
    <row r="19" customFormat="false" ht="15" hidden="false" customHeight="true" outlineLevel="0" collapsed="false">
      <c r="A19" s="53" t="s">
        <v>878</v>
      </c>
      <c r="B19" s="54" t="s">
        <v>879</v>
      </c>
      <c r="C19" s="72" t="n">
        <v>18475</v>
      </c>
      <c r="D19" s="72" t="n">
        <v>2199</v>
      </c>
      <c r="E19" s="72" t="n">
        <v>2622</v>
      </c>
      <c r="F19" s="72" t="n">
        <v>623</v>
      </c>
      <c r="G19" s="72" t="n">
        <v>600</v>
      </c>
      <c r="H19" s="72" t="n">
        <v>151</v>
      </c>
      <c r="I19" s="72" t="n">
        <v>410</v>
      </c>
      <c r="J19" s="72" t="n">
        <v>1394</v>
      </c>
      <c r="K19" s="72" t="n">
        <v>342</v>
      </c>
      <c r="L19" s="72" t="n">
        <v>1909</v>
      </c>
      <c r="M19" s="72" t="n">
        <v>4222</v>
      </c>
      <c r="N19" s="72" t="n">
        <v>965</v>
      </c>
      <c r="O19" s="72" t="n">
        <v>314</v>
      </c>
      <c r="P19" s="72" t="n">
        <v>996</v>
      </c>
      <c r="Q19" s="72" t="n">
        <v>582</v>
      </c>
      <c r="R19" s="72" t="n">
        <v>585</v>
      </c>
      <c r="S19" s="72" t="n">
        <v>561</v>
      </c>
    </row>
    <row r="20" customFormat="false" ht="15" hidden="false" customHeight="true" outlineLevel="0" collapsed="false">
      <c r="A20" s="53" t="s">
        <v>880</v>
      </c>
      <c r="B20" s="54" t="s">
        <v>881</v>
      </c>
      <c r="C20" s="72" t="n">
        <v>13942</v>
      </c>
      <c r="D20" s="72" t="n">
        <v>1644</v>
      </c>
      <c r="E20" s="72" t="n">
        <v>2096</v>
      </c>
      <c r="F20" s="72" t="n">
        <v>508</v>
      </c>
      <c r="G20" s="72" t="n">
        <v>478</v>
      </c>
      <c r="H20" s="72" t="n">
        <v>102</v>
      </c>
      <c r="I20" s="72" t="n">
        <v>292</v>
      </c>
      <c r="J20" s="72" t="n">
        <v>1010</v>
      </c>
      <c r="K20" s="72" t="n">
        <v>305</v>
      </c>
      <c r="L20" s="72" t="n">
        <v>1300</v>
      </c>
      <c r="M20" s="72" t="n">
        <v>2991</v>
      </c>
      <c r="N20" s="72" t="n">
        <v>729</v>
      </c>
      <c r="O20" s="72" t="n">
        <v>202</v>
      </c>
      <c r="P20" s="72" t="n">
        <v>863</v>
      </c>
      <c r="Q20" s="72" t="n">
        <v>441</v>
      </c>
      <c r="R20" s="72" t="n">
        <v>551</v>
      </c>
      <c r="S20" s="72" t="n">
        <v>430</v>
      </c>
    </row>
    <row r="21" s="53" customFormat="true" ht="31.5" hidden="false" customHeight="true" outlineLevel="0" collapsed="false">
      <c r="A21" s="187" t="s">
        <v>219</v>
      </c>
      <c r="B21" s="193" t="s">
        <v>882</v>
      </c>
      <c r="C21" s="72" t="n">
        <v>42802</v>
      </c>
      <c r="D21" s="72" t="n">
        <v>4075</v>
      </c>
      <c r="E21" s="72" t="n">
        <v>5038</v>
      </c>
      <c r="F21" s="72" t="n">
        <v>1848</v>
      </c>
      <c r="G21" s="72" t="n">
        <v>1471</v>
      </c>
      <c r="H21" s="72" t="n">
        <v>424</v>
      </c>
      <c r="I21" s="72" t="n">
        <v>1155</v>
      </c>
      <c r="J21" s="72" t="n">
        <v>3026</v>
      </c>
      <c r="K21" s="72" t="n">
        <v>972</v>
      </c>
      <c r="L21" s="72" t="n">
        <v>4193</v>
      </c>
      <c r="M21" s="72" t="n">
        <v>11233</v>
      </c>
      <c r="N21" s="72" t="n">
        <v>2246</v>
      </c>
      <c r="O21" s="72" t="n">
        <v>777</v>
      </c>
      <c r="P21" s="72" t="n">
        <v>2066</v>
      </c>
      <c r="Q21" s="72" t="n">
        <v>1549</v>
      </c>
      <c r="R21" s="72" t="n">
        <v>1596</v>
      </c>
      <c r="S21" s="72" t="n">
        <v>1133</v>
      </c>
    </row>
    <row r="22" customFormat="false" ht="15" hidden="false" customHeight="true" outlineLevel="0" collapsed="false">
      <c r="A22" s="53" t="s">
        <v>883</v>
      </c>
      <c r="B22" s="54" t="s">
        <v>884</v>
      </c>
      <c r="C22" s="72" t="n">
        <v>40744</v>
      </c>
      <c r="D22" s="72" t="n">
        <v>3835</v>
      </c>
      <c r="E22" s="72" t="n">
        <v>4758</v>
      </c>
      <c r="F22" s="72" t="n">
        <v>1786</v>
      </c>
      <c r="G22" s="72" t="n">
        <v>1398</v>
      </c>
      <c r="H22" s="72" t="n">
        <v>413</v>
      </c>
      <c r="I22" s="72" t="n">
        <v>1116</v>
      </c>
      <c r="J22" s="72" t="n">
        <v>2888</v>
      </c>
      <c r="K22" s="72" t="n">
        <v>933</v>
      </c>
      <c r="L22" s="72" t="n">
        <v>3997</v>
      </c>
      <c r="M22" s="72" t="n">
        <v>10699</v>
      </c>
      <c r="N22" s="72" t="n">
        <v>2140</v>
      </c>
      <c r="O22" s="72" t="n">
        <v>746</v>
      </c>
      <c r="P22" s="72" t="n">
        <v>1964</v>
      </c>
      <c r="Q22" s="72" t="n">
        <v>1480</v>
      </c>
      <c r="R22" s="72" t="n">
        <v>1519</v>
      </c>
      <c r="S22" s="72" t="n">
        <v>1072</v>
      </c>
    </row>
    <row r="23" customFormat="false" ht="15" hidden="false" customHeight="true" outlineLevel="0" collapsed="false">
      <c r="A23" s="53" t="s">
        <v>885</v>
      </c>
      <c r="B23" s="54" t="s">
        <v>886</v>
      </c>
      <c r="C23" s="72" t="n">
        <v>2287</v>
      </c>
      <c r="D23" s="72" t="n">
        <v>304</v>
      </c>
      <c r="E23" s="72" t="n">
        <v>400</v>
      </c>
      <c r="F23" s="72" t="n">
        <v>96</v>
      </c>
      <c r="G23" s="72" t="n">
        <v>74</v>
      </c>
      <c r="H23" s="72" t="n">
        <v>20</v>
      </c>
      <c r="I23" s="72" t="n">
        <v>41</v>
      </c>
      <c r="J23" s="72" t="n">
        <v>168</v>
      </c>
      <c r="K23" s="72" t="n">
        <v>40</v>
      </c>
      <c r="L23" s="72" t="n">
        <v>237</v>
      </c>
      <c r="M23" s="72" t="n">
        <v>382</v>
      </c>
      <c r="N23" s="72" t="n">
        <v>109</v>
      </c>
      <c r="O23" s="72" t="n">
        <v>36</v>
      </c>
      <c r="P23" s="72" t="n">
        <v>156</v>
      </c>
      <c r="Q23" s="72" t="n">
        <v>56</v>
      </c>
      <c r="R23" s="72" t="n">
        <v>88</v>
      </c>
      <c r="S23" s="72" t="n">
        <v>80</v>
      </c>
    </row>
    <row r="24" customFormat="false" ht="15" hidden="false" customHeight="true" outlineLevel="0" collapsed="false">
      <c r="A24" s="53" t="s">
        <v>887</v>
      </c>
      <c r="B24" s="54" t="s">
        <v>888</v>
      </c>
      <c r="C24" s="72" t="n">
        <v>17553</v>
      </c>
      <c r="D24" s="72" t="n">
        <v>2050</v>
      </c>
      <c r="E24" s="72" t="n">
        <v>2594</v>
      </c>
      <c r="F24" s="72" t="n">
        <v>688</v>
      </c>
      <c r="G24" s="72" t="n">
        <v>484</v>
      </c>
      <c r="H24" s="72" t="n">
        <v>173</v>
      </c>
      <c r="I24" s="72" t="n">
        <v>403</v>
      </c>
      <c r="J24" s="72" t="n">
        <v>1365</v>
      </c>
      <c r="K24" s="72" t="n">
        <v>269</v>
      </c>
      <c r="L24" s="72" t="n">
        <v>1823</v>
      </c>
      <c r="M24" s="72" t="n">
        <v>4067</v>
      </c>
      <c r="N24" s="72" t="n">
        <v>962</v>
      </c>
      <c r="O24" s="72" t="n">
        <v>281</v>
      </c>
      <c r="P24" s="72" t="n">
        <v>827</v>
      </c>
      <c r="Q24" s="72" t="n">
        <v>471</v>
      </c>
      <c r="R24" s="72" t="n">
        <v>653</v>
      </c>
      <c r="S24" s="72" t="n">
        <v>443</v>
      </c>
    </row>
    <row r="25" customFormat="false" ht="15" hidden="false" customHeight="true" outlineLevel="0" collapsed="false">
      <c r="A25" s="53" t="s">
        <v>224</v>
      </c>
      <c r="B25" s="54" t="s">
        <v>889</v>
      </c>
      <c r="C25" s="72" t="n">
        <v>10706</v>
      </c>
      <c r="D25" s="72" t="n">
        <v>1230</v>
      </c>
      <c r="E25" s="72" t="n">
        <v>1671</v>
      </c>
      <c r="F25" s="72" t="n">
        <v>359</v>
      </c>
      <c r="G25" s="72" t="n">
        <v>342</v>
      </c>
      <c r="H25" s="72" t="n">
        <v>87</v>
      </c>
      <c r="I25" s="72" t="n">
        <v>240</v>
      </c>
      <c r="J25" s="72" t="n">
        <v>764</v>
      </c>
      <c r="K25" s="72" t="n">
        <v>226</v>
      </c>
      <c r="L25" s="72" t="n">
        <v>1098</v>
      </c>
      <c r="M25" s="72" t="n">
        <v>2180</v>
      </c>
      <c r="N25" s="72" t="n">
        <v>552</v>
      </c>
      <c r="O25" s="72" t="n">
        <v>168</v>
      </c>
      <c r="P25" s="72" t="n">
        <v>673</v>
      </c>
      <c r="Q25" s="72" t="n">
        <v>404</v>
      </c>
      <c r="R25" s="72" t="n">
        <v>324</v>
      </c>
      <c r="S25" s="72" t="n">
        <v>388</v>
      </c>
    </row>
    <row r="26" customFormat="false" ht="15" hidden="false" customHeight="true" outlineLevel="0" collapsed="false">
      <c r="A26" s="53" t="s">
        <v>890</v>
      </c>
      <c r="B26" s="54" t="s">
        <v>891</v>
      </c>
      <c r="C26" s="72" t="n">
        <v>1492</v>
      </c>
      <c r="D26" s="72" t="n">
        <v>162</v>
      </c>
      <c r="E26" s="72" t="n">
        <v>193</v>
      </c>
      <c r="F26" s="72" t="n">
        <v>63</v>
      </c>
      <c r="G26" s="72" t="n">
        <v>67</v>
      </c>
      <c r="H26" s="72" t="n">
        <v>13</v>
      </c>
      <c r="I26" s="72" t="n">
        <v>35</v>
      </c>
      <c r="J26" s="72" t="n">
        <v>106</v>
      </c>
      <c r="K26" s="72" t="n">
        <v>40</v>
      </c>
      <c r="L26" s="72" t="n">
        <v>144</v>
      </c>
      <c r="M26" s="72" t="n">
        <v>268</v>
      </c>
      <c r="N26" s="72" t="n">
        <v>69</v>
      </c>
      <c r="O26" s="72" t="n">
        <v>23</v>
      </c>
      <c r="P26" s="72" t="n">
        <v>113</v>
      </c>
      <c r="Q26" s="72" t="n">
        <v>70</v>
      </c>
      <c r="R26" s="72" t="n">
        <v>43</v>
      </c>
      <c r="S26" s="72" t="n">
        <v>83</v>
      </c>
    </row>
    <row r="27" s="53" customFormat="true" ht="30" hidden="false" customHeight="true" outlineLevel="0" collapsed="false">
      <c r="A27" s="187" t="s">
        <v>892</v>
      </c>
      <c r="B27" s="194" t="s">
        <v>893</v>
      </c>
      <c r="C27" s="72" t="n">
        <v>2395</v>
      </c>
      <c r="D27" s="72" t="n">
        <v>279</v>
      </c>
      <c r="E27" s="72" t="n">
        <v>428</v>
      </c>
      <c r="F27" s="72" t="n">
        <v>74</v>
      </c>
      <c r="G27" s="72" t="n">
        <v>70</v>
      </c>
      <c r="H27" s="72" t="n">
        <v>14</v>
      </c>
      <c r="I27" s="72" t="n">
        <v>46</v>
      </c>
      <c r="J27" s="72" t="n">
        <v>190</v>
      </c>
      <c r="K27" s="72" t="n">
        <v>56</v>
      </c>
      <c r="L27" s="72" t="n">
        <v>223</v>
      </c>
      <c r="M27" s="72" t="n">
        <v>465</v>
      </c>
      <c r="N27" s="72" t="n">
        <v>123</v>
      </c>
      <c r="O27" s="72" t="n">
        <v>35</v>
      </c>
      <c r="P27" s="72" t="n">
        <v>135</v>
      </c>
      <c r="Q27" s="72" t="n">
        <v>89</v>
      </c>
      <c r="R27" s="72" t="n">
        <v>61</v>
      </c>
      <c r="S27" s="72" t="n">
        <v>107</v>
      </c>
    </row>
    <row r="28" customFormat="false" ht="15" hidden="false" customHeight="true" outlineLevel="0" collapsed="false">
      <c r="A28" s="53" t="s">
        <v>894</v>
      </c>
      <c r="B28" s="195" t="s">
        <v>895</v>
      </c>
      <c r="C28" s="72" t="n">
        <v>5636</v>
      </c>
      <c r="D28" s="72" t="n">
        <v>652</v>
      </c>
      <c r="E28" s="72" t="n">
        <v>865</v>
      </c>
      <c r="F28" s="72" t="n">
        <v>185</v>
      </c>
      <c r="G28" s="72" t="n">
        <v>171</v>
      </c>
      <c r="H28" s="72" t="n">
        <v>50</v>
      </c>
      <c r="I28" s="72" t="n">
        <v>129</v>
      </c>
      <c r="J28" s="72" t="n">
        <v>372</v>
      </c>
      <c r="K28" s="72" t="n">
        <v>108</v>
      </c>
      <c r="L28" s="72" t="n">
        <v>595</v>
      </c>
      <c r="M28" s="72" t="n">
        <v>1253</v>
      </c>
      <c r="N28" s="72" t="n">
        <v>307</v>
      </c>
      <c r="O28" s="72" t="n">
        <v>87</v>
      </c>
      <c r="P28" s="72" t="n">
        <v>334</v>
      </c>
      <c r="Q28" s="72" t="n">
        <v>188</v>
      </c>
      <c r="R28" s="72" t="n">
        <v>188</v>
      </c>
      <c r="S28" s="72" t="n">
        <v>152</v>
      </c>
    </row>
    <row r="29" customFormat="false" ht="15" hidden="false" customHeight="true" outlineLevel="0" collapsed="false">
      <c r="A29" s="53" t="s">
        <v>896</v>
      </c>
      <c r="B29" s="195" t="s">
        <v>897</v>
      </c>
      <c r="C29" s="72" t="n">
        <v>11577</v>
      </c>
      <c r="D29" s="72" t="n">
        <v>1344</v>
      </c>
      <c r="E29" s="72" t="n">
        <v>1643</v>
      </c>
      <c r="F29" s="72" t="n">
        <v>349</v>
      </c>
      <c r="G29" s="72" t="n">
        <v>415</v>
      </c>
      <c r="H29" s="72" t="n">
        <v>94</v>
      </c>
      <c r="I29" s="72" t="n">
        <v>237</v>
      </c>
      <c r="J29" s="72" t="n">
        <v>903</v>
      </c>
      <c r="K29" s="72" t="n">
        <v>191</v>
      </c>
      <c r="L29" s="72" t="n">
        <v>1218</v>
      </c>
      <c r="M29" s="72" t="n">
        <v>2603</v>
      </c>
      <c r="N29" s="72" t="n">
        <v>682</v>
      </c>
      <c r="O29" s="72" t="n">
        <v>176</v>
      </c>
      <c r="P29" s="72" t="n">
        <v>592</v>
      </c>
      <c r="Q29" s="72" t="n">
        <v>396</v>
      </c>
      <c r="R29" s="72" t="n">
        <v>426</v>
      </c>
      <c r="S29" s="72" t="n">
        <v>308</v>
      </c>
    </row>
    <row r="30" customFormat="false" ht="15" hidden="false" customHeight="true" outlineLevel="0" collapsed="false">
      <c r="A30" s="53" t="s">
        <v>898</v>
      </c>
      <c r="B30" s="195" t="s">
        <v>437</v>
      </c>
      <c r="C30" s="72" t="n">
        <v>4859</v>
      </c>
      <c r="D30" s="72" t="n">
        <v>516</v>
      </c>
      <c r="E30" s="72" t="n">
        <v>671</v>
      </c>
      <c r="F30" s="72" t="n">
        <v>158</v>
      </c>
      <c r="G30" s="72" t="n">
        <v>193</v>
      </c>
      <c r="H30" s="72" t="n">
        <v>27</v>
      </c>
      <c r="I30" s="72" t="n">
        <v>78</v>
      </c>
      <c r="J30" s="72" t="n">
        <v>332</v>
      </c>
      <c r="K30" s="72" t="n">
        <v>158</v>
      </c>
      <c r="L30" s="72" t="n">
        <v>493</v>
      </c>
      <c r="M30" s="72" t="n">
        <v>1027</v>
      </c>
      <c r="N30" s="72" t="n">
        <v>234</v>
      </c>
      <c r="O30" s="72" t="n">
        <v>69</v>
      </c>
      <c r="P30" s="72" t="n">
        <v>372</v>
      </c>
      <c r="Q30" s="72" t="n">
        <v>197</v>
      </c>
      <c r="R30" s="72" t="n">
        <v>138</v>
      </c>
      <c r="S30" s="72" t="n">
        <v>196</v>
      </c>
    </row>
    <row r="31" customFormat="false" ht="15" hidden="false" customHeight="true" outlineLevel="0" collapsed="false">
      <c r="A31" s="53" t="s">
        <v>899</v>
      </c>
      <c r="B31" s="195" t="s">
        <v>900</v>
      </c>
      <c r="C31" s="72" t="n">
        <v>5442</v>
      </c>
      <c r="D31" s="72" t="n">
        <v>529</v>
      </c>
      <c r="E31" s="72" t="n">
        <v>605</v>
      </c>
      <c r="F31" s="72" t="n">
        <v>221</v>
      </c>
      <c r="G31" s="72" t="n">
        <v>263</v>
      </c>
      <c r="H31" s="72" t="n">
        <v>67</v>
      </c>
      <c r="I31" s="72" t="n">
        <v>132</v>
      </c>
      <c r="J31" s="72" t="n">
        <v>356</v>
      </c>
      <c r="K31" s="72" t="n">
        <v>144</v>
      </c>
      <c r="L31" s="72" t="n">
        <v>559</v>
      </c>
      <c r="M31" s="72" t="n">
        <v>1244</v>
      </c>
      <c r="N31" s="72" t="n">
        <v>249</v>
      </c>
      <c r="O31" s="72" t="n">
        <v>68</v>
      </c>
      <c r="P31" s="72" t="n">
        <v>381</v>
      </c>
      <c r="Q31" s="72" t="n">
        <v>251</v>
      </c>
      <c r="R31" s="72" t="n">
        <v>206</v>
      </c>
      <c r="S31" s="72" t="n">
        <v>167</v>
      </c>
    </row>
    <row r="32" customFormat="false" ht="27" hidden="false" customHeight="true" outlineLevel="0" collapsed="false">
      <c r="A32" s="187" t="s">
        <v>228</v>
      </c>
      <c r="B32" s="194" t="s">
        <v>901</v>
      </c>
      <c r="C32" s="72" t="n">
        <v>16580</v>
      </c>
      <c r="D32" s="72" t="n">
        <v>1930</v>
      </c>
      <c r="E32" s="72" t="n">
        <v>2485</v>
      </c>
      <c r="F32" s="72" t="n">
        <v>596</v>
      </c>
      <c r="G32" s="72" t="n">
        <v>551</v>
      </c>
      <c r="H32" s="72" t="n">
        <v>133</v>
      </c>
      <c r="I32" s="72" t="n">
        <v>351</v>
      </c>
      <c r="J32" s="72" t="n">
        <v>1216</v>
      </c>
      <c r="K32" s="72" t="n">
        <v>376</v>
      </c>
      <c r="L32" s="72" t="n">
        <v>1731</v>
      </c>
      <c r="M32" s="72" t="n">
        <v>3520</v>
      </c>
      <c r="N32" s="72" t="n">
        <v>880</v>
      </c>
      <c r="O32" s="72" t="n">
        <v>256</v>
      </c>
      <c r="P32" s="72" t="n">
        <v>921</v>
      </c>
      <c r="Q32" s="72" t="n">
        <v>566</v>
      </c>
      <c r="R32" s="72" t="n">
        <v>526</v>
      </c>
      <c r="S32" s="72" t="n">
        <v>542</v>
      </c>
    </row>
    <row r="33" customFormat="false" ht="27" hidden="false" customHeight="true" outlineLevel="0" collapsed="false">
      <c r="A33" s="187" t="s">
        <v>231</v>
      </c>
      <c r="B33" s="194" t="s">
        <v>902</v>
      </c>
      <c r="C33" s="72" t="n">
        <v>2044</v>
      </c>
      <c r="D33" s="72" t="n">
        <v>340</v>
      </c>
      <c r="E33" s="72" t="n">
        <v>261</v>
      </c>
      <c r="F33" s="72" t="n">
        <v>34</v>
      </c>
      <c r="G33" s="72" t="n">
        <v>59</v>
      </c>
      <c r="H33" s="72" t="n">
        <v>4</v>
      </c>
      <c r="I33" s="72" t="n">
        <v>37</v>
      </c>
      <c r="J33" s="72" t="n">
        <v>241</v>
      </c>
      <c r="K33" s="72" t="n">
        <v>40</v>
      </c>
      <c r="L33" s="72" t="n">
        <v>303</v>
      </c>
      <c r="M33" s="72" t="n">
        <v>213</v>
      </c>
      <c r="N33" s="72" t="n">
        <v>66</v>
      </c>
      <c r="O33" s="72" t="n">
        <v>93</v>
      </c>
      <c r="P33" s="72" t="n">
        <v>115</v>
      </c>
      <c r="Q33" s="72" t="n">
        <v>67</v>
      </c>
      <c r="R33" s="72" t="n">
        <v>87</v>
      </c>
      <c r="S33" s="72" t="n">
        <v>84</v>
      </c>
    </row>
    <row r="34" customFormat="false" ht="15" hidden="false" customHeight="true" outlineLevel="0" collapsed="false">
      <c r="A34" s="53" t="s">
        <v>235</v>
      </c>
      <c r="B34" s="54" t="s">
        <v>903</v>
      </c>
      <c r="C34" s="72" t="n">
        <v>26624</v>
      </c>
      <c r="D34" s="72" t="n">
        <v>3839</v>
      </c>
      <c r="E34" s="72" t="n">
        <v>2408</v>
      </c>
      <c r="F34" s="72" t="n">
        <v>1029</v>
      </c>
      <c r="G34" s="72" t="n">
        <v>557</v>
      </c>
      <c r="H34" s="72" t="n">
        <v>173</v>
      </c>
      <c r="I34" s="72" t="n">
        <v>400</v>
      </c>
      <c r="J34" s="72" t="n">
        <v>2795</v>
      </c>
      <c r="K34" s="72" t="n">
        <v>485</v>
      </c>
      <c r="L34" s="72" t="n">
        <v>3180</v>
      </c>
      <c r="M34" s="72" t="n">
        <v>4508</v>
      </c>
      <c r="N34" s="72" t="n">
        <v>1044</v>
      </c>
      <c r="O34" s="72" t="n">
        <v>555</v>
      </c>
      <c r="P34" s="72" t="n">
        <v>1717</v>
      </c>
      <c r="Q34" s="72" t="n">
        <v>1542</v>
      </c>
      <c r="R34" s="72" t="n">
        <v>862</v>
      </c>
      <c r="S34" s="72" t="n">
        <v>1530</v>
      </c>
    </row>
    <row r="35" customFormat="false" ht="15" hidden="false" customHeight="true" outlineLevel="0" collapsed="false">
      <c r="A35" s="53" t="s">
        <v>238</v>
      </c>
      <c r="B35" s="54" t="s">
        <v>904</v>
      </c>
      <c r="C35" s="72" t="n">
        <v>22308</v>
      </c>
      <c r="D35" s="72" t="n">
        <v>3051</v>
      </c>
      <c r="E35" s="72" t="n">
        <v>2110</v>
      </c>
      <c r="F35" s="72" t="n">
        <v>958</v>
      </c>
      <c r="G35" s="72" t="n">
        <v>502</v>
      </c>
      <c r="H35" s="72" t="n">
        <v>146</v>
      </c>
      <c r="I35" s="72" t="n">
        <v>280</v>
      </c>
      <c r="J35" s="72" t="n">
        <v>2399</v>
      </c>
      <c r="K35" s="72" t="n">
        <v>428</v>
      </c>
      <c r="L35" s="72" t="n">
        <v>2544</v>
      </c>
      <c r="M35" s="72" t="n">
        <v>3540</v>
      </c>
      <c r="N35" s="72" t="n">
        <v>924</v>
      </c>
      <c r="O35" s="72" t="n">
        <v>483</v>
      </c>
      <c r="P35" s="72" t="n">
        <v>1495</v>
      </c>
      <c r="Q35" s="72" t="n">
        <v>1419</v>
      </c>
      <c r="R35" s="72" t="n">
        <v>636</v>
      </c>
      <c r="S35" s="72" t="n">
        <v>1393</v>
      </c>
    </row>
    <row r="36" customFormat="false" ht="15" hidden="false" customHeight="true" outlineLevel="0" collapsed="false">
      <c r="A36" s="53" t="s">
        <v>240</v>
      </c>
      <c r="B36" s="54" t="s">
        <v>905</v>
      </c>
      <c r="C36" s="72" t="n">
        <v>14145</v>
      </c>
      <c r="D36" s="72" t="n">
        <v>1697</v>
      </c>
      <c r="E36" s="72" t="n">
        <v>2957</v>
      </c>
      <c r="F36" s="72" t="n">
        <v>758</v>
      </c>
      <c r="G36" s="72" t="n">
        <v>194</v>
      </c>
      <c r="H36" s="72" t="n">
        <v>207</v>
      </c>
      <c r="I36" s="72" t="n">
        <v>562</v>
      </c>
      <c r="J36" s="72" t="n">
        <v>885</v>
      </c>
      <c r="K36" s="72" t="n">
        <v>374</v>
      </c>
      <c r="L36" s="72" t="n">
        <v>1340</v>
      </c>
      <c r="M36" s="72" t="n">
        <v>2935</v>
      </c>
      <c r="N36" s="72" t="n">
        <v>357</v>
      </c>
      <c r="O36" s="72" t="n">
        <v>79</v>
      </c>
      <c r="P36" s="72" t="n">
        <v>681</v>
      </c>
      <c r="Q36" s="72" t="n">
        <v>220</v>
      </c>
      <c r="R36" s="72" t="n">
        <v>560</v>
      </c>
      <c r="S36" s="72" t="n">
        <v>339</v>
      </c>
    </row>
    <row r="37" customFormat="false" ht="28.5" hidden="false" customHeight="true" outlineLevel="0" collapsed="false">
      <c r="A37" s="196" t="s">
        <v>242</v>
      </c>
      <c r="B37" s="197" t="s">
        <v>906</v>
      </c>
      <c r="C37" s="72" t="n">
        <v>5562</v>
      </c>
      <c r="D37" s="72" t="n">
        <v>425</v>
      </c>
      <c r="E37" s="72" t="n">
        <v>649</v>
      </c>
      <c r="F37" s="72" t="n">
        <v>402</v>
      </c>
      <c r="G37" s="72" t="n">
        <v>169</v>
      </c>
      <c r="H37" s="72" t="n">
        <v>204</v>
      </c>
      <c r="I37" s="72" t="n">
        <v>366</v>
      </c>
      <c r="J37" s="72" t="n">
        <v>340</v>
      </c>
      <c r="K37" s="72" t="n">
        <v>172</v>
      </c>
      <c r="L37" s="72" t="n">
        <v>513</v>
      </c>
      <c r="M37" s="72" t="n">
        <v>1144</v>
      </c>
      <c r="N37" s="72" t="n">
        <v>243</v>
      </c>
      <c r="O37" s="72" t="n">
        <v>72</v>
      </c>
      <c r="P37" s="72" t="n">
        <v>260</v>
      </c>
      <c r="Q37" s="72" t="n">
        <v>200</v>
      </c>
      <c r="R37" s="72" t="n">
        <v>284</v>
      </c>
      <c r="S37" s="72" t="n">
        <v>119</v>
      </c>
    </row>
    <row r="38" customFormat="false" ht="15" hidden="false" customHeight="true" outlineLevel="0" collapsed="false">
      <c r="A38" s="53" t="s">
        <v>907</v>
      </c>
      <c r="B38" s="198" t="s">
        <v>908</v>
      </c>
      <c r="C38" s="72" t="n">
        <v>4603</v>
      </c>
      <c r="D38" s="72" t="n">
        <v>319</v>
      </c>
      <c r="E38" s="72" t="n">
        <v>430</v>
      </c>
      <c r="F38" s="72" t="n">
        <v>348</v>
      </c>
      <c r="G38" s="72" t="n">
        <v>165</v>
      </c>
      <c r="H38" s="72" t="n">
        <v>126</v>
      </c>
      <c r="I38" s="72" t="n">
        <v>249</v>
      </c>
      <c r="J38" s="72" t="n">
        <v>279</v>
      </c>
      <c r="K38" s="72" t="n">
        <v>169</v>
      </c>
      <c r="L38" s="72" t="n">
        <v>476</v>
      </c>
      <c r="M38" s="72" t="n">
        <v>964</v>
      </c>
      <c r="N38" s="72" t="n">
        <v>211</v>
      </c>
      <c r="O38" s="72" t="n">
        <v>58</v>
      </c>
      <c r="P38" s="72" t="n">
        <v>253</v>
      </c>
      <c r="Q38" s="72" t="n">
        <v>181</v>
      </c>
      <c r="R38" s="72" t="n">
        <v>262</v>
      </c>
      <c r="S38" s="72" t="n">
        <v>113</v>
      </c>
    </row>
    <row r="39" customFormat="false" ht="15" hidden="false" customHeight="true" outlineLevel="0" collapsed="false">
      <c r="A39" s="53" t="s">
        <v>909</v>
      </c>
      <c r="B39" s="54" t="s">
        <v>910</v>
      </c>
      <c r="C39" s="72" t="n">
        <v>19411</v>
      </c>
      <c r="D39" s="72" t="n">
        <v>2649</v>
      </c>
      <c r="E39" s="72" t="n">
        <v>3251</v>
      </c>
      <c r="F39" s="72" t="n">
        <v>530</v>
      </c>
      <c r="G39" s="72" t="n">
        <v>444</v>
      </c>
      <c r="H39" s="72" t="n">
        <v>67</v>
      </c>
      <c r="I39" s="72" t="n">
        <v>319</v>
      </c>
      <c r="J39" s="72" t="n">
        <v>1559</v>
      </c>
      <c r="K39" s="72" t="n">
        <v>317</v>
      </c>
      <c r="L39" s="72" t="n">
        <v>2026</v>
      </c>
      <c r="M39" s="72" t="n">
        <v>4508</v>
      </c>
      <c r="N39" s="72" t="n">
        <v>752</v>
      </c>
      <c r="O39" s="72" t="n">
        <v>305</v>
      </c>
      <c r="P39" s="72" t="n">
        <v>986</v>
      </c>
      <c r="Q39" s="72" t="n">
        <v>625</v>
      </c>
      <c r="R39" s="72" t="n">
        <v>538</v>
      </c>
      <c r="S39" s="72" t="n">
        <v>535</v>
      </c>
    </row>
    <row r="40" customFormat="false" ht="15" hidden="false" customHeight="true" outlineLevel="0" collapsed="false">
      <c r="A40" s="53" t="s">
        <v>911</v>
      </c>
      <c r="B40" s="54" t="s">
        <v>912</v>
      </c>
      <c r="C40" s="72" t="n">
        <v>178</v>
      </c>
      <c r="D40" s="72" t="n">
        <v>23</v>
      </c>
      <c r="E40" s="72" t="n">
        <v>28</v>
      </c>
      <c r="F40" s="72" t="n">
        <v>7</v>
      </c>
      <c r="G40" s="72" t="n">
        <v>6</v>
      </c>
      <c r="H40" s="192"/>
      <c r="I40" s="72" t="n">
        <v>3</v>
      </c>
      <c r="J40" s="72" t="n">
        <v>13</v>
      </c>
      <c r="K40" s="72" t="n">
        <v>6</v>
      </c>
      <c r="L40" s="72" t="n">
        <v>13</v>
      </c>
      <c r="M40" s="72" t="n">
        <v>41</v>
      </c>
      <c r="N40" s="72" t="n">
        <v>12</v>
      </c>
      <c r="O40" s="72" t="n">
        <v>4</v>
      </c>
      <c r="P40" s="72" t="n">
        <v>8</v>
      </c>
      <c r="Q40" s="72" t="n">
        <v>7</v>
      </c>
      <c r="R40" s="72" t="n">
        <v>7</v>
      </c>
      <c r="S40" s="72"/>
    </row>
    <row r="41" customFormat="false" ht="15" hidden="false" customHeight="true" outlineLevel="0" collapsed="false">
      <c r="A41" s="53" t="s">
        <v>913</v>
      </c>
      <c r="B41" s="198" t="s">
        <v>914</v>
      </c>
      <c r="C41" s="72" t="n">
        <v>1045</v>
      </c>
      <c r="D41" s="72" t="n">
        <v>143</v>
      </c>
      <c r="E41" s="72" t="n">
        <v>170</v>
      </c>
      <c r="F41" s="72" t="n">
        <v>41</v>
      </c>
      <c r="G41" s="72" t="n">
        <v>19</v>
      </c>
      <c r="H41" s="72" t="n">
        <v>4</v>
      </c>
      <c r="I41" s="72" t="n">
        <v>26</v>
      </c>
      <c r="J41" s="72" t="n">
        <v>85</v>
      </c>
      <c r="K41" s="72" t="n">
        <v>6</v>
      </c>
      <c r="L41" s="72" t="n">
        <v>137</v>
      </c>
      <c r="M41" s="72" t="n">
        <v>231</v>
      </c>
      <c r="N41" s="72" t="n">
        <v>43</v>
      </c>
      <c r="O41" s="72" t="n">
        <v>14</v>
      </c>
      <c r="P41" s="72" t="n">
        <v>44</v>
      </c>
      <c r="Q41" s="72" t="n">
        <v>26</v>
      </c>
      <c r="R41" s="72" t="n">
        <v>26</v>
      </c>
      <c r="S41" s="72" t="n">
        <v>30</v>
      </c>
    </row>
    <row r="42" customFormat="false" ht="15" hidden="false" customHeight="true" outlineLevel="0" collapsed="false">
      <c r="A42" s="53" t="s">
        <v>247</v>
      </c>
      <c r="B42" s="54" t="s">
        <v>915</v>
      </c>
      <c r="C42" s="72" t="n">
        <v>358953</v>
      </c>
      <c r="D42" s="72" t="n">
        <v>39596</v>
      </c>
      <c r="E42" s="72" t="n">
        <v>53583</v>
      </c>
      <c r="F42" s="72" t="n">
        <v>12155</v>
      </c>
      <c r="G42" s="72" t="n">
        <v>12066</v>
      </c>
      <c r="H42" s="72" t="n">
        <v>3044</v>
      </c>
      <c r="I42" s="72" t="n">
        <v>6623</v>
      </c>
      <c r="J42" s="72" t="n">
        <v>24173</v>
      </c>
      <c r="K42" s="72" t="n">
        <v>7649</v>
      </c>
      <c r="L42" s="72" t="n">
        <v>35697</v>
      </c>
      <c r="M42" s="72" t="n">
        <v>78177</v>
      </c>
      <c r="N42" s="72" t="n">
        <v>19039</v>
      </c>
      <c r="O42" s="72" t="n">
        <v>5080</v>
      </c>
      <c r="P42" s="72" t="n">
        <v>23368</v>
      </c>
      <c r="Q42" s="72" t="n">
        <v>14050</v>
      </c>
      <c r="R42" s="72" t="n">
        <v>13220</v>
      </c>
      <c r="S42" s="72" t="n">
        <v>11433</v>
      </c>
    </row>
    <row r="43" customFormat="false" ht="15" hidden="false" customHeight="true" outlineLevel="0" collapsed="false">
      <c r="A43" s="53" t="s">
        <v>249</v>
      </c>
      <c r="B43" s="54" t="s">
        <v>916</v>
      </c>
      <c r="C43" s="72" t="n">
        <v>28503</v>
      </c>
      <c r="D43" s="72" t="n">
        <v>2541</v>
      </c>
      <c r="E43" s="72" t="n">
        <v>4442</v>
      </c>
      <c r="F43" s="72" t="n">
        <v>2071</v>
      </c>
      <c r="G43" s="72" t="n">
        <v>901</v>
      </c>
      <c r="H43" s="72" t="n">
        <v>340</v>
      </c>
      <c r="I43" s="72" t="n">
        <v>612</v>
      </c>
      <c r="J43" s="72" t="n">
        <v>1697</v>
      </c>
      <c r="K43" s="72" t="n">
        <v>847</v>
      </c>
      <c r="L43" s="72" t="n">
        <v>2728</v>
      </c>
      <c r="M43" s="72" t="n">
        <v>5496</v>
      </c>
      <c r="N43" s="72" t="n">
        <v>1293</v>
      </c>
      <c r="O43" s="72" t="n">
        <v>265</v>
      </c>
      <c r="P43" s="72" t="n">
        <v>1810</v>
      </c>
      <c r="Q43" s="72" t="n">
        <v>1547</v>
      </c>
      <c r="R43" s="72" t="n">
        <v>794</v>
      </c>
      <c r="S43" s="72" t="n">
        <v>1119</v>
      </c>
    </row>
    <row r="44" customFormat="false" ht="15" hidden="false" customHeight="true" outlineLevel="0" collapsed="false">
      <c r="A44" s="53" t="s">
        <v>251</v>
      </c>
      <c r="B44" s="54" t="s">
        <v>917</v>
      </c>
      <c r="C44" s="72" t="n">
        <v>144189</v>
      </c>
      <c r="D44" s="72" t="n">
        <v>14897</v>
      </c>
      <c r="E44" s="72" t="n">
        <v>20461</v>
      </c>
      <c r="F44" s="72" t="n">
        <v>4166</v>
      </c>
      <c r="G44" s="72" t="n">
        <v>5505</v>
      </c>
      <c r="H44" s="72" t="n">
        <v>871</v>
      </c>
      <c r="I44" s="72" t="n">
        <v>2481</v>
      </c>
      <c r="J44" s="72" t="n">
        <v>9603</v>
      </c>
      <c r="K44" s="72" t="n">
        <v>3749</v>
      </c>
      <c r="L44" s="72" t="n">
        <v>15700</v>
      </c>
      <c r="M44" s="72" t="n">
        <v>30676</v>
      </c>
      <c r="N44" s="72" t="n">
        <v>7111</v>
      </c>
      <c r="O44" s="72" t="n">
        <v>2428</v>
      </c>
      <c r="P44" s="72" t="n">
        <v>10679</v>
      </c>
      <c r="Q44" s="72" t="n">
        <v>6378</v>
      </c>
      <c r="R44" s="72" t="n">
        <v>4504</v>
      </c>
      <c r="S44" s="72" t="n">
        <v>4980</v>
      </c>
    </row>
    <row r="45" customFormat="false" ht="15" hidden="false" customHeight="true" outlineLevel="0" collapsed="false">
      <c r="A45" s="53" t="s">
        <v>918</v>
      </c>
      <c r="B45" s="198" t="s">
        <v>919</v>
      </c>
      <c r="C45" s="72" t="n">
        <v>59938</v>
      </c>
      <c r="D45" s="72" t="n">
        <v>7005</v>
      </c>
      <c r="E45" s="72" t="n">
        <v>8892</v>
      </c>
      <c r="F45" s="72" t="n">
        <v>777</v>
      </c>
      <c r="G45" s="72" t="n">
        <v>2701</v>
      </c>
      <c r="H45" s="72" t="n">
        <v>304</v>
      </c>
      <c r="I45" s="72" t="n">
        <v>1090</v>
      </c>
      <c r="J45" s="72" t="n">
        <v>3367</v>
      </c>
      <c r="K45" s="72" t="n">
        <v>1300</v>
      </c>
      <c r="L45" s="72" t="n">
        <v>6220</v>
      </c>
      <c r="M45" s="72" t="n">
        <v>13994</v>
      </c>
      <c r="N45" s="72" t="n">
        <v>3433</v>
      </c>
      <c r="O45" s="72" t="n">
        <v>894</v>
      </c>
      <c r="P45" s="72" t="n">
        <v>3985</v>
      </c>
      <c r="Q45" s="72" t="n">
        <v>2542</v>
      </c>
      <c r="R45" s="72" t="n">
        <v>1522</v>
      </c>
      <c r="S45" s="72" t="n">
        <v>1912</v>
      </c>
    </row>
    <row r="46" customFormat="false" ht="15" hidden="false" customHeight="true" outlineLevel="0" collapsed="false">
      <c r="A46" s="53" t="s">
        <v>920</v>
      </c>
      <c r="B46" s="198" t="s">
        <v>921</v>
      </c>
      <c r="C46" s="72" t="n">
        <v>4858</v>
      </c>
      <c r="D46" s="72" t="n">
        <v>586</v>
      </c>
      <c r="E46" s="72" t="n">
        <v>635</v>
      </c>
      <c r="F46" s="72" t="n">
        <v>28</v>
      </c>
      <c r="G46" s="72" t="n">
        <v>126</v>
      </c>
      <c r="H46" s="72" t="n">
        <v>18</v>
      </c>
      <c r="I46" s="72" t="n">
        <v>136</v>
      </c>
      <c r="J46" s="72" t="n">
        <v>406</v>
      </c>
      <c r="K46" s="72" t="n">
        <v>118</v>
      </c>
      <c r="L46" s="72" t="n">
        <v>746</v>
      </c>
      <c r="M46" s="72" t="n">
        <v>910</v>
      </c>
      <c r="N46" s="72" t="n">
        <v>228</v>
      </c>
      <c r="O46" s="72" t="n">
        <v>51</v>
      </c>
      <c r="P46" s="72" t="n">
        <v>419</v>
      </c>
      <c r="Q46" s="72" t="n">
        <v>174</v>
      </c>
      <c r="R46" s="72" t="n">
        <v>107</v>
      </c>
      <c r="S46" s="72" t="n">
        <v>170</v>
      </c>
    </row>
    <row r="47" customFormat="false" ht="15" hidden="false" customHeight="true" outlineLevel="0" collapsed="false">
      <c r="A47" s="53" t="s">
        <v>257</v>
      </c>
      <c r="B47" s="54" t="s">
        <v>922</v>
      </c>
      <c r="C47" s="72" t="n">
        <v>85971</v>
      </c>
      <c r="D47" s="72" t="n">
        <v>10368</v>
      </c>
      <c r="E47" s="72" t="n">
        <v>14885</v>
      </c>
      <c r="F47" s="72" t="n">
        <v>2707</v>
      </c>
      <c r="G47" s="72" t="n">
        <v>2118</v>
      </c>
      <c r="H47" s="72" t="n">
        <v>941</v>
      </c>
      <c r="I47" s="72" t="n">
        <v>1553</v>
      </c>
      <c r="J47" s="72" t="n">
        <v>6757</v>
      </c>
      <c r="K47" s="72" t="n">
        <v>1236</v>
      </c>
      <c r="L47" s="72" t="n">
        <v>8424</v>
      </c>
      <c r="M47" s="72" t="n">
        <v>19076</v>
      </c>
      <c r="N47" s="72" t="n">
        <v>4946</v>
      </c>
      <c r="O47" s="72" t="n">
        <v>775</v>
      </c>
      <c r="P47" s="72" t="n">
        <v>4203</v>
      </c>
      <c r="Q47" s="72" t="n">
        <v>2221</v>
      </c>
      <c r="R47" s="72" t="n">
        <v>3475</v>
      </c>
      <c r="S47" s="72" t="n">
        <v>2286</v>
      </c>
    </row>
    <row r="48" customFormat="false" ht="15" hidden="false" customHeight="true" outlineLevel="0" collapsed="false">
      <c r="A48" s="53" t="s">
        <v>259</v>
      </c>
      <c r="B48" s="54" t="s">
        <v>923</v>
      </c>
      <c r="C48" s="72" t="n">
        <v>65133</v>
      </c>
      <c r="D48" s="72" t="n">
        <v>8246</v>
      </c>
      <c r="E48" s="72" t="n">
        <v>9846</v>
      </c>
      <c r="F48" s="72" t="n">
        <v>1580</v>
      </c>
      <c r="G48" s="72" t="n">
        <v>2426</v>
      </c>
      <c r="H48" s="72" t="n">
        <v>350</v>
      </c>
      <c r="I48" s="72" t="n">
        <v>1245</v>
      </c>
      <c r="J48" s="72" t="n">
        <v>4249</v>
      </c>
      <c r="K48" s="72" t="n">
        <v>1269</v>
      </c>
      <c r="L48" s="72" t="n">
        <v>5792</v>
      </c>
      <c r="M48" s="72" t="n">
        <v>13528</v>
      </c>
      <c r="N48" s="72" t="n">
        <v>3786</v>
      </c>
      <c r="O48" s="72" t="n">
        <v>1048</v>
      </c>
      <c r="P48" s="72" t="n">
        <v>4916</v>
      </c>
      <c r="Q48" s="72" t="n">
        <v>2762</v>
      </c>
      <c r="R48" s="72" t="n">
        <v>1863</v>
      </c>
      <c r="S48" s="72" t="n">
        <v>2227</v>
      </c>
    </row>
    <row r="49" customFormat="false" ht="15" hidden="false" customHeight="true" outlineLevel="0" collapsed="false">
      <c r="A49" s="53" t="s">
        <v>924</v>
      </c>
      <c r="B49" s="198" t="s">
        <v>925</v>
      </c>
      <c r="C49" s="72" t="n">
        <v>28566</v>
      </c>
      <c r="D49" s="72" t="n">
        <v>4471</v>
      </c>
      <c r="E49" s="72" t="n">
        <v>4817</v>
      </c>
      <c r="F49" s="72" t="n">
        <v>638</v>
      </c>
      <c r="G49" s="72" t="n">
        <v>857</v>
      </c>
      <c r="H49" s="72" t="n">
        <v>227</v>
      </c>
      <c r="I49" s="72" t="n">
        <v>458</v>
      </c>
      <c r="J49" s="72" t="n">
        <v>1536</v>
      </c>
      <c r="K49" s="72" t="n">
        <v>403</v>
      </c>
      <c r="L49" s="72" t="n">
        <v>2195</v>
      </c>
      <c r="M49" s="72" t="n">
        <v>6863</v>
      </c>
      <c r="N49" s="72" t="n">
        <v>1933</v>
      </c>
      <c r="O49" s="72" t="n">
        <v>327</v>
      </c>
      <c r="P49" s="72" t="n">
        <v>1492</v>
      </c>
      <c r="Q49" s="72" t="n">
        <v>800</v>
      </c>
      <c r="R49" s="72" t="n">
        <v>877</v>
      </c>
      <c r="S49" s="72" t="n">
        <v>672</v>
      </c>
    </row>
    <row r="50" customFormat="false" ht="15" hidden="false" customHeight="true" outlineLevel="0" collapsed="false">
      <c r="A50" s="53" t="s">
        <v>265</v>
      </c>
      <c r="B50" s="54" t="s">
        <v>926</v>
      </c>
      <c r="C50" s="72" t="n">
        <v>54888</v>
      </c>
      <c r="D50" s="72" t="n">
        <v>5686</v>
      </c>
      <c r="E50" s="72" t="n">
        <v>8011</v>
      </c>
      <c r="F50" s="72" t="n">
        <v>2293</v>
      </c>
      <c r="G50" s="72" t="n">
        <v>1850</v>
      </c>
      <c r="H50" s="72" t="n">
        <v>607</v>
      </c>
      <c r="I50" s="72" t="n">
        <v>963</v>
      </c>
      <c r="J50" s="72" t="n">
        <v>3477</v>
      </c>
      <c r="K50" s="72" t="n">
        <v>1033</v>
      </c>
      <c r="L50" s="72" t="n">
        <v>5503</v>
      </c>
      <c r="M50" s="72" t="n">
        <v>14441</v>
      </c>
      <c r="N50" s="72" t="n">
        <v>3317</v>
      </c>
      <c r="O50" s="72" t="n">
        <v>669</v>
      </c>
      <c r="P50" s="72" t="n">
        <v>2414</v>
      </c>
      <c r="Q50" s="72" t="n">
        <v>1012</v>
      </c>
      <c r="R50" s="72" t="n">
        <v>2192</v>
      </c>
      <c r="S50" s="72" t="n">
        <v>1420</v>
      </c>
    </row>
    <row r="51" customFormat="false" ht="15" hidden="false" customHeight="true" outlineLevel="0" collapsed="false">
      <c r="A51" s="53" t="s">
        <v>927</v>
      </c>
      <c r="B51" s="54" t="s">
        <v>928</v>
      </c>
      <c r="C51" s="72" t="n">
        <v>66</v>
      </c>
      <c r="D51" s="72" t="n">
        <v>21</v>
      </c>
      <c r="E51" s="72" t="n">
        <v>4</v>
      </c>
      <c r="F51" s="192"/>
      <c r="G51" s="192" t="n">
        <v>1</v>
      </c>
      <c r="H51" s="192"/>
      <c r="I51" s="72" t="n">
        <v>4</v>
      </c>
      <c r="J51" s="72" t="n">
        <v>1</v>
      </c>
      <c r="K51" s="72"/>
      <c r="L51" s="72" t="n">
        <v>12</v>
      </c>
      <c r="M51" s="72" t="n">
        <v>12</v>
      </c>
      <c r="N51" s="72" t="n">
        <v>1</v>
      </c>
      <c r="O51" s="192" t="n">
        <v>3</v>
      </c>
      <c r="P51" s="72" t="n">
        <v>4</v>
      </c>
      <c r="Q51" s="72" t="n">
        <v>1</v>
      </c>
      <c r="R51" s="72" t="n">
        <v>1</v>
      </c>
      <c r="S51" s="72" t="n">
        <v>1</v>
      </c>
    </row>
    <row r="52" customFormat="false" ht="15" hidden="false" customHeight="true" outlineLevel="0" collapsed="false">
      <c r="A52" s="53" t="s">
        <v>929</v>
      </c>
      <c r="B52" s="54" t="s">
        <v>930</v>
      </c>
      <c r="C52" s="72" t="n">
        <v>20368</v>
      </c>
      <c r="D52" s="72" t="n">
        <v>1709</v>
      </c>
      <c r="E52" s="72" t="n">
        <v>3072</v>
      </c>
      <c r="F52" s="72" t="n">
        <v>948</v>
      </c>
      <c r="G52" s="72" t="n">
        <v>997</v>
      </c>
      <c r="H52" s="72" t="n">
        <v>274</v>
      </c>
      <c r="I52" s="72" t="n">
        <v>316</v>
      </c>
      <c r="J52" s="72" t="n">
        <v>1010</v>
      </c>
      <c r="K52" s="72" t="n">
        <v>469</v>
      </c>
      <c r="L52" s="72" t="n">
        <v>2298</v>
      </c>
      <c r="M52" s="72" t="n">
        <v>4783</v>
      </c>
      <c r="N52" s="72" t="n">
        <v>1447</v>
      </c>
      <c r="O52" s="72" t="n">
        <v>134</v>
      </c>
      <c r="P52" s="72" t="n">
        <v>1120</v>
      </c>
      <c r="Q52" s="72" t="n">
        <v>343</v>
      </c>
      <c r="R52" s="72" t="n">
        <v>963</v>
      </c>
      <c r="S52" s="72" t="n">
        <v>485</v>
      </c>
    </row>
    <row r="53" customFormat="false" ht="15" hidden="false" customHeight="true" outlineLevel="0" collapsed="false">
      <c r="A53" s="53" t="s">
        <v>609</v>
      </c>
      <c r="B53" s="54" t="s">
        <v>931</v>
      </c>
      <c r="C53" s="72" t="n">
        <v>24955</v>
      </c>
      <c r="D53" s="72" t="n">
        <v>2693</v>
      </c>
      <c r="E53" s="72" t="n">
        <v>3623</v>
      </c>
      <c r="F53" s="72" t="n">
        <v>1178</v>
      </c>
      <c r="G53" s="72" t="n">
        <v>639</v>
      </c>
      <c r="H53" s="72" t="n">
        <v>232</v>
      </c>
      <c r="I53" s="72" t="n">
        <v>475</v>
      </c>
      <c r="J53" s="72" t="n">
        <v>1812</v>
      </c>
      <c r="K53" s="72" t="n">
        <v>445</v>
      </c>
      <c r="L53" s="72" t="n">
        <v>2365</v>
      </c>
      <c r="M53" s="72" t="n">
        <v>6882</v>
      </c>
      <c r="N53" s="72" t="n">
        <v>1167</v>
      </c>
      <c r="O53" s="72" t="n">
        <v>398</v>
      </c>
      <c r="P53" s="72" t="n">
        <v>987</v>
      </c>
      <c r="Q53" s="72" t="n">
        <v>530</v>
      </c>
      <c r="R53" s="72" t="n">
        <v>806</v>
      </c>
      <c r="S53" s="72" t="n">
        <v>723</v>
      </c>
    </row>
    <row r="54" customFormat="false" ht="15" hidden="false" customHeight="true" outlineLevel="0" collapsed="false">
      <c r="A54" s="53" t="s">
        <v>932</v>
      </c>
      <c r="B54" s="54" t="s">
        <v>933</v>
      </c>
      <c r="C54" s="72" t="n">
        <v>1685</v>
      </c>
      <c r="D54" s="72" t="n">
        <v>279</v>
      </c>
      <c r="E54" s="72" t="n">
        <v>304</v>
      </c>
      <c r="F54" s="72" t="n">
        <v>87</v>
      </c>
      <c r="G54" s="72" t="n">
        <v>28</v>
      </c>
      <c r="H54" s="72" t="n">
        <v>17</v>
      </c>
      <c r="I54" s="72" t="n">
        <v>32</v>
      </c>
      <c r="J54" s="72" t="n">
        <v>103</v>
      </c>
      <c r="K54" s="72" t="n">
        <v>29</v>
      </c>
      <c r="L54" s="72" t="n">
        <v>172</v>
      </c>
      <c r="M54" s="72" t="n">
        <v>376</v>
      </c>
      <c r="N54" s="72" t="n">
        <v>77</v>
      </c>
      <c r="O54" s="72" t="n">
        <v>15</v>
      </c>
      <c r="P54" s="72" t="n">
        <v>45</v>
      </c>
      <c r="Q54" s="72" t="n">
        <v>44</v>
      </c>
      <c r="R54" s="72" t="n">
        <v>33</v>
      </c>
      <c r="S54" s="72" t="n">
        <v>44</v>
      </c>
    </row>
    <row r="55" customFormat="false" ht="15" hidden="false" customHeight="true" outlineLevel="0" collapsed="false">
      <c r="A55" s="53" t="s">
        <v>269</v>
      </c>
      <c r="B55" s="54" t="s">
        <v>934</v>
      </c>
      <c r="C55" s="72" t="n">
        <v>42973</v>
      </c>
      <c r="D55" s="72" t="n">
        <v>5223</v>
      </c>
      <c r="E55" s="72" t="n">
        <v>6410</v>
      </c>
      <c r="F55" s="72" t="n">
        <v>1581</v>
      </c>
      <c r="G55" s="72" t="n">
        <v>1569</v>
      </c>
      <c r="H55" s="72" t="n">
        <v>285</v>
      </c>
      <c r="I55" s="72" t="n">
        <v>840</v>
      </c>
      <c r="J55" s="72" t="n">
        <v>2768</v>
      </c>
      <c r="K55" s="72" t="n">
        <v>1089</v>
      </c>
      <c r="L55" s="72" t="n">
        <v>4271</v>
      </c>
      <c r="M55" s="72" t="n">
        <v>8841</v>
      </c>
      <c r="N55" s="72" t="n">
        <v>2102</v>
      </c>
      <c r="O55" s="72" t="n">
        <v>781</v>
      </c>
      <c r="P55" s="72" t="n">
        <v>2737</v>
      </c>
      <c r="Q55" s="72" t="n">
        <v>1742</v>
      </c>
      <c r="R55" s="72" t="n">
        <v>1312</v>
      </c>
      <c r="S55" s="72" t="n">
        <v>1422</v>
      </c>
    </row>
    <row r="56" customFormat="false" ht="15" hidden="false" customHeight="true" outlineLevel="0" collapsed="false">
      <c r="A56" s="53" t="s">
        <v>271</v>
      </c>
      <c r="B56" s="54" t="s">
        <v>935</v>
      </c>
      <c r="C56" s="72" t="n">
        <v>16301</v>
      </c>
      <c r="D56" s="72" t="n">
        <v>2078</v>
      </c>
      <c r="E56" s="72" t="n">
        <v>2410</v>
      </c>
      <c r="F56" s="72" t="n">
        <v>725</v>
      </c>
      <c r="G56" s="72" t="n">
        <v>733</v>
      </c>
      <c r="H56" s="72" t="n">
        <v>91</v>
      </c>
      <c r="I56" s="72" t="n">
        <v>290</v>
      </c>
      <c r="J56" s="72" t="n">
        <v>1007</v>
      </c>
      <c r="K56" s="72" t="n">
        <v>558</v>
      </c>
      <c r="L56" s="72" t="n">
        <v>1466</v>
      </c>
      <c r="M56" s="72" t="n">
        <v>2920</v>
      </c>
      <c r="N56" s="72" t="n">
        <v>670</v>
      </c>
      <c r="O56" s="72" t="n">
        <v>241</v>
      </c>
      <c r="P56" s="72" t="n">
        <v>1282</v>
      </c>
      <c r="Q56" s="72" t="n">
        <v>797</v>
      </c>
      <c r="R56" s="72" t="n">
        <v>412</v>
      </c>
      <c r="S56" s="72" t="n">
        <v>621</v>
      </c>
    </row>
    <row r="57" customFormat="false" ht="15" hidden="false" customHeight="true" outlineLevel="0" collapsed="false">
      <c r="A57" s="53" t="s">
        <v>936</v>
      </c>
      <c r="B57" s="54" t="s">
        <v>937</v>
      </c>
      <c r="C57" s="72" t="n">
        <v>9676</v>
      </c>
      <c r="D57" s="72" t="n">
        <v>1080</v>
      </c>
      <c r="E57" s="72" t="n">
        <v>1306</v>
      </c>
      <c r="F57" s="72" t="n">
        <v>378</v>
      </c>
      <c r="G57" s="72" t="n">
        <v>544</v>
      </c>
      <c r="H57" s="72" t="n">
        <v>52</v>
      </c>
      <c r="I57" s="72" t="n">
        <v>183</v>
      </c>
      <c r="J57" s="72" t="n">
        <v>585</v>
      </c>
      <c r="K57" s="72" t="n">
        <v>436</v>
      </c>
      <c r="L57" s="72" t="n">
        <v>1044</v>
      </c>
      <c r="M57" s="72" t="n">
        <v>1497</v>
      </c>
      <c r="N57" s="72" t="n">
        <v>344</v>
      </c>
      <c r="O57" s="72" t="n">
        <v>138</v>
      </c>
      <c r="P57" s="72" t="n">
        <v>910</v>
      </c>
      <c r="Q57" s="72" t="n">
        <v>527</v>
      </c>
      <c r="R57" s="72" t="n">
        <v>242</v>
      </c>
      <c r="S57" s="72" t="n">
        <v>410</v>
      </c>
    </row>
    <row r="58" customFormat="false" ht="15" hidden="false" customHeight="true" outlineLevel="0" collapsed="false">
      <c r="A58" s="53" t="s">
        <v>657</v>
      </c>
      <c r="B58" s="54" t="s">
        <v>938</v>
      </c>
      <c r="C58" s="72" t="n">
        <v>677</v>
      </c>
      <c r="D58" s="72" t="n">
        <v>141</v>
      </c>
      <c r="E58" s="72" t="n">
        <v>23</v>
      </c>
      <c r="F58" s="72" t="n">
        <v>13</v>
      </c>
      <c r="G58" s="72" t="n">
        <v>4</v>
      </c>
      <c r="H58" s="72"/>
      <c r="I58" s="72" t="n">
        <v>12</v>
      </c>
      <c r="J58" s="72" t="n">
        <v>79</v>
      </c>
      <c r="K58" s="72" t="n">
        <v>9</v>
      </c>
      <c r="L58" s="72" t="n">
        <v>97</v>
      </c>
      <c r="M58" s="72" t="n">
        <v>178</v>
      </c>
      <c r="N58" s="72" t="n">
        <v>29</v>
      </c>
      <c r="O58" s="72" t="n">
        <v>1</v>
      </c>
      <c r="P58" s="72" t="n">
        <v>33</v>
      </c>
      <c r="Q58" s="72" t="n">
        <v>6</v>
      </c>
      <c r="R58" s="72" t="n">
        <v>25</v>
      </c>
      <c r="S58" s="72" t="n">
        <v>27</v>
      </c>
    </row>
    <row r="59" customFormat="false" ht="15" hidden="false" customHeight="true" outlineLevel="0" collapsed="false">
      <c r="A59" s="53" t="s">
        <v>659</v>
      </c>
      <c r="B59" s="54" t="s">
        <v>939</v>
      </c>
      <c r="C59" s="72" t="n">
        <v>2282</v>
      </c>
      <c r="D59" s="72" t="n">
        <v>449</v>
      </c>
      <c r="E59" s="72" t="n">
        <v>430</v>
      </c>
      <c r="F59" s="72" t="n">
        <v>46</v>
      </c>
      <c r="G59" s="72" t="n">
        <v>29</v>
      </c>
      <c r="H59" s="72" t="n">
        <v>5</v>
      </c>
      <c r="I59" s="72" t="n">
        <v>62</v>
      </c>
      <c r="J59" s="72" t="n">
        <v>226</v>
      </c>
      <c r="K59" s="72" t="n">
        <v>57</v>
      </c>
      <c r="L59" s="72" t="n">
        <v>309</v>
      </c>
      <c r="M59" s="72" t="n">
        <v>214</v>
      </c>
      <c r="N59" s="72" t="n">
        <v>50</v>
      </c>
      <c r="O59" s="72" t="n">
        <v>51</v>
      </c>
      <c r="P59" s="72" t="n">
        <v>116</v>
      </c>
      <c r="Q59" s="72" t="n">
        <v>60</v>
      </c>
      <c r="R59" s="72" t="n">
        <v>88</v>
      </c>
      <c r="S59" s="72" t="n">
        <v>90</v>
      </c>
    </row>
    <row r="60" customFormat="false" ht="15" hidden="false" customHeight="true" outlineLevel="0" collapsed="false">
      <c r="A60" s="53" t="s">
        <v>273</v>
      </c>
      <c r="B60" s="54" t="s">
        <v>940</v>
      </c>
      <c r="C60" s="72" t="n">
        <v>15087</v>
      </c>
      <c r="D60" s="72" t="n">
        <v>1889</v>
      </c>
      <c r="E60" s="72" t="n">
        <v>1933</v>
      </c>
      <c r="F60" s="72" t="n">
        <v>595</v>
      </c>
      <c r="G60" s="72" t="n">
        <v>503</v>
      </c>
      <c r="H60" s="72" t="n">
        <v>132</v>
      </c>
      <c r="I60" s="72" t="n">
        <v>205</v>
      </c>
      <c r="J60" s="72" t="n">
        <v>964</v>
      </c>
      <c r="K60" s="72" t="n">
        <v>275</v>
      </c>
      <c r="L60" s="72" t="n">
        <v>1389</v>
      </c>
      <c r="M60" s="72" t="n">
        <v>3826</v>
      </c>
      <c r="N60" s="72" t="n">
        <v>861</v>
      </c>
      <c r="O60" s="72" t="n">
        <v>327</v>
      </c>
      <c r="P60" s="72" t="n">
        <v>546</v>
      </c>
      <c r="Q60" s="72" t="n">
        <v>558</v>
      </c>
      <c r="R60" s="72" t="n">
        <v>665</v>
      </c>
      <c r="S60" s="72" t="n">
        <v>419</v>
      </c>
    </row>
    <row r="61" customFormat="false" ht="15" hidden="false" customHeight="true" outlineLevel="0" collapsed="false">
      <c r="A61" s="53" t="s">
        <v>666</v>
      </c>
      <c r="B61" s="54" t="s">
        <v>941</v>
      </c>
      <c r="C61" s="72" t="n">
        <v>10781</v>
      </c>
      <c r="D61" s="72" t="n">
        <v>1340</v>
      </c>
      <c r="E61" s="72" t="n">
        <v>1469</v>
      </c>
      <c r="F61" s="72" t="n">
        <v>426</v>
      </c>
      <c r="G61" s="72" t="n">
        <v>386</v>
      </c>
      <c r="H61" s="72" t="n">
        <v>129</v>
      </c>
      <c r="I61" s="72" t="n">
        <v>142</v>
      </c>
      <c r="J61" s="72" t="n">
        <v>723</v>
      </c>
      <c r="K61" s="72" t="n">
        <v>194</v>
      </c>
      <c r="L61" s="72" t="n">
        <v>1035</v>
      </c>
      <c r="M61" s="72" t="n">
        <v>2366</v>
      </c>
      <c r="N61" s="72" t="n">
        <v>624</v>
      </c>
      <c r="O61" s="72" t="n">
        <v>242</v>
      </c>
      <c r="P61" s="72" t="n">
        <v>352</v>
      </c>
      <c r="Q61" s="72" t="n">
        <v>470</v>
      </c>
      <c r="R61" s="72" t="n">
        <v>538</v>
      </c>
      <c r="S61" s="72" t="n">
        <v>345</v>
      </c>
    </row>
    <row r="62" customFormat="false" ht="15" hidden="false" customHeight="true" outlineLevel="0" collapsed="false">
      <c r="A62" s="53" t="s">
        <v>674</v>
      </c>
      <c r="B62" s="54" t="s">
        <v>942</v>
      </c>
      <c r="C62" s="72" t="n">
        <v>41</v>
      </c>
      <c r="D62" s="72" t="n">
        <v>7</v>
      </c>
      <c r="E62" s="72" t="n">
        <v>12</v>
      </c>
      <c r="F62" s="192"/>
      <c r="G62" s="72" t="n">
        <v>1</v>
      </c>
      <c r="H62" s="192"/>
      <c r="I62" s="192"/>
      <c r="J62" s="72" t="n">
        <v>6</v>
      </c>
      <c r="K62" s="72" t="n">
        <v>2</v>
      </c>
      <c r="L62" s="192" t="n">
        <v>5</v>
      </c>
      <c r="M62" s="72" t="n">
        <v>3</v>
      </c>
      <c r="N62" s="72" t="n">
        <v>1</v>
      </c>
      <c r="O62" s="192"/>
      <c r="P62" s="72" t="n">
        <v>1</v>
      </c>
      <c r="Q62" s="72" t="n">
        <v>2</v>
      </c>
      <c r="R62" s="192" t="n">
        <v>1</v>
      </c>
      <c r="S62" s="72"/>
    </row>
    <row r="63" customFormat="false" ht="27" hidden="false" customHeight="true" outlineLevel="0" collapsed="false">
      <c r="A63" s="196" t="s">
        <v>275</v>
      </c>
      <c r="B63" s="193" t="s">
        <v>943</v>
      </c>
      <c r="C63" s="72" t="n">
        <v>1390</v>
      </c>
      <c r="D63" s="72" t="n">
        <v>177</v>
      </c>
      <c r="E63" s="72" t="n">
        <v>194</v>
      </c>
      <c r="F63" s="72" t="n">
        <v>52</v>
      </c>
      <c r="G63" s="72" t="n">
        <v>32</v>
      </c>
      <c r="H63" s="72" t="n">
        <v>14</v>
      </c>
      <c r="I63" s="72" t="n">
        <v>30</v>
      </c>
      <c r="J63" s="72" t="n">
        <v>79</v>
      </c>
      <c r="K63" s="72" t="n">
        <v>23</v>
      </c>
      <c r="L63" s="72" t="n">
        <v>170</v>
      </c>
      <c r="M63" s="72" t="n">
        <v>372</v>
      </c>
      <c r="N63" s="72" t="n">
        <v>78</v>
      </c>
      <c r="O63" s="72" t="n">
        <v>23</v>
      </c>
      <c r="P63" s="72" t="n">
        <v>53</v>
      </c>
      <c r="Q63" s="72" t="n">
        <v>27</v>
      </c>
      <c r="R63" s="72" t="n">
        <v>30</v>
      </c>
      <c r="S63" s="72" t="n">
        <v>36</v>
      </c>
    </row>
    <row r="64" customFormat="false" ht="27" hidden="false" customHeight="true" outlineLevel="0" collapsed="false">
      <c r="A64" s="187" t="s">
        <v>944</v>
      </c>
      <c r="B64" s="199" t="s">
        <v>945</v>
      </c>
      <c r="C64" s="72" t="n">
        <v>684</v>
      </c>
      <c r="D64" s="72" t="n">
        <v>72</v>
      </c>
      <c r="E64" s="72" t="n">
        <v>114</v>
      </c>
      <c r="F64" s="72" t="n">
        <v>27</v>
      </c>
      <c r="G64" s="72" t="n">
        <v>8</v>
      </c>
      <c r="H64" s="72" t="n">
        <v>10</v>
      </c>
      <c r="I64" s="72" t="n">
        <v>16</v>
      </c>
      <c r="J64" s="72" t="n">
        <v>19</v>
      </c>
      <c r="K64" s="72" t="n">
        <v>3</v>
      </c>
      <c r="L64" s="72" t="n">
        <v>76</v>
      </c>
      <c r="M64" s="72" t="n">
        <v>232</v>
      </c>
      <c r="N64" s="72" t="n">
        <v>54</v>
      </c>
      <c r="O64" s="72" t="n">
        <v>13</v>
      </c>
      <c r="P64" s="72" t="n">
        <v>10</v>
      </c>
      <c r="Q64" s="72" t="n">
        <v>9</v>
      </c>
      <c r="R64" s="72" t="n">
        <v>17</v>
      </c>
      <c r="S64" s="72" t="n">
        <v>4</v>
      </c>
    </row>
    <row r="65" customFormat="false" ht="25.5" hidden="false" customHeight="true" outlineLevel="0" collapsed="false">
      <c r="A65" s="196" t="s">
        <v>278</v>
      </c>
      <c r="B65" s="200" t="s">
        <v>946</v>
      </c>
      <c r="C65" s="72" t="n">
        <v>1473</v>
      </c>
      <c r="D65" s="72" t="n">
        <v>192</v>
      </c>
      <c r="E65" s="72" t="n">
        <v>221</v>
      </c>
      <c r="F65" s="72" t="n">
        <v>66</v>
      </c>
      <c r="G65" s="72" t="n">
        <v>28</v>
      </c>
      <c r="H65" s="72" t="n">
        <v>7</v>
      </c>
      <c r="I65" s="72" t="n">
        <v>27</v>
      </c>
      <c r="J65" s="72" t="n">
        <v>144</v>
      </c>
      <c r="K65" s="72" t="n">
        <v>32</v>
      </c>
      <c r="L65" s="72" t="n">
        <v>183</v>
      </c>
      <c r="M65" s="72" t="n">
        <v>288</v>
      </c>
      <c r="N65" s="72" t="n">
        <v>50</v>
      </c>
      <c r="O65" s="72" t="n">
        <v>30</v>
      </c>
      <c r="P65" s="72" t="n">
        <v>81</v>
      </c>
      <c r="Q65" s="72" t="n">
        <v>35</v>
      </c>
      <c r="R65" s="72" t="n">
        <v>42</v>
      </c>
      <c r="S65" s="72" t="n">
        <v>47</v>
      </c>
    </row>
    <row r="66" customFormat="false" ht="15" hidden="false" customHeight="true" outlineLevel="0" collapsed="false">
      <c r="A66" s="53" t="s">
        <v>687</v>
      </c>
      <c r="B66" s="54" t="s">
        <v>947</v>
      </c>
      <c r="C66" s="72" t="n">
        <v>489</v>
      </c>
      <c r="D66" s="72" t="n">
        <v>66</v>
      </c>
      <c r="E66" s="72" t="n">
        <v>55</v>
      </c>
      <c r="F66" s="72" t="n">
        <v>35</v>
      </c>
      <c r="G66" s="72" t="n">
        <v>9</v>
      </c>
      <c r="H66" s="72" t="n">
        <v>2</v>
      </c>
      <c r="I66" s="72" t="n">
        <v>8</v>
      </c>
      <c r="J66" s="72" t="n">
        <v>49</v>
      </c>
      <c r="K66" s="72" t="n">
        <v>14</v>
      </c>
      <c r="L66" s="72" t="n">
        <v>56</v>
      </c>
      <c r="M66" s="72" t="n">
        <v>78</v>
      </c>
      <c r="N66" s="72" t="n">
        <v>19</v>
      </c>
      <c r="O66" s="72" t="n">
        <v>17</v>
      </c>
      <c r="P66" s="72" t="n">
        <v>37</v>
      </c>
      <c r="Q66" s="72" t="n">
        <v>15</v>
      </c>
      <c r="R66" s="72" t="n">
        <v>9</v>
      </c>
      <c r="S66" s="72" t="n">
        <v>20</v>
      </c>
    </row>
    <row r="67" customFormat="false" ht="15" hidden="false" customHeight="true" outlineLevel="0" collapsed="false">
      <c r="A67" s="53" t="s">
        <v>281</v>
      </c>
      <c r="B67" s="54" t="s">
        <v>948</v>
      </c>
      <c r="C67" s="72" t="n">
        <v>19978</v>
      </c>
      <c r="D67" s="72" t="n">
        <v>870</v>
      </c>
      <c r="E67" s="72" t="n">
        <v>1524</v>
      </c>
      <c r="F67" s="72" t="n">
        <v>2410</v>
      </c>
      <c r="G67" s="72" t="n">
        <v>419</v>
      </c>
      <c r="H67" s="72" t="n">
        <v>384</v>
      </c>
      <c r="I67" s="72" t="n">
        <v>1086</v>
      </c>
      <c r="J67" s="72" t="n">
        <v>1109</v>
      </c>
      <c r="K67" s="72" t="n">
        <v>173</v>
      </c>
      <c r="L67" s="72" t="n">
        <v>1260</v>
      </c>
      <c r="M67" s="72" t="n">
        <v>6900</v>
      </c>
      <c r="N67" s="72" t="n">
        <v>901</v>
      </c>
      <c r="O67" s="72" t="n">
        <v>334</v>
      </c>
      <c r="P67" s="72" t="n">
        <v>607</v>
      </c>
      <c r="Q67" s="72" t="n">
        <v>445</v>
      </c>
      <c r="R67" s="72" t="n">
        <v>1294</v>
      </c>
      <c r="S67" s="72" t="n">
        <v>262</v>
      </c>
    </row>
    <row r="68" customFormat="false" ht="15" hidden="false" customHeight="true" outlineLevel="0" collapsed="false">
      <c r="A68" s="53" t="s">
        <v>949</v>
      </c>
      <c r="B68" s="201" t="s">
        <v>950</v>
      </c>
      <c r="C68" s="72" t="n">
        <v>259</v>
      </c>
      <c r="D68" s="72" t="n">
        <v>21</v>
      </c>
      <c r="E68" s="72" t="n">
        <v>28</v>
      </c>
      <c r="F68" s="72" t="n">
        <v>11</v>
      </c>
      <c r="G68" s="72" t="n">
        <v>5</v>
      </c>
      <c r="H68" s="72" t="n">
        <v>1</v>
      </c>
      <c r="I68" s="72" t="n">
        <v>5</v>
      </c>
      <c r="J68" s="72" t="n">
        <v>24</v>
      </c>
      <c r="K68" s="72" t="n">
        <v>2</v>
      </c>
      <c r="L68" s="72" t="n">
        <v>27</v>
      </c>
      <c r="M68" s="72" t="n">
        <v>97</v>
      </c>
      <c r="N68" s="72" t="n">
        <v>16</v>
      </c>
      <c r="O68" s="72" t="n">
        <v>4</v>
      </c>
      <c r="P68" s="72" t="n">
        <v>5</v>
      </c>
      <c r="Q68" s="72" t="n">
        <v>3</v>
      </c>
      <c r="R68" s="72" t="n">
        <v>8</v>
      </c>
      <c r="S68" s="72" t="n">
        <v>2</v>
      </c>
    </row>
    <row r="69" customFormat="false" ht="15" hidden="false" customHeight="true" outlineLevel="0" collapsed="false">
      <c r="A69" s="53" t="s">
        <v>951</v>
      </c>
      <c r="B69" s="54" t="s">
        <v>952</v>
      </c>
      <c r="C69" s="72" t="n">
        <v>13981</v>
      </c>
      <c r="D69" s="72" t="n">
        <v>382</v>
      </c>
      <c r="E69" s="72" t="n">
        <v>724</v>
      </c>
      <c r="F69" s="72" t="n">
        <v>1823</v>
      </c>
      <c r="G69" s="72" t="n">
        <v>393</v>
      </c>
      <c r="H69" s="72" t="n">
        <v>114</v>
      </c>
      <c r="I69" s="72" t="n">
        <v>765</v>
      </c>
      <c r="J69" s="72" t="n">
        <v>820</v>
      </c>
      <c r="K69" s="72" t="n">
        <v>138</v>
      </c>
      <c r="L69" s="72" t="n">
        <v>986</v>
      </c>
      <c r="M69" s="72" t="n">
        <v>5532</v>
      </c>
      <c r="N69" s="72" t="n">
        <v>360</v>
      </c>
      <c r="O69" s="72" t="n">
        <v>288</v>
      </c>
      <c r="P69" s="72" t="n">
        <v>460</v>
      </c>
      <c r="Q69" s="72" t="n">
        <v>423</v>
      </c>
      <c r="R69" s="72" t="n">
        <v>537</v>
      </c>
      <c r="S69" s="72" t="n">
        <v>236</v>
      </c>
    </row>
    <row r="70" customFormat="false" ht="15" hidden="false" customHeight="true" outlineLevel="0" collapsed="false">
      <c r="A70" s="53" t="s">
        <v>286</v>
      </c>
      <c r="B70" s="54" t="s">
        <v>953</v>
      </c>
      <c r="C70" s="72" t="n">
        <v>32212</v>
      </c>
      <c r="D70" s="72" t="n">
        <v>4314</v>
      </c>
      <c r="E70" s="72" t="n">
        <v>4616</v>
      </c>
      <c r="F70" s="72" t="n">
        <v>1166</v>
      </c>
      <c r="G70" s="72" t="n">
        <v>1014</v>
      </c>
      <c r="H70" s="72" t="n">
        <v>182</v>
      </c>
      <c r="I70" s="72" t="n">
        <v>748</v>
      </c>
      <c r="J70" s="72" t="n">
        <v>2635</v>
      </c>
      <c r="K70" s="72" t="n">
        <v>802</v>
      </c>
      <c r="L70" s="72" t="n">
        <v>3704</v>
      </c>
      <c r="M70" s="72" t="n">
        <v>5808</v>
      </c>
      <c r="N70" s="72" t="n">
        <v>1383</v>
      </c>
      <c r="O70" s="72" t="n">
        <v>399</v>
      </c>
      <c r="P70" s="72" t="n">
        <v>2202</v>
      </c>
      <c r="Q70" s="72" t="n">
        <v>1086</v>
      </c>
      <c r="R70" s="72" t="n">
        <v>961</v>
      </c>
      <c r="S70" s="72" t="n">
        <v>1192</v>
      </c>
    </row>
    <row r="71" customFormat="false" ht="15" hidden="false" customHeight="true" outlineLevel="0" collapsed="false">
      <c r="A71" s="53" t="s">
        <v>288</v>
      </c>
      <c r="B71" s="54" t="s">
        <v>954</v>
      </c>
      <c r="C71" s="72" t="n">
        <v>5359</v>
      </c>
      <c r="D71" s="72" t="n">
        <v>709</v>
      </c>
      <c r="E71" s="72" t="n">
        <v>962</v>
      </c>
      <c r="F71" s="72" t="n">
        <v>115</v>
      </c>
      <c r="G71" s="72" t="n">
        <v>212</v>
      </c>
      <c r="H71" s="72" t="n">
        <v>19</v>
      </c>
      <c r="I71" s="72" t="n">
        <v>56</v>
      </c>
      <c r="J71" s="72" t="n">
        <v>400</v>
      </c>
      <c r="K71" s="72" t="n">
        <v>191</v>
      </c>
      <c r="L71" s="72" t="n">
        <v>670</v>
      </c>
      <c r="M71" s="72" t="n">
        <v>807</v>
      </c>
      <c r="N71" s="72" t="n">
        <v>269</v>
      </c>
      <c r="O71" s="72" t="n">
        <v>50</v>
      </c>
      <c r="P71" s="72" t="n">
        <v>310</v>
      </c>
      <c r="Q71" s="72" t="n">
        <v>220</v>
      </c>
      <c r="R71" s="72" t="n">
        <v>149</v>
      </c>
      <c r="S71" s="72" t="n">
        <v>220</v>
      </c>
    </row>
    <row r="72" customFormat="false" ht="15" hidden="false" customHeight="true" outlineLevel="0" collapsed="false">
      <c r="A72" s="53" t="s">
        <v>780</v>
      </c>
      <c r="B72" s="202" t="s">
        <v>955</v>
      </c>
      <c r="C72" s="72" t="n">
        <v>1736</v>
      </c>
      <c r="D72" s="72" t="n">
        <v>177</v>
      </c>
      <c r="E72" s="72" t="n">
        <v>316</v>
      </c>
      <c r="F72" s="72" t="n">
        <v>32</v>
      </c>
      <c r="G72" s="72" t="n">
        <v>99</v>
      </c>
      <c r="H72" s="72" t="n">
        <v>4</v>
      </c>
      <c r="I72" s="72" t="n">
        <v>16</v>
      </c>
      <c r="J72" s="72" t="n">
        <v>173</v>
      </c>
      <c r="K72" s="72" t="n">
        <v>79</v>
      </c>
      <c r="L72" s="72" t="n">
        <v>261</v>
      </c>
      <c r="M72" s="72" t="n">
        <v>172</v>
      </c>
      <c r="N72" s="72" t="n">
        <v>131</v>
      </c>
      <c r="O72" s="72" t="n">
        <v>12</v>
      </c>
      <c r="P72" s="72" t="n">
        <v>109</v>
      </c>
      <c r="Q72" s="72" t="n">
        <v>51</v>
      </c>
      <c r="R72" s="72" t="n">
        <v>53</v>
      </c>
      <c r="S72" s="72" t="n">
        <v>51</v>
      </c>
    </row>
    <row r="73" customFormat="false" ht="15" hidden="false" customHeight="true" outlineLevel="0" collapsed="false">
      <c r="A73" s="53" t="s">
        <v>783</v>
      </c>
      <c r="B73" s="54" t="s">
        <v>956</v>
      </c>
      <c r="C73" s="72" t="n">
        <v>13237</v>
      </c>
      <c r="D73" s="72" t="n">
        <v>1742</v>
      </c>
      <c r="E73" s="72" t="n">
        <v>1671</v>
      </c>
      <c r="F73" s="72" t="n">
        <v>360</v>
      </c>
      <c r="G73" s="72" t="n">
        <v>351</v>
      </c>
      <c r="H73" s="72" t="n">
        <v>83</v>
      </c>
      <c r="I73" s="72" t="n">
        <v>385</v>
      </c>
      <c r="J73" s="72" t="n">
        <v>1245</v>
      </c>
      <c r="K73" s="72" t="n">
        <v>302</v>
      </c>
      <c r="L73" s="72" t="n">
        <v>1430</v>
      </c>
      <c r="M73" s="72" t="n">
        <v>2929</v>
      </c>
      <c r="N73" s="72" t="n">
        <v>519</v>
      </c>
      <c r="O73" s="72" t="n">
        <v>122</v>
      </c>
      <c r="P73" s="72" t="n">
        <v>940</v>
      </c>
      <c r="Q73" s="72" t="n">
        <v>371</v>
      </c>
      <c r="R73" s="72" t="n">
        <v>266</v>
      </c>
      <c r="S73" s="72" t="n">
        <v>521</v>
      </c>
    </row>
    <row r="74" customFormat="false" ht="15" hidden="false" customHeight="true" outlineLevel="0" collapsed="false">
      <c r="A74" s="53" t="s">
        <v>290</v>
      </c>
      <c r="B74" s="54" t="s">
        <v>957</v>
      </c>
      <c r="C74" s="72" t="n">
        <v>8381</v>
      </c>
      <c r="D74" s="72" t="n">
        <v>1053</v>
      </c>
      <c r="E74" s="72" t="n">
        <v>1179</v>
      </c>
      <c r="F74" s="72" t="n">
        <v>247</v>
      </c>
      <c r="G74" s="72" t="n">
        <v>218</v>
      </c>
      <c r="H74" s="72" t="n">
        <v>64</v>
      </c>
      <c r="I74" s="72" t="n">
        <v>315</v>
      </c>
      <c r="J74" s="72" t="n">
        <v>767</v>
      </c>
      <c r="K74" s="72" t="n">
        <v>155</v>
      </c>
      <c r="L74" s="72" t="n">
        <v>823</v>
      </c>
      <c r="M74" s="72" t="n">
        <v>1888</v>
      </c>
      <c r="N74" s="72" t="n">
        <v>293</v>
      </c>
      <c r="O74" s="72" t="n">
        <v>79</v>
      </c>
      <c r="P74" s="72" t="n">
        <v>692</v>
      </c>
      <c r="Q74" s="72" t="n">
        <v>163</v>
      </c>
      <c r="R74" s="72" t="n">
        <v>185</v>
      </c>
      <c r="S74" s="72" t="n">
        <v>260</v>
      </c>
    </row>
    <row r="75" customFormat="false" ht="15" hidden="false" customHeight="true" outlineLevel="0" collapsed="false">
      <c r="A75" s="54" t="s">
        <v>292</v>
      </c>
      <c r="B75" s="54" t="s">
        <v>958</v>
      </c>
      <c r="C75" s="72" t="n">
        <v>418</v>
      </c>
      <c r="D75" s="72" t="n">
        <v>60</v>
      </c>
      <c r="E75" s="72" t="n">
        <v>85</v>
      </c>
      <c r="F75" s="72" t="n">
        <v>30</v>
      </c>
      <c r="G75" s="72" t="n">
        <v>18</v>
      </c>
      <c r="H75" s="72" t="n">
        <v>6</v>
      </c>
      <c r="I75" s="72" t="n">
        <v>8</v>
      </c>
      <c r="J75" s="72" t="n">
        <v>29</v>
      </c>
      <c r="K75" s="72" t="n">
        <v>14</v>
      </c>
      <c r="L75" s="72" t="n">
        <v>41</v>
      </c>
      <c r="M75" s="72" t="n">
        <v>44</v>
      </c>
      <c r="N75" s="72" t="n">
        <v>9</v>
      </c>
      <c r="O75" s="72" t="n">
        <v>3</v>
      </c>
      <c r="P75" s="72" t="n">
        <v>29</v>
      </c>
      <c r="Q75" s="72" t="n">
        <v>15</v>
      </c>
      <c r="R75" s="72" t="n">
        <v>15</v>
      </c>
      <c r="S75" s="72" t="n">
        <v>12</v>
      </c>
    </row>
    <row r="76" customFormat="false" ht="15" hidden="false" customHeight="true" outlineLevel="0" collapsed="false">
      <c r="A76" s="53" t="s">
        <v>294</v>
      </c>
      <c r="B76" s="54" t="s">
        <v>959</v>
      </c>
      <c r="C76" s="72" t="n">
        <v>406</v>
      </c>
      <c r="D76" s="72" t="n">
        <v>57</v>
      </c>
      <c r="E76" s="72" t="n">
        <v>67</v>
      </c>
      <c r="F76" s="72" t="n">
        <v>34</v>
      </c>
      <c r="G76" s="72" t="n">
        <v>12</v>
      </c>
      <c r="H76" s="72" t="n">
        <v>3</v>
      </c>
      <c r="I76" s="72" t="n">
        <v>7</v>
      </c>
      <c r="J76" s="72" t="n">
        <v>32</v>
      </c>
      <c r="K76" s="72" t="n">
        <v>7</v>
      </c>
      <c r="L76" s="72" t="n">
        <v>37</v>
      </c>
      <c r="M76" s="72" t="n">
        <v>65</v>
      </c>
      <c r="N76" s="72" t="n">
        <v>23</v>
      </c>
      <c r="O76" s="72" t="n">
        <v>4</v>
      </c>
      <c r="P76" s="72" t="n">
        <v>19</v>
      </c>
      <c r="Q76" s="72" t="n">
        <v>10</v>
      </c>
      <c r="R76" s="72" t="n">
        <v>13</v>
      </c>
      <c r="S76" s="72" t="n">
        <v>16</v>
      </c>
    </row>
    <row r="77" s="53" customFormat="true" ht="33" hidden="false" customHeight="true" outlineLevel="0" collapsed="false">
      <c r="A77" s="187" t="s">
        <v>804</v>
      </c>
      <c r="B77" s="203" t="s">
        <v>960</v>
      </c>
      <c r="C77" s="72" t="n">
        <v>690</v>
      </c>
      <c r="D77" s="72" t="n">
        <v>117</v>
      </c>
      <c r="E77" s="72" t="n">
        <v>35</v>
      </c>
      <c r="F77" s="72" t="n">
        <v>7</v>
      </c>
      <c r="G77" s="72" t="n">
        <v>16</v>
      </c>
      <c r="H77" s="72" t="n">
        <v>3</v>
      </c>
      <c r="I77" s="72" t="n">
        <v>19</v>
      </c>
      <c r="J77" s="72" t="n">
        <v>80</v>
      </c>
      <c r="K77" s="72" t="n">
        <v>11</v>
      </c>
      <c r="L77" s="72" t="n">
        <v>82</v>
      </c>
      <c r="M77" s="72" t="n">
        <v>200</v>
      </c>
      <c r="N77" s="72" t="n">
        <v>37</v>
      </c>
      <c r="O77" s="72" t="n">
        <v>2</v>
      </c>
      <c r="P77" s="72" t="n">
        <v>31</v>
      </c>
      <c r="Q77" s="72" t="n">
        <v>14</v>
      </c>
      <c r="R77" s="72" t="n">
        <v>10</v>
      </c>
      <c r="S77" s="72" t="n">
        <v>26</v>
      </c>
    </row>
    <row r="78" customFormat="false" ht="15" hidden="false" customHeight="true" outlineLevel="0" collapsed="false">
      <c r="A78" s="53" t="s">
        <v>296</v>
      </c>
      <c r="B78" s="54" t="s">
        <v>961</v>
      </c>
      <c r="C78" s="72" t="n">
        <v>9765</v>
      </c>
      <c r="D78" s="72" t="n">
        <v>1334</v>
      </c>
      <c r="E78" s="72" t="n">
        <v>1772</v>
      </c>
      <c r="F78" s="72" t="n">
        <v>419</v>
      </c>
      <c r="G78" s="72" t="n">
        <v>335</v>
      </c>
      <c r="H78" s="72" t="n">
        <v>69</v>
      </c>
      <c r="I78" s="72" t="n">
        <v>217</v>
      </c>
      <c r="J78" s="72" t="n">
        <v>763</v>
      </c>
      <c r="K78" s="72" t="n">
        <v>200</v>
      </c>
      <c r="L78" s="72" t="n">
        <v>840</v>
      </c>
      <c r="M78" s="72" t="n">
        <v>1635</v>
      </c>
      <c r="N78" s="72" t="n">
        <v>510</v>
      </c>
      <c r="O78" s="72" t="n">
        <v>122</v>
      </c>
      <c r="P78" s="72" t="n">
        <v>648</v>
      </c>
      <c r="Q78" s="72" t="n">
        <v>193</v>
      </c>
      <c r="R78" s="72" t="n">
        <v>372</v>
      </c>
      <c r="S78" s="72" t="n">
        <v>336</v>
      </c>
    </row>
    <row r="79" customFormat="false" ht="15" hidden="false" customHeight="true" outlineLevel="0" collapsed="false">
      <c r="A79" s="53" t="s">
        <v>298</v>
      </c>
      <c r="B79" s="54" t="s">
        <v>962</v>
      </c>
      <c r="C79" s="72" t="n">
        <v>484</v>
      </c>
      <c r="D79" s="72" t="n">
        <v>66</v>
      </c>
      <c r="E79" s="72" t="n">
        <v>80</v>
      </c>
      <c r="F79" s="72" t="n">
        <v>23</v>
      </c>
      <c r="G79" s="72" t="n">
        <v>16</v>
      </c>
      <c r="H79" s="72" t="n">
        <v>7</v>
      </c>
      <c r="I79" s="72" t="n">
        <v>19</v>
      </c>
      <c r="J79" s="72" t="n">
        <v>44</v>
      </c>
      <c r="K79" s="72" t="n">
        <v>14</v>
      </c>
      <c r="L79" s="72" t="n">
        <v>39</v>
      </c>
      <c r="M79" s="72" t="n">
        <v>80</v>
      </c>
      <c r="N79" s="72" t="n">
        <v>27</v>
      </c>
      <c r="O79" s="72" t="n">
        <v>5</v>
      </c>
      <c r="P79" s="72" t="n">
        <v>24</v>
      </c>
      <c r="Q79" s="72" t="n">
        <v>13</v>
      </c>
      <c r="R79" s="72" t="n">
        <v>16</v>
      </c>
      <c r="S79" s="72" t="n">
        <v>11</v>
      </c>
    </row>
    <row r="80" customFormat="false" ht="15" hidden="false" customHeight="true" outlineLevel="0" collapsed="false">
      <c r="A80" s="53" t="s">
        <v>836</v>
      </c>
      <c r="B80" s="54" t="s">
        <v>963</v>
      </c>
      <c r="C80" s="72" t="n">
        <v>2392</v>
      </c>
      <c r="D80" s="72" t="n">
        <v>395</v>
      </c>
      <c r="E80" s="72" t="n">
        <v>65</v>
      </c>
      <c r="F80" s="72" t="n">
        <v>245</v>
      </c>
      <c r="G80" s="72" t="n">
        <v>97</v>
      </c>
      <c r="H80" s="72" t="n">
        <v>2</v>
      </c>
      <c r="I80" s="72" t="n">
        <v>29</v>
      </c>
      <c r="J80" s="72" t="n">
        <v>43</v>
      </c>
      <c r="K80" s="72" t="n">
        <v>83</v>
      </c>
      <c r="L80" s="72" t="n">
        <v>458</v>
      </c>
      <c r="M80" s="72" t="n">
        <v>275</v>
      </c>
      <c r="N80" s="72" t="n">
        <v>48</v>
      </c>
      <c r="O80" s="72" t="n">
        <v>100</v>
      </c>
      <c r="P80" s="72" t="n">
        <v>139</v>
      </c>
      <c r="Q80" s="72" t="n">
        <v>282</v>
      </c>
      <c r="R80" s="72" t="n">
        <v>86</v>
      </c>
      <c r="S80" s="72" t="n">
        <v>45</v>
      </c>
    </row>
    <row r="81" customFormat="false" ht="11.25" hidden="false" customHeight="false" outlineLevel="0" collapsed="false">
      <c r="C81" s="204"/>
      <c r="E81" s="65"/>
      <c r="F81" s="65"/>
      <c r="G81" s="65"/>
      <c r="H81" s="65"/>
      <c r="I81" s="69"/>
      <c r="J81" s="65"/>
      <c r="K81" s="65"/>
      <c r="L81" s="65"/>
      <c r="M81" s="69"/>
      <c r="N81" s="65"/>
      <c r="O81" s="65"/>
      <c r="P81" s="65"/>
      <c r="Q81" s="65"/>
      <c r="R81" s="69"/>
      <c r="S81" s="65"/>
    </row>
    <row r="82" customFormat="false" ht="6" hidden="false" customHeight="true" outlineLevel="0" collapsed="false">
      <c r="C82" s="204"/>
      <c r="O82" s="205"/>
      <c r="R82" s="71"/>
    </row>
    <row r="83" customFormat="false" ht="26.25" hidden="false" customHeight="true" outlineLevel="0" collapsed="false">
      <c r="C83" s="204"/>
      <c r="O83" s="205"/>
      <c r="R83" s="71"/>
    </row>
    <row r="84" customFormat="false" ht="11.25" hidden="false" customHeight="false" outlineLevel="0" collapsed="false">
      <c r="R84" s="71"/>
    </row>
    <row r="85" customFormat="false" ht="11.25" hidden="false" customHeight="false" outlineLevel="0" collapsed="false">
      <c r="I85" s="206"/>
      <c r="J85" s="207"/>
      <c r="R85" s="71"/>
    </row>
    <row r="86" customFormat="false" ht="11.25" hidden="false" customHeight="false" outlineLevel="0" collapsed="false">
      <c r="R86" s="71"/>
    </row>
    <row r="87" customFormat="false" ht="11.25" hidden="false" customHeight="false" outlineLevel="0" collapsed="false">
      <c r="R87" s="71"/>
    </row>
    <row r="88" customFormat="false" ht="11.25" hidden="false" customHeight="false" outlineLevel="0" collapsed="false">
      <c r="R88" s="71"/>
    </row>
    <row r="89" customFormat="false" ht="11.25" hidden="false" customHeight="false" outlineLevel="0" collapsed="false">
      <c r="R89" s="71"/>
    </row>
    <row r="90" customFormat="false" ht="11.25" hidden="false" customHeight="false" outlineLevel="0" collapsed="false">
      <c r="R90" s="71"/>
    </row>
    <row r="91" customFormat="false" ht="11.25" hidden="false" customHeight="false" outlineLevel="0" collapsed="false">
      <c r="R91" s="71"/>
    </row>
    <row r="92" customFormat="false" ht="11.25" hidden="false" customHeight="false" outlineLevel="0" collapsed="false">
      <c r="R92" s="71"/>
    </row>
    <row r="93" customFormat="false" ht="11.25" hidden="false" customHeight="false" outlineLevel="0" collapsed="false">
      <c r="R93" s="71"/>
    </row>
    <row r="94" customFormat="false" ht="11.25" hidden="false" customHeight="false" outlineLevel="0" collapsed="false">
      <c r="R94" s="71"/>
    </row>
    <row r="95" customFormat="false" ht="11.25" hidden="false" customHeight="false" outlineLevel="0" collapsed="false">
      <c r="R95" s="71"/>
    </row>
    <row r="96" customFormat="false" ht="11.25" hidden="false" customHeight="false" outlineLevel="0" collapsed="false">
      <c r="R96" s="71"/>
    </row>
    <row r="97" customFormat="false" ht="11.25" hidden="false" customHeight="false" outlineLevel="0" collapsed="false">
      <c r="R97" s="71"/>
    </row>
    <row r="98" customFormat="false" ht="11.25" hidden="false" customHeight="false" outlineLevel="0" collapsed="false">
      <c r="R98" s="71"/>
    </row>
    <row r="99" customFormat="false" ht="11.25" hidden="false" customHeight="false" outlineLevel="0" collapsed="false">
      <c r="R99" s="71"/>
    </row>
    <row r="100" customFormat="false" ht="11.25" hidden="false" customHeight="false" outlineLevel="0" collapsed="false">
      <c r="R100" s="71"/>
    </row>
    <row r="101" customFormat="false" ht="11.25" hidden="false" customHeight="false" outlineLevel="0" collapsed="false">
      <c r="R101" s="71"/>
    </row>
    <row r="102" customFormat="false" ht="11.25" hidden="false" customHeight="false" outlineLevel="0" collapsed="false">
      <c r="R102" s="71"/>
    </row>
    <row r="103" customFormat="false" ht="11.25" hidden="false" customHeight="false" outlineLevel="0" collapsed="false">
      <c r="R103" s="71"/>
    </row>
    <row r="104" customFormat="false" ht="11.25" hidden="false" customHeight="false" outlineLevel="0" collapsed="false">
      <c r="R104" s="71"/>
    </row>
    <row r="105" customFormat="false" ht="11.25" hidden="false" customHeight="false" outlineLevel="0" collapsed="false">
      <c r="R105" s="71"/>
    </row>
    <row r="106" customFormat="false" ht="11.25" hidden="false" customHeight="false" outlineLevel="0" collapsed="false">
      <c r="R106" s="71"/>
    </row>
    <row r="107" customFormat="false" ht="11.25" hidden="false" customHeight="false" outlineLevel="0" collapsed="false">
      <c r="R107" s="71"/>
    </row>
    <row r="108" customFormat="false" ht="11.25" hidden="false" customHeight="false" outlineLevel="0" collapsed="false">
      <c r="R108" s="71"/>
    </row>
    <row r="109" customFormat="false" ht="11.25" hidden="false" customHeight="false" outlineLevel="0" collapsed="false">
      <c r="R109" s="71"/>
    </row>
    <row r="110" customFormat="false" ht="11.25" hidden="false" customHeight="false" outlineLevel="0" collapsed="false">
      <c r="R110" s="71"/>
    </row>
    <row r="111" customFormat="false" ht="11.25" hidden="false" customHeight="false" outlineLevel="0" collapsed="false">
      <c r="R111" s="71"/>
    </row>
    <row r="112" customFormat="false" ht="11.25" hidden="false" customHeight="false" outlineLevel="0" collapsed="false">
      <c r="R112" s="71"/>
    </row>
    <row r="113" customFormat="false" ht="11.25" hidden="false" customHeight="false" outlineLevel="0" collapsed="false">
      <c r="R113" s="71"/>
    </row>
    <row r="114" customFormat="false" ht="11.25" hidden="false" customHeight="false" outlineLevel="0" collapsed="false">
      <c r="R114" s="71"/>
    </row>
    <row r="115" customFormat="false" ht="11.25" hidden="false" customHeight="false" outlineLevel="0" collapsed="false">
      <c r="R115" s="71"/>
    </row>
    <row r="116" customFormat="false" ht="11.25" hidden="false" customHeight="false" outlineLevel="0" collapsed="false">
      <c r="R116" s="71"/>
    </row>
    <row r="117" customFormat="false" ht="11.25" hidden="false" customHeight="false" outlineLevel="0" collapsed="false">
      <c r="R117" s="71"/>
    </row>
    <row r="118" customFormat="false" ht="11.25" hidden="false" customHeight="false" outlineLevel="0" collapsed="false">
      <c r="R118" s="71"/>
    </row>
    <row r="119" customFormat="false" ht="11.25" hidden="false" customHeight="false" outlineLevel="0" collapsed="false">
      <c r="R119" s="71"/>
    </row>
    <row r="120" customFormat="false" ht="11.25" hidden="false" customHeight="false" outlineLevel="0" collapsed="false">
      <c r="R120" s="71"/>
    </row>
    <row r="121" customFormat="false" ht="11.25" hidden="false" customHeight="false" outlineLevel="0" collapsed="false">
      <c r="R121" s="71"/>
    </row>
    <row r="122" customFormat="false" ht="11.25" hidden="false" customHeight="false" outlineLevel="0" collapsed="false">
      <c r="R122" s="71"/>
    </row>
    <row r="123" customFormat="false" ht="11.25" hidden="false" customHeight="false" outlineLevel="0" collapsed="false">
      <c r="R123" s="71"/>
    </row>
    <row r="124" customFormat="false" ht="11.25" hidden="false" customHeight="false" outlineLevel="0" collapsed="false">
      <c r="R124" s="71"/>
    </row>
    <row r="125" customFormat="false" ht="11.25" hidden="false" customHeight="false" outlineLevel="0" collapsed="false">
      <c r="R125" s="71"/>
    </row>
    <row r="126" customFormat="false" ht="11.25" hidden="false" customHeight="false" outlineLevel="0" collapsed="false">
      <c r="R126" s="71"/>
    </row>
    <row r="127" customFormat="false" ht="11.25" hidden="false" customHeight="false" outlineLevel="0" collapsed="false">
      <c r="R127" s="71"/>
    </row>
    <row r="128" customFormat="false" ht="11.25" hidden="false" customHeight="false" outlineLevel="0" collapsed="false">
      <c r="R128" s="71"/>
    </row>
    <row r="129" customFormat="false" ht="11.25" hidden="false" customHeight="false" outlineLevel="0" collapsed="false">
      <c r="R129" s="71"/>
    </row>
    <row r="130" customFormat="false" ht="11.25" hidden="false" customHeight="false" outlineLevel="0" collapsed="false">
      <c r="R130" s="71"/>
    </row>
    <row r="131" customFormat="false" ht="11.25" hidden="false" customHeight="false" outlineLevel="0" collapsed="false">
      <c r="R131" s="71"/>
    </row>
    <row r="132" customFormat="false" ht="11.25" hidden="false" customHeight="false" outlineLevel="0" collapsed="false">
      <c r="R132" s="71"/>
    </row>
    <row r="133" customFormat="false" ht="11.25" hidden="false" customHeight="false" outlineLevel="0" collapsed="false">
      <c r="R133" s="71"/>
    </row>
    <row r="134" customFormat="false" ht="11.25" hidden="false" customHeight="false" outlineLevel="0" collapsed="false">
      <c r="R134" s="71"/>
    </row>
    <row r="135" customFormat="false" ht="11.25" hidden="false" customHeight="false" outlineLevel="0" collapsed="false">
      <c r="R135" s="71"/>
    </row>
    <row r="136" customFormat="false" ht="11.25" hidden="false" customHeight="false" outlineLevel="0" collapsed="false">
      <c r="R136" s="71"/>
    </row>
    <row r="137" customFormat="false" ht="11.25" hidden="false" customHeight="false" outlineLevel="0" collapsed="false">
      <c r="R137" s="71"/>
    </row>
    <row r="138" customFormat="false" ht="11.25" hidden="false" customHeight="false" outlineLevel="0" collapsed="false">
      <c r="R138" s="71"/>
    </row>
    <row r="139" customFormat="false" ht="11.25" hidden="false" customHeight="false" outlineLevel="0" collapsed="false">
      <c r="R139" s="71"/>
    </row>
    <row r="140" customFormat="false" ht="11.25" hidden="false" customHeight="false" outlineLevel="0" collapsed="false">
      <c r="R140" s="71"/>
    </row>
    <row r="141" customFormat="false" ht="11.25" hidden="false" customHeight="false" outlineLevel="0" collapsed="false">
      <c r="R141" s="71"/>
    </row>
    <row r="142" customFormat="false" ht="11.25" hidden="false" customHeight="false" outlineLevel="0" collapsed="false">
      <c r="R142" s="71"/>
    </row>
    <row r="143" customFormat="false" ht="11.25" hidden="false" customHeight="false" outlineLevel="0" collapsed="false">
      <c r="R143" s="71"/>
    </row>
    <row r="144" customFormat="false" ht="11.25" hidden="false" customHeight="false" outlineLevel="0" collapsed="false">
      <c r="R144" s="71"/>
    </row>
    <row r="145" customFormat="false" ht="11.25" hidden="false" customHeight="false" outlineLevel="0" collapsed="false">
      <c r="R145" s="71"/>
    </row>
    <row r="146" customFormat="false" ht="11.25" hidden="false" customHeight="false" outlineLevel="0" collapsed="false">
      <c r="R146" s="71"/>
    </row>
    <row r="147" customFormat="false" ht="11.25" hidden="false" customHeight="false" outlineLevel="0" collapsed="false">
      <c r="R147" s="71"/>
    </row>
    <row r="148" customFormat="false" ht="11.25" hidden="false" customHeight="false" outlineLevel="0" collapsed="false">
      <c r="R148" s="71"/>
    </row>
    <row r="149" customFormat="false" ht="11.25" hidden="false" customHeight="false" outlineLevel="0" collapsed="false">
      <c r="R149" s="71"/>
    </row>
    <row r="150" customFormat="false" ht="11.25" hidden="false" customHeight="false" outlineLevel="0" collapsed="false">
      <c r="R150" s="71"/>
    </row>
    <row r="151" customFormat="false" ht="11.25" hidden="false" customHeight="false" outlineLevel="0" collapsed="false">
      <c r="R151" s="71"/>
    </row>
    <row r="152" customFormat="false" ht="11.25" hidden="false" customHeight="false" outlineLevel="0" collapsed="false">
      <c r="R152" s="71"/>
    </row>
    <row r="153" customFormat="false" ht="11.25" hidden="false" customHeight="false" outlineLevel="0" collapsed="false">
      <c r="R153" s="71"/>
    </row>
    <row r="154" customFormat="false" ht="11.25" hidden="false" customHeight="false" outlineLevel="0" collapsed="false">
      <c r="R154" s="71"/>
    </row>
    <row r="155" customFormat="false" ht="11.25" hidden="false" customHeight="false" outlineLevel="0" collapsed="false">
      <c r="R155" s="71"/>
    </row>
    <row r="156" customFormat="false" ht="11.25" hidden="false" customHeight="false" outlineLevel="0" collapsed="false">
      <c r="R156" s="71"/>
    </row>
    <row r="157" customFormat="false" ht="11.25" hidden="false" customHeight="false" outlineLevel="0" collapsed="false">
      <c r="R157" s="71"/>
    </row>
    <row r="158" customFormat="false" ht="11.25" hidden="false" customHeight="false" outlineLevel="0" collapsed="false">
      <c r="R158" s="71"/>
    </row>
    <row r="159" customFormat="false" ht="11.25" hidden="false" customHeight="false" outlineLevel="0" collapsed="false">
      <c r="R159" s="71"/>
    </row>
    <row r="160" customFormat="false" ht="11.25" hidden="false" customHeight="false" outlineLevel="0" collapsed="false">
      <c r="R160" s="71"/>
    </row>
    <row r="161" customFormat="false" ht="11.25" hidden="false" customHeight="false" outlineLevel="0" collapsed="false">
      <c r="R161" s="71"/>
    </row>
    <row r="162" customFormat="false" ht="11.25" hidden="false" customHeight="false" outlineLevel="0" collapsed="false">
      <c r="R162" s="71"/>
    </row>
    <row r="163" customFormat="false" ht="11.25" hidden="false" customHeight="false" outlineLevel="0" collapsed="false">
      <c r="R163" s="71"/>
    </row>
    <row r="164" customFormat="false" ht="11.25" hidden="false" customHeight="false" outlineLevel="0" collapsed="false">
      <c r="R164" s="71"/>
    </row>
    <row r="165" customFormat="false" ht="11.25" hidden="false" customHeight="false" outlineLevel="0" collapsed="false">
      <c r="R165" s="71"/>
    </row>
    <row r="166" customFormat="false" ht="11.25" hidden="false" customHeight="false" outlineLevel="0" collapsed="false">
      <c r="R166" s="71"/>
    </row>
    <row r="167" customFormat="false" ht="11.25" hidden="false" customHeight="false" outlineLevel="0" collapsed="false">
      <c r="R167" s="71"/>
    </row>
    <row r="168" customFormat="false" ht="11.25" hidden="false" customHeight="false" outlineLevel="0" collapsed="false">
      <c r="R168" s="71"/>
    </row>
    <row r="169" customFormat="false" ht="11.25" hidden="false" customHeight="false" outlineLevel="0" collapsed="false">
      <c r="R169" s="71"/>
    </row>
    <row r="170" customFormat="false" ht="11.25" hidden="false" customHeight="false" outlineLevel="0" collapsed="false">
      <c r="R170" s="71"/>
    </row>
    <row r="171" customFormat="false" ht="11.25" hidden="false" customHeight="false" outlineLevel="0" collapsed="false">
      <c r="R171" s="71"/>
    </row>
    <row r="172" customFormat="false" ht="11.25" hidden="false" customHeight="false" outlineLevel="0" collapsed="false">
      <c r="R172" s="71"/>
    </row>
    <row r="173" customFormat="false" ht="11.25" hidden="false" customHeight="false" outlineLevel="0" collapsed="false">
      <c r="R173" s="71"/>
    </row>
    <row r="174" customFormat="false" ht="11.25" hidden="false" customHeight="false" outlineLevel="0" collapsed="false">
      <c r="R174" s="71"/>
    </row>
    <row r="175" customFormat="false" ht="11.25" hidden="false" customHeight="false" outlineLevel="0" collapsed="false">
      <c r="R175" s="71"/>
    </row>
    <row r="176" customFormat="false" ht="11.25" hidden="false" customHeight="false" outlineLevel="0" collapsed="false">
      <c r="R176" s="71"/>
    </row>
    <row r="177" customFormat="false" ht="11.25" hidden="false" customHeight="false" outlineLevel="0" collapsed="false">
      <c r="R177" s="71"/>
    </row>
    <row r="178" customFormat="false" ht="11.25" hidden="false" customHeight="false" outlineLevel="0" collapsed="false">
      <c r="R178" s="71"/>
    </row>
    <row r="179" customFormat="false" ht="11.25" hidden="false" customHeight="false" outlineLevel="0" collapsed="false">
      <c r="R179" s="71"/>
    </row>
    <row r="180" customFormat="false" ht="11.25" hidden="false" customHeight="false" outlineLevel="0" collapsed="false">
      <c r="R180" s="71"/>
    </row>
    <row r="181" customFormat="false" ht="11.25" hidden="false" customHeight="false" outlineLevel="0" collapsed="false">
      <c r="R181" s="71"/>
    </row>
    <row r="182" customFormat="false" ht="11.25" hidden="false" customHeight="false" outlineLevel="0" collapsed="false">
      <c r="R182" s="71"/>
    </row>
    <row r="183" customFormat="false" ht="11.25" hidden="false" customHeight="false" outlineLevel="0" collapsed="false">
      <c r="R183" s="71"/>
    </row>
    <row r="184" customFormat="false" ht="11.25" hidden="false" customHeight="false" outlineLevel="0" collapsed="false">
      <c r="R184" s="71"/>
    </row>
    <row r="185" customFormat="false" ht="11.25" hidden="false" customHeight="false" outlineLevel="0" collapsed="false">
      <c r="R185" s="71"/>
    </row>
    <row r="186" customFormat="false" ht="11.25" hidden="false" customHeight="false" outlineLevel="0" collapsed="false">
      <c r="R186" s="71"/>
    </row>
    <row r="187" customFormat="false" ht="11.25" hidden="false" customHeight="false" outlineLevel="0" collapsed="false">
      <c r="R187" s="71"/>
    </row>
    <row r="188" customFormat="false" ht="11.25" hidden="false" customHeight="false" outlineLevel="0" collapsed="false">
      <c r="R188" s="71"/>
    </row>
    <row r="189" customFormat="false" ht="11.25" hidden="false" customHeight="false" outlineLevel="0" collapsed="false">
      <c r="R189" s="71"/>
    </row>
    <row r="190" customFormat="false" ht="11.25" hidden="false" customHeight="false" outlineLevel="0" collapsed="false">
      <c r="R190" s="71"/>
    </row>
    <row r="191" customFormat="false" ht="11.25" hidden="false" customHeight="false" outlineLevel="0" collapsed="false">
      <c r="R191" s="71"/>
    </row>
    <row r="192" customFormat="false" ht="11.25" hidden="false" customHeight="false" outlineLevel="0" collapsed="false">
      <c r="R192" s="71"/>
    </row>
    <row r="193" customFormat="false" ht="11.25" hidden="false" customHeight="false" outlineLevel="0" collapsed="false">
      <c r="R193" s="71"/>
    </row>
    <row r="194" customFormat="false" ht="11.25" hidden="false" customHeight="false" outlineLevel="0" collapsed="false">
      <c r="R194" s="71"/>
    </row>
    <row r="195" customFormat="false" ht="11.25" hidden="false" customHeight="false" outlineLevel="0" collapsed="false">
      <c r="R195" s="71"/>
    </row>
    <row r="196" customFormat="false" ht="11.25" hidden="false" customHeight="false" outlineLevel="0" collapsed="false">
      <c r="R196" s="71"/>
    </row>
    <row r="197" customFormat="false" ht="11.25" hidden="false" customHeight="false" outlineLevel="0" collapsed="false">
      <c r="R197" s="71"/>
    </row>
    <row r="198" customFormat="false" ht="11.25" hidden="false" customHeight="false" outlineLevel="0" collapsed="false">
      <c r="R198" s="71"/>
    </row>
    <row r="199" customFormat="false" ht="11.25" hidden="false" customHeight="false" outlineLevel="0" collapsed="false">
      <c r="R199" s="71"/>
    </row>
    <row r="200" customFormat="false" ht="11.25" hidden="false" customHeight="false" outlineLevel="0" collapsed="false">
      <c r="R200" s="71"/>
    </row>
    <row r="201" customFormat="false" ht="11.25" hidden="false" customHeight="false" outlineLevel="0" collapsed="false">
      <c r="R201" s="71"/>
    </row>
    <row r="202" customFormat="false" ht="11.25" hidden="false" customHeight="false" outlineLevel="0" collapsed="false">
      <c r="R202" s="71"/>
    </row>
    <row r="203" customFormat="false" ht="11.25" hidden="false" customHeight="false" outlineLevel="0" collapsed="false">
      <c r="R203" s="71"/>
    </row>
    <row r="204" customFormat="false" ht="11.25" hidden="false" customHeight="false" outlineLevel="0" collapsed="false">
      <c r="R204" s="71"/>
    </row>
    <row r="205" customFormat="false" ht="11.25" hidden="false" customHeight="false" outlineLevel="0" collapsed="false">
      <c r="R205" s="71"/>
    </row>
    <row r="206" customFormat="false" ht="11.25" hidden="false" customHeight="false" outlineLevel="0" collapsed="false">
      <c r="R206" s="71"/>
    </row>
    <row r="207" customFormat="false" ht="11.25" hidden="false" customHeight="false" outlineLevel="0" collapsed="false">
      <c r="R207" s="71"/>
    </row>
    <row r="208" customFormat="false" ht="11.25" hidden="false" customHeight="false" outlineLevel="0" collapsed="false">
      <c r="R208" s="71"/>
    </row>
    <row r="209" customFormat="false" ht="11.25" hidden="false" customHeight="false" outlineLevel="0" collapsed="false">
      <c r="R209" s="71"/>
    </row>
    <row r="210" customFormat="false" ht="11.25" hidden="false" customHeight="false" outlineLevel="0" collapsed="false">
      <c r="R210" s="71"/>
    </row>
    <row r="211" customFormat="false" ht="11.25" hidden="false" customHeight="false" outlineLevel="0" collapsed="false">
      <c r="R211" s="71"/>
    </row>
    <row r="212" customFormat="false" ht="11.25" hidden="false" customHeight="false" outlineLevel="0" collapsed="false">
      <c r="R212" s="71"/>
    </row>
    <row r="213" customFormat="false" ht="11.25" hidden="false" customHeight="false" outlineLevel="0" collapsed="false">
      <c r="R213" s="71"/>
    </row>
    <row r="214" customFormat="false" ht="11.25" hidden="false" customHeight="false" outlineLevel="0" collapsed="false">
      <c r="R214" s="71"/>
    </row>
    <row r="215" customFormat="false" ht="11.25" hidden="false" customHeight="false" outlineLevel="0" collapsed="false">
      <c r="R215" s="71"/>
    </row>
    <row r="216" customFormat="false" ht="11.25" hidden="false" customHeight="false" outlineLevel="0" collapsed="false">
      <c r="R216" s="71"/>
    </row>
    <row r="217" customFormat="false" ht="11.25" hidden="false" customHeight="false" outlineLevel="0" collapsed="false">
      <c r="R217" s="71"/>
    </row>
    <row r="218" customFormat="false" ht="11.25" hidden="false" customHeight="false" outlineLevel="0" collapsed="false">
      <c r="R218" s="71"/>
    </row>
    <row r="219" customFormat="false" ht="11.25" hidden="false" customHeight="false" outlineLevel="0" collapsed="false">
      <c r="R219" s="71"/>
    </row>
    <row r="220" customFormat="false" ht="11.25" hidden="false" customHeight="false" outlineLevel="0" collapsed="false">
      <c r="R220" s="71"/>
    </row>
    <row r="221" customFormat="false" ht="11.25" hidden="false" customHeight="false" outlineLevel="0" collapsed="false">
      <c r="R221" s="71"/>
    </row>
    <row r="222" customFormat="false" ht="11.25" hidden="false" customHeight="false" outlineLevel="0" collapsed="false">
      <c r="R222" s="71"/>
    </row>
    <row r="223" customFormat="false" ht="11.25" hidden="false" customHeight="false" outlineLevel="0" collapsed="false">
      <c r="R223" s="71"/>
    </row>
    <row r="224" customFormat="false" ht="11.25" hidden="false" customHeight="false" outlineLevel="0" collapsed="false">
      <c r="R224" s="71"/>
    </row>
    <row r="225" customFormat="false" ht="11.25" hidden="false" customHeight="false" outlineLevel="0" collapsed="false">
      <c r="R225" s="71"/>
    </row>
    <row r="226" customFormat="false" ht="11.25" hidden="false" customHeight="false" outlineLevel="0" collapsed="false">
      <c r="R226" s="71"/>
    </row>
    <row r="227" customFormat="false" ht="11.25" hidden="false" customHeight="false" outlineLevel="0" collapsed="false">
      <c r="R227" s="71"/>
    </row>
    <row r="228" customFormat="false" ht="11.25" hidden="false" customHeight="false" outlineLevel="0" collapsed="false">
      <c r="R228" s="71"/>
    </row>
    <row r="229" customFormat="false" ht="11.25" hidden="false" customHeight="false" outlineLevel="0" collapsed="false">
      <c r="R229" s="71"/>
    </row>
    <row r="230" customFormat="false" ht="11.25" hidden="false" customHeight="false" outlineLevel="0" collapsed="false">
      <c r="R230" s="71"/>
    </row>
    <row r="231" customFormat="false" ht="11.25" hidden="false" customHeight="false" outlineLevel="0" collapsed="false">
      <c r="R231" s="71"/>
    </row>
    <row r="232" customFormat="false" ht="11.25" hidden="false" customHeight="false" outlineLevel="0" collapsed="false">
      <c r="R232" s="71"/>
    </row>
    <row r="233" customFormat="false" ht="11.25" hidden="false" customHeight="false" outlineLevel="0" collapsed="false">
      <c r="R233" s="71"/>
    </row>
    <row r="234" customFormat="false" ht="11.25" hidden="false" customHeight="false" outlineLevel="0" collapsed="false">
      <c r="R234" s="71"/>
    </row>
    <row r="235" customFormat="false" ht="11.25" hidden="false" customHeight="false" outlineLevel="0" collapsed="false">
      <c r="R235" s="71"/>
    </row>
    <row r="236" customFormat="false" ht="11.25" hidden="false" customHeight="false" outlineLevel="0" collapsed="false">
      <c r="R236" s="71"/>
    </row>
    <row r="237" customFormat="false" ht="11.25" hidden="false" customHeight="false" outlineLevel="0" collapsed="false">
      <c r="R237" s="71"/>
    </row>
    <row r="238" customFormat="false" ht="11.25" hidden="false" customHeight="false" outlineLevel="0" collapsed="false">
      <c r="R238" s="71"/>
    </row>
    <row r="239" customFormat="false" ht="11.25" hidden="false" customHeight="false" outlineLevel="0" collapsed="false">
      <c r="R239" s="71"/>
    </row>
    <row r="240" customFormat="false" ht="11.25" hidden="false" customHeight="false" outlineLevel="0" collapsed="false">
      <c r="R240" s="71"/>
    </row>
    <row r="241" customFormat="false" ht="11.25" hidden="false" customHeight="false" outlineLevel="0" collapsed="false">
      <c r="R241" s="71"/>
    </row>
    <row r="242" customFormat="false" ht="11.25" hidden="false" customHeight="false" outlineLevel="0" collapsed="false">
      <c r="R242" s="71"/>
    </row>
    <row r="243" customFormat="false" ht="11.25" hidden="false" customHeight="false" outlineLevel="0" collapsed="false">
      <c r="R243" s="71"/>
    </row>
    <row r="244" customFormat="false" ht="11.25" hidden="false" customHeight="false" outlineLevel="0" collapsed="false">
      <c r="R244" s="71"/>
    </row>
    <row r="245" customFormat="false" ht="11.25" hidden="false" customHeight="false" outlineLevel="0" collapsed="false">
      <c r="R245" s="71"/>
    </row>
    <row r="246" customFormat="false" ht="11.25" hidden="false" customHeight="false" outlineLevel="0" collapsed="false">
      <c r="R246" s="71"/>
    </row>
    <row r="247" customFormat="false" ht="11.25" hidden="false" customHeight="false" outlineLevel="0" collapsed="false">
      <c r="R247" s="71"/>
    </row>
    <row r="248" customFormat="false" ht="11.25" hidden="false" customHeight="false" outlineLevel="0" collapsed="false">
      <c r="R248" s="71"/>
    </row>
    <row r="249" customFormat="false" ht="11.25" hidden="false" customHeight="false" outlineLevel="0" collapsed="false">
      <c r="R249" s="71"/>
    </row>
    <row r="250" customFormat="false" ht="11.25" hidden="false" customHeight="false" outlineLevel="0" collapsed="false">
      <c r="R250" s="71"/>
    </row>
    <row r="251" customFormat="false" ht="11.25" hidden="false" customHeight="false" outlineLevel="0" collapsed="false">
      <c r="R251" s="71"/>
    </row>
    <row r="252" customFormat="false" ht="11.25" hidden="false" customHeight="false" outlineLevel="0" collapsed="false">
      <c r="R252" s="71"/>
    </row>
    <row r="253" customFormat="false" ht="11.25" hidden="false" customHeight="false" outlineLevel="0" collapsed="false">
      <c r="R253" s="71"/>
    </row>
    <row r="254" customFormat="false" ht="11.25" hidden="false" customHeight="false" outlineLevel="0" collapsed="false">
      <c r="R254" s="71"/>
    </row>
    <row r="255" customFormat="false" ht="11.25" hidden="false" customHeight="false" outlineLevel="0" collapsed="false">
      <c r="R255" s="71"/>
    </row>
    <row r="256" customFormat="false" ht="11.25" hidden="false" customHeight="false" outlineLevel="0" collapsed="false">
      <c r="R256" s="71"/>
    </row>
    <row r="257" customFormat="false" ht="11.25" hidden="false" customHeight="false" outlineLevel="0" collapsed="false">
      <c r="R257" s="71"/>
    </row>
    <row r="258" customFormat="false" ht="11.25" hidden="false" customHeight="false" outlineLevel="0" collapsed="false">
      <c r="R258" s="71"/>
    </row>
    <row r="259" customFormat="false" ht="11.25" hidden="false" customHeight="false" outlineLevel="0" collapsed="false">
      <c r="R259" s="71"/>
    </row>
    <row r="260" customFormat="false" ht="11.25" hidden="false" customHeight="false" outlineLevel="0" collapsed="false">
      <c r="R260" s="71"/>
    </row>
    <row r="261" customFormat="false" ht="11.25" hidden="false" customHeight="false" outlineLevel="0" collapsed="false">
      <c r="R261" s="71"/>
    </row>
    <row r="262" customFormat="false" ht="11.25" hidden="false" customHeight="false" outlineLevel="0" collapsed="false">
      <c r="R262" s="71"/>
    </row>
    <row r="263" customFormat="false" ht="11.25" hidden="false" customHeight="false" outlineLevel="0" collapsed="false">
      <c r="R263" s="71"/>
    </row>
    <row r="264" customFormat="false" ht="11.25" hidden="false" customHeight="false" outlineLevel="0" collapsed="false">
      <c r="R264" s="71"/>
    </row>
    <row r="265" customFormat="false" ht="11.25" hidden="false" customHeight="false" outlineLevel="0" collapsed="false">
      <c r="R265" s="71"/>
    </row>
    <row r="266" customFormat="false" ht="11.25" hidden="false" customHeight="false" outlineLevel="0" collapsed="false">
      <c r="R266" s="71"/>
    </row>
    <row r="267" customFormat="false" ht="11.25" hidden="false" customHeight="false" outlineLevel="0" collapsed="false">
      <c r="R267" s="71"/>
    </row>
    <row r="268" customFormat="false" ht="11.25" hidden="false" customHeight="false" outlineLevel="0" collapsed="false">
      <c r="R268" s="71"/>
    </row>
    <row r="269" customFormat="false" ht="11.25" hidden="false" customHeight="false" outlineLevel="0" collapsed="false">
      <c r="R269" s="71"/>
    </row>
    <row r="270" customFormat="false" ht="11.25" hidden="false" customHeight="false" outlineLevel="0" collapsed="false">
      <c r="R270" s="71"/>
    </row>
    <row r="271" customFormat="false" ht="11.25" hidden="false" customHeight="false" outlineLevel="0" collapsed="false">
      <c r="R271" s="71"/>
    </row>
    <row r="272" customFormat="false" ht="11.25" hidden="false" customHeight="false" outlineLevel="0" collapsed="false">
      <c r="R272" s="71"/>
    </row>
    <row r="273" customFormat="false" ht="11.25" hidden="false" customHeight="false" outlineLevel="0" collapsed="false">
      <c r="R273" s="71"/>
    </row>
    <row r="274" customFormat="false" ht="11.25" hidden="false" customHeight="false" outlineLevel="0" collapsed="false">
      <c r="R274" s="71"/>
    </row>
    <row r="275" customFormat="false" ht="11.25" hidden="false" customHeight="false" outlineLevel="0" collapsed="false">
      <c r="R275" s="71"/>
    </row>
    <row r="276" customFormat="false" ht="11.25" hidden="false" customHeight="false" outlineLevel="0" collapsed="false">
      <c r="R276" s="71"/>
    </row>
    <row r="277" customFormat="false" ht="11.25" hidden="false" customHeight="false" outlineLevel="0" collapsed="false">
      <c r="R277" s="71"/>
    </row>
    <row r="278" customFormat="false" ht="11.25" hidden="false" customHeight="false" outlineLevel="0" collapsed="false">
      <c r="R278" s="71"/>
    </row>
    <row r="279" customFormat="false" ht="11.25" hidden="false" customHeight="false" outlineLevel="0" collapsed="false">
      <c r="R279" s="71"/>
    </row>
    <row r="280" customFormat="false" ht="11.25" hidden="false" customHeight="false" outlineLevel="0" collapsed="false">
      <c r="R280" s="71"/>
    </row>
    <row r="281" customFormat="false" ht="11.25" hidden="false" customHeight="false" outlineLevel="0" collapsed="false">
      <c r="R281" s="71"/>
    </row>
    <row r="282" customFormat="false" ht="11.25" hidden="false" customHeight="false" outlineLevel="0" collapsed="false">
      <c r="R282" s="71"/>
    </row>
    <row r="283" customFormat="false" ht="11.25" hidden="false" customHeight="false" outlineLevel="0" collapsed="false">
      <c r="R283" s="71"/>
    </row>
    <row r="284" customFormat="false" ht="11.25" hidden="false" customHeight="false" outlineLevel="0" collapsed="false">
      <c r="R284" s="71"/>
    </row>
    <row r="285" customFormat="false" ht="11.25" hidden="false" customHeight="false" outlineLevel="0" collapsed="false">
      <c r="R285" s="71"/>
    </row>
    <row r="286" customFormat="false" ht="11.25" hidden="false" customHeight="false" outlineLevel="0" collapsed="false">
      <c r="R286" s="71"/>
    </row>
    <row r="287" customFormat="false" ht="11.25" hidden="false" customHeight="false" outlineLevel="0" collapsed="false">
      <c r="R287" s="71"/>
    </row>
    <row r="288" customFormat="false" ht="11.25" hidden="false" customHeight="false" outlineLevel="0" collapsed="false">
      <c r="R288" s="71"/>
    </row>
    <row r="289" customFormat="false" ht="11.25" hidden="false" customHeight="false" outlineLevel="0" collapsed="false">
      <c r="R289" s="71"/>
    </row>
    <row r="290" customFormat="false" ht="11.25" hidden="false" customHeight="false" outlineLevel="0" collapsed="false">
      <c r="R290" s="71"/>
    </row>
    <row r="291" customFormat="false" ht="11.25" hidden="false" customHeight="false" outlineLevel="0" collapsed="false">
      <c r="R291" s="71"/>
    </row>
    <row r="292" customFormat="false" ht="11.25" hidden="false" customHeight="false" outlineLevel="0" collapsed="false">
      <c r="R292" s="71"/>
    </row>
    <row r="293" customFormat="false" ht="11.25" hidden="false" customHeight="false" outlineLevel="0" collapsed="false">
      <c r="R293" s="71"/>
    </row>
    <row r="294" customFormat="false" ht="11.25" hidden="false" customHeight="false" outlineLevel="0" collapsed="false">
      <c r="R294" s="71"/>
    </row>
    <row r="295" customFormat="false" ht="11.25" hidden="false" customHeight="false" outlineLevel="0" collapsed="false">
      <c r="R295" s="71"/>
    </row>
    <row r="296" customFormat="false" ht="11.25" hidden="false" customHeight="false" outlineLevel="0" collapsed="false">
      <c r="R296" s="71"/>
    </row>
    <row r="297" customFormat="false" ht="11.25" hidden="false" customHeight="false" outlineLevel="0" collapsed="false">
      <c r="R297" s="71"/>
    </row>
    <row r="298" customFormat="false" ht="11.25" hidden="false" customHeight="false" outlineLevel="0" collapsed="false">
      <c r="R298" s="71"/>
    </row>
    <row r="299" customFormat="false" ht="11.25" hidden="false" customHeight="false" outlineLevel="0" collapsed="false">
      <c r="R299" s="71"/>
    </row>
    <row r="300" customFormat="false" ht="11.25" hidden="false" customHeight="false" outlineLevel="0" collapsed="false">
      <c r="R300" s="71"/>
    </row>
    <row r="301" customFormat="false" ht="11.25" hidden="false" customHeight="false" outlineLevel="0" collapsed="false">
      <c r="R301" s="71"/>
    </row>
    <row r="302" customFormat="false" ht="11.25" hidden="false" customHeight="false" outlineLevel="0" collapsed="false">
      <c r="R302" s="71"/>
    </row>
    <row r="303" customFormat="false" ht="11.25" hidden="false" customHeight="false" outlineLevel="0" collapsed="false">
      <c r="R303" s="71"/>
    </row>
    <row r="304" customFormat="false" ht="11.25" hidden="false" customHeight="false" outlineLevel="0" collapsed="false">
      <c r="R304" s="71"/>
    </row>
    <row r="305" customFormat="false" ht="11.25" hidden="false" customHeight="false" outlineLevel="0" collapsed="false">
      <c r="R305" s="71"/>
    </row>
    <row r="306" customFormat="false" ht="11.25" hidden="false" customHeight="false" outlineLevel="0" collapsed="false">
      <c r="R306" s="71"/>
    </row>
    <row r="307" customFormat="false" ht="11.25" hidden="false" customHeight="false" outlineLevel="0" collapsed="false">
      <c r="R307" s="71"/>
    </row>
    <row r="308" customFormat="false" ht="11.25" hidden="false" customHeight="false" outlineLevel="0" collapsed="false">
      <c r="R308" s="71"/>
    </row>
    <row r="309" customFormat="false" ht="11.25" hidden="false" customHeight="false" outlineLevel="0" collapsed="false">
      <c r="R309" s="71"/>
    </row>
    <row r="310" customFormat="false" ht="11.25" hidden="false" customHeight="false" outlineLevel="0" collapsed="false">
      <c r="R310" s="71"/>
    </row>
    <row r="311" customFormat="false" ht="11.25" hidden="false" customHeight="false" outlineLevel="0" collapsed="false">
      <c r="R311" s="71"/>
    </row>
    <row r="312" customFormat="false" ht="11.25" hidden="false" customHeight="false" outlineLevel="0" collapsed="false">
      <c r="R312" s="71"/>
    </row>
    <row r="313" customFormat="false" ht="11.25" hidden="false" customHeight="false" outlineLevel="0" collapsed="false">
      <c r="R313" s="71"/>
    </row>
    <row r="314" customFormat="false" ht="11.25" hidden="false" customHeight="false" outlineLevel="0" collapsed="false">
      <c r="R314" s="71"/>
    </row>
    <row r="315" customFormat="false" ht="11.25" hidden="false" customHeight="false" outlineLevel="0" collapsed="false">
      <c r="R315" s="71"/>
    </row>
    <row r="316" customFormat="false" ht="11.25" hidden="false" customHeight="false" outlineLevel="0" collapsed="false">
      <c r="R316" s="71"/>
    </row>
    <row r="317" customFormat="false" ht="11.25" hidden="false" customHeight="false" outlineLevel="0" collapsed="false">
      <c r="R317" s="71"/>
    </row>
    <row r="318" customFormat="false" ht="11.25" hidden="false" customHeight="false" outlineLevel="0" collapsed="false">
      <c r="R318" s="71"/>
    </row>
    <row r="319" customFormat="false" ht="11.25" hidden="false" customHeight="false" outlineLevel="0" collapsed="false">
      <c r="R319" s="71"/>
    </row>
    <row r="320" customFormat="false" ht="11.25" hidden="false" customHeight="false" outlineLevel="0" collapsed="false">
      <c r="R320" s="71"/>
    </row>
    <row r="321" customFormat="false" ht="11.25" hidden="false" customHeight="false" outlineLevel="0" collapsed="false">
      <c r="R321" s="71"/>
    </row>
    <row r="322" customFormat="false" ht="11.25" hidden="false" customHeight="false" outlineLevel="0" collapsed="false">
      <c r="R322" s="71"/>
    </row>
    <row r="323" customFormat="false" ht="11.25" hidden="false" customHeight="false" outlineLevel="0" collapsed="false">
      <c r="R323" s="71"/>
    </row>
    <row r="324" customFormat="false" ht="11.25" hidden="false" customHeight="false" outlineLevel="0" collapsed="false">
      <c r="R324" s="71"/>
    </row>
    <row r="325" customFormat="false" ht="11.25" hidden="false" customHeight="false" outlineLevel="0" collapsed="false">
      <c r="R325" s="71"/>
    </row>
    <row r="326" customFormat="false" ht="11.25" hidden="false" customHeight="false" outlineLevel="0" collapsed="false">
      <c r="R326" s="71"/>
    </row>
    <row r="327" customFormat="false" ht="11.25" hidden="false" customHeight="false" outlineLevel="0" collapsed="false">
      <c r="R327" s="71"/>
    </row>
    <row r="328" customFormat="false" ht="11.25" hidden="false" customHeight="false" outlineLevel="0" collapsed="false">
      <c r="R328" s="71"/>
    </row>
    <row r="329" customFormat="false" ht="11.25" hidden="false" customHeight="false" outlineLevel="0" collapsed="false">
      <c r="R329" s="71"/>
    </row>
    <row r="330" customFormat="false" ht="11.25" hidden="false" customHeight="false" outlineLevel="0" collapsed="false">
      <c r="R330" s="71"/>
    </row>
    <row r="331" customFormat="false" ht="11.25" hidden="false" customHeight="false" outlineLevel="0" collapsed="false">
      <c r="R331" s="71"/>
    </row>
    <row r="332" customFormat="false" ht="11.25" hidden="false" customHeight="false" outlineLevel="0" collapsed="false">
      <c r="R332" s="71"/>
    </row>
    <row r="333" customFormat="false" ht="11.25" hidden="false" customHeight="false" outlineLevel="0" collapsed="false">
      <c r="R333" s="71"/>
    </row>
    <row r="334" customFormat="false" ht="11.25" hidden="false" customHeight="false" outlineLevel="0" collapsed="false">
      <c r="R334" s="71"/>
    </row>
    <row r="335" customFormat="false" ht="11.25" hidden="false" customHeight="false" outlineLevel="0" collapsed="false">
      <c r="R335" s="71"/>
    </row>
    <row r="336" customFormat="false" ht="11.25" hidden="false" customHeight="false" outlineLevel="0" collapsed="false">
      <c r="R336" s="71"/>
    </row>
    <row r="337" customFormat="false" ht="11.25" hidden="false" customHeight="false" outlineLevel="0" collapsed="false">
      <c r="R337" s="71"/>
    </row>
    <row r="338" customFormat="false" ht="11.25" hidden="false" customHeight="false" outlineLevel="0" collapsed="false">
      <c r="R338" s="71"/>
    </row>
    <row r="339" customFormat="false" ht="11.25" hidden="false" customHeight="false" outlineLevel="0" collapsed="false">
      <c r="R339" s="71"/>
    </row>
    <row r="340" customFormat="false" ht="11.25" hidden="false" customHeight="false" outlineLevel="0" collapsed="false">
      <c r="R340" s="71"/>
    </row>
    <row r="341" customFormat="false" ht="11.25" hidden="false" customHeight="false" outlineLevel="0" collapsed="false">
      <c r="R341" s="71"/>
    </row>
    <row r="342" customFormat="false" ht="11.25" hidden="false" customHeight="false" outlineLevel="0" collapsed="false">
      <c r="R342" s="71"/>
    </row>
    <row r="343" customFormat="false" ht="11.25" hidden="false" customHeight="false" outlineLevel="0" collapsed="false">
      <c r="R343" s="71"/>
    </row>
    <row r="344" customFormat="false" ht="11.25" hidden="false" customHeight="false" outlineLevel="0" collapsed="false">
      <c r="R344" s="71"/>
    </row>
    <row r="345" customFormat="false" ht="11.25" hidden="false" customHeight="false" outlineLevel="0" collapsed="false">
      <c r="R345" s="71"/>
    </row>
    <row r="346" customFormat="false" ht="11.25" hidden="false" customHeight="false" outlineLevel="0" collapsed="false">
      <c r="R346" s="71"/>
    </row>
    <row r="347" customFormat="false" ht="11.25" hidden="false" customHeight="false" outlineLevel="0" collapsed="false">
      <c r="R347" s="71"/>
    </row>
    <row r="348" customFormat="false" ht="11.25" hidden="false" customHeight="false" outlineLevel="0" collapsed="false">
      <c r="R348" s="71"/>
    </row>
    <row r="349" customFormat="false" ht="11.25" hidden="false" customHeight="false" outlineLevel="0" collapsed="false">
      <c r="R349" s="71"/>
    </row>
    <row r="350" customFormat="false" ht="11.25" hidden="false" customHeight="false" outlineLevel="0" collapsed="false">
      <c r="R350" s="71"/>
    </row>
    <row r="351" customFormat="false" ht="11.25" hidden="false" customHeight="false" outlineLevel="0" collapsed="false">
      <c r="R351" s="71"/>
    </row>
    <row r="352" customFormat="false" ht="11.25" hidden="false" customHeight="false" outlineLevel="0" collapsed="false">
      <c r="R352" s="71"/>
    </row>
    <row r="353" customFormat="false" ht="11.25" hidden="false" customHeight="false" outlineLevel="0" collapsed="false">
      <c r="R353" s="71"/>
    </row>
    <row r="354" customFormat="false" ht="11.25" hidden="false" customHeight="false" outlineLevel="0" collapsed="false">
      <c r="R354" s="71"/>
    </row>
    <row r="355" customFormat="false" ht="11.25" hidden="false" customHeight="false" outlineLevel="0" collapsed="false">
      <c r="R355" s="71"/>
    </row>
    <row r="356" customFormat="false" ht="11.25" hidden="false" customHeight="false" outlineLevel="0" collapsed="false">
      <c r="R356" s="71"/>
    </row>
    <row r="357" customFormat="false" ht="11.25" hidden="false" customHeight="false" outlineLevel="0" collapsed="false">
      <c r="R357" s="71"/>
    </row>
    <row r="358" customFormat="false" ht="11.25" hidden="false" customHeight="false" outlineLevel="0" collapsed="false">
      <c r="R358" s="71"/>
    </row>
    <row r="359" customFormat="false" ht="11.25" hidden="false" customHeight="false" outlineLevel="0" collapsed="false">
      <c r="R359" s="71"/>
    </row>
    <row r="360" customFormat="false" ht="11.25" hidden="false" customHeight="false" outlineLevel="0" collapsed="false">
      <c r="R360" s="71"/>
    </row>
    <row r="361" customFormat="false" ht="11.25" hidden="false" customHeight="false" outlineLevel="0" collapsed="false">
      <c r="R361" s="71"/>
    </row>
    <row r="362" customFormat="false" ht="11.25" hidden="false" customHeight="false" outlineLevel="0" collapsed="false">
      <c r="R362" s="71"/>
    </row>
    <row r="363" customFormat="false" ht="11.25" hidden="false" customHeight="false" outlineLevel="0" collapsed="false">
      <c r="R363" s="71"/>
    </row>
    <row r="364" customFormat="false" ht="11.25" hidden="false" customHeight="false" outlineLevel="0" collapsed="false">
      <c r="R364" s="71"/>
    </row>
    <row r="365" customFormat="false" ht="11.25" hidden="false" customHeight="false" outlineLevel="0" collapsed="false">
      <c r="R365" s="71"/>
    </row>
    <row r="366" customFormat="false" ht="11.25" hidden="false" customHeight="false" outlineLevel="0" collapsed="false">
      <c r="R366" s="71"/>
    </row>
    <row r="367" customFormat="false" ht="11.25" hidden="false" customHeight="false" outlineLevel="0" collapsed="false">
      <c r="R367" s="71"/>
    </row>
    <row r="368" customFormat="false" ht="11.25" hidden="false" customHeight="false" outlineLevel="0" collapsed="false">
      <c r="R368" s="71"/>
    </row>
    <row r="369" customFormat="false" ht="11.25" hidden="false" customHeight="false" outlineLevel="0" collapsed="false">
      <c r="R369" s="71"/>
    </row>
    <row r="370" customFormat="false" ht="11.25" hidden="false" customHeight="false" outlineLevel="0" collapsed="false">
      <c r="R370" s="71"/>
    </row>
    <row r="371" customFormat="false" ht="11.25" hidden="false" customHeight="false" outlineLevel="0" collapsed="false">
      <c r="R371" s="71"/>
    </row>
    <row r="372" customFormat="false" ht="11.25" hidden="false" customHeight="false" outlineLevel="0" collapsed="false">
      <c r="R372" s="71"/>
    </row>
    <row r="373" customFormat="false" ht="11.25" hidden="false" customHeight="false" outlineLevel="0" collapsed="false">
      <c r="R373" s="71"/>
    </row>
    <row r="374" customFormat="false" ht="11.25" hidden="false" customHeight="false" outlineLevel="0" collapsed="false">
      <c r="R374" s="71"/>
    </row>
    <row r="375" customFormat="false" ht="11.25" hidden="false" customHeight="false" outlineLevel="0" collapsed="false">
      <c r="R375" s="71"/>
    </row>
    <row r="376" customFormat="false" ht="11.25" hidden="false" customHeight="false" outlineLevel="0" collapsed="false">
      <c r="R376" s="71"/>
    </row>
    <row r="377" customFormat="false" ht="11.25" hidden="false" customHeight="false" outlineLevel="0" collapsed="false">
      <c r="R377" s="71"/>
    </row>
    <row r="378" customFormat="false" ht="11.25" hidden="false" customHeight="false" outlineLevel="0" collapsed="false">
      <c r="R378" s="71"/>
    </row>
    <row r="379" customFormat="false" ht="11.25" hidden="false" customHeight="false" outlineLevel="0" collapsed="false">
      <c r="R379" s="71"/>
    </row>
    <row r="380" customFormat="false" ht="11.25" hidden="false" customHeight="false" outlineLevel="0" collapsed="false">
      <c r="R380" s="71"/>
    </row>
    <row r="381" customFormat="false" ht="11.25" hidden="false" customHeight="false" outlineLevel="0" collapsed="false">
      <c r="R381" s="71"/>
    </row>
    <row r="382" customFormat="false" ht="11.25" hidden="false" customHeight="false" outlineLevel="0" collapsed="false">
      <c r="R382" s="71"/>
    </row>
    <row r="383" customFormat="false" ht="11.25" hidden="false" customHeight="false" outlineLevel="0" collapsed="false">
      <c r="R383" s="71"/>
    </row>
    <row r="384" customFormat="false" ht="11.25" hidden="false" customHeight="false" outlineLevel="0" collapsed="false">
      <c r="R384" s="71"/>
    </row>
    <row r="385" customFormat="false" ht="11.25" hidden="false" customHeight="false" outlineLevel="0" collapsed="false">
      <c r="R385" s="71"/>
    </row>
    <row r="386" customFormat="false" ht="11.25" hidden="false" customHeight="false" outlineLevel="0" collapsed="false">
      <c r="R386" s="71"/>
    </row>
    <row r="387" customFormat="false" ht="11.25" hidden="false" customHeight="false" outlineLevel="0" collapsed="false">
      <c r="R387" s="71"/>
    </row>
    <row r="388" customFormat="false" ht="11.25" hidden="false" customHeight="false" outlineLevel="0" collapsed="false">
      <c r="R388" s="71"/>
    </row>
    <row r="389" customFormat="false" ht="11.25" hidden="false" customHeight="false" outlineLevel="0" collapsed="false">
      <c r="R389" s="71"/>
    </row>
    <row r="390" customFormat="false" ht="11.25" hidden="false" customHeight="false" outlineLevel="0" collapsed="false">
      <c r="R390" s="71"/>
    </row>
    <row r="391" customFormat="false" ht="11.25" hidden="false" customHeight="false" outlineLevel="0" collapsed="false">
      <c r="R391" s="71"/>
    </row>
    <row r="392" customFormat="false" ht="11.25" hidden="false" customHeight="false" outlineLevel="0" collapsed="false">
      <c r="R392" s="71"/>
    </row>
    <row r="393" customFormat="false" ht="11.25" hidden="false" customHeight="false" outlineLevel="0" collapsed="false">
      <c r="R393" s="71"/>
    </row>
    <row r="394" customFormat="false" ht="11.25" hidden="false" customHeight="false" outlineLevel="0" collapsed="false">
      <c r="R394" s="71"/>
    </row>
    <row r="395" customFormat="false" ht="11.25" hidden="false" customHeight="false" outlineLevel="0" collapsed="false">
      <c r="R395" s="71"/>
    </row>
    <row r="396" customFormat="false" ht="11.25" hidden="false" customHeight="false" outlineLevel="0" collapsed="false">
      <c r="R396" s="71"/>
    </row>
    <row r="397" customFormat="false" ht="11.25" hidden="false" customHeight="false" outlineLevel="0" collapsed="false">
      <c r="R397" s="71"/>
    </row>
    <row r="398" customFormat="false" ht="11.25" hidden="false" customHeight="false" outlineLevel="0" collapsed="false">
      <c r="R398" s="71"/>
    </row>
    <row r="399" customFormat="false" ht="11.25" hidden="false" customHeight="false" outlineLevel="0" collapsed="false">
      <c r="R399" s="71"/>
    </row>
    <row r="400" customFormat="false" ht="11.25" hidden="false" customHeight="false" outlineLevel="0" collapsed="false">
      <c r="R400" s="71"/>
    </row>
    <row r="401" customFormat="false" ht="11.25" hidden="false" customHeight="false" outlineLevel="0" collapsed="false">
      <c r="R401" s="71"/>
    </row>
    <row r="402" customFormat="false" ht="11.25" hidden="false" customHeight="false" outlineLevel="0" collapsed="false">
      <c r="R402" s="71"/>
    </row>
    <row r="403" customFormat="false" ht="11.25" hidden="false" customHeight="false" outlineLevel="0" collapsed="false">
      <c r="R403" s="71"/>
    </row>
    <row r="404" customFormat="false" ht="11.25" hidden="false" customHeight="false" outlineLevel="0" collapsed="false">
      <c r="R404" s="71"/>
    </row>
    <row r="405" customFormat="false" ht="11.25" hidden="false" customHeight="false" outlineLevel="0" collapsed="false">
      <c r="R405" s="71"/>
    </row>
    <row r="406" customFormat="false" ht="11.25" hidden="false" customHeight="false" outlineLevel="0" collapsed="false">
      <c r="R406" s="71"/>
    </row>
    <row r="407" customFormat="false" ht="11.25" hidden="false" customHeight="false" outlineLevel="0" collapsed="false">
      <c r="R407" s="71"/>
    </row>
    <row r="408" customFormat="false" ht="11.25" hidden="false" customHeight="false" outlineLevel="0" collapsed="false">
      <c r="R408" s="71"/>
    </row>
    <row r="409" customFormat="false" ht="11.25" hidden="false" customHeight="false" outlineLevel="0" collapsed="false">
      <c r="R409" s="71"/>
    </row>
    <row r="410" customFormat="false" ht="11.25" hidden="false" customHeight="false" outlineLevel="0" collapsed="false">
      <c r="R410" s="71"/>
    </row>
    <row r="411" customFormat="false" ht="11.25" hidden="false" customHeight="false" outlineLevel="0" collapsed="false">
      <c r="R411" s="71"/>
    </row>
    <row r="412" customFormat="false" ht="11.25" hidden="false" customHeight="false" outlineLevel="0" collapsed="false">
      <c r="R412" s="71"/>
    </row>
    <row r="413" customFormat="false" ht="11.25" hidden="false" customHeight="false" outlineLevel="0" collapsed="false">
      <c r="R413" s="71"/>
    </row>
    <row r="414" customFormat="false" ht="11.25" hidden="false" customHeight="false" outlineLevel="0" collapsed="false">
      <c r="R414" s="71"/>
    </row>
    <row r="415" customFormat="false" ht="11.25" hidden="false" customHeight="false" outlineLevel="0" collapsed="false">
      <c r="R415" s="71"/>
    </row>
    <row r="416" customFormat="false" ht="11.25" hidden="false" customHeight="false" outlineLevel="0" collapsed="false">
      <c r="R416" s="71"/>
    </row>
    <row r="417" customFormat="false" ht="11.25" hidden="false" customHeight="false" outlineLevel="0" collapsed="false">
      <c r="R417" s="71"/>
    </row>
    <row r="418" customFormat="false" ht="11.25" hidden="false" customHeight="false" outlineLevel="0" collapsed="false">
      <c r="R418" s="71"/>
    </row>
    <row r="419" customFormat="false" ht="11.25" hidden="false" customHeight="false" outlineLevel="0" collapsed="false">
      <c r="R419" s="71"/>
    </row>
    <row r="420" customFormat="false" ht="11.25" hidden="false" customHeight="false" outlineLevel="0" collapsed="false">
      <c r="R420" s="71"/>
    </row>
    <row r="421" customFormat="false" ht="11.25" hidden="false" customHeight="false" outlineLevel="0" collapsed="false">
      <c r="R421" s="71"/>
    </row>
    <row r="422" customFormat="false" ht="11.25" hidden="false" customHeight="false" outlineLevel="0" collapsed="false">
      <c r="R422" s="71"/>
    </row>
    <row r="423" customFormat="false" ht="11.25" hidden="false" customHeight="false" outlineLevel="0" collapsed="false">
      <c r="R423" s="71"/>
    </row>
    <row r="424" customFormat="false" ht="11.25" hidden="false" customHeight="false" outlineLevel="0" collapsed="false">
      <c r="R424" s="71"/>
    </row>
    <row r="425" customFormat="false" ht="11.25" hidden="false" customHeight="false" outlineLevel="0" collapsed="false">
      <c r="R425" s="71"/>
    </row>
    <row r="426" customFormat="false" ht="11.25" hidden="false" customHeight="false" outlineLevel="0" collapsed="false">
      <c r="R426" s="71"/>
    </row>
    <row r="427" customFormat="false" ht="11.25" hidden="false" customHeight="false" outlineLevel="0" collapsed="false">
      <c r="R427" s="71"/>
    </row>
    <row r="428" customFormat="false" ht="11.25" hidden="false" customHeight="false" outlineLevel="0" collapsed="false">
      <c r="R428" s="71"/>
    </row>
    <row r="429" customFormat="false" ht="11.25" hidden="false" customHeight="false" outlineLevel="0" collapsed="false">
      <c r="R429" s="71"/>
    </row>
    <row r="430" customFormat="false" ht="11.25" hidden="false" customHeight="false" outlineLevel="0" collapsed="false">
      <c r="R430" s="71"/>
    </row>
    <row r="431" customFormat="false" ht="11.25" hidden="false" customHeight="false" outlineLevel="0" collapsed="false">
      <c r="R431" s="71"/>
    </row>
    <row r="432" customFormat="false" ht="11.25" hidden="false" customHeight="false" outlineLevel="0" collapsed="false">
      <c r="R432" s="71"/>
    </row>
    <row r="433" customFormat="false" ht="11.25" hidden="false" customHeight="false" outlineLevel="0" collapsed="false">
      <c r="R433" s="71"/>
    </row>
    <row r="434" customFormat="false" ht="11.25" hidden="false" customHeight="false" outlineLevel="0" collapsed="false">
      <c r="R434" s="71"/>
    </row>
    <row r="435" customFormat="false" ht="11.25" hidden="false" customHeight="false" outlineLevel="0" collapsed="false">
      <c r="R435" s="71"/>
    </row>
    <row r="436" customFormat="false" ht="11.25" hidden="false" customHeight="false" outlineLevel="0" collapsed="false">
      <c r="R436" s="71"/>
    </row>
    <row r="437" customFormat="false" ht="11.25" hidden="false" customHeight="false" outlineLevel="0" collapsed="false">
      <c r="R437" s="71"/>
    </row>
    <row r="438" customFormat="false" ht="11.25" hidden="false" customHeight="false" outlineLevel="0" collapsed="false">
      <c r="R438" s="71"/>
    </row>
    <row r="439" customFormat="false" ht="11.25" hidden="false" customHeight="false" outlineLevel="0" collapsed="false">
      <c r="R439" s="71"/>
    </row>
    <row r="440" customFormat="false" ht="11.25" hidden="false" customHeight="false" outlineLevel="0" collapsed="false">
      <c r="R440" s="71"/>
    </row>
    <row r="441" customFormat="false" ht="11.25" hidden="false" customHeight="false" outlineLevel="0" collapsed="false">
      <c r="R441" s="71"/>
    </row>
    <row r="442" customFormat="false" ht="11.25" hidden="false" customHeight="false" outlineLevel="0" collapsed="false">
      <c r="R442" s="71"/>
    </row>
    <row r="443" customFormat="false" ht="11.25" hidden="false" customHeight="false" outlineLevel="0" collapsed="false">
      <c r="R443" s="71"/>
    </row>
    <row r="444" customFormat="false" ht="11.25" hidden="false" customHeight="false" outlineLevel="0" collapsed="false">
      <c r="R444" s="71"/>
    </row>
    <row r="445" customFormat="false" ht="11.25" hidden="false" customHeight="false" outlineLevel="0" collapsed="false">
      <c r="R445" s="71"/>
    </row>
    <row r="446" customFormat="false" ht="11.25" hidden="false" customHeight="false" outlineLevel="0" collapsed="false">
      <c r="R446" s="71"/>
    </row>
    <row r="447" customFormat="false" ht="11.25" hidden="false" customHeight="false" outlineLevel="0" collapsed="false">
      <c r="R447" s="71"/>
    </row>
    <row r="448" customFormat="false" ht="11.25" hidden="false" customHeight="false" outlineLevel="0" collapsed="false">
      <c r="R448" s="71"/>
    </row>
    <row r="449" customFormat="false" ht="11.25" hidden="false" customHeight="false" outlineLevel="0" collapsed="false">
      <c r="R449" s="71"/>
    </row>
    <row r="450" customFormat="false" ht="11.25" hidden="false" customHeight="false" outlineLevel="0" collapsed="false">
      <c r="R450" s="71"/>
    </row>
    <row r="451" customFormat="false" ht="11.25" hidden="false" customHeight="false" outlineLevel="0" collapsed="false">
      <c r="R451" s="71"/>
    </row>
    <row r="452" customFormat="false" ht="11.25" hidden="false" customHeight="false" outlineLevel="0" collapsed="false">
      <c r="R452" s="71"/>
    </row>
    <row r="453" customFormat="false" ht="11.25" hidden="false" customHeight="false" outlineLevel="0" collapsed="false">
      <c r="R453" s="71"/>
    </row>
    <row r="454" customFormat="false" ht="11.25" hidden="false" customHeight="false" outlineLevel="0" collapsed="false">
      <c r="R454" s="71"/>
    </row>
    <row r="455" customFormat="false" ht="11.25" hidden="false" customHeight="false" outlineLevel="0" collapsed="false">
      <c r="R455" s="71"/>
    </row>
    <row r="456" customFormat="false" ht="11.25" hidden="false" customHeight="false" outlineLevel="0" collapsed="false">
      <c r="R456" s="71"/>
    </row>
    <row r="457" customFormat="false" ht="11.25" hidden="false" customHeight="false" outlineLevel="0" collapsed="false">
      <c r="R457" s="71"/>
    </row>
    <row r="458" customFormat="false" ht="11.25" hidden="false" customHeight="false" outlineLevel="0" collapsed="false">
      <c r="R458" s="71"/>
    </row>
    <row r="459" customFormat="false" ht="11.25" hidden="false" customHeight="false" outlineLevel="0" collapsed="false">
      <c r="R459" s="71"/>
    </row>
    <row r="460" customFormat="false" ht="11.25" hidden="false" customHeight="false" outlineLevel="0" collapsed="false">
      <c r="R460" s="71"/>
    </row>
    <row r="461" customFormat="false" ht="11.25" hidden="false" customHeight="false" outlineLevel="0" collapsed="false">
      <c r="R461" s="71"/>
    </row>
    <row r="462" customFormat="false" ht="11.25" hidden="false" customHeight="false" outlineLevel="0" collapsed="false">
      <c r="R462" s="71"/>
    </row>
    <row r="463" customFormat="false" ht="11.25" hidden="false" customHeight="false" outlineLevel="0" collapsed="false">
      <c r="R463" s="71"/>
    </row>
    <row r="464" customFormat="false" ht="11.25" hidden="false" customHeight="false" outlineLevel="0" collapsed="false">
      <c r="R464" s="71"/>
    </row>
    <row r="465" customFormat="false" ht="11.25" hidden="false" customHeight="false" outlineLevel="0" collapsed="false">
      <c r="R465" s="71"/>
    </row>
    <row r="466" customFormat="false" ht="11.25" hidden="false" customHeight="false" outlineLevel="0" collapsed="false">
      <c r="R466" s="71"/>
    </row>
    <row r="467" customFormat="false" ht="11.25" hidden="false" customHeight="false" outlineLevel="0" collapsed="false">
      <c r="R467" s="71"/>
    </row>
    <row r="468" customFormat="false" ht="11.25" hidden="false" customHeight="false" outlineLevel="0" collapsed="false">
      <c r="R468" s="71"/>
    </row>
    <row r="469" customFormat="false" ht="11.25" hidden="false" customHeight="false" outlineLevel="0" collapsed="false">
      <c r="R469" s="71"/>
    </row>
    <row r="470" customFormat="false" ht="11.25" hidden="false" customHeight="false" outlineLevel="0" collapsed="false">
      <c r="R470" s="71"/>
    </row>
    <row r="471" customFormat="false" ht="11.25" hidden="false" customHeight="false" outlineLevel="0" collapsed="false">
      <c r="R471" s="71"/>
    </row>
    <row r="472" customFormat="false" ht="11.25" hidden="false" customHeight="false" outlineLevel="0" collapsed="false">
      <c r="R472" s="71"/>
    </row>
    <row r="473" customFormat="false" ht="11.25" hidden="false" customHeight="false" outlineLevel="0" collapsed="false">
      <c r="R473" s="71"/>
    </row>
    <row r="474" customFormat="false" ht="11.25" hidden="false" customHeight="false" outlineLevel="0" collapsed="false">
      <c r="R474" s="71"/>
    </row>
    <row r="475" customFormat="false" ht="11.25" hidden="false" customHeight="false" outlineLevel="0" collapsed="false">
      <c r="R475" s="71"/>
    </row>
    <row r="476" customFormat="false" ht="11.25" hidden="false" customHeight="false" outlineLevel="0" collapsed="false">
      <c r="R476" s="71"/>
    </row>
    <row r="477" customFormat="false" ht="11.25" hidden="false" customHeight="false" outlineLevel="0" collapsed="false">
      <c r="R477" s="71"/>
    </row>
    <row r="478" customFormat="false" ht="11.25" hidden="false" customHeight="false" outlineLevel="0" collapsed="false">
      <c r="R478" s="71"/>
    </row>
    <row r="479" customFormat="false" ht="11.25" hidden="false" customHeight="false" outlineLevel="0" collapsed="false">
      <c r="R479" s="71"/>
    </row>
    <row r="480" customFormat="false" ht="11.25" hidden="false" customHeight="false" outlineLevel="0" collapsed="false">
      <c r="R480" s="71"/>
    </row>
    <row r="481" customFormat="false" ht="11.25" hidden="false" customHeight="false" outlineLevel="0" collapsed="false">
      <c r="R481" s="71"/>
    </row>
    <row r="482" customFormat="false" ht="11.25" hidden="false" customHeight="false" outlineLevel="0" collapsed="false">
      <c r="R482" s="71"/>
    </row>
    <row r="483" customFormat="false" ht="11.25" hidden="false" customHeight="false" outlineLevel="0" collapsed="false">
      <c r="R483" s="71"/>
    </row>
    <row r="484" customFormat="false" ht="11.25" hidden="false" customHeight="false" outlineLevel="0" collapsed="false">
      <c r="R484" s="71"/>
    </row>
    <row r="485" customFormat="false" ht="11.25" hidden="false" customHeight="false" outlineLevel="0" collapsed="false">
      <c r="R485" s="71"/>
    </row>
    <row r="486" customFormat="false" ht="11.25" hidden="false" customHeight="false" outlineLevel="0" collapsed="false">
      <c r="R486" s="71"/>
    </row>
    <row r="487" customFormat="false" ht="11.25" hidden="false" customHeight="false" outlineLevel="0" collapsed="false">
      <c r="R487" s="71"/>
    </row>
    <row r="488" customFormat="false" ht="11.25" hidden="false" customHeight="false" outlineLevel="0" collapsed="false">
      <c r="R488" s="71"/>
    </row>
    <row r="489" customFormat="false" ht="11.25" hidden="false" customHeight="false" outlineLevel="0" collapsed="false">
      <c r="R489" s="71"/>
    </row>
    <row r="490" customFormat="false" ht="11.25" hidden="false" customHeight="false" outlineLevel="0" collapsed="false">
      <c r="R490" s="71"/>
    </row>
    <row r="491" customFormat="false" ht="11.25" hidden="false" customHeight="false" outlineLevel="0" collapsed="false">
      <c r="R491" s="71"/>
    </row>
    <row r="492" customFormat="false" ht="11.25" hidden="false" customHeight="false" outlineLevel="0" collapsed="false">
      <c r="R492" s="71"/>
    </row>
    <row r="493" customFormat="false" ht="11.25" hidden="false" customHeight="false" outlineLevel="0" collapsed="false">
      <c r="R493" s="71"/>
    </row>
    <row r="494" customFormat="false" ht="11.25" hidden="false" customHeight="false" outlineLevel="0" collapsed="false">
      <c r="R494" s="71"/>
    </row>
    <row r="495" customFormat="false" ht="11.25" hidden="false" customHeight="false" outlineLevel="0" collapsed="false">
      <c r="R495" s="71"/>
    </row>
    <row r="496" customFormat="false" ht="11.25" hidden="false" customHeight="false" outlineLevel="0" collapsed="false">
      <c r="R496" s="71"/>
    </row>
    <row r="497" customFormat="false" ht="11.25" hidden="false" customHeight="false" outlineLevel="0" collapsed="false">
      <c r="R497" s="71"/>
    </row>
    <row r="498" customFormat="false" ht="11.25" hidden="false" customHeight="false" outlineLevel="0" collapsed="false">
      <c r="R498" s="71"/>
    </row>
    <row r="499" customFormat="false" ht="11.25" hidden="false" customHeight="false" outlineLevel="0" collapsed="false">
      <c r="R499" s="71"/>
    </row>
    <row r="500" customFormat="false" ht="11.25" hidden="false" customHeight="false" outlineLevel="0" collapsed="false">
      <c r="R500" s="71"/>
    </row>
    <row r="501" customFormat="false" ht="11.25" hidden="false" customHeight="false" outlineLevel="0" collapsed="false">
      <c r="R501" s="71"/>
    </row>
    <row r="502" customFormat="false" ht="11.25" hidden="false" customHeight="false" outlineLevel="0" collapsed="false">
      <c r="R502" s="71"/>
    </row>
    <row r="503" customFormat="false" ht="11.25" hidden="false" customHeight="false" outlineLevel="0" collapsed="false">
      <c r="R503" s="71"/>
    </row>
    <row r="504" customFormat="false" ht="11.25" hidden="false" customHeight="false" outlineLevel="0" collapsed="false">
      <c r="R504" s="71"/>
    </row>
    <row r="505" customFormat="false" ht="11.25" hidden="false" customHeight="false" outlineLevel="0" collapsed="false">
      <c r="R505" s="71"/>
    </row>
    <row r="506" customFormat="false" ht="11.25" hidden="false" customHeight="false" outlineLevel="0" collapsed="false">
      <c r="R506" s="71"/>
    </row>
    <row r="507" customFormat="false" ht="11.25" hidden="false" customHeight="false" outlineLevel="0" collapsed="false">
      <c r="R507" s="71"/>
    </row>
    <row r="508" customFormat="false" ht="11.25" hidden="false" customHeight="false" outlineLevel="0" collapsed="false">
      <c r="R508" s="71"/>
    </row>
    <row r="509" customFormat="false" ht="11.25" hidden="false" customHeight="false" outlineLevel="0" collapsed="false">
      <c r="R509" s="71"/>
    </row>
    <row r="510" customFormat="false" ht="11.25" hidden="false" customHeight="false" outlineLevel="0" collapsed="false">
      <c r="R510" s="71"/>
    </row>
    <row r="511" customFormat="false" ht="11.25" hidden="false" customHeight="false" outlineLevel="0" collapsed="false">
      <c r="R511" s="71"/>
    </row>
    <row r="512" customFormat="false" ht="11.25" hidden="false" customHeight="false" outlineLevel="0" collapsed="false">
      <c r="R512" s="71"/>
    </row>
    <row r="513" customFormat="false" ht="11.25" hidden="false" customHeight="false" outlineLevel="0" collapsed="false">
      <c r="R513" s="71"/>
    </row>
    <row r="514" customFormat="false" ht="11.25" hidden="false" customHeight="false" outlineLevel="0" collapsed="false">
      <c r="R514" s="71"/>
    </row>
    <row r="515" customFormat="false" ht="11.25" hidden="false" customHeight="false" outlineLevel="0" collapsed="false">
      <c r="R515" s="71"/>
    </row>
    <row r="516" customFormat="false" ht="11.25" hidden="false" customHeight="false" outlineLevel="0" collapsed="false">
      <c r="R516" s="71"/>
    </row>
    <row r="517" customFormat="false" ht="11.25" hidden="false" customHeight="false" outlineLevel="0" collapsed="false">
      <c r="R517" s="71"/>
    </row>
    <row r="518" customFormat="false" ht="11.25" hidden="false" customHeight="false" outlineLevel="0" collapsed="false">
      <c r="R518" s="71"/>
    </row>
    <row r="519" customFormat="false" ht="11.25" hidden="false" customHeight="false" outlineLevel="0" collapsed="false">
      <c r="R519" s="71"/>
    </row>
    <row r="520" customFormat="false" ht="11.25" hidden="false" customHeight="false" outlineLevel="0" collapsed="false">
      <c r="R520" s="71"/>
    </row>
    <row r="521" customFormat="false" ht="11.25" hidden="false" customHeight="false" outlineLevel="0" collapsed="false">
      <c r="R521" s="71"/>
    </row>
    <row r="522" customFormat="false" ht="11.25" hidden="false" customHeight="false" outlineLevel="0" collapsed="false">
      <c r="R522" s="71"/>
    </row>
    <row r="523" customFormat="false" ht="11.25" hidden="false" customHeight="false" outlineLevel="0" collapsed="false">
      <c r="R523" s="71"/>
    </row>
    <row r="524" customFormat="false" ht="11.25" hidden="false" customHeight="false" outlineLevel="0" collapsed="false">
      <c r="R524" s="71"/>
    </row>
    <row r="525" customFormat="false" ht="11.25" hidden="false" customHeight="false" outlineLevel="0" collapsed="false">
      <c r="R525" s="71"/>
    </row>
    <row r="526" customFormat="false" ht="11.25" hidden="false" customHeight="false" outlineLevel="0" collapsed="false">
      <c r="R526" s="71"/>
    </row>
    <row r="527" customFormat="false" ht="11.25" hidden="false" customHeight="false" outlineLevel="0" collapsed="false">
      <c r="R527" s="71"/>
    </row>
    <row r="528" customFormat="false" ht="11.25" hidden="false" customHeight="false" outlineLevel="0" collapsed="false">
      <c r="R528" s="71"/>
    </row>
    <row r="529" customFormat="false" ht="11.25" hidden="false" customHeight="false" outlineLevel="0" collapsed="false">
      <c r="R529" s="71"/>
    </row>
    <row r="530" customFormat="false" ht="11.25" hidden="false" customHeight="false" outlineLevel="0" collapsed="false">
      <c r="R530" s="71"/>
    </row>
    <row r="531" customFormat="false" ht="11.25" hidden="false" customHeight="false" outlineLevel="0" collapsed="false">
      <c r="R531" s="71"/>
    </row>
    <row r="532" customFormat="false" ht="11.25" hidden="false" customHeight="false" outlineLevel="0" collapsed="false">
      <c r="R532" s="71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85"/>
    <col collapsed="false" customWidth="true" hidden="false" outlineLevel="0" max="2" min="2" style="54" width="45.99"/>
    <col collapsed="false" customWidth="true" hidden="false" outlineLevel="0" max="4" min="3" style="54" width="9.56"/>
    <col collapsed="false" customWidth="true" hidden="false" outlineLevel="0" max="6" min="5" style="54" width="8.7"/>
    <col collapsed="false" customWidth="true" hidden="false" outlineLevel="0" max="7" min="7" style="54" width="8.56"/>
    <col collapsed="false" customWidth="true" hidden="false" outlineLevel="0" max="8" min="8" style="54" width="7.7"/>
    <col collapsed="false" customWidth="true" hidden="false" outlineLevel="0" max="9" min="9" style="71" width="8.56"/>
    <col collapsed="false" customWidth="true" hidden="false" outlineLevel="0" max="10" min="10" style="54" width="8.7"/>
    <col collapsed="false" customWidth="true" hidden="false" outlineLevel="0" max="11" min="11" style="54" width="10.13"/>
    <col collapsed="false" customWidth="true" hidden="false" outlineLevel="0" max="12" min="12" style="54" width="8.7"/>
    <col collapsed="false" customWidth="true" hidden="false" outlineLevel="0" max="13" min="13" style="71" width="8.85"/>
    <col collapsed="false" customWidth="true" hidden="false" outlineLevel="0" max="19" min="14" style="54" width="8.7"/>
    <col collapsed="false" customWidth="false" hidden="false" outlineLevel="0" max="257" min="20" style="54" width="11.42"/>
  </cols>
  <sheetData>
    <row r="1" customFormat="false" ht="21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12" hidden="false" customHeight="false" outlineLevel="0" collapsed="false">
      <c r="A2" s="138" t="s">
        <v>84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</row>
    <row r="3" customFormat="false" ht="12.75" hidden="false" customHeight="true" outlineLevel="0" collapsed="false">
      <c r="A3" s="138" t="s">
        <v>96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customFormat="false" ht="12" hidden="false" customHeight="true" outlineLevel="0" collapsed="false">
      <c r="A4" s="55" t="s">
        <v>82</v>
      </c>
      <c r="B4" s="55"/>
    </row>
    <row r="5" s="187" customFormat="true" ht="19.5" hidden="false" customHeight="true" outlineLevel="0" collapsed="false">
      <c r="A5" s="57" t="s">
        <v>845</v>
      </c>
      <c r="B5" s="62" t="s">
        <v>181</v>
      </c>
      <c r="C5" s="62" t="s">
        <v>846</v>
      </c>
      <c r="D5" s="183" t="s">
        <v>847</v>
      </c>
      <c r="E5" s="183" t="s">
        <v>848</v>
      </c>
      <c r="F5" s="183" t="s">
        <v>849</v>
      </c>
      <c r="G5" s="183" t="s">
        <v>850</v>
      </c>
      <c r="H5" s="183" t="s">
        <v>851</v>
      </c>
      <c r="I5" s="184" t="s">
        <v>852</v>
      </c>
      <c r="J5" s="185" t="s">
        <v>853</v>
      </c>
      <c r="K5" s="183" t="s">
        <v>854</v>
      </c>
      <c r="L5" s="183" t="s">
        <v>855</v>
      </c>
      <c r="M5" s="186" t="s">
        <v>856</v>
      </c>
      <c r="N5" s="186" t="s">
        <v>857</v>
      </c>
      <c r="O5" s="183" t="s">
        <v>858</v>
      </c>
      <c r="P5" s="183" t="s">
        <v>859</v>
      </c>
      <c r="Q5" s="183" t="s">
        <v>860</v>
      </c>
      <c r="R5" s="186" t="s">
        <v>861</v>
      </c>
      <c r="S5" s="183" t="s">
        <v>862</v>
      </c>
    </row>
    <row r="6" customFormat="false" ht="19.5" hidden="false" customHeight="true" outlineLevel="0" collapsed="false">
      <c r="A6" s="61" t="s">
        <v>202</v>
      </c>
      <c r="B6" s="62"/>
      <c r="C6" s="62"/>
      <c r="D6" s="183"/>
      <c r="E6" s="183"/>
      <c r="F6" s="183"/>
      <c r="G6" s="183"/>
      <c r="H6" s="183"/>
      <c r="I6" s="184"/>
      <c r="J6" s="185"/>
      <c r="K6" s="183"/>
      <c r="L6" s="183"/>
      <c r="M6" s="186"/>
      <c r="N6" s="186"/>
      <c r="O6" s="183"/>
      <c r="P6" s="183"/>
      <c r="Q6" s="183"/>
      <c r="R6" s="186"/>
      <c r="S6" s="183"/>
    </row>
    <row r="7" customFormat="false" ht="15" hidden="false" customHeight="true" outlineLevel="0" collapsed="false">
      <c r="B7" s="189"/>
      <c r="M7" s="190"/>
      <c r="R7" s="71"/>
    </row>
    <row r="8" customFormat="false" ht="15" hidden="false" customHeight="true" outlineLevel="0" collapsed="false">
      <c r="A8" s="53" t="s">
        <v>204</v>
      </c>
      <c r="B8" s="54" t="s">
        <v>863</v>
      </c>
      <c r="C8" s="208" t="n">
        <v>997.534049625688</v>
      </c>
      <c r="D8" s="208" t="n">
        <v>862.933360650585</v>
      </c>
      <c r="E8" s="208" t="n">
        <v>951.489982200783</v>
      </c>
      <c r="F8" s="208" t="n">
        <v>927.175692190494</v>
      </c>
      <c r="G8" s="208" t="n">
        <v>1032.14302083207</v>
      </c>
      <c r="H8" s="208" t="n">
        <v>1085.54439050092</v>
      </c>
      <c r="I8" s="208" t="n">
        <v>978.013707404561</v>
      </c>
      <c r="J8" s="208" t="n">
        <v>951.450213113991</v>
      </c>
      <c r="K8" s="208" t="n">
        <v>1016.61938911085</v>
      </c>
      <c r="L8" s="208" t="n">
        <v>1027.92486876969</v>
      </c>
      <c r="M8" s="208" t="n">
        <v>1018.4537335793</v>
      </c>
      <c r="N8" s="208" t="n">
        <v>1035.24131829558</v>
      </c>
      <c r="O8" s="208" t="n">
        <v>1174.65548947959</v>
      </c>
      <c r="P8" s="208" t="n">
        <v>1131.68152133589</v>
      </c>
      <c r="Q8" s="208" t="n">
        <v>1187.03436458581</v>
      </c>
      <c r="R8" s="208" t="n">
        <v>1052.56840459014</v>
      </c>
      <c r="S8" s="208" t="n">
        <v>1102.0153031134</v>
      </c>
    </row>
    <row r="9" customFormat="false" ht="15" hidden="false" customHeight="true" outlineLevel="0" collapsed="false">
      <c r="A9" s="53" t="s">
        <v>208</v>
      </c>
      <c r="B9" s="54" t="s">
        <v>864</v>
      </c>
      <c r="C9" s="208" t="n">
        <v>14.9989419153408</v>
      </c>
      <c r="D9" s="208" t="n">
        <v>10.4674742329246</v>
      </c>
      <c r="E9" s="208" t="n">
        <v>17.7583468838228</v>
      </c>
      <c r="F9" s="208" t="n">
        <v>14.8239872113698</v>
      </c>
      <c r="G9" s="208" t="n">
        <v>9.12742234150114</v>
      </c>
      <c r="H9" s="208" t="n">
        <v>29.2047721199804</v>
      </c>
      <c r="I9" s="208" t="n">
        <v>16.9283701182241</v>
      </c>
      <c r="J9" s="208" t="n">
        <v>13.3242509097914</v>
      </c>
      <c r="K9" s="208" t="n">
        <v>11.1160581163987</v>
      </c>
      <c r="L9" s="208" t="n">
        <v>11.7411323158019</v>
      </c>
      <c r="M9" s="208" t="n">
        <v>20.9908745955709</v>
      </c>
      <c r="N9" s="208" t="n">
        <v>21.6800590565795</v>
      </c>
      <c r="O9" s="208" t="n">
        <v>12.8967543168303</v>
      </c>
      <c r="P9" s="208" t="n">
        <v>7.8373896517829</v>
      </c>
      <c r="Q9" s="208" t="n">
        <v>5.17146459134843</v>
      </c>
      <c r="R9" s="208" t="n">
        <v>11.3676681629389</v>
      </c>
      <c r="S9" s="208" t="n">
        <v>11.4510750665325</v>
      </c>
    </row>
    <row r="10" s="53" customFormat="true" ht="28.5" hidden="false" customHeight="true" outlineLevel="0" collapsed="false">
      <c r="A10" s="191" t="s">
        <v>865</v>
      </c>
      <c r="B10" s="53" t="s">
        <v>866</v>
      </c>
      <c r="C10" s="208" t="n">
        <v>0.525703565593539</v>
      </c>
      <c r="D10" s="208" t="n">
        <v>0.493573073260679</v>
      </c>
      <c r="E10" s="208" t="n">
        <v>0.625068166488349</v>
      </c>
      <c r="F10" s="208" t="n">
        <v>0.294126730384321</v>
      </c>
      <c r="G10" s="208" t="n">
        <v>0.391734864442109</v>
      </c>
      <c r="H10" s="208" t="n">
        <v>0.150540062474126</v>
      </c>
      <c r="I10" s="208" t="n">
        <v>0.972237473006113</v>
      </c>
      <c r="J10" s="208" t="n">
        <v>0.559289544361613</v>
      </c>
      <c r="K10" s="208" t="n">
        <v>0.411705856162913</v>
      </c>
      <c r="L10" s="208" t="n">
        <v>0.500687945236755</v>
      </c>
      <c r="M10" s="208" t="n">
        <v>0.548744807225118</v>
      </c>
      <c r="N10" s="208" t="n">
        <v>0.394631336638535</v>
      </c>
      <c r="O10" s="208" t="n">
        <v>0.47765756729001</v>
      </c>
      <c r="P10" s="208" t="n">
        <v>0.398909054132663</v>
      </c>
      <c r="Q10" s="208" t="n">
        <v>0.692243291755301</v>
      </c>
      <c r="R10" s="208" t="n">
        <v>0.529549759143118</v>
      </c>
      <c r="S10" s="208" t="n">
        <v>0.602688161396446</v>
      </c>
    </row>
    <row r="11" customFormat="false" ht="15" hidden="false" customHeight="true" outlineLevel="0" collapsed="false">
      <c r="A11" s="53" t="s">
        <v>867</v>
      </c>
      <c r="B11" s="54" t="s">
        <v>868</v>
      </c>
      <c r="C11" s="208" t="n">
        <v>0.0679893756887718</v>
      </c>
      <c r="D11" s="208" t="n">
        <v>0.0465634974774225</v>
      </c>
      <c r="E11" s="208" t="n">
        <v>0.0801369444215832</v>
      </c>
      <c r="F11" s="208" t="n">
        <v>0.0588253460768641</v>
      </c>
      <c r="G11" s="208" t="n">
        <v>0.0783469728884218</v>
      </c>
      <c r="H11" s="208" t="n">
        <v>0.301080124948252</v>
      </c>
      <c r="I11" s="208" t="n">
        <v>0.11438087917719</v>
      </c>
      <c r="J11" s="208" t="n">
        <v>0.0164496924812239</v>
      </c>
      <c r="K11" s="208" t="n">
        <v>0.0588151223089876</v>
      </c>
      <c r="L11" s="208" t="n">
        <v>0.0625859931545944</v>
      </c>
      <c r="M11" s="208" t="n">
        <v>0.0942289062911818</v>
      </c>
      <c r="N11" s="208" t="n">
        <v>0.0739933756197254</v>
      </c>
      <c r="O11" s="208" t="n">
        <v>0</v>
      </c>
      <c r="P11" s="208" t="n">
        <v>0.0469304769567838</v>
      </c>
      <c r="Q11" s="208" t="n">
        <v>0.0407201936326648</v>
      </c>
      <c r="R11" s="209" t="n">
        <v>0.0353033172762079</v>
      </c>
      <c r="S11" s="208" t="n">
        <v>0.0860983087709208</v>
      </c>
    </row>
    <row r="12" customFormat="false" ht="15" hidden="false" customHeight="true" outlineLevel="0" collapsed="false">
      <c r="A12" s="53" t="s">
        <v>344</v>
      </c>
      <c r="B12" s="54" t="s">
        <v>869</v>
      </c>
      <c r="C12" s="208" t="n">
        <v>1.28451356212001</v>
      </c>
      <c r="D12" s="208" t="n">
        <v>1.55522081574591</v>
      </c>
      <c r="E12" s="208" t="n">
        <v>1.46650608291497</v>
      </c>
      <c r="F12" s="208" t="n">
        <v>0.882380191152962</v>
      </c>
      <c r="G12" s="208" t="n">
        <v>0.822643215328429</v>
      </c>
      <c r="H12" s="208" t="n">
        <v>1.80648074968951</v>
      </c>
      <c r="I12" s="208" t="n">
        <v>1.1438087917719</v>
      </c>
      <c r="J12" s="208" t="n">
        <v>0.608638621805285</v>
      </c>
      <c r="K12" s="208" t="n">
        <v>0.882226834634814</v>
      </c>
      <c r="L12" s="208" t="n">
        <v>1.37689184940108</v>
      </c>
      <c r="M12" s="208" t="n">
        <v>1.61297716063141</v>
      </c>
      <c r="N12" s="208" t="n">
        <v>1.06057171721606</v>
      </c>
      <c r="O12" s="208" t="n">
        <v>2.48381934990805</v>
      </c>
      <c r="P12" s="208" t="n">
        <v>0.563165723481406</v>
      </c>
      <c r="Q12" s="208" t="n">
        <v>0.895844259918625</v>
      </c>
      <c r="R12" s="208" t="n">
        <v>1.30622273921969</v>
      </c>
      <c r="S12" s="208" t="n">
        <v>0.860983087709208</v>
      </c>
    </row>
    <row r="13" customFormat="false" ht="15" hidden="false" customHeight="true" outlineLevel="0" collapsed="false">
      <c r="A13" s="53" t="s">
        <v>348</v>
      </c>
      <c r="B13" s="54" t="s">
        <v>870</v>
      </c>
      <c r="C13" s="208" t="n">
        <v>0.611904381198947</v>
      </c>
      <c r="D13" s="208" t="n">
        <v>0.484260373765194</v>
      </c>
      <c r="E13" s="208" t="n">
        <v>0.496849055413816</v>
      </c>
      <c r="F13" s="208" t="n">
        <v>2.35301384307457</v>
      </c>
      <c r="G13" s="208" t="n">
        <v>0.117520459332633</v>
      </c>
      <c r="H13" s="208" t="n">
        <v>1.35486056226713</v>
      </c>
      <c r="I13" s="208" t="n">
        <v>2.63076022107536</v>
      </c>
      <c r="J13" s="208" t="n">
        <v>0.888283393986091</v>
      </c>
      <c r="K13" s="208" t="n">
        <v>0.411705856162913</v>
      </c>
      <c r="L13" s="208" t="n">
        <v>0.400550356189404</v>
      </c>
      <c r="M13" s="208" t="n">
        <v>0.570916314587749</v>
      </c>
      <c r="N13" s="208" t="n">
        <v>0.517953629338077</v>
      </c>
      <c r="O13" s="208" t="n">
        <v>0.668720594206014</v>
      </c>
      <c r="P13" s="208" t="n">
        <v>0.187721907827135</v>
      </c>
      <c r="Q13" s="208" t="n">
        <v>0.325761549061318</v>
      </c>
      <c r="R13" s="208" t="n">
        <v>0.388336490038286</v>
      </c>
      <c r="S13" s="208" t="n">
        <v>0.0430491543854604</v>
      </c>
    </row>
    <row r="14" customFormat="false" ht="15" hidden="false" customHeight="true" outlineLevel="0" collapsed="false">
      <c r="A14" s="53" t="s">
        <v>213</v>
      </c>
      <c r="B14" s="54" t="s">
        <v>871</v>
      </c>
      <c r="C14" s="208" t="n">
        <v>263.574169913463</v>
      </c>
      <c r="D14" s="208" t="n">
        <v>227.87244395501</v>
      </c>
      <c r="E14" s="208" t="n">
        <v>245.884186568744</v>
      </c>
      <c r="F14" s="208" t="n">
        <v>243.86047216164</v>
      </c>
      <c r="G14" s="208" t="n">
        <v>287.768431419173</v>
      </c>
      <c r="H14" s="208" t="n">
        <v>286.929359075684</v>
      </c>
      <c r="I14" s="208" t="n">
        <v>279.718440027817</v>
      </c>
      <c r="J14" s="208" t="n">
        <v>261.385613526648</v>
      </c>
      <c r="K14" s="208" t="n">
        <v>278.548419255365</v>
      </c>
      <c r="L14" s="208" t="n">
        <v>272.199001427962</v>
      </c>
      <c r="M14" s="208" t="n">
        <v>270.17090296734</v>
      </c>
      <c r="N14" s="208" t="n">
        <v>272.887569285547</v>
      </c>
      <c r="O14" s="208" t="n">
        <v>328.055217214779</v>
      </c>
      <c r="P14" s="208" t="n">
        <v>287.144123260082</v>
      </c>
      <c r="Q14" s="208" t="n">
        <v>307.315301345721</v>
      </c>
      <c r="R14" s="208" t="n">
        <v>268.870064375599</v>
      </c>
      <c r="S14" s="208" t="n">
        <v>279.690356042336</v>
      </c>
    </row>
    <row r="15" customFormat="false" ht="15" hidden="false" customHeight="true" outlineLevel="0" collapsed="false">
      <c r="A15" s="53" t="s">
        <v>215</v>
      </c>
      <c r="B15" s="54" t="s">
        <v>872</v>
      </c>
      <c r="C15" s="208" t="n">
        <v>256.80922703243</v>
      </c>
      <c r="D15" s="208" t="n">
        <v>218.271050775166</v>
      </c>
      <c r="E15" s="208" t="n">
        <v>237.317547210076</v>
      </c>
      <c r="F15" s="208" t="n">
        <v>238.095588246108</v>
      </c>
      <c r="G15" s="208" t="n">
        <v>282.832572127203</v>
      </c>
      <c r="H15" s="208" t="n">
        <v>284.97233826352</v>
      </c>
      <c r="I15" s="208" t="n">
        <v>274.456919585667</v>
      </c>
      <c r="J15" s="208" t="n">
        <v>250.956508493552</v>
      </c>
      <c r="K15" s="208" t="n">
        <v>271.608234822905</v>
      </c>
      <c r="L15" s="208" t="n">
        <v>264.81385423572</v>
      </c>
      <c r="M15" s="208" t="n">
        <v>267.188835227066</v>
      </c>
      <c r="N15" s="208" t="n">
        <v>266.524138982251</v>
      </c>
      <c r="O15" s="208" t="n">
        <v>317.928876788231</v>
      </c>
      <c r="P15" s="208" t="n">
        <v>279.963760285694</v>
      </c>
      <c r="Q15" s="208" t="n">
        <v>298.723340489229</v>
      </c>
      <c r="R15" s="208" t="n">
        <v>264.104116543311</v>
      </c>
      <c r="S15" s="208" t="n">
        <v>273.276032038903</v>
      </c>
    </row>
    <row r="16" customFormat="false" ht="15" hidden="false" customHeight="true" outlineLevel="0" collapsed="false">
      <c r="A16" s="53" t="s">
        <v>217</v>
      </c>
      <c r="B16" s="54" t="s">
        <v>873</v>
      </c>
      <c r="C16" s="208" t="n">
        <v>83.3015543706788</v>
      </c>
      <c r="D16" s="208" t="n">
        <v>73.2536942314811</v>
      </c>
      <c r="E16" s="208" t="n">
        <v>80.7299578103029</v>
      </c>
      <c r="F16" s="208" t="n">
        <v>70.9139546956597</v>
      </c>
      <c r="G16" s="208" t="n">
        <v>92.8019893863356</v>
      </c>
      <c r="H16" s="208" t="n">
        <v>83.3991946106658</v>
      </c>
      <c r="I16" s="208" t="n">
        <v>77.778997840489</v>
      </c>
      <c r="J16" s="208" t="n">
        <v>80.3567477707788</v>
      </c>
      <c r="K16" s="208" t="n">
        <v>93.2219688597454</v>
      </c>
      <c r="L16" s="208" t="n">
        <v>83.9528512175729</v>
      </c>
      <c r="M16" s="208" t="n">
        <v>83.2484672698388</v>
      </c>
      <c r="N16" s="208" t="n">
        <v>85.0430530456043</v>
      </c>
      <c r="O16" s="208" t="n">
        <v>101.454467292398</v>
      </c>
      <c r="P16" s="208" t="n">
        <v>102.097252619483</v>
      </c>
      <c r="Q16" s="208" t="n">
        <v>102.207686017989</v>
      </c>
      <c r="R16" s="208" t="n">
        <v>77.3848714694476</v>
      </c>
      <c r="S16" s="208" t="n">
        <v>95.5260735813367</v>
      </c>
    </row>
    <row r="17" customFormat="false" ht="15" hidden="false" customHeight="true" outlineLevel="0" collapsed="false">
      <c r="A17" s="53" t="s">
        <v>874</v>
      </c>
      <c r="B17" s="54" t="s">
        <v>875</v>
      </c>
      <c r="C17" s="208" t="n">
        <v>5.72567670979014</v>
      </c>
      <c r="D17" s="208" t="n">
        <v>4.55391005329192</v>
      </c>
      <c r="E17" s="208" t="n">
        <v>4.72006602643125</v>
      </c>
      <c r="F17" s="208" t="n">
        <v>6.35313737630133</v>
      </c>
      <c r="G17" s="208" t="n">
        <v>6.4636252632948</v>
      </c>
      <c r="H17" s="208" t="n">
        <v>9.18294381092168</v>
      </c>
      <c r="I17" s="208" t="n">
        <v>6.634090992277</v>
      </c>
      <c r="J17" s="208" t="n">
        <v>4.80331020451738</v>
      </c>
      <c r="K17" s="208" t="n">
        <v>6.41084833167965</v>
      </c>
      <c r="L17" s="208" t="n">
        <v>6.17097892504301</v>
      </c>
      <c r="M17" s="208" t="n">
        <v>6.5738519330201</v>
      </c>
      <c r="N17" s="208" t="n">
        <v>6.01812788373766</v>
      </c>
      <c r="O17" s="208" t="n">
        <v>5.15870172673211</v>
      </c>
      <c r="P17" s="208" t="n">
        <v>5.30314389611657</v>
      </c>
      <c r="Q17" s="208" t="n">
        <v>6.51523098122636</v>
      </c>
      <c r="R17" s="208" t="n">
        <v>7.06066345524157</v>
      </c>
      <c r="S17" s="208" t="n">
        <v>4.99370190871341</v>
      </c>
    </row>
    <row r="18" customFormat="false" ht="15" hidden="false" customHeight="true" outlineLevel="0" collapsed="false">
      <c r="A18" s="53" t="s">
        <v>876</v>
      </c>
      <c r="B18" s="54" t="s">
        <v>877</v>
      </c>
      <c r="C18" s="208" t="n">
        <v>13.2615705472938</v>
      </c>
      <c r="D18" s="208" t="n">
        <v>10.9331092076988</v>
      </c>
      <c r="E18" s="208" t="n">
        <v>13.1664999684661</v>
      </c>
      <c r="F18" s="208" t="n">
        <v>10.5885622938355</v>
      </c>
      <c r="G18" s="208" t="n">
        <v>16.3745173336802</v>
      </c>
      <c r="H18" s="208" t="n">
        <v>12.4948251853525</v>
      </c>
      <c r="I18" s="208" t="n">
        <v>10.5230408843015</v>
      </c>
      <c r="J18" s="208" t="n">
        <v>12.0082755112935</v>
      </c>
      <c r="K18" s="208" t="n">
        <v>18.1738727934772</v>
      </c>
      <c r="L18" s="208" t="n">
        <v>13.6437465077016</v>
      </c>
      <c r="M18" s="208" t="n">
        <v>12.6876450882656</v>
      </c>
      <c r="N18" s="208" t="n">
        <v>11.5676310552171</v>
      </c>
      <c r="O18" s="208" t="n">
        <v>13.9476009648683</v>
      </c>
      <c r="P18" s="208" t="n">
        <v>19.1241693598894</v>
      </c>
      <c r="Q18" s="208" t="n">
        <v>19.5049727500464</v>
      </c>
      <c r="R18" s="208" t="n">
        <v>12.0384311911869</v>
      </c>
      <c r="S18" s="208" t="n">
        <v>16.9183176734859</v>
      </c>
    </row>
    <row r="19" customFormat="false" ht="15" hidden="false" customHeight="true" outlineLevel="0" collapsed="false">
      <c r="A19" s="53" t="s">
        <v>878</v>
      </c>
      <c r="B19" s="54" t="s">
        <v>879</v>
      </c>
      <c r="C19" s="208" t="n">
        <v>22.4304234973225</v>
      </c>
      <c r="D19" s="208" t="n">
        <v>20.4786261905704</v>
      </c>
      <c r="E19" s="208" t="n">
        <v>21.0119068273391</v>
      </c>
      <c r="F19" s="208" t="n">
        <v>18.3240953029432</v>
      </c>
      <c r="G19" s="208" t="n">
        <v>23.5040918665265</v>
      </c>
      <c r="H19" s="208" t="n">
        <v>22.731549433593</v>
      </c>
      <c r="I19" s="208" t="n">
        <v>23.4480802313239</v>
      </c>
      <c r="J19" s="208" t="n">
        <v>22.9308713188261</v>
      </c>
      <c r="K19" s="208" t="n">
        <v>20.1147718296738</v>
      </c>
      <c r="L19" s="208" t="n">
        <v>23.8953321864241</v>
      </c>
      <c r="M19" s="208" t="n">
        <v>23.402026021257</v>
      </c>
      <c r="N19" s="208" t="n">
        <v>23.8012024910117</v>
      </c>
      <c r="O19" s="208" t="n">
        <v>29.9968952258126</v>
      </c>
      <c r="P19" s="208" t="n">
        <v>23.3713775244784</v>
      </c>
      <c r="Q19" s="208" t="n">
        <v>23.6991526942109</v>
      </c>
      <c r="R19" s="208" t="n">
        <v>20.6524406065816</v>
      </c>
      <c r="S19" s="208" t="n">
        <v>24.1505756102433</v>
      </c>
    </row>
    <row r="20" customFormat="false" ht="15" hidden="false" customHeight="true" outlineLevel="0" collapsed="false">
      <c r="A20" s="53" t="s">
        <v>880</v>
      </c>
      <c r="B20" s="54" t="s">
        <v>881</v>
      </c>
      <c r="C20" s="208" t="n">
        <v>16.9269263545153</v>
      </c>
      <c r="D20" s="208" t="n">
        <v>15.3100779705765</v>
      </c>
      <c r="E20" s="208" t="n">
        <v>16.7967035507638</v>
      </c>
      <c r="F20" s="208" t="n">
        <v>14.9416379035235</v>
      </c>
      <c r="G20" s="208" t="n">
        <v>18.7249265203328</v>
      </c>
      <c r="H20" s="208" t="n">
        <v>15.3550863723608</v>
      </c>
      <c r="I20" s="208" t="n">
        <v>16.6996083598697</v>
      </c>
      <c r="J20" s="208" t="n">
        <v>16.6141894060362</v>
      </c>
      <c r="K20" s="208" t="n">
        <v>17.9386123042412</v>
      </c>
      <c r="L20" s="208" t="n">
        <v>16.2723582201945</v>
      </c>
      <c r="M20" s="208" t="n">
        <v>16.5787446304073</v>
      </c>
      <c r="N20" s="208" t="n">
        <v>17.9803902755933</v>
      </c>
      <c r="O20" s="208" t="n">
        <v>19.2973657185164</v>
      </c>
      <c r="P20" s="208" t="n">
        <v>20.2505008068522</v>
      </c>
      <c r="Q20" s="208" t="n">
        <v>17.9576053920052</v>
      </c>
      <c r="R20" s="208" t="n">
        <v>19.4521278191905</v>
      </c>
      <c r="S20" s="208" t="n">
        <v>18.511136385748</v>
      </c>
    </row>
    <row r="21" s="53" customFormat="true" ht="31.5" hidden="false" customHeight="true" outlineLevel="0" collapsed="false">
      <c r="A21" s="187" t="s">
        <v>219</v>
      </c>
      <c r="B21" s="193" t="s">
        <v>882</v>
      </c>
      <c r="C21" s="208" t="n">
        <v>51.9657367541216</v>
      </c>
      <c r="D21" s="208" t="n">
        <v>37.9492504440994</v>
      </c>
      <c r="E21" s="208" t="n">
        <v>40.3729925995936</v>
      </c>
      <c r="F21" s="208" t="n">
        <v>54.3546197750225</v>
      </c>
      <c r="G21" s="208" t="n">
        <v>57.6241985594342</v>
      </c>
      <c r="H21" s="208" t="n">
        <v>63.8289864890294</v>
      </c>
      <c r="I21" s="208" t="n">
        <v>66.0549577248271</v>
      </c>
      <c r="J21" s="208" t="n">
        <v>49.7767694481836</v>
      </c>
      <c r="K21" s="208" t="n">
        <v>57.168298884336</v>
      </c>
      <c r="L21" s="208" t="n">
        <v>52.4846138594429</v>
      </c>
      <c r="M21" s="208" t="n">
        <v>62.2631355511086</v>
      </c>
      <c r="N21" s="208" t="n">
        <v>55.3963738806344</v>
      </c>
      <c r="O21" s="208" t="n">
        <v>74.2279859568675</v>
      </c>
      <c r="P21" s="208" t="n">
        <v>48.4791826963577</v>
      </c>
      <c r="Q21" s="208" t="n">
        <v>63.0755799369977</v>
      </c>
      <c r="R21" s="208" t="n">
        <v>56.3440943728277</v>
      </c>
      <c r="S21" s="208" t="n">
        <v>48.7746919187266</v>
      </c>
    </row>
    <row r="22" customFormat="false" ht="15" hidden="false" customHeight="true" outlineLevel="0" collapsed="false">
      <c r="A22" s="53" t="s">
        <v>883</v>
      </c>
      <c r="B22" s="54" t="s">
        <v>884</v>
      </c>
      <c r="C22" s="208" t="n">
        <v>49.4671271975593</v>
      </c>
      <c r="D22" s="208" t="n">
        <v>35.7142025651831</v>
      </c>
      <c r="E22" s="208" t="n">
        <v>38.1291581557893</v>
      </c>
      <c r="F22" s="208" t="n">
        <v>52.5310340466397</v>
      </c>
      <c r="G22" s="208" t="n">
        <v>54.7645340490068</v>
      </c>
      <c r="H22" s="208" t="n">
        <v>62.173045801814</v>
      </c>
      <c r="I22" s="208" t="n">
        <v>63.8245305808719</v>
      </c>
      <c r="J22" s="208" t="n">
        <v>47.5067118857747</v>
      </c>
      <c r="K22" s="208" t="n">
        <v>54.8745091142854</v>
      </c>
      <c r="L22" s="208" t="n">
        <v>50.0312429277828</v>
      </c>
      <c r="M22" s="208" t="n">
        <v>59.3032393181973</v>
      </c>
      <c r="N22" s="208" t="n">
        <v>52.7819412754041</v>
      </c>
      <c r="O22" s="208" t="n">
        <v>71.2665090396695</v>
      </c>
      <c r="P22" s="208" t="n">
        <v>46.0857283715617</v>
      </c>
      <c r="Q22" s="208" t="n">
        <v>60.2658865763438</v>
      </c>
      <c r="R22" s="208" t="n">
        <v>53.6257389425597</v>
      </c>
      <c r="S22" s="208" t="n">
        <v>46.1486935012136</v>
      </c>
    </row>
    <row r="23" customFormat="false" ht="15" hidden="false" customHeight="true" outlineLevel="0" collapsed="false">
      <c r="A23" s="53" t="s">
        <v>885</v>
      </c>
      <c r="B23" s="54" t="s">
        <v>886</v>
      </c>
      <c r="C23" s="208" t="n">
        <v>2.77663753928966</v>
      </c>
      <c r="D23" s="208" t="n">
        <v>2.83106064662729</v>
      </c>
      <c r="E23" s="208" t="n">
        <v>3.20547777686333</v>
      </c>
      <c r="F23" s="208" t="n">
        <v>2.82361661168948</v>
      </c>
      <c r="G23" s="208" t="n">
        <v>2.89883799687161</v>
      </c>
      <c r="H23" s="208" t="n">
        <v>3.01080124948252</v>
      </c>
      <c r="I23" s="208" t="n">
        <v>2.34480802313239</v>
      </c>
      <c r="J23" s="208" t="n">
        <v>2.76354833684562</v>
      </c>
      <c r="K23" s="208" t="n">
        <v>2.3526048923595</v>
      </c>
      <c r="L23" s="208" t="n">
        <v>2.96657607552778</v>
      </c>
      <c r="M23" s="208" t="n">
        <v>2.11737895313126</v>
      </c>
      <c r="N23" s="208" t="n">
        <v>2.68842598085002</v>
      </c>
      <c r="O23" s="208" t="n">
        <v>3.43913448448807</v>
      </c>
      <c r="P23" s="208" t="n">
        <v>3.66057720262914</v>
      </c>
      <c r="Q23" s="208" t="n">
        <v>2.28033084342923</v>
      </c>
      <c r="R23" s="208" t="n">
        <v>3.10669192030629</v>
      </c>
      <c r="S23" s="208" t="n">
        <v>3.44393235083683</v>
      </c>
    </row>
    <row r="24" customFormat="false" ht="15" hidden="false" customHeight="true" outlineLevel="0" collapsed="false">
      <c r="A24" s="53" t="s">
        <v>887</v>
      </c>
      <c r="B24" s="54" t="s">
        <v>888</v>
      </c>
      <c r="C24" s="208" t="n">
        <v>21.3110269904466</v>
      </c>
      <c r="D24" s="208" t="n">
        <v>19.0910339657432</v>
      </c>
      <c r="E24" s="208" t="n">
        <v>20.7875233829587</v>
      </c>
      <c r="F24" s="208" t="n">
        <v>20.2359190504413</v>
      </c>
      <c r="G24" s="208" t="n">
        <v>18.9599674389981</v>
      </c>
      <c r="H24" s="208" t="n">
        <v>26.0434308080238</v>
      </c>
      <c r="I24" s="208" t="n">
        <v>23.0477471542037</v>
      </c>
      <c r="J24" s="208" t="n">
        <v>22.4538302368706</v>
      </c>
      <c r="K24" s="208" t="n">
        <v>15.8212679011177</v>
      </c>
      <c r="L24" s="208" t="n">
        <v>22.8188531041651</v>
      </c>
      <c r="M24" s="208" t="n">
        <v>22.5428801109551</v>
      </c>
      <c r="N24" s="208" t="n">
        <v>23.7272091153919</v>
      </c>
      <c r="O24" s="208" t="n">
        <v>26.8443552816986</v>
      </c>
      <c r="P24" s="208" t="n">
        <v>19.4057522216301</v>
      </c>
      <c r="Q24" s="208" t="n">
        <v>19.1792112009851</v>
      </c>
      <c r="R24" s="208" t="n">
        <v>23.0530661813637</v>
      </c>
      <c r="S24" s="208" t="n">
        <v>19.070775392759</v>
      </c>
    </row>
    <row r="25" customFormat="false" ht="15" hidden="false" customHeight="true" outlineLevel="0" collapsed="false">
      <c r="A25" s="53" t="s">
        <v>224</v>
      </c>
      <c r="B25" s="54" t="s">
        <v>889</v>
      </c>
      <c r="C25" s="208" t="n">
        <v>25.4613756567702</v>
      </c>
      <c r="D25" s="208" t="n">
        <v>22.5088923849855</v>
      </c>
      <c r="E25" s="208" t="n">
        <v>26.2398032218898</v>
      </c>
      <c r="F25" s="208" t="n">
        <v>20.6693412064908</v>
      </c>
      <c r="G25" s="208" t="n">
        <v>26.5355510433049</v>
      </c>
      <c r="H25" s="208" t="n">
        <v>25.4402329974443</v>
      </c>
      <c r="I25" s="208" t="n">
        <v>26.7851462971209</v>
      </c>
      <c r="J25" s="208" t="n">
        <v>24.6153449611841</v>
      </c>
      <c r="K25" s="208" t="n">
        <v>26.3583901321652</v>
      </c>
      <c r="L25" s="208" t="n">
        <v>26.9643186917247</v>
      </c>
      <c r="M25" s="208" t="n">
        <v>23.5685816535674</v>
      </c>
      <c r="N25" s="208" t="n">
        <v>26.7199516717396</v>
      </c>
      <c r="O25" s="208" t="n">
        <v>31.2322807930768</v>
      </c>
      <c r="P25" s="208" t="n">
        <v>30.8271148523024</v>
      </c>
      <c r="Q25" s="208" t="n">
        <v>32.1603559928515</v>
      </c>
      <c r="R25" s="208" t="n">
        <v>22.3903494829488</v>
      </c>
      <c r="S25" s="208" t="n">
        <v>32.9201905977221</v>
      </c>
    </row>
    <row r="26" customFormat="false" ht="15" hidden="false" customHeight="true" outlineLevel="0" collapsed="false">
      <c r="A26" s="53" t="s">
        <v>890</v>
      </c>
      <c r="B26" s="54" t="s">
        <v>891</v>
      </c>
      <c r="C26" s="208" t="n">
        <v>3.54832546982077</v>
      </c>
      <c r="D26" s="208" t="n">
        <v>2.96458582631516</v>
      </c>
      <c r="E26" s="208" t="n">
        <v>3.03068942060128</v>
      </c>
      <c r="F26" s="208" t="n">
        <v>3.62721029528946</v>
      </c>
      <c r="G26" s="208" t="n">
        <v>5.19848514591062</v>
      </c>
      <c r="H26" s="208" t="n">
        <v>3.80141412605489</v>
      </c>
      <c r="I26" s="208" t="n">
        <v>3.90616716833014</v>
      </c>
      <c r="J26" s="208" t="n">
        <v>3.41521801817476</v>
      </c>
      <c r="K26" s="208" t="n">
        <v>4.66520179330357</v>
      </c>
      <c r="L26" s="208" t="n">
        <v>3.53630409071799</v>
      </c>
      <c r="M26" s="208" t="n">
        <v>2.89742196475048</v>
      </c>
      <c r="N26" s="208" t="n">
        <v>3.33999395896745</v>
      </c>
      <c r="O26" s="208" t="n">
        <v>4.27584796571885</v>
      </c>
      <c r="P26" s="208" t="n">
        <v>5.17602374191704</v>
      </c>
      <c r="Q26" s="208" t="n">
        <v>5.57233890965249</v>
      </c>
      <c r="R26" s="208" t="n">
        <v>2.9715587276753</v>
      </c>
      <c r="S26" s="208" t="n">
        <v>7.04220572064673</v>
      </c>
    </row>
    <row r="27" s="53" customFormat="true" ht="30" hidden="false" customHeight="true" outlineLevel="0" collapsed="false">
      <c r="A27" s="187" t="s">
        <v>892</v>
      </c>
      <c r="B27" s="194" t="s">
        <v>893</v>
      </c>
      <c r="C27" s="208" t="n">
        <v>5.69587097870023</v>
      </c>
      <c r="D27" s="208" t="n">
        <v>5.10567558976501</v>
      </c>
      <c r="E27" s="208" t="n">
        <v>6.72090710889817</v>
      </c>
      <c r="F27" s="208" t="n">
        <v>4.26053272780032</v>
      </c>
      <c r="G27" s="208" t="n">
        <v>5.43125313751855</v>
      </c>
      <c r="H27" s="208" t="n">
        <v>4.09383059728988</v>
      </c>
      <c r="I27" s="208" t="n">
        <v>5.13381970694818</v>
      </c>
      <c r="J27" s="208" t="n">
        <v>6.12161720238872</v>
      </c>
      <c r="K27" s="208" t="n">
        <v>6.531282510625</v>
      </c>
      <c r="L27" s="208" t="n">
        <v>5.47635980715355</v>
      </c>
      <c r="M27" s="208" t="n">
        <v>5.02724333436185</v>
      </c>
      <c r="N27" s="208" t="n">
        <v>5.9539022746811</v>
      </c>
      <c r="O27" s="208" t="n">
        <v>6.50672516522434</v>
      </c>
      <c r="P27" s="208" t="n">
        <v>6.18374517839647</v>
      </c>
      <c r="Q27" s="208" t="n">
        <v>7.0848308994153</v>
      </c>
      <c r="R27" s="208" t="n">
        <v>4.21546703228357</v>
      </c>
      <c r="S27" s="208" t="n">
        <v>9.07850616999036</v>
      </c>
    </row>
    <row r="28" customFormat="false" ht="15" hidden="false" customHeight="true" outlineLevel="0" collapsed="false">
      <c r="A28" s="53" t="s">
        <v>894</v>
      </c>
      <c r="B28" s="195" t="s">
        <v>895</v>
      </c>
      <c r="C28" s="208" t="n">
        <v>13.4037281152211</v>
      </c>
      <c r="D28" s="208" t="n">
        <v>11.9315429552931</v>
      </c>
      <c r="E28" s="208" t="n">
        <v>13.5831417037311</v>
      </c>
      <c r="F28" s="208" t="n">
        <v>10.6513318195008</v>
      </c>
      <c r="G28" s="208" t="n">
        <v>13.2677755216525</v>
      </c>
      <c r="H28" s="208" t="n">
        <v>14.6208235617496</v>
      </c>
      <c r="I28" s="208" t="n">
        <v>14.3970161347025</v>
      </c>
      <c r="J28" s="208" t="n">
        <v>11.985482101519</v>
      </c>
      <c r="K28" s="208" t="n">
        <v>12.5960448419196</v>
      </c>
      <c r="L28" s="208" t="n">
        <v>14.6118120415084</v>
      </c>
      <c r="M28" s="208" t="n">
        <v>13.5465288128073</v>
      </c>
      <c r="N28" s="208" t="n">
        <v>14.8605528319276</v>
      </c>
      <c r="O28" s="208" t="n">
        <v>16.1738596964148</v>
      </c>
      <c r="P28" s="208" t="n">
        <v>15.2990436265513</v>
      </c>
      <c r="Q28" s="208" t="n">
        <v>14.9657102144952</v>
      </c>
      <c r="R28" s="208" t="n">
        <v>12.9919311814641</v>
      </c>
      <c r="S28" s="208" t="n">
        <v>12.8965695125097</v>
      </c>
    </row>
    <row r="29" customFormat="false" ht="15" hidden="false" customHeight="true" outlineLevel="0" collapsed="false">
      <c r="A29" s="53" t="s">
        <v>896</v>
      </c>
      <c r="B29" s="195" t="s">
        <v>897</v>
      </c>
      <c r="C29" s="208" t="n">
        <v>28.7143593896364</v>
      </c>
      <c r="D29" s="208" t="n">
        <v>25.4858331762592</v>
      </c>
      <c r="E29" s="208" t="n">
        <v>26.8883589771033</v>
      </c>
      <c r="F29" s="208" t="n">
        <v>20.9858793293899</v>
      </c>
      <c r="G29" s="208" t="n">
        <v>32.8346163888252</v>
      </c>
      <c r="H29" s="208" t="n">
        <v>29.165645351958</v>
      </c>
      <c r="I29" s="208" t="n">
        <v>27.7997712677048</v>
      </c>
      <c r="J29" s="208" t="n">
        <v>30.3490034570305</v>
      </c>
      <c r="K29" s="208" t="n">
        <v>22.6617198465647</v>
      </c>
      <c r="L29" s="208" t="n">
        <v>31.0955434827009</v>
      </c>
      <c r="M29" s="208" t="n">
        <v>29.6079051172993</v>
      </c>
      <c r="N29" s="208" t="n">
        <v>34.2964328189707</v>
      </c>
      <c r="O29" s="208" t="n">
        <v>34.5864366144595</v>
      </c>
      <c r="P29" s="208" t="n">
        <v>28.4823524883569</v>
      </c>
      <c r="Q29" s="208" t="n">
        <v>33.0115815631984</v>
      </c>
      <c r="R29" s="208" t="n">
        <v>30.7460685088806</v>
      </c>
      <c r="S29" s="208" t="n">
        <v>26.9155951405116</v>
      </c>
    </row>
    <row r="30" customFormat="false" ht="15" hidden="false" customHeight="true" outlineLevel="0" collapsed="false">
      <c r="A30" s="53" t="s">
        <v>898</v>
      </c>
      <c r="B30" s="195" t="s">
        <v>437</v>
      </c>
      <c r="C30" s="208" t="n">
        <v>5.8992924369954</v>
      </c>
      <c r="D30" s="208" t="n">
        <v>4.80535293967</v>
      </c>
      <c r="E30" s="208" t="n">
        <v>5.37718897068823</v>
      </c>
      <c r="F30" s="208" t="n">
        <v>4.64720234007227</v>
      </c>
      <c r="G30" s="208" t="n">
        <v>7.5604828837327</v>
      </c>
      <c r="H30" s="208" t="n">
        <v>4.0645816868014</v>
      </c>
      <c r="I30" s="208" t="n">
        <v>4.4608542879104</v>
      </c>
      <c r="J30" s="208" t="n">
        <v>5.46129790376634</v>
      </c>
      <c r="K30" s="208" t="n">
        <v>9.29278932482004</v>
      </c>
      <c r="L30" s="208" t="n">
        <v>6.17097892504301</v>
      </c>
      <c r="M30" s="208" t="n">
        <v>5.69253451535552</v>
      </c>
      <c r="N30" s="208" t="n">
        <v>5.77148329833858</v>
      </c>
      <c r="O30" s="208" t="n">
        <v>6.59167442860214</v>
      </c>
      <c r="P30" s="208" t="n">
        <v>8.72906871396179</v>
      </c>
      <c r="Q30" s="208" t="n">
        <v>8.02187814563496</v>
      </c>
      <c r="R30" s="208" t="n">
        <v>4.87185778411669</v>
      </c>
      <c r="S30" s="208" t="n">
        <v>8.43763425955024</v>
      </c>
    </row>
    <row r="31" customFormat="false" ht="15" hidden="false" customHeight="true" outlineLevel="0" collapsed="false">
      <c r="A31" s="53" t="s">
        <v>899</v>
      </c>
      <c r="B31" s="195" t="s">
        <v>900</v>
      </c>
      <c r="C31" s="208" t="n">
        <v>6.60711040175529</v>
      </c>
      <c r="D31" s="208" t="n">
        <v>4.9264180331113</v>
      </c>
      <c r="E31" s="208" t="n">
        <v>4.84828513750578</v>
      </c>
      <c r="F31" s="208" t="n">
        <v>6.50020074149349</v>
      </c>
      <c r="G31" s="208" t="n">
        <v>10.3026269348275</v>
      </c>
      <c r="H31" s="208" t="n">
        <v>10.0861841857664</v>
      </c>
      <c r="I31" s="208" t="n">
        <v>7.54913802569452</v>
      </c>
      <c r="J31" s="208" t="n">
        <v>5.85609052331571</v>
      </c>
      <c r="K31" s="208" t="n">
        <v>8.46937761249421</v>
      </c>
      <c r="L31" s="208" t="n">
        <v>6.99711403468366</v>
      </c>
      <c r="M31" s="208" t="n">
        <v>6.89533878977825</v>
      </c>
      <c r="N31" s="208" t="n">
        <v>6.1414501764372</v>
      </c>
      <c r="O31" s="208" t="n">
        <v>6.49614291514413</v>
      </c>
      <c r="P31" s="208" t="n">
        <v>8.94025586026732</v>
      </c>
      <c r="Q31" s="208" t="n">
        <v>10.2207686017989</v>
      </c>
      <c r="R31" s="208" t="n">
        <v>7.27248335889882</v>
      </c>
      <c r="S31" s="208" t="n">
        <v>7.18920878237189</v>
      </c>
    </row>
    <row r="32" customFormat="false" ht="27" hidden="false" customHeight="true" outlineLevel="0" collapsed="false">
      <c r="A32" s="187" t="s">
        <v>228</v>
      </c>
      <c r="B32" s="194" t="s">
        <v>901</v>
      </c>
      <c r="C32" s="208" t="n">
        <v>20.1297115878542</v>
      </c>
      <c r="D32" s="208" t="n">
        <v>17.9735100262851</v>
      </c>
      <c r="E32" s="208" t="n">
        <v>19.9140306887634</v>
      </c>
      <c r="F32" s="208" t="n">
        <v>17.5299531309055</v>
      </c>
      <c r="G32" s="208" t="n">
        <v>21.5845910307602</v>
      </c>
      <c r="H32" s="208" t="n">
        <v>20.0218283090587</v>
      </c>
      <c r="I32" s="208" t="n">
        <v>20.0738442955968</v>
      </c>
      <c r="J32" s="208" t="n">
        <v>20.0028260571683</v>
      </c>
      <c r="K32" s="208" t="n">
        <v>22.1144859881793</v>
      </c>
      <c r="L32" s="208" t="n">
        <v>21.6672708301206</v>
      </c>
      <c r="M32" s="208" t="n">
        <v>19.5109264791153</v>
      </c>
      <c r="N32" s="208" t="n">
        <v>21.7047235151194</v>
      </c>
      <c r="O32" s="208" t="n">
        <v>24.4560674452485</v>
      </c>
      <c r="P32" s="208" t="n">
        <v>21.611484638599</v>
      </c>
      <c r="Q32" s="208" t="n">
        <v>23.0476295960883</v>
      </c>
      <c r="R32" s="208" t="n">
        <v>18.5695448872853</v>
      </c>
      <c r="S32" s="208" t="n">
        <v>23.3326416769195</v>
      </c>
    </row>
    <row r="33" customFormat="false" ht="27" hidden="false" customHeight="true" outlineLevel="0" collapsed="false">
      <c r="A33" s="187" t="s">
        <v>231</v>
      </c>
      <c r="B33" s="194" t="s">
        <v>902</v>
      </c>
      <c r="C33" s="208" t="n">
        <v>2.48161221264017</v>
      </c>
      <c r="D33" s="208" t="n">
        <v>3.16631782846473</v>
      </c>
      <c r="E33" s="208" t="n">
        <v>2.09157424940332</v>
      </c>
      <c r="F33" s="208" t="n">
        <v>1.00003088330669</v>
      </c>
      <c r="G33" s="208" t="n">
        <v>2.31123570020844</v>
      </c>
      <c r="H33" s="208" t="n">
        <v>0.602160249896504</v>
      </c>
      <c r="I33" s="208" t="n">
        <v>2.11604626477801</v>
      </c>
      <c r="J33" s="208" t="n">
        <v>3.96437588797496</v>
      </c>
      <c r="K33" s="208" t="n">
        <v>2.3526048923595</v>
      </c>
      <c r="L33" s="208" t="n">
        <v>3.79271118516842</v>
      </c>
      <c r="M33" s="208" t="n">
        <v>1.1806327670601</v>
      </c>
      <c r="N33" s="208" t="n">
        <v>1.62785426363396</v>
      </c>
      <c r="O33" s="208" t="n">
        <v>8.88443075159418</v>
      </c>
      <c r="P33" s="208" t="n">
        <v>2.69850242501507</v>
      </c>
      <c r="Q33" s="208" t="n">
        <v>2.72825297338854</v>
      </c>
      <c r="R33" s="208" t="n">
        <v>3.07138860303008</v>
      </c>
      <c r="S33" s="208" t="n">
        <v>3.61612896837867</v>
      </c>
    </row>
    <row r="34" customFormat="false" ht="15" hidden="false" customHeight="true" outlineLevel="0" collapsed="false">
      <c r="A34" s="53" t="s">
        <v>235</v>
      </c>
      <c r="B34" s="54" t="s">
        <v>903</v>
      </c>
      <c r="C34" s="208" t="n">
        <v>32.3240917560332</v>
      </c>
      <c r="D34" s="208" t="n">
        <v>35.751453363165</v>
      </c>
      <c r="E34" s="208" t="n">
        <v>19.2969762167172</v>
      </c>
      <c r="F34" s="208" t="n">
        <v>30.2656405565466</v>
      </c>
      <c r="G34" s="208" t="n">
        <v>21.8196319494255</v>
      </c>
      <c r="H34" s="208" t="n">
        <v>26.0434308080238</v>
      </c>
      <c r="I34" s="208" t="n">
        <v>22.8761758354379</v>
      </c>
      <c r="J34" s="208" t="n">
        <v>45.9768904850208</v>
      </c>
      <c r="K34" s="208" t="n">
        <v>28.525334319859</v>
      </c>
      <c r="L34" s="208" t="n">
        <v>39.8046916463221</v>
      </c>
      <c r="M34" s="208" t="n">
        <v>24.9872887976852</v>
      </c>
      <c r="N34" s="208" t="n">
        <v>25.7496947156644</v>
      </c>
      <c r="O34" s="208" t="n">
        <v>53.0199899691911</v>
      </c>
      <c r="P34" s="208" t="n">
        <v>40.2898144673989</v>
      </c>
      <c r="Q34" s="208" t="n">
        <v>62.7905385815691</v>
      </c>
      <c r="R34" s="208" t="n">
        <v>30.4314594920912</v>
      </c>
      <c r="S34" s="208" t="n">
        <v>65.8652062097544</v>
      </c>
    </row>
    <row r="35" customFormat="false" ht="15" hidden="false" customHeight="true" outlineLevel="0" collapsed="false">
      <c r="A35" s="53" t="s">
        <v>238</v>
      </c>
      <c r="B35" s="54" t="s">
        <v>904</v>
      </c>
      <c r="C35" s="208" t="n">
        <v>27.08405344402</v>
      </c>
      <c r="D35" s="208" t="n">
        <v>28.4130461607232</v>
      </c>
      <c r="E35" s="208" t="n">
        <v>16.908895272954</v>
      </c>
      <c r="F35" s="208" t="n">
        <v>28.1773407708179</v>
      </c>
      <c r="G35" s="208" t="n">
        <v>19.6650901949939</v>
      </c>
      <c r="H35" s="208" t="n">
        <v>21.9788491212224</v>
      </c>
      <c r="I35" s="208" t="n">
        <v>16.0133230848066</v>
      </c>
      <c r="J35" s="208" t="n">
        <v>39.4628122624562</v>
      </c>
      <c r="K35" s="208" t="n">
        <v>25.1728723482467</v>
      </c>
      <c r="L35" s="208" t="n">
        <v>31.8437533170576</v>
      </c>
      <c r="M35" s="208" t="n">
        <v>19.6217840159285</v>
      </c>
      <c r="N35" s="208" t="n">
        <v>22.7899596908754</v>
      </c>
      <c r="O35" s="208" t="n">
        <v>46.1417210002149</v>
      </c>
      <c r="P35" s="208" t="n">
        <v>35.0805315251959</v>
      </c>
      <c r="Q35" s="208" t="n">
        <v>57.7819547647513</v>
      </c>
      <c r="R35" s="208" t="n">
        <v>22.4529097876682</v>
      </c>
      <c r="S35" s="208" t="n">
        <v>59.9674720589464</v>
      </c>
    </row>
    <row r="36" customFormat="false" ht="15" hidden="false" customHeight="true" outlineLevel="0" collapsed="false">
      <c r="A36" s="53" t="s">
        <v>240</v>
      </c>
      <c r="B36" s="54" t="s">
        <v>905</v>
      </c>
      <c r="C36" s="208" t="n">
        <v>17.1733878413871</v>
      </c>
      <c r="D36" s="208" t="n">
        <v>15.8036510438372</v>
      </c>
      <c r="E36" s="208" t="n">
        <v>23.6964944654621</v>
      </c>
      <c r="F36" s="208" t="n">
        <v>22.2948061631315</v>
      </c>
      <c r="G36" s="208" t="n">
        <v>7.59965637017691</v>
      </c>
      <c r="H36" s="208" t="n">
        <v>31.1617929321441</v>
      </c>
      <c r="I36" s="208" t="n">
        <v>32.1410270487903</v>
      </c>
      <c r="J36" s="208" t="n">
        <v>14.5579778458832</v>
      </c>
      <c r="K36" s="208" t="n">
        <v>21.9968557435614</v>
      </c>
      <c r="L36" s="208" t="n">
        <v>16.7730461654313</v>
      </c>
      <c r="M36" s="208" t="n">
        <v>16.2683435273305</v>
      </c>
      <c r="N36" s="208" t="n">
        <v>8.80521169874732</v>
      </c>
      <c r="O36" s="208" t="n">
        <v>7.54698956318216</v>
      </c>
      <c r="P36" s="208" t="n">
        <v>15.9798274037849</v>
      </c>
      <c r="Q36" s="208" t="n">
        <v>8.95844259918625</v>
      </c>
      <c r="R36" s="208" t="n">
        <v>19.7698576746764</v>
      </c>
      <c r="S36" s="208" t="n">
        <v>14.5936633366711</v>
      </c>
    </row>
    <row r="37" customFormat="false" ht="28.5" hidden="false" customHeight="true" outlineLevel="0" collapsed="false">
      <c r="A37" s="196" t="s">
        <v>242</v>
      </c>
      <c r="B37" s="197" t="s">
        <v>906</v>
      </c>
      <c r="C37" s="208" t="n">
        <v>6.75280192108837</v>
      </c>
      <c r="D37" s="208" t="n">
        <v>3.95789728558091</v>
      </c>
      <c r="E37" s="208" t="n">
        <v>5.20088769296075</v>
      </c>
      <c r="F37" s="208" t="n">
        <v>11.8238945614497</v>
      </c>
      <c r="G37" s="208" t="n">
        <v>6.62031920907164</v>
      </c>
      <c r="H37" s="208" t="n">
        <v>30.7101727447217</v>
      </c>
      <c r="I37" s="208" t="n">
        <v>20.9317008894257</v>
      </c>
      <c r="J37" s="208" t="n">
        <v>5.59289544361613</v>
      </c>
      <c r="K37" s="208" t="n">
        <v>10.1162010371459</v>
      </c>
      <c r="L37" s="208" t="n">
        <v>6.42132289766139</v>
      </c>
      <c r="M37" s="208" t="n">
        <v>6.34105110571247</v>
      </c>
      <c r="N37" s="208" t="n">
        <v>5.99346342519775</v>
      </c>
      <c r="O37" s="208" t="n">
        <v>6.87826896897614</v>
      </c>
      <c r="P37" s="208" t="n">
        <v>6.1009620043819</v>
      </c>
      <c r="Q37" s="208" t="n">
        <v>8.14403872653295</v>
      </c>
      <c r="R37" s="208" t="n">
        <v>10.026142106443</v>
      </c>
      <c r="S37" s="208" t="n">
        <v>5.12284937186979</v>
      </c>
    </row>
    <row r="38" customFormat="false" ht="15" hidden="false" customHeight="true" outlineLevel="0" collapsed="false">
      <c r="A38" s="53" t="s">
        <v>907</v>
      </c>
      <c r="B38" s="198" t="s">
        <v>908</v>
      </c>
      <c r="C38" s="208" t="n">
        <v>5.58848386241816</v>
      </c>
      <c r="D38" s="208" t="n">
        <v>2.97075113905956</v>
      </c>
      <c r="E38" s="208" t="n">
        <v>3.44588861012808</v>
      </c>
      <c r="F38" s="208" t="n">
        <v>10.2356102173744</v>
      </c>
      <c r="G38" s="208" t="n">
        <v>6.4636252632948</v>
      </c>
      <c r="H38" s="208" t="n">
        <v>18.9680478717399</v>
      </c>
      <c r="I38" s="208" t="n">
        <v>14.2404194575601</v>
      </c>
      <c r="J38" s="208" t="n">
        <v>4.58946420226147</v>
      </c>
      <c r="K38" s="208" t="n">
        <v>9.9397556702189</v>
      </c>
      <c r="L38" s="208" t="n">
        <v>5.95818654831739</v>
      </c>
      <c r="M38" s="208" t="n">
        <v>5.34333327439408</v>
      </c>
      <c r="N38" s="208" t="n">
        <v>5.20420075192068</v>
      </c>
      <c r="O38" s="208" t="n">
        <v>5.54082778056411</v>
      </c>
      <c r="P38" s="208" t="n">
        <v>5.93670533503316</v>
      </c>
      <c r="Q38" s="208" t="n">
        <v>7.37035504751232</v>
      </c>
      <c r="R38" s="208" t="n">
        <v>9.24946912636646</v>
      </c>
      <c r="S38" s="208" t="n">
        <v>4.86455444555703</v>
      </c>
    </row>
    <row r="39" customFormat="false" ht="15" hidden="false" customHeight="true" outlineLevel="0" collapsed="false">
      <c r="A39" s="53" t="s">
        <v>909</v>
      </c>
      <c r="B39" s="54" t="s">
        <v>910</v>
      </c>
      <c r="C39" s="208" t="n">
        <v>23.5668173481205</v>
      </c>
      <c r="D39" s="208" t="n">
        <v>24.6693409635385</v>
      </c>
      <c r="E39" s="208" t="n">
        <v>26.0525206314567</v>
      </c>
      <c r="F39" s="208" t="n">
        <v>15.588716710369</v>
      </c>
      <c r="G39" s="208" t="n">
        <v>17.3930279812296</v>
      </c>
      <c r="H39" s="208" t="n">
        <v>10.0861841857664</v>
      </c>
      <c r="I39" s="208" t="n">
        <v>18.2437502287618</v>
      </c>
      <c r="J39" s="208" t="n">
        <v>25.6450705782281</v>
      </c>
      <c r="K39" s="208" t="n">
        <v>18.6443937719491</v>
      </c>
      <c r="L39" s="208" t="n">
        <v>25.3598444262417</v>
      </c>
      <c r="M39" s="208" t="n">
        <v>24.9872887976852</v>
      </c>
      <c r="N39" s="208" t="n">
        <v>18.5476728220112</v>
      </c>
      <c r="O39" s="208" t="n">
        <v>29.1371116046906</v>
      </c>
      <c r="P39" s="208" t="n">
        <v>23.1367251396944</v>
      </c>
      <c r="Q39" s="208" t="n">
        <v>25.4501210204155</v>
      </c>
      <c r="R39" s="208" t="n">
        <v>18.9931846945998</v>
      </c>
      <c r="S39" s="208" t="n">
        <v>23.0312975962213</v>
      </c>
    </row>
    <row r="40" customFormat="false" ht="15" hidden="false" customHeight="true" outlineLevel="0" collapsed="false">
      <c r="A40" s="53" t="s">
        <v>911</v>
      </c>
      <c r="B40" s="54" t="s">
        <v>912</v>
      </c>
      <c r="C40" s="208" t="n">
        <v>0.216109087010739</v>
      </c>
      <c r="D40" s="208" t="n">
        <v>0.214192088396144</v>
      </c>
      <c r="E40" s="208" t="n">
        <v>0.224383444380433</v>
      </c>
      <c r="F40" s="208" t="n">
        <v>0.205888711269024</v>
      </c>
      <c r="G40" s="208" t="n">
        <v>0.235040918665265</v>
      </c>
      <c r="H40" s="209" t="n">
        <v>0</v>
      </c>
      <c r="I40" s="208" t="n">
        <v>0.171571318765785</v>
      </c>
      <c r="J40" s="208" t="n">
        <v>0.213846002255911</v>
      </c>
      <c r="K40" s="208" t="n">
        <v>0.352890733853926</v>
      </c>
      <c r="L40" s="208" t="n">
        <v>0.162723582201945</v>
      </c>
      <c r="M40" s="208" t="n">
        <v>0.227257950466968</v>
      </c>
      <c r="N40" s="208" t="n">
        <v>0.295973502478901</v>
      </c>
      <c r="O40" s="208" t="n">
        <v>0.382126053832008</v>
      </c>
      <c r="P40" s="208" t="n">
        <v>0.187721907827135</v>
      </c>
      <c r="Q40" s="208" t="n">
        <v>0.285041355428653</v>
      </c>
      <c r="R40" s="208" t="n">
        <v>0.247123220933455</v>
      </c>
      <c r="S40" s="208" t="n">
        <v>0</v>
      </c>
    </row>
    <row r="41" customFormat="false" ht="15" hidden="false" customHeight="true" outlineLevel="0" collapsed="false">
      <c r="A41" s="53" t="s">
        <v>913</v>
      </c>
      <c r="B41" s="198" t="s">
        <v>914</v>
      </c>
      <c r="C41" s="208" t="n">
        <v>1.26873031419226</v>
      </c>
      <c r="D41" s="208" t="n">
        <v>1.33171602785428</v>
      </c>
      <c r="E41" s="208" t="n">
        <v>1.36232805516691</v>
      </c>
      <c r="F41" s="208" t="n">
        <v>1.20591959457571</v>
      </c>
      <c r="G41" s="208" t="n">
        <v>0.744296242440007</v>
      </c>
      <c r="H41" s="208" t="n">
        <v>0.602160249896504</v>
      </c>
      <c r="I41" s="208" t="n">
        <v>1.48695142930347</v>
      </c>
      <c r="J41" s="208" t="n">
        <v>1.39822386090403</v>
      </c>
      <c r="K41" s="208" t="n">
        <v>0.352890733853926</v>
      </c>
      <c r="L41" s="208" t="n">
        <v>1.71485621243589</v>
      </c>
      <c r="M41" s="208" t="n">
        <v>1.28040455019194</v>
      </c>
      <c r="N41" s="208" t="n">
        <v>1.06057171721606</v>
      </c>
      <c r="O41" s="208" t="n">
        <v>1.33744118841203</v>
      </c>
      <c r="P41" s="208" t="n">
        <v>1.03247049304924</v>
      </c>
      <c r="Q41" s="208" t="n">
        <v>1.05872503444928</v>
      </c>
      <c r="R41" s="208" t="n">
        <v>0.917886249181404</v>
      </c>
      <c r="S41" s="208" t="n">
        <v>1.29147463156381</v>
      </c>
    </row>
    <row r="42" customFormat="false" ht="15" hidden="false" customHeight="true" outlineLevel="0" collapsed="false">
      <c r="A42" s="53" t="s">
        <v>247</v>
      </c>
      <c r="B42" s="54" t="s">
        <v>915</v>
      </c>
      <c r="C42" s="208" t="n">
        <v>435.803399493066</v>
      </c>
      <c r="D42" s="208" t="n">
        <v>368.745649223204</v>
      </c>
      <c r="E42" s="208" t="n">
        <v>429.397789294169</v>
      </c>
      <c r="F42" s="208" t="n">
        <v>357.511040782142</v>
      </c>
      <c r="G42" s="208" t="n">
        <v>472.667287435849</v>
      </c>
      <c r="H42" s="208" t="n">
        <v>458.243950171239</v>
      </c>
      <c r="I42" s="208" t="n">
        <v>378.772281395264</v>
      </c>
      <c r="J42" s="208" t="n">
        <v>397.638416348626</v>
      </c>
      <c r="K42" s="208" t="n">
        <v>449.876870541446</v>
      </c>
      <c r="L42" s="208" t="n">
        <v>446.826439527911</v>
      </c>
      <c r="M42" s="208" t="n">
        <v>433.325482772101</v>
      </c>
      <c r="N42" s="208" t="n">
        <v>469.586626141317</v>
      </c>
      <c r="O42" s="208" t="n">
        <v>485.30008836665</v>
      </c>
      <c r="P42" s="208" t="n">
        <v>548.335692763062</v>
      </c>
      <c r="Q42" s="208" t="n">
        <v>572.11872053894</v>
      </c>
      <c r="R42" s="208" t="n">
        <v>466.709854391468</v>
      </c>
      <c r="S42" s="208" t="n">
        <v>492.180982088969</v>
      </c>
    </row>
    <row r="43" customFormat="false" ht="15" hidden="false" customHeight="true" outlineLevel="0" collapsed="false">
      <c r="A43" s="53" t="s">
        <v>249</v>
      </c>
      <c r="B43" s="54" t="s">
        <v>916</v>
      </c>
      <c r="C43" s="208" t="n">
        <v>34.6053781295904</v>
      </c>
      <c r="D43" s="208" t="n">
        <v>23.6635694180261</v>
      </c>
      <c r="E43" s="208" t="n">
        <v>35.5968307120672</v>
      </c>
      <c r="F43" s="208" t="n">
        <v>60.9136458625928</v>
      </c>
      <c r="G43" s="208" t="n">
        <v>35.295311286234</v>
      </c>
      <c r="H43" s="208" t="n">
        <v>51.1836212412028</v>
      </c>
      <c r="I43" s="208" t="n">
        <v>35.0005490282201</v>
      </c>
      <c r="J43" s="208" t="n">
        <v>27.915128140637</v>
      </c>
      <c r="K43" s="208" t="n">
        <v>49.8164085957125</v>
      </c>
      <c r="L43" s="208" t="n">
        <v>34.1469178651467</v>
      </c>
      <c r="M43" s="208" t="n">
        <v>30.463651116255</v>
      </c>
      <c r="N43" s="208" t="n">
        <v>31.8911448921016</v>
      </c>
      <c r="O43" s="208" t="n">
        <v>25.3158510663705</v>
      </c>
      <c r="P43" s="208" t="n">
        <v>42.4720816458894</v>
      </c>
      <c r="Q43" s="208" t="n">
        <v>62.9941395497324</v>
      </c>
      <c r="R43" s="208" t="n">
        <v>28.030833917309</v>
      </c>
      <c r="S43" s="208" t="n">
        <v>48.1720037573302</v>
      </c>
    </row>
    <row r="44" customFormat="false" ht="15" hidden="false" customHeight="true" outlineLevel="0" collapsed="false">
      <c r="A44" s="53" t="s">
        <v>251</v>
      </c>
      <c r="B44" s="54" t="s">
        <v>917</v>
      </c>
      <c r="C44" s="208" t="n">
        <v>175.059287342649</v>
      </c>
      <c r="D44" s="208" t="n">
        <v>138.731284384233</v>
      </c>
      <c r="E44" s="208" t="n">
        <v>163.968201981001</v>
      </c>
      <c r="F44" s="208" t="n">
        <v>122.533195878108</v>
      </c>
      <c r="G44" s="208" t="n">
        <v>215.650042875381</v>
      </c>
      <c r="H44" s="208" t="n">
        <v>131.120394414964</v>
      </c>
      <c r="I44" s="208" t="n">
        <v>141.889480619304</v>
      </c>
      <c r="J44" s="208" t="n">
        <v>157.966396897193</v>
      </c>
      <c r="K44" s="208" t="n">
        <v>220.497893536395</v>
      </c>
      <c r="L44" s="208" t="n">
        <v>196.520018505426</v>
      </c>
      <c r="M44" s="208" t="n">
        <v>170.033289964017</v>
      </c>
      <c r="N44" s="208" t="n">
        <v>175.388964677289</v>
      </c>
      <c r="O44" s="208" t="n">
        <v>231.950514676029</v>
      </c>
      <c r="P44" s="208" t="n">
        <v>250.585281710747</v>
      </c>
      <c r="Q44" s="208" t="n">
        <v>259.713394989136</v>
      </c>
      <c r="R44" s="208" t="n">
        <v>159.00614101204</v>
      </c>
      <c r="S44" s="208" t="n">
        <v>214.384788839593</v>
      </c>
    </row>
    <row r="45" customFormat="false" ht="15" hidden="false" customHeight="true" outlineLevel="0" collapsed="false">
      <c r="A45" s="53" t="s">
        <v>918</v>
      </c>
      <c r="B45" s="198" t="s">
        <v>919</v>
      </c>
      <c r="C45" s="208" t="n">
        <v>72.7704857148858</v>
      </c>
      <c r="D45" s="208" t="n">
        <v>65.235459965869</v>
      </c>
      <c r="E45" s="208" t="n">
        <v>71.2577709796718</v>
      </c>
      <c r="F45" s="208" t="n">
        <v>22.8536469508617</v>
      </c>
      <c r="G45" s="208" t="n">
        <v>105.807586885814</v>
      </c>
      <c r="H45" s="208" t="n">
        <v>45.7641789921343</v>
      </c>
      <c r="I45" s="208" t="n">
        <v>62.3375791515684</v>
      </c>
      <c r="J45" s="208" t="n">
        <v>55.3861145842809</v>
      </c>
      <c r="K45" s="208" t="n">
        <v>76.4596590016839</v>
      </c>
      <c r="L45" s="208" t="n">
        <v>77.8569754843155</v>
      </c>
      <c r="M45" s="208" t="n">
        <v>77.5670185081646</v>
      </c>
      <c r="N45" s="208" t="n">
        <v>84.6730861675057</v>
      </c>
      <c r="O45" s="208" t="n">
        <v>85.4051730314538</v>
      </c>
      <c r="P45" s="208" t="n">
        <v>93.5089753363918</v>
      </c>
      <c r="Q45" s="208" t="n">
        <v>103.510732214234</v>
      </c>
      <c r="R45" s="208" t="n">
        <v>53.7316488943884</v>
      </c>
      <c r="S45" s="208" t="n">
        <v>82.3099831850003</v>
      </c>
    </row>
    <row r="46" customFormat="false" ht="15" hidden="false" customHeight="true" outlineLevel="0" collapsed="false">
      <c r="A46" s="53" t="s">
        <v>920</v>
      </c>
      <c r="B46" s="198" t="s">
        <v>921</v>
      </c>
      <c r="C46" s="208" t="n">
        <v>5.89807834100096</v>
      </c>
      <c r="D46" s="208" t="n">
        <v>5.45724190435392</v>
      </c>
      <c r="E46" s="208" t="n">
        <v>5.08869597077053</v>
      </c>
      <c r="F46" s="208" t="n">
        <v>0.823554845076098</v>
      </c>
      <c r="G46" s="208" t="n">
        <v>4.93585929197057</v>
      </c>
      <c r="H46" s="208" t="n">
        <v>2.70972112453427</v>
      </c>
      <c r="I46" s="208" t="n">
        <v>7.7778997840489</v>
      </c>
      <c r="J46" s="208" t="n">
        <v>6.67857514737691</v>
      </c>
      <c r="K46" s="208" t="n">
        <v>6.94018443246054</v>
      </c>
      <c r="L46" s="208" t="n">
        <v>9.33783017866549</v>
      </c>
      <c r="M46" s="208" t="n">
        <v>5.04401792499856</v>
      </c>
      <c r="N46" s="208" t="n">
        <v>5.62349654709913</v>
      </c>
      <c r="O46" s="208" t="n">
        <v>4.8721071863581</v>
      </c>
      <c r="P46" s="208" t="n">
        <v>9.83193492244621</v>
      </c>
      <c r="Q46" s="208" t="n">
        <v>7.08531369208367</v>
      </c>
      <c r="R46" s="208" t="n">
        <v>3.77745494855424</v>
      </c>
      <c r="S46" s="208" t="n">
        <v>7.31835624552827</v>
      </c>
    </row>
    <row r="47" customFormat="false" ht="15" hidden="false" customHeight="true" outlineLevel="0" collapsed="false">
      <c r="A47" s="53" t="s">
        <v>257</v>
      </c>
      <c r="B47" s="54" t="s">
        <v>922</v>
      </c>
      <c r="C47" s="208" t="n">
        <v>104.377046738204</v>
      </c>
      <c r="D47" s="208" t="n">
        <v>96.5540683691833</v>
      </c>
      <c r="E47" s="208" t="n">
        <v>119.283841771527</v>
      </c>
      <c r="F47" s="208" t="n">
        <v>79.6201059150356</v>
      </c>
      <c r="G47" s="208" t="n">
        <v>82.9694442888386</v>
      </c>
      <c r="H47" s="208" t="n">
        <v>141.658198788153</v>
      </c>
      <c r="I47" s="208" t="n">
        <v>88.8167526810878</v>
      </c>
      <c r="J47" s="208" t="n">
        <v>111.15057209563</v>
      </c>
      <c r="K47" s="208" t="n">
        <v>72.6954911739087</v>
      </c>
      <c r="L47" s="208" t="n">
        <v>105.444881266861</v>
      </c>
      <c r="M47" s="208" t="n">
        <v>105.735918612387</v>
      </c>
      <c r="N47" s="208" t="n">
        <v>121.990411938387</v>
      </c>
      <c r="O47" s="208" t="n">
        <v>74.0369229299515</v>
      </c>
      <c r="P47" s="208" t="n">
        <v>98.6243973246812</v>
      </c>
      <c r="Q47" s="208" t="n">
        <v>90.4395500581484</v>
      </c>
      <c r="R47" s="208" t="n">
        <v>122.679027534822</v>
      </c>
      <c r="S47" s="208" t="n">
        <v>98.4103669251625</v>
      </c>
    </row>
    <row r="48" customFormat="false" ht="15" hidden="false" customHeight="true" outlineLevel="0" collapsed="false">
      <c r="A48" s="53" t="s">
        <v>259</v>
      </c>
      <c r="B48" s="54" t="s">
        <v>923</v>
      </c>
      <c r="C48" s="208" t="n">
        <v>79.0777144060139</v>
      </c>
      <c r="D48" s="208" t="n">
        <v>76.7925200397652</v>
      </c>
      <c r="E48" s="208" t="n">
        <v>78.9028354774908</v>
      </c>
      <c r="F48" s="208" t="n">
        <v>46.4720234007227</v>
      </c>
      <c r="G48" s="208" t="n">
        <v>95.0348781136556</v>
      </c>
      <c r="H48" s="208" t="n">
        <v>52.6890218659441</v>
      </c>
      <c r="I48" s="208" t="n">
        <v>71.2020972878006</v>
      </c>
      <c r="J48" s="208" t="n">
        <v>69.8947433527204</v>
      </c>
      <c r="K48" s="208" t="n">
        <v>74.6363902101053</v>
      </c>
      <c r="L48" s="208" t="n">
        <v>72.4996144702822</v>
      </c>
      <c r="M48" s="208" t="n">
        <v>74.9840379004181</v>
      </c>
      <c r="N48" s="208" t="n">
        <v>93.3796400320934</v>
      </c>
      <c r="O48" s="208" t="n">
        <v>100.117026103986</v>
      </c>
      <c r="P48" s="208" t="n">
        <v>115.355112359775</v>
      </c>
      <c r="Q48" s="208" t="n">
        <v>112.46917481342</v>
      </c>
      <c r="R48" s="208" t="n">
        <v>65.7700800855752</v>
      </c>
      <c r="S48" s="208" t="n">
        <v>95.8704668164203</v>
      </c>
    </row>
    <row r="49" customFormat="false" ht="15" hidden="false" customHeight="true" outlineLevel="0" collapsed="false">
      <c r="A49" s="53" t="s">
        <v>924</v>
      </c>
      <c r="B49" s="198" t="s">
        <v>925</v>
      </c>
      <c r="C49" s="208" t="n">
        <v>34.6818661772403</v>
      </c>
      <c r="D49" s="208" t="n">
        <v>41.6370794443112</v>
      </c>
      <c r="E49" s="208" t="n">
        <v>38.6019661278766</v>
      </c>
      <c r="F49" s="208" t="n">
        <v>18.7652853985197</v>
      </c>
      <c r="G49" s="208" t="n">
        <v>33.5716778826887</v>
      </c>
      <c r="H49" s="208" t="n">
        <v>34.1725941816266</v>
      </c>
      <c r="I49" s="208" t="n">
        <v>26.1932213315764</v>
      </c>
      <c r="J49" s="208" t="n">
        <v>25.2667276511599</v>
      </c>
      <c r="K49" s="208" t="n">
        <v>23.702494290522</v>
      </c>
      <c r="L49" s="208" t="n">
        <v>27.4752509948669</v>
      </c>
      <c r="M49" s="208" t="n">
        <v>38.0407637574342</v>
      </c>
      <c r="N49" s="208" t="n">
        <v>47.676398357643</v>
      </c>
      <c r="O49" s="208" t="n">
        <v>31.2388049007666</v>
      </c>
      <c r="P49" s="208" t="n">
        <v>35.0101358097607</v>
      </c>
      <c r="Q49" s="208" t="n">
        <v>32.5761549061318</v>
      </c>
      <c r="R49" s="208" t="n">
        <v>30.9610092512343</v>
      </c>
      <c r="S49" s="208" t="n">
        <v>28.9290317470294</v>
      </c>
    </row>
    <row r="50" customFormat="false" ht="15" hidden="false" customHeight="true" outlineLevel="0" collapsed="false">
      <c r="A50" s="53" t="s">
        <v>265</v>
      </c>
      <c r="B50" s="54" t="s">
        <v>926</v>
      </c>
      <c r="C50" s="208" t="n">
        <v>66.6393009429519</v>
      </c>
      <c r="D50" s="208" t="n">
        <v>52.9520093313249</v>
      </c>
      <c r="E50" s="208" t="n">
        <v>64.1977061761303</v>
      </c>
      <c r="F50" s="208" t="n">
        <v>67.4432592771247</v>
      </c>
      <c r="G50" s="208" t="n">
        <v>72.4709499217901</v>
      </c>
      <c r="H50" s="208" t="n">
        <v>91.3778179217944</v>
      </c>
      <c r="I50" s="208" t="n">
        <v>55.0743933238168</v>
      </c>
      <c r="J50" s="208" t="n">
        <v>57.1955807572155</v>
      </c>
      <c r="K50" s="208" t="n">
        <v>60.7560213451842</v>
      </c>
      <c r="L50" s="208" t="n">
        <v>68.8821440659466</v>
      </c>
      <c r="M50" s="208" t="n">
        <v>80.0446844559387</v>
      </c>
      <c r="N50" s="208" t="n">
        <v>81.8120089768763</v>
      </c>
      <c r="O50" s="208" t="n">
        <v>63.9105825034033</v>
      </c>
      <c r="P50" s="208" t="n">
        <v>56.6450856868381</v>
      </c>
      <c r="Q50" s="208" t="n">
        <v>41.2088359562567</v>
      </c>
      <c r="R50" s="208" t="n">
        <v>77.3848714694476</v>
      </c>
      <c r="S50" s="208" t="n">
        <v>61.1297992273538</v>
      </c>
    </row>
    <row r="51" customFormat="false" ht="15" hidden="false" customHeight="true" outlineLevel="0" collapsed="false">
      <c r="A51" s="53" t="s">
        <v>927</v>
      </c>
      <c r="B51" s="54" t="s">
        <v>928</v>
      </c>
      <c r="C51" s="208" t="n">
        <v>0.0801303356331954</v>
      </c>
      <c r="D51" s="208" t="n">
        <v>0.195566689405175</v>
      </c>
      <c r="E51" s="208" t="n">
        <v>0.0320547777686333</v>
      </c>
      <c r="F51" s="209" t="n">
        <v>0</v>
      </c>
      <c r="G51" s="209" t="n">
        <v>0.0391734864442109</v>
      </c>
      <c r="H51" s="209" t="n">
        <v>0</v>
      </c>
      <c r="I51" s="208" t="n">
        <v>0.228761758354379</v>
      </c>
      <c r="J51" s="208" t="n">
        <v>0.0164496924812239</v>
      </c>
      <c r="K51" s="208" t="n">
        <v>0</v>
      </c>
      <c r="L51" s="208" t="n">
        <v>0.150206383571027</v>
      </c>
      <c r="M51" s="208" t="n">
        <v>0.0665145220878931</v>
      </c>
      <c r="N51" s="208" t="n">
        <v>0.0246644585399085</v>
      </c>
      <c r="O51" s="209" t="n">
        <v>0.286594540374006</v>
      </c>
      <c r="P51" s="208" t="n">
        <v>0.0938609539135677</v>
      </c>
      <c r="Q51" s="208" t="n">
        <v>0.0407201936326648</v>
      </c>
      <c r="R51" s="208" t="n">
        <v>0.0353033172762079</v>
      </c>
      <c r="S51" s="208" t="n">
        <v>0.0430491543854604</v>
      </c>
    </row>
    <row r="52" customFormat="false" ht="15" hidden="false" customHeight="true" outlineLevel="0" collapsed="false">
      <c r="A52" s="53" t="s">
        <v>929</v>
      </c>
      <c r="B52" s="54" t="s">
        <v>930</v>
      </c>
      <c r="C52" s="208" t="n">
        <v>24.7287072148019</v>
      </c>
      <c r="D52" s="208" t="n">
        <v>15.915403437783</v>
      </c>
      <c r="E52" s="208" t="n">
        <v>24.6180693263103</v>
      </c>
      <c r="F52" s="208" t="n">
        <v>27.8832140404336</v>
      </c>
      <c r="G52" s="208" t="n">
        <v>39.0559659848783</v>
      </c>
      <c r="H52" s="208" t="n">
        <v>41.2479771179105</v>
      </c>
      <c r="I52" s="208" t="n">
        <v>18.072178909996</v>
      </c>
      <c r="J52" s="208" t="n">
        <v>16.6141894060362</v>
      </c>
      <c r="K52" s="208" t="n">
        <v>27.5842923629152</v>
      </c>
      <c r="L52" s="208" t="n">
        <v>28.7645224538516</v>
      </c>
      <c r="M52" s="208" t="n">
        <v>26.511579928866</v>
      </c>
      <c r="N52" s="208" t="n">
        <v>35.6894715072475</v>
      </c>
      <c r="O52" s="208" t="n">
        <v>12.8012228033723</v>
      </c>
      <c r="P52" s="208" t="n">
        <v>26.281067095799</v>
      </c>
      <c r="Q52" s="208" t="n">
        <v>13.967026416004</v>
      </c>
      <c r="R52" s="208" t="n">
        <v>33.9970945369882</v>
      </c>
      <c r="S52" s="208" t="n">
        <v>20.8788398769483</v>
      </c>
    </row>
    <row r="53" customFormat="false" ht="15" hidden="false" customHeight="true" outlineLevel="0" collapsed="false">
      <c r="A53" s="53" t="s">
        <v>609</v>
      </c>
      <c r="B53" s="54" t="s">
        <v>931</v>
      </c>
      <c r="C53" s="208" t="n">
        <v>30.2977655413089</v>
      </c>
      <c r="D53" s="208" t="n">
        <v>25.0790997413398</v>
      </c>
      <c r="E53" s="208" t="n">
        <v>29.0336149639396</v>
      </c>
      <c r="F53" s="208" t="n">
        <v>34.648128839273</v>
      </c>
      <c r="G53" s="208" t="n">
        <v>25.0318578378508</v>
      </c>
      <c r="H53" s="208" t="n">
        <v>34.9252944939972</v>
      </c>
      <c r="I53" s="208" t="n">
        <v>27.1654588045826</v>
      </c>
      <c r="J53" s="208" t="n">
        <v>29.8068427759777</v>
      </c>
      <c r="K53" s="208" t="n">
        <v>26.1727294274995</v>
      </c>
      <c r="L53" s="208" t="n">
        <v>29.6031747621232</v>
      </c>
      <c r="M53" s="208" t="n">
        <v>38.1460784174067</v>
      </c>
      <c r="N53" s="208" t="n">
        <v>28.7834231160732</v>
      </c>
      <c r="O53" s="208" t="n">
        <v>38.0215423562848</v>
      </c>
      <c r="P53" s="208" t="n">
        <v>23.1601903781728</v>
      </c>
      <c r="Q53" s="208" t="n">
        <v>21.5817026253123</v>
      </c>
      <c r="R53" s="208" t="n">
        <v>28.4544737246235</v>
      </c>
      <c r="S53" s="208" t="n">
        <v>31.1245386206879</v>
      </c>
    </row>
    <row r="54" customFormat="false" ht="15" hidden="false" customHeight="true" outlineLevel="0" collapsed="false">
      <c r="A54" s="53" t="s">
        <v>932</v>
      </c>
      <c r="B54" s="54" t="s">
        <v>933</v>
      </c>
      <c r="C54" s="208" t="n">
        <v>2.04575175063537</v>
      </c>
      <c r="D54" s="208" t="n">
        <v>2.59824315924018</v>
      </c>
      <c r="E54" s="208" t="n">
        <v>2.43616311041613</v>
      </c>
      <c r="F54" s="208" t="n">
        <v>2.55890255434359</v>
      </c>
      <c r="G54" s="208" t="n">
        <v>1.0968576204379</v>
      </c>
      <c r="H54" s="208" t="n">
        <v>2.55918106206014</v>
      </c>
      <c r="I54" s="208" t="n">
        <v>1.83009406683504</v>
      </c>
      <c r="J54" s="208" t="n">
        <v>1.69431832556606</v>
      </c>
      <c r="K54" s="208" t="n">
        <v>1.70563854696064</v>
      </c>
      <c r="L54" s="208" t="n">
        <v>2.15295816451805</v>
      </c>
      <c r="M54" s="208" t="n">
        <v>2.08412169208732</v>
      </c>
      <c r="N54" s="208" t="n">
        <v>1.89916330757295</v>
      </c>
      <c r="O54" s="208" t="n">
        <v>1.43297270187003</v>
      </c>
      <c r="P54" s="208" t="n">
        <v>1.05593573152764</v>
      </c>
      <c r="Q54" s="208" t="n">
        <v>1.79168851983725</v>
      </c>
      <c r="R54" s="208" t="n">
        <v>1.16500947011486</v>
      </c>
      <c r="S54" s="208" t="n">
        <v>1.89416279296026</v>
      </c>
    </row>
    <row r="55" customFormat="false" ht="15" hidden="false" customHeight="true" outlineLevel="0" collapsed="false">
      <c r="A55" s="53" t="s">
        <v>269</v>
      </c>
      <c r="B55" s="54" t="s">
        <v>934</v>
      </c>
      <c r="C55" s="208" t="n">
        <v>52.1733471691713</v>
      </c>
      <c r="D55" s="208" t="n">
        <v>48.6402294649156</v>
      </c>
      <c r="E55" s="208" t="n">
        <v>51.3677813742348</v>
      </c>
      <c r="F55" s="208" t="n">
        <v>46.5014360737611</v>
      </c>
      <c r="G55" s="208" t="n">
        <v>61.4632002309669</v>
      </c>
      <c r="H55" s="208" t="n">
        <v>42.9039178051259</v>
      </c>
      <c r="I55" s="208" t="n">
        <v>48.0399692544197</v>
      </c>
      <c r="J55" s="208" t="n">
        <v>45.5327487880278</v>
      </c>
      <c r="K55" s="208" t="n">
        <v>64.0496681944875</v>
      </c>
      <c r="L55" s="208" t="n">
        <v>53.4609553526545</v>
      </c>
      <c r="M55" s="208" t="n">
        <v>49.0045741482552</v>
      </c>
      <c r="N55" s="208" t="n">
        <v>51.8446918508876</v>
      </c>
      <c r="O55" s="208" t="n">
        <v>74.6101120106995</v>
      </c>
      <c r="P55" s="208" t="n">
        <v>64.2243577153587</v>
      </c>
      <c r="Q55" s="208" t="n">
        <v>70.934577308102</v>
      </c>
      <c r="R55" s="208" t="n">
        <v>46.3179522663847</v>
      </c>
      <c r="S55" s="208" t="n">
        <v>61.2158975361247</v>
      </c>
    </row>
    <row r="56" customFormat="false" ht="15" hidden="false" customHeight="true" outlineLevel="0" collapsed="false">
      <c r="A56" s="53" t="s">
        <v>271</v>
      </c>
      <c r="B56" s="54" t="s">
        <v>935</v>
      </c>
      <c r="C56" s="208" t="n">
        <v>19.7909788054048</v>
      </c>
      <c r="D56" s="208" t="n">
        <v>19.3517895516168</v>
      </c>
      <c r="E56" s="208" t="n">
        <v>19.3130036056015</v>
      </c>
      <c r="F56" s="208" t="n">
        <v>21.3241879528633</v>
      </c>
      <c r="G56" s="208" t="n">
        <v>28.7141655636066</v>
      </c>
      <c r="H56" s="208" t="n">
        <v>13.6991456851455</v>
      </c>
      <c r="I56" s="208" t="n">
        <v>16.5852274806925</v>
      </c>
      <c r="J56" s="208" t="n">
        <v>16.5648403285925</v>
      </c>
      <c r="K56" s="208" t="n">
        <v>32.8188382484151</v>
      </c>
      <c r="L56" s="208" t="n">
        <v>18.3502131929271</v>
      </c>
      <c r="M56" s="208" t="n">
        <v>16.1852003747206</v>
      </c>
      <c r="N56" s="208" t="n">
        <v>16.5251872217387</v>
      </c>
      <c r="O56" s="208" t="n">
        <v>23.0230947433785</v>
      </c>
      <c r="P56" s="208" t="n">
        <v>30.0824357292984</v>
      </c>
      <c r="Q56" s="208" t="n">
        <v>32.4539943252338</v>
      </c>
      <c r="R56" s="208" t="n">
        <v>14.5449667177976</v>
      </c>
      <c r="S56" s="208" t="n">
        <v>26.7335248733709</v>
      </c>
    </row>
    <row r="57" customFormat="false" ht="15" hidden="false" customHeight="true" outlineLevel="0" collapsed="false">
      <c r="A57" s="53" t="s">
        <v>936</v>
      </c>
      <c r="B57" s="54" t="s">
        <v>937</v>
      </c>
      <c r="C57" s="208" t="n">
        <v>11.7475928422242</v>
      </c>
      <c r="D57" s="208" t="n">
        <v>10.0577154551233</v>
      </c>
      <c r="E57" s="208" t="n">
        <v>10.4658849414588</v>
      </c>
      <c r="F57" s="208" t="n">
        <v>11.1179904085273</v>
      </c>
      <c r="G57" s="208" t="n">
        <v>21.3103766256507</v>
      </c>
      <c r="H57" s="208" t="n">
        <v>7.82808324865455</v>
      </c>
      <c r="I57" s="208" t="n">
        <v>10.4658504447129</v>
      </c>
      <c r="J57" s="208" t="n">
        <v>9.62307010151599</v>
      </c>
      <c r="K57" s="208" t="n">
        <v>25.6433933267186</v>
      </c>
      <c r="L57" s="208" t="n">
        <v>13.0679553706793</v>
      </c>
      <c r="M57" s="208" t="n">
        <v>8.29768663046466</v>
      </c>
      <c r="N57" s="208" t="n">
        <v>8.48457373772851</v>
      </c>
      <c r="O57" s="208" t="n">
        <v>13.1833488572043</v>
      </c>
      <c r="P57" s="208" t="n">
        <v>21.3533670153366</v>
      </c>
      <c r="Q57" s="208" t="n">
        <v>21.4595420444143</v>
      </c>
      <c r="R57" s="208" t="n">
        <v>8.5434027808423</v>
      </c>
      <c r="S57" s="208" t="n">
        <v>17.6501532980388</v>
      </c>
    </row>
    <row r="58" customFormat="false" ht="15" hidden="false" customHeight="true" outlineLevel="0" collapsed="false">
      <c r="A58" s="53" t="s">
        <v>657</v>
      </c>
      <c r="B58" s="54" t="s">
        <v>938</v>
      </c>
      <c r="C58" s="208" t="n">
        <v>0.821942988237474</v>
      </c>
      <c r="D58" s="208" t="n">
        <v>1.31309062886332</v>
      </c>
      <c r="E58" s="208" t="n">
        <v>0.184314972169641</v>
      </c>
      <c r="F58" s="208" t="n">
        <v>0.382364749499617</v>
      </c>
      <c r="G58" s="208" t="n">
        <v>0.156693945776844</v>
      </c>
      <c r="H58" s="208" t="n">
        <v>0</v>
      </c>
      <c r="I58" s="208" t="n">
        <v>0.686285275063138</v>
      </c>
      <c r="J58" s="208" t="n">
        <v>1.29952570601669</v>
      </c>
      <c r="K58" s="208" t="n">
        <v>0.529336100780888</v>
      </c>
      <c r="L58" s="208" t="n">
        <v>1.21416826719913</v>
      </c>
      <c r="M58" s="208" t="n">
        <v>0.986632077637081</v>
      </c>
      <c r="N58" s="208" t="n">
        <v>0.715269297657345</v>
      </c>
      <c r="O58" s="208" t="n">
        <v>0.095531513458002</v>
      </c>
      <c r="P58" s="208" t="n">
        <v>0.774352869786933</v>
      </c>
      <c r="Q58" s="208" t="n">
        <v>0.244321161795989</v>
      </c>
      <c r="R58" s="208" t="n">
        <v>0.882582931905196</v>
      </c>
      <c r="S58" s="208" t="n">
        <v>1.16232716840743</v>
      </c>
    </row>
    <row r="59" customFormat="false" ht="15" hidden="false" customHeight="true" outlineLevel="0" collapsed="false">
      <c r="A59" s="53" t="s">
        <v>659</v>
      </c>
      <c r="B59" s="54" t="s">
        <v>939</v>
      </c>
      <c r="C59" s="208" t="n">
        <v>2.77056705931745</v>
      </c>
      <c r="D59" s="208" t="n">
        <v>4.18140207347254</v>
      </c>
      <c r="E59" s="208" t="n">
        <v>3.44588861012808</v>
      </c>
      <c r="F59" s="208" t="n">
        <v>1.35298295976788</v>
      </c>
      <c r="G59" s="208" t="n">
        <v>1.13603110688212</v>
      </c>
      <c r="H59" s="208" t="n">
        <v>0.75270031237063</v>
      </c>
      <c r="I59" s="208" t="n">
        <v>3.54580725449288</v>
      </c>
      <c r="J59" s="208" t="n">
        <v>3.7176305007566</v>
      </c>
      <c r="K59" s="208" t="n">
        <v>3.35246197161229</v>
      </c>
      <c r="L59" s="208" t="n">
        <v>3.86781437695394</v>
      </c>
      <c r="M59" s="208" t="n">
        <v>1.18617564390076</v>
      </c>
      <c r="N59" s="208" t="n">
        <v>1.23322292699542</v>
      </c>
      <c r="O59" s="208" t="n">
        <v>4.8721071863581</v>
      </c>
      <c r="P59" s="208" t="n">
        <v>2.72196766349346</v>
      </c>
      <c r="Q59" s="208" t="n">
        <v>2.44321161795989</v>
      </c>
      <c r="R59" s="208" t="n">
        <v>3.10669192030629</v>
      </c>
      <c r="S59" s="208" t="n">
        <v>3.87442389469144</v>
      </c>
    </row>
    <row r="60" customFormat="false" ht="15" hidden="false" customHeight="true" outlineLevel="0" collapsed="false">
      <c r="A60" s="53" t="s">
        <v>273</v>
      </c>
      <c r="B60" s="54" t="s">
        <v>940</v>
      </c>
      <c r="C60" s="208" t="n">
        <v>18.3170662681518</v>
      </c>
      <c r="D60" s="208" t="n">
        <v>17.5916893469702</v>
      </c>
      <c r="E60" s="208" t="n">
        <v>15.490471356692</v>
      </c>
      <c r="F60" s="208" t="n">
        <v>17.5005404578671</v>
      </c>
      <c r="G60" s="208" t="n">
        <v>19.7042636814381</v>
      </c>
      <c r="H60" s="208" t="n">
        <v>19.8712882465846</v>
      </c>
      <c r="I60" s="208" t="n">
        <v>11.7240401156619</v>
      </c>
      <c r="J60" s="208" t="n">
        <v>15.8575035518999</v>
      </c>
      <c r="K60" s="208" t="n">
        <v>16.1741586349716</v>
      </c>
      <c r="L60" s="208" t="n">
        <v>17.3863888983463</v>
      </c>
      <c r="M60" s="208" t="n">
        <v>21.2070467923566</v>
      </c>
      <c r="N60" s="208" t="n">
        <v>21.2360988028612</v>
      </c>
      <c r="O60" s="208" t="n">
        <v>31.2388049007666</v>
      </c>
      <c r="P60" s="208" t="n">
        <v>12.812020209202</v>
      </c>
      <c r="Q60" s="208" t="n">
        <v>22.7218680470269</v>
      </c>
      <c r="R60" s="208" t="n">
        <v>23.4767059886782</v>
      </c>
      <c r="S60" s="208" t="n">
        <v>18.0375956875079</v>
      </c>
    </row>
    <row r="61" customFormat="false" ht="15" hidden="false" customHeight="true" outlineLevel="0" collapsed="false">
      <c r="A61" s="53" t="s">
        <v>666</v>
      </c>
      <c r="B61" s="54" t="s">
        <v>941</v>
      </c>
      <c r="C61" s="208" t="n">
        <v>13.089168916083</v>
      </c>
      <c r="D61" s="208" t="n">
        <v>12.4790173239492</v>
      </c>
      <c r="E61" s="208" t="n">
        <v>11.7721171355306</v>
      </c>
      <c r="F61" s="208" t="n">
        <v>12.5297987143721</v>
      </c>
      <c r="G61" s="208" t="n">
        <v>15.1209657674654</v>
      </c>
      <c r="H61" s="208" t="n">
        <v>19.4196680591622</v>
      </c>
      <c r="I61" s="208" t="n">
        <v>8.12104242158047</v>
      </c>
      <c r="J61" s="208" t="n">
        <v>11.8931276639249</v>
      </c>
      <c r="K61" s="208" t="n">
        <v>11.4101337279436</v>
      </c>
      <c r="L61" s="208" t="n">
        <v>12.955300583001</v>
      </c>
      <c r="M61" s="208" t="n">
        <v>13.1144466049963</v>
      </c>
      <c r="N61" s="208" t="n">
        <v>15.3906221289029</v>
      </c>
      <c r="O61" s="208" t="n">
        <v>23.1186262568365</v>
      </c>
      <c r="P61" s="208" t="n">
        <v>8.25976394439396</v>
      </c>
      <c r="Q61" s="208" t="n">
        <v>19.1384910073524</v>
      </c>
      <c r="R61" s="208" t="n">
        <v>18.9931846945998</v>
      </c>
      <c r="S61" s="208" t="n">
        <v>14.8519582629838</v>
      </c>
    </row>
    <row r="62" customFormat="false" ht="15" hidden="false" customHeight="true" outlineLevel="0" collapsed="false">
      <c r="A62" s="53" t="s">
        <v>674</v>
      </c>
      <c r="B62" s="54" t="s">
        <v>942</v>
      </c>
      <c r="C62" s="208" t="n">
        <v>0.097507603393198</v>
      </c>
      <c r="D62" s="208" t="n">
        <v>0.128099387556828</v>
      </c>
      <c r="E62" s="208" t="n">
        <v>0.188436647913033</v>
      </c>
      <c r="F62" s="209" t="n">
        <v>0</v>
      </c>
      <c r="G62" s="208" t="n">
        <v>0.0775893305359793</v>
      </c>
      <c r="H62" s="209" t="n">
        <v>0</v>
      </c>
      <c r="I62" s="209" t="n">
        <v>0</v>
      </c>
      <c r="J62" s="208" t="n">
        <v>0.193314227443854</v>
      </c>
      <c r="K62" s="208" t="n">
        <v>0.233260089665178</v>
      </c>
      <c r="L62" s="209" t="n">
        <v>0.122788336483263</v>
      </c>
      <c r="M62" s="208" t="n">
        <v>0.0324338279636248</v>
      </c>
      <c r="N62" s="208" t="n">
        <v>0.0484057095502529</v>
      </c>
      <c r="O62" s="209" t="n">
        <v>0</v>
      </c>
      <c r="P62" s="208" t="n">
        <v>0.0458055198399738</v>
      </c>
      <c r="Q62" s="208" t="n">
        <v>0.159209683132928</v>
      </c>
      <c r="R62" s="209" t="n">
        <v>0.0691060169226814</v>
      </c>
      <c r="S62" s="208" t="n">
        <v>0</v>
      </c>
    </row>
    <row r="63" customFormat="false" ht="27" hidden="false" customHeight="true" outlineLevel="0" collapsed="false">
      <c r="A63" s="196" t="s">
        <v>275</v>
      </c>
      <c r="B63" s="193" t="s">
        <v>943</v>
      </c>
      <c r="C63" s="208" t="n">
        <v>1.68759343227487</v>
      </c>
      <c r="D63" s="208" t="n">
        <v>1.64834781070076</v>
      </c>
      <c r="E63" s="208" t="n">
        <v>1.55465672177871</v>
      </c>
      <c r="F63" s="208" t="n">
        <v>1.52945899799847</v>
      </c>
      <c r="G63" s="208" t="n">
        <v>1.25355156621475</v>
      </c>
      <c r="H63" s="208" t="n">
        <v>2.10756087463776</v>
      </c>
      <c r="I63" s="208" t="n">
        <v>1.71571318765785</v>
      </c>
      <c r="J63" s="208" t="n">
        <v>1.29952570601669</v>
      </c>
      <c r="K63" s="208" t="n">
        <v>1.35274781310671</v>
      </c>
      <c r="L63" s="208" t="n">
        <v>2.12792376725621</v>
      </c>
      <c r="M63" s="208" t="n">
        <v>2.06195018472469</v>
      </c>
      <c r="N63" s="208" t="n">
        <v>1.92382776611286</v>
      </c>
      <c r="O63" s="208" t="n">
        <v>2.19722480953405</v>
      </c>
      <c r="P63" s="208" t="n">
        <v>1.24365763935477</v>
      </c>
      <c r="Q63" s="208" t="n">
        <v>1.09944522808195</v>
      </c>
      <c r="R63" s="208" t="n">
        <v>1.05909951828624</v>
      </c>
      <c r="S63" s="208" t="n">
        <v>1.54976955787657</v>
      </c>
    </row>
    <row r="64" customFormat="false" ht="27" hidden="false" customHeight="true" outlineLevel="0" collapsed="false">
      <c r="A64" s="187" t="s">
        <v>944</v>
      </c>
      <c r="B64" s="199" t="s">
        <v>945</v>
      </c>
      <c r="C64" s="208" t="n">
        <v>0.83044166019857</v>
      </c>
      <c r="D64" s="208" t="n">
        <v>0.670514363674884</v>
      </c>
      <c r="E64" s="208" t="n">
        <v>0.913561166406048</v>
      </c>
      <c r="F64" s="208" t="n">
        <v>0.794142172037666</v>
      </c>
      <c r="G64" s="208" t="n">
        <v>0.313387891553687</v>
      </c>
      <c r="H64" s="208" t="n">
        <v>1.50540062474126</v>
      </c>
      <c r="I64" s="208" t="n">
        <v>0.915047033417518</v>
      </c>
      <c r="J64" s="208" t="n">
        <v>0.312544157143254</v>
      </c>
      <c r="K64" s="208" t="n">
        <v>0.176445366926963</v>
      </c>
      <c r="L64" s="208" t="n">
        <v>0.951307095949835</v>
      </c>
      <c r="M64" s="208" t="n">
        <v>1.2859474270326</v>
      </c>
      <c r="N64" s="208" t="n">
        <v>1.33188076115506</v>
      </c>
      <c r="O64" s="208" t="n">
        <v>1.24190967495403</v>
      </c>
      <c r="P64" s="208" t="n">
        <v>0.234652384783919</v>
      </c>
      <c r="Q64" s="208" t="n">
        <v>0.366481742693983</v>
      </c>
      <c r="R64" s="208" t="n">
        <v>0.600156393695534</v>
      </c>
      <c r="S64" s="208" t="n">
        <v>0.172196617541842</v>
      </c>
    </row>
    <row r="65" customFormat="false" ht="25.5" hidden="false" customHeight="true" outlineLevel="0" collapsed="false">
      <c r="A65" s="196" t="s">
        <v>278</v>
      </c>
      <c r="B65" s="200" t="s">
        <v>946</v>
      </c>
      <c r="C65" s="208" t="n">
        <v>1.78836339981359</v>
      </c>
      <c r="D65" s="208" t="n">
        <v>1.78803830313303</v>
      </c>
      <c r="E65" s="208" t="n">
        <v>1.77102647171699</v>
      </c>
      <c r="F65" s="208" t="n">
        <v>1.94123642053652</v>
      </c>
      <c r="G65" s="208" t="n">
        <v>1.0968576204379</v>
      </c>
      <c r="H65" s="208" t="n">
        <v>1.05378043731888</v>
      </c>
      <c r="I65" s="208" t="n">
        <v>1.54414186889206</v>
      </c>
      <c r="J65" s="208" t="n">
        <v>2.36875571729624</v>
      </c>
      <c r="K65" s="208" t="n">
        <v>1.8820839138876</v>
      </c>
      <c r="L65" s="208" t="n">
        <v>2.29064734945816</v>
      </c>
      <c r="M65" s="208" t="n">
        <v>1.59634853010943</v>
      </c>
      <c r="N65" s="208" t="n">
        <v>1.23322292699542</v>
      </c>
      <c r="O65" s="208" t="n">
        <v>2.86594540374006</v>
      </c>
      <c r="P65" s="208" t="n">
        <v>1.90068431674975</v>
      </c>
      <c r="Q65" s="208" t="n">
        <v>1.42520677714327</v>
      </c>
      <c r="R65" s="208" t="n">
        <v>1.48273932560073</v>
      </c>
      <c r="S65" s="208" t="n">
        <v>2.02331025611664</v>
      </c>
    </row>
    <row r="66" customFormat="false" ht="15" hidden="false" customHeight="true" outlineLevel="0" collapsed="false">
      <c r="A66" s="53" t="s">
        <v>687</v>
      </c>
      <c r="B66" s="54" t="s">
        <v>947</v>
      </c>
      <c r="C66" s="208" t="n">
        <v>0.593692941282311</v>
      </c>
      <c r="D66" s="208" t="n">
        <v>0.614638166701977</v>
      </c>
      <c r="E66" s="208" t="n">
        <v>0.440753194318707</v>
      </c>
      <c r="F66" s="208" t="n">
        <v>1.02944355634512</v>
      </c>
      <c r="G66" s="208" t="n">
        <v>0.352561377997898</v>
      </c>
      <c r="H66" s="208" t="n">
        <v>0.301080124948252</v>
      </c>
      <c r="I66" s="208" t="n">
        <v>0.457523516708759</v>
      </c>
      <c r="J66" s="208" t="n">
        <v>0.806034931579972</v>
      </c>
      <c r="K66" s="208" t="n">
        <v>0.823411712325826</v>
      </c>
      <c r="L66" s="208" t="n">
        <v>0.700963123331457</v>
      </c>
      <c r="M66" s="208" t="n">
        <v>0.432344393571305</v>
      </c>
      <c r="N66" s="208" t="n">
        <v>0.468624712258261</v>
      </c>
      <c r="O66" s="208" t="n">
        <v>1.62403572878603</v>
      </c>
      <c r="P66" s="208" t="n">
        <v>0.868213823700501</v>
      </c>
      <c r="Q66" s="208" t="n">
        <v>0.610802904489971</v>
      </c>
      <c r="R66" s="208" t="n">
        <v>0.317729855485871</v>
      </c>
      <c r="S66" s="208" t="n">
        <v>0.860983087709208</v>
      </c>
    </row>
    <row r="67" customFormat="false" ht="15" hidden="false" customHeight="true" outlineLevel="0" collapsed="false">
      <c r="A67" s="53" t="s">
        <v>281</v>
      </c>
      <c r="B67" s="54" t="s">
        <v>948</v>
      </c>
      <c r="C67" s="208" t="n">
        <v>24.2552097769694</v>
      </c>
      <c r="D67" s="208" t="n">
        <v>8.10204856107152</v>
      </c>
      <c r="E67" s="208" t="n">
        <v>12.2128703298493</v>
      </c>
      <c r="F67" s="208" t="n">
        <v>70.8845420226213</v>
      </c>
      <c r="G67" s="208" t="n">
        <v>16.4136908201244</v>
      </c>
      <c r="H67" s="208" t="n">
        <v>57.8073839900644</v>
      </c>
      <c r="I67" s="208" t="n">
        <v>62.108817393214</v>
      </c>
      <c r="J67" s="208" t="n">
        <v>18.2427089616773</v>
      </c>
      <c r="K67" s="208" t="n">
        <v>10.1750161594549</v>
      </c>
      <c r="L67" s="208" t="n">
        <v>15.7716702749578</v>
      </c>
      <c r="M67" s="208" t="n">
        <v>38.2458502005385</v>
      </c>
      <c r="N67" s="208" t="n">
        <v>22.2226771444575</v>
      </c>
      <c r="O67" s="208" t="n">
        <v>31.9075254949727</v>
      </c>
      <c r="P67" s="208" t="n">
        <v>14.2433997563839</v>
      </c>
      <c r="Q67" s="208" t="n">
        <v>18.1204861665358</v>
      </c>
      <c r="R67" s="208" t="n">
        <v>45.682492555413</v>
      </c>
      <c r="S67" s="208" t="n">
        <v>11.2788784489906</v>
      </c>
    </row>
    <row r="68" customFormat="false" ht="15" hidden="false" customHeight="true" outlineLevel="0" collapsed="false">
      <c r="A68" s="53" t="s">
        <v>949</v>
      </c>
      <c r="B68" s="201" t="s">
        <v>965</v>
      </c>
      <c r="C68" s="208" t="n">
        <v>38.1215916868436</v>
      </c>
      <c r="D68" s="208" t="n">
        <v>22.5036970359416</v>
      </c>
      <c r="E68" s="208" t="n">
        <v>26.2199290189064</v>
      </c>
      <c r="F68" s="208" t="n">
        <v>37.7267894502178</v>
      </c>
      <c r="G68" s="208" t="n">
        <v>27.7484877074199</v>
      </c>
      <c r="H68" s="208" t="n">
        <v>18.3722212015433</v>
      </c>
      <c r="I68" s="208" t="n">
        <v>31.5318156019424</v>
      </c>
      <c r="J68" s="208" t="n">
        <v>45.9673248932217</v>
      </c>
      <c r="K68" s="208" t="n">
        <v>16.0346348111922</v>
      </c>
      <c r="L68" s="208" t="n">
        <v>40.8237321963168</v>
      </c>
      <c r="M68" s="208" t="n">
        <v>64.0741939532457</v>
      </c>
      <c r="N68" s="208" t="n">
        <v>49.6508921644686</v>
      </c>
      <c r="O68" s="208" t="n">
        <v>54.4810678289295</v>
      </c>
      <c r="P68" s="208" t="n">
        <v>15.3609831029186</v>
      </c>
      <c r="Q68" s="208" t="n">
        <v>17.6170062833989</v>
      </c>
      <c r="R68" s="208" t="n">
        <v>34.7810964740663</v>
      </c>
      <c r="S68" s="208" t="n">
        <v>12.1462407384914</v>
      </c>
      <c r="T68" s="208"/>
    </row>
    <row r="69" customFormat="false" ht="15" hidden="false" customHeight="true" outlineLevel="0" collapsed="false">
      <c r="A69" s="53" t="s">
        <v>951</v>
      </c>
      <c r="B69" s="54" t="s">
        <v>952</v>
      </c>
      <c r="C69" s="208" t="n">
        <v>16.9742760982986</v>
      </c>
      <c r="D69" s="208" t="n">
        <v>3.55745120727508</v>
      </c>
      <c r="E69" s="208" t="n">
        <v>5.80191477612262</v>
      </c>
      <c r="F69" s="208" t="n">
        <v>53.6193029490617</v>
      </c>
      <c r="G69" s="208" t="n">
        <v>15.3951801725749</v>
      </c>
      <c r="H69" s="208" t="n">
        <v>17.1615671220504</v>
      </c>
      <c r="I69" s="208" t="n">
        <v>43.7506862852751</v>
      </c>
      <c r="J69" s="208" t="n">
        <v>13.4887478346036</v>
      </c>
      <c r="K69" s="208" t="n">
        <v>8.11648687864029</v>
      </c>
      <c r="L69" s="208" t="n">
        <v>12.341957850086</v>
      </c>
      <c r="M69" s="208" t="n">
        <v>30.6631946825187</v>
      </c>
      <c r="N69" s="208" t="n">
        <v>8.87920507436704</v>
      </c>
      <c r="O69" s="208" t="n">
        <v>27.5130758759046</v>
      </c>
      <c r="P69" s="208" t="n">
        <v>10.7940097000603</v>
      </c>
      <c r="Q69" s="208" t="n">
        <v>17.2246419066172</v>
      </c>
      <c r="R69" s="208" t="n">
        <v>18.9578813773236</v>
      </c>
      <c r="S69" s="208" t="n">
        <v>10.1596004349687</v>
      </c>
    </row>
    <row r="70" customFormat="false" ht="15" hidden="false" customHeight="true" outlineLevel="0" collapsed="false">
      <c r="A70" s="53" t="s">
        <v>286</v>
      </c>
      <c r="B70" s="54" t="s">
        <v>953</v>
      </c>
      <c r="C70" s="208" t="n">
        <v>39.1084601729771</v>
      </c>
      <c r="D70" s="208" t="n">
        <v>40.1749856235202</v>
      </c>
      <c r="E70" s="208" t="n">
        <v>36.9912135450028</v>
      </c>
      <c r="F70" s="208" t="n">
        <v>34.2951767628118</v>
      </c>
      <c r="G70" s="208" t="n">
        <v>39.7219152544298</v>
      </c>
      <c r="H70" s="208" t="n">
        <v>27.3982913702909</v>
      </c>
      <c r="I70" s="208" t="n">
        <v>42.778448812269</v>
      </c>
      <c r="J70" s="208" t="n">
        <v>43.344939688025</v>
      </c>
      <c r="K70" s="208" t="n">
        <v>47.1697280918081</v>
      </c>
      <c r="L70" s="208" t="n">
        <v>46.3637037289235</v>
      </c>
      <c r="M70" s="208" t="n">
        <v>32.1930286905402</v>
      </c>
      <c r="N70" s="208" t="n">
        <v>34.1109461606934</v>
      </c>
      <c r="O70" s="208" t="n">
        <v>38.1170738697428</v>
      </c>
      <c r="P70" s="208" t="n">
        <v>51.670455129419</v>
      </c>
      <c r="Q70" s="208" t="n">
        <v>44.2221302850739</v>
      </c>
      <c r="R70" s="208" t="n">
        <v>33.9264879024358</v>
      </c>
      <c r="S70" s="208" t="n">
        <v>51.3145920274688</v>
      </c>
    </row>
    <row r="71" customFormat="false" ht="15" hidden="false" customHeight="true" outlineLevel="0" collapsed="false">
      <c r="A71" s="53" t="s">
        <v>288</v>
      </c>
      <c r="B71" s="54" t="s">
        <v>954</v>
      </c>
      <c r="C71" s="208" t="n">
        <v>6.50634043421658</v>
      </c>
      <c r="D71" s="208" t="n">
        <v>6.60270394229851</v>
      </c>
      <c r="E71" s="208" t="n">
        <v>7.7091740533563</v>
      </c>
      <c r="F71" s="208" t="n">
        <v>3.38245739941969</v>
      </c>
      <c r="G71" s="208" t="n">
        <v>8.30477912617271</v>
      </c>
      <c r="H71" s="208" t="n">
        <v>2.86026118700839</v>
      </c>
      <c r="I71" s="208" t="n">
        <v>3.20266461696131</v>
      </c>
      <c r="J71" s="208" t="n">
        <v>6.57987699248956</v>
      </c>
      <c r="K71" s="208" t="n">
        <v>11.2336883610166</v>
      </c>
      <c r="L71" s="208" t="n">
        <v>8.38652308271565</v>
      </c>
      <c r="M71" s="208" t="n">
        <v>4.47310161041081</v>
      </c>
      <c r="N71" s="208" t="n">
        <v>6.63473934723537</v>
      </c>
      <c r="O71" s="208" t="n">
        <v>4.7765756729001</v>
      </c>
      <c r="P71" s="208" t="n">
        <v>7.27422392830149</v>
      </c>
      <c r="Q71" s="208" t="n">
        <v>8.95844259918625</v>
      </c>
      <c r="R71" s="208" t="n">
        <v>5.26019427415497</v>
      </c>
      <c r="S71" s="208" t="n">
        <v>9.47081396480129</v>
      </c>
    </row>
    <row r="72" customFormat="false" ht="15" hidden="false" customHeight="true" outlineLevel="0" collapsed="false">
      <c r="A72" s="53" t="s">
        <v>780</v>
      </c>
      <c r="B72" s="202" t="s">
        <v>955</v>
      </c>
      <c r="C72" s="208" t="n">
        <v>2.10767064635193</v>
      </c>
      <c r="D72" s="208" t="n">
        <v>1.64834781070076</v>
      </c>
      <c r="E72" s="208" t="n">
        <v>2.53232744372203</v>
      </c>
      <c r="F72" s="208" t="n">
        <v>0.941205537229826</v>
      </c>
      <c r="G72" s="208" t="n">
        <v>3.87817515797688</v>
      </c>
      <c r="H72" s="208" t="n">
        <v>0.602160249896504</v>
      </c>
      <c r="I72" s="208" t="n">
        <v>0.915047033417518</v>
      </c>
      <c r="J72" s="208" t="n">
        <v>2.84579679925174</v>
      </c>
      <c r="K72" s="208" t="n">
        <v>4.64639466241002</v>
      </c>
      <c r="L72" s="208" t="n">
        <v>3.26698884266983</v>
      </c>
      <c r="M72" s="208" t="n">
        <v>0.953374816593134</v>
      </c>
      <c r="N72" s="208" t="n">
        <v>3.23104406872801</v>
      </c>
      <c r="O72" s="208" t="n">
        <v>1.14637816149602</v>
      </c>
      <c r="P72" s="208" t="n">
        <v>2.55771099414472</v>
      </c>
      <c r="Q72" s="208" t="n">
        <v>2.0767298752659</v>
      </c>
      <c r="R72" s="208" t="n">
        <v>1.87107581563902</v>
      </c>
      <c r="S72" s="208" t="n">
        <v>2.19550687365848</v>
      </c>
    </row>
    <row r="73" customFormat="false" ht="15" hidden="false" customHeight="true" outlineLevel="0" collapsed="false">
      <c r="A73" s="53" t="s">
        <v>783</v>
      </c>
      <c r="B73" s="54" t="s">
        <v>956</v>
      </c>
      <c r="C73" s="208" t="n">
        <v>16.0709886784334</v>
      </c>
      <c r="D73" s="208" t="n">
        <v>16.222722521134</v>
      </c>
      <c r="E73" s="208" t="n">
        <v>13.3908834128465</v>
      </c>
      <c r="F73" s="208" t="n">
        <v>10.5885622938355</v>
      </c>
      <c r="G73" s="208" t="n">
        <v>13.749893741918</v>
      </c>
      <c r="H73" s="208" t="n">
        <v>12.4948251853525</v>
      </c>
      <c r="I73" s="208" t="n">
        <v>22.018319241609</v>
      </c>
      <c r="J73" s="208" t="n">
        <v>20.4798671391238</v>
      </c>
      <c r="K73" s="208" t="n">
        <v>17.7621669373143</v>
      </c>
      <c r="L73" s="208" t="n">
        <v>17.899594042214</v>
      </c>
      <c r="M73" s="208" t="n">
        <v>16.2350862662866</v>
      </c>
      <c r="N73" s="208" t="n">
        <v>12.8008539822125</v>
      </c>
      <c r="O73" s="208" t="n">
        <v>11.6548446418762</v>
      </c>
      <c r="P73" s="208" t="n">
        <v>22.0573241696884</v>
      </c>
      <c r="Q73" s="208" t="n">
        <v>15.1071918377186</v>
      </c>
      <c r="R73" s="208" t="n">
        <v>9.39068239547129</v>
      </c>
      <c r="S73" s="208" t="n">
        <v>22.4286094348249</v>
      </c>
    </row>
    <row r="74" customFormat="false" ht="15" hidden="false" customHeight="true" outlineLevel="0" collapsed="false">
      <c r="A74" s="53" t="s">
        <v>290</v>
      </c>
      <c r="B74" s="54" t="s">
        <v>957</v>
      </c>
      <c r="C74" s="208" t="n">
        <v>10.1753385294214</v>
      </c>
      <c r="D74" s="208" t="n">
        <v>9.80627256874518</v>
      </c>
      <c r="E74" s="208" t="n">
        <v>9.44814574730465</v>
      </c>
      <c r="F74" s="208" t="n">
        <v>7.26493024049272</v>
      </c>
      <c r="G74" s="208" t="n">
        <v>8.53982004483797</v>
      </c>
      <c r="H74" s="208" t="n">
        <v>9.63456399834406</v>
      </c>
      <c r="I74" s="208" t="n">
        <v>18.0149884704074</v>
      </c>
      <c r="J74" s="208" t="n">
        <v>12.6169141330987</v>
      </c>
      <c r="K74" s="208" t="n">
        <v>9.11634395789308</v>
      </c>
      <c r="L74" s="208" t="n">
        <v>10.3016544732462</v>
      </c>
      <c r="M74" s="208" t="n">
        <v>10.4649514751618</v>
      </c>
      <c r="N74" s="208" t="n">
        <v>7.22668635219318</v>
      </c>
      <c r="O74" s="208" t="n">
        <v>7.54698956318216</v>
      </c>
      <c r="P74" s="208" t="n">
        <v>16.2379450270472</v>
      </c>
      <c r="Q74" s="208" t="n">
        <v>6.63739156212436</v>
      </c>
      <c r="R74" s="208" t="n">
        <v>6.53111369609845</v>
      </c>
      <c r="S74" s="208" t="n">
        <v>11.1927801402197</v>
      </c>
    </row>
    <row r="75" customFormat="false" ht="15" hidden="false" customHeight="true" outlineLevel="0" collapsed="false">
      <c r="A75" s="54" t="s">
        <v>292</v>
      </c>
      <c r="B75" s="54" t="s">
        <v>958</v>
      </c>
      <c r="C75" s="208" t="n">
        <v>0.507492125676904</v>
      </c>
      <c r="D75" s="208" t="n">
        <v>0.55876196972907</v>
      </c>
      <c r="E75" s="208" t="n">
        <v>0.681164027583457</v>
      </c>
      <c r="F75" s="208" t="n">
        <v>0.882380191152962</v>
      </c>
      <c r="G75" s="208" t="n">
        <v>0.705122755995796</v>
      </c>
      <c r="H75" s="208" t="n">
        <v>0.903240374844756</v>
      </c>
      <c r="I75" s="208" t="n">
        <v>0.457523516708759</v>
      </c>
      <c r="J75" s="208" t="n">
        <v>0.477041081955493</v>
      </c>
      <c r="K75" s="208" t="n">
        <v>0.823411712325826</v>
      </c>
      <c r="L75" s="208" t="n">
        <v>0.513205143867674</v>
      </c>
      <c r="M75" s="208" t="n">
        <v>0.243886580988941</v>
      </c>
      <c r="N75" s="208" t="n">
        <v>0.221980126859176</v>
      </c>
      <c r="O75" s="208" t="n">
        <v>0.286594540374006</v>
      </c>
      <c r="P75" s="208" t="n">
        <v>0.680491915873366</v>
      </c>
      <c r="Q75" s="208" t="n">
        <v>0.610802904489971</v>
      </c>
      <c r="R75" s="208" t="n">
        <v>0.529549759143118</v>
      </c>
      <c r="S75" s="208" t="n">
        <v>0.516589852625525</v>
      </c>
    </row>
    <row r="76" customFormat="false" ht="15" hidden="false" customHeight="true" outlineLevel="0" collapsed="false">
      <c r="A76" s="53" t="s">
        <v>294</v>
      </c>
      <c r="B76" s="54" t="s">
        <v>959</v>
      </c>
      <c r="C76" s="208" t="n">
        <v>0.492922973743596</v>
      </c>
      <c r="D76" s="208" t="n">
        <v>0.530823871242617</v>
      </c>
      <c r="E76" s="208" t="n">
        <v>0.536917527624607</v>
      </c>
      <c r="F76" s="208" t="n">
        <v>1.00003088330669</v>
      </c>
      <c r="G76" s="208" t="n">
        <v>0.470081837330531</v>
      </c>
      <c r="H76" s="208" t="n">
        <v>0.451620187422378</v>
      </c>
      <c r="I76" s="208" t="n">
        <v>0.400333077120164</v>
      </c>
      <c r="J76" s="208" t="n">
        <v>0.526390159399165</v>
      </c>
      <c r="K76" s="208" t="n">
        <v>0.411705856162913</v>
      </c>
      <c r="L76" s="208" t="n">
        <v>0.463136349343999</v>
      </c>
      <c r="M76" s="208" t="n">
        <v>0.360286994642754</v>
      </c>
      <c r="N76" s="208" t="n">
        <v>0.567282546417894</v>
      </c>
      <c r="O76" s="208" t="n">
        <v>0.382126053832008</v>
      </c>
      <c r="P76" s="208" t="n">
        <v>0.445839531089446</v>
      </c>
      <c r="Q76" s="208" t="n">
        <v>0.407201936326648</v>
      </c>
      <c r="R76" s="208" t="n">
        <v>0.458943124590702</v>
      </c>
      <c r="S76" s="208" t="n">
        <v>0.688786470167367</v>
      </c>
    </row>
    <row r="77" s="53" customFormat="true" ht="33" hidden="false" customHeight="true" outlineLevel="0" collapsed="false">
      <c r="A77" s="187" t="s">
        <v>804</v>
      </c>
      <c r="B77" s="203" t="s">
        <v>960</v>
      </c>
      <c r="C77" s="208" t="n">
        <v>0.837726236165224</v>
      </c>
      <c r="D77" s="208" t="n">
        <v>1.08958584097169</v>
      </c>
      <c r="E77" s="208" t="n">
        <v>0.280479305475541</v>
      </c>
      <c r="F77" s="208" t="n">
        <v>0.205888711269024</v>
      </c>
      <c r="G77" s="208" t="n">
        <v>0.626775783107374</v>
      </c>
      <c r="H77" s="208" t="n">
        <v>0.451620187422378</v>
      </c>
      <c r="I77" s="208" t="n">
        <v>1.0866183521833</v>
      </c>
      <c r="J77" s="208" t="n">
        <v>1.31597539849791</v>
      </c>
      <c r="K77" s="208" t="n">
        <v>0.646966345398864</v>
      </c>
      <c r="L77" s="208" t="n">
        <v>1.02641028773535</v>
      </c>
      <c r="M77" s="208" t="n">
        <v>1.10857536813155</v>
      </c>
      <c r="N77" s="208" t="n">
        <v>0.912584965976613</v>
      </c>
      <c r="O77" s="208" t="n">
        <v>0.191063026916004</v>
      </c>
      <c r="P77" s="208" t="n">
        <v>0.727422392830149</v>
      </c>
      <c r="Q77" s="208" t="n">
        <v>0.570082710857307</v>
      </c>
      <c r="R77" s="208" t="n">
        <v>0.353033172762079</v>
      </c>
      <c r="S77" s="208" t="n">
        <v>1.11927801402197</v>
      </c>
    </row>
    <row r="78" customFormat="false" ht="15" hidden="false" customHeight="true" outlineLevel="0" collapsed="false">
      <c r="A78" s="53" t="s">
        <v>296</v>
      </c>
      <c r="B78" s="54" t="s">
        <v>961</v>
      </c>
      <c r="C78" s="208" t="n">
        <v>11.8556473857296</v>
      </c>
      <c r="D78" s="208" t="n">
        <v>12.4231411269763</v>
      </c>
      <c r="E78" s="208" t="n">
        <v>14.2002665515045</v>
      </c>
      <c r="F78" s="208" t="n">
        <v>12.323910003103</v>
      </c>
      <c r="G78" s="208" t="n">
        <v>13.1231179588106</v>
      </c>
      <c r="H78" s="208" t="n">
        <v>10.3872643107147</v>
      </c>
      <c r="I78" s="208" t="n">
        <v>12.4103253907251</v>
      </c>
      <c r="J78" s="208" t="n">
        <v>12.5511153631738</v>
      </c>
      <c r="K78" s="208" t="n">
        <v>11.7630244617975</v>
      </c>
      <c r="L78" s="208" t="n">
        <v>10.5144468499719</v>
      </c>
      <c r="M78" s="208" t="n">
        <v>9.06260363447543</v>
      </c>
      <c r="N78" s="208" t="n">
        <v>12.5788738553533</v>
      </c>
      <c r="O78" s="208" t="n">
        <v>11.6548446418762</v>
      </c>
      <c r="P78" s="208" t="n">
        <v>15.205474533998</v>
      </c>
      <c r="Q78" s="208" t="n">
        <v>7.8589973711043</v>
      </c>
      <c r="R78" s="208" t="n">
        <v>13.1328340267493</v>
      </c>
      <c r="S78" s="208" t="n">
        <v>14.4645158735147</v>
      </c>
    </row>
    <row r="79" customFormat="false" ht="15" hidden="false" customHeight="true" outlineLevel="0" collapsed="false">
      <c r="A79" s="53" t="s">
        <v>298</v>
      </c>
      <c r="B79" s="54" t="s">
        <v>962</v>
      </c>
      <c r="C79" s="208" t="n">
        <v>0.587622461310099</v>
      </c>
      <c r="D79" s="208" t="n">
        <v>0.614638166701977</v>
      </c>
      <c r="E79" s="208" t="n">
        <v>0.641095555372665</v>
      </c>
      <c r="F79" s="208" t="n">
        <v>0.676491479883938</v>
      </c>
      <c r="G79" s="208" t="n">
        <v>0.626775783107374</v>
      </c>
      <c r="H79" s="208" t="n">
        <v>1.05378043731888</v>
      </c>
      <c r="I79" s="208" t="n">
        <v>1.0866183521833</v>
      </c>
      <c r="J79" s="208" t="n">
        <v>0.723786469173852</v>
      </c>
      <c r="K79" s="208" t="n">
        <v>0.823411712325826</v>
      </c>
      <c r="L79" s="208" t="n">
        <v>0.488170746605836</v>
      </c>
      <c r="M79" s="208" t="n">
        <v>0.44343014725262</v>
      </c>
      <c r="N79" s="208" t="n">
        <v>0.665940380577528</v>
      </c>
      <c r="O79" s="208" t="n">
        <v>0.47765756729001</v>
      </c>
      <c r="P79" s="208" t="n">
        <v>0.563165723481406</v>
      </c>
      <c r="Q79" s="208" t="n">
        <v>0.529362517224642</v>
      </c>
      <c r="R79" s="208" t="n">
        <v>0.564853076419326</v>
      </c>
      <c r="S79" s="208" t="n">
        <v>0.473540698240064</v>
      </c>
    </row>
    <row r="80" customFormat="false" ht="15" hidden="false" customHeight="true" outlineLevel="0" collapsed="false">
      <c r="A80" s="53" t="s">
        <v>836</v>
      </c>
      <c r="B80" s="54" t="s">
        <v>963</v>
      </c>
      <c r="C80" s="208" t="n">
        <v>2.90411761870611</v>
      </c>
      <c r="D80" s="208" t="n">
        <v>3.67851630071638</v>
      </c>
      <c r="E80" s="208" t="n">
        <v>0.520890138740291</v>
      </c>
      <c r="F80" s="208" t="n">
        <v>7.20610489441586</v>
      </c>
      <c r="G80" s="208" t="n">
        <v>3.79982818508846</v>
      </c>
      <c r="H80" s="208" t="n">
        <v>0.301080124948252</v>
      </c>
      <c r="I80" s="208" t="n">
        <v>1.65852274806925</v>
      </c>
      <c r="J80" s="208" t="n">
        <v>0.707336776692628</v>
      </c>
      <c r="K80" s="208" t="n">
        <v>4.88165515164597</v>
      </c>
      <c r="L80" s="208" t="n">
        <v>5.73287697296085</v>
      </c>
      <c r="M80" s="208" t="n">
        <v>1.52429113118088</v>
      </c>
      <c r="N80" s="208" t="n">
        <v>1.18389400991561</v>
      </c>
      <c r="O80" s="208" t="n">
        <v>9.5531513458002</v>
      </c>
      <c r="P80" s="208" t="n">
        <v>3.26166814849648</v>
      </c>
      <c r="Q80" s="208" t="n">
        <v>11.4830946044115</v>
      </c>
      <c r="R80" s="208" t="n">
        <v>3.03608528575388</v>
      </c>
      <c r="S80" s="208" t="n">
        <v>1.93721194734572</v>
      </c>
    </row>
    <row r="81" customFormat="false" ht="11.25" hidden="false" customHeight="false" outlineLevel="0" collapsed="false">
      <c r="C81" s="204"/>
      <c r="E81" s="65"/>
      <c r="F81" s="65"/>
      <c r="G81" s="65"/>
      <c r="H81" s="65"/>
      <c r="I81" s="69"/>
      <c r="J81" s="65"/>
      <c r="K81" s="65"/>
      <c r="L81" s="65"/>
      <c r="M81" s="69"/>
      <c r="N81" s="65"/>
      <c r="O81" s="65"/>
      <c r="P81" s="65"/>
      <c r="Q81" s="65"/>
      <c r="R81" s="69"/>
      <c r="S81" s="65"/>
    </row>
    <row r="82" customFormat="false" ht="6" hidden="false" customHeight="true" outlineLevel="0" collapsed="false">
      <c r="C82" s="204"/>
      <c r="O82" s="205"/>
      <c r="R82" s="71"/>
    </row>
    <row r="83" customFormat="false" ht="26.25" hidden="false" customHeight="true" outlineLevel="0" collapsed="false">
      <c r="A83" s="53" t="s">
        <v>966</v>
      </c>
      <c r="C83" s="204"/>
      <c r="O83" s="205"/>
      <c r="R83" s="71"/>
    </row>
    <row r="84" customFormat="false" ht="11.25" hidden="false" customHeight="false" outlineLevel="0" collapsed="false">
      <c r="R84" s="71"/>
    </row>
    <row r="85" customFormat="false" ht="11.25" hidden="false" customHeight="false" outlineLevel="0" collapsed="false">
      <c r="I85" s="206"/>
      <c r="J85" s="207"/>
      <c r="R85" s="71"/>
    </row>
    <row r="86" customFormat="false" ht="11.25" hidden="false" customHeight="false" outlineLevel="0" collapsed="false">
      <c r="R86" s="71"/>
    </row>
    <row r="87" customFormat="false" ht="11.25" hidden="false" customHeight="false" outlineLevel="0" collapsed="false">
      <c r="R87" s="71"/>
    </row>
    <row r="88" customFormat="false" ht="11.25" hidden="false" customHeight="false" outlineLevel="0" collapsed="false">
      <c r="R88" s="71"/>
    </row>
    <row r="89" customFormat="false" ht="11.25" hidden="false" customHeight="false" outlineLevel="0" collapsed="false">
      <c r="R89" s="71"/>
    </row>
    <row r="90" customFormat="false" ht="11.25" hidden="false" customHeight="false" outlineLevel="0" collapsed="false">
      <c r="R90" s="71"/>
    </row>
    <row r="91" customFormat="false" ht="11.25" hidden="false" customHeight="false" outlineLevel="0" collapsed="false">
      <c r="R91" s="71"/>
    </row>
    <row r="92" customFormat="false" ht="11.25" hidden="false" customHeight="false" outlineLevel="0" collapsed="false">
      <c r="R92" s="71"/>
    </row>
    <row r="93" customFormat="false" ht="11.25" hidden="false" customHeight="false" outlineLevel="0" collapsed="false">
      <c r="R93" s="71"/>
    </row>
    <row r="94" customFormat="false" ht="11.25" hidden="false" customHeight="false" outlineLevel="0" collapsed="false">
      <c r="R94" s="71"/>
    </row>
    <row r="95" customFormat="false" ht="11.25" hidden="false" customHeight="false" outlineLevel="0" collapsed="false">
      <c r="R95" s="71"/>
    </row>
    <row r="96" customFormat="false" ht="11.25" hidden="false" customHeight="false" outlineLevel="0" collapsed="false">
      <c r="R96" s="71"/>
    </row>
    <row r="97" customFormat="false" ht="11.25" hidden="false" customHeight="false" outlineLevel="0" collapsed="false">
      <c r="R97" s="71"/>
    </row>
    <row r="98" customFormat="false" ht="11.25" hidden="false" customHeight="false" outlineLevel="0" collapsed="false">
      <c r="R98" s="71"/>
    </row>
    <row r="99" customFormat="false" ht="11.25" hidden="false" customHeight="false" outlineLevel="0" collapsed="false">
      <c r="R99" s="71"/>
    </row>
    <row r="100" customFormat="false" ht="11.25" hidden="false" customHeight="false" outlineLevel="0" collapsed="false">
      <c r="R100" s="71"/>
    </row>
    <row r="101" customFormat="false" ht="11.25" hidden="false" customHeight="false" outlineLevel="0" collapsed="false">
      <c r="R101" s="71"/>
    </row>
    <row r="102" customFormat="false" ht="11.25" hidden="false" customHeight="false" outlineLevel="0" collapsed="false">
      <c r="R102" s="71"/>
    </row>
    <row r="103" customFormat="false" ht="11.25" hidden="false" customHeight="false" outlineLevel="0" collapsed="false">
      <c r="R103" s="71"/>
    </row>
    <row r="104" customFormat="false" ht="11.25" hidden="false" customHeight="false" outlineLevel="0" collapsed="false">
      <c r="R104" s="71"/>
    </row>
    <row r="105" customFormat="false" ht="11.25" hidden="false" customHeight="false" outlineLevel="0" collapsed="false">
      <c r="R105" s="71"/>
    </row>
    <row r="106" customFormat="false" ht="11.25" hidden="false" customHeight="false" outlineLevel="0" collapsed="false">
      <c r="R106" s="71"/>
    </row>
    <row r="107" customFormat="false" ht="11.25" hidden="false" customHeight="false" outlineLevel="0" collapsed="false">
      <c r="R107" s="71"/>
    </row>
    <row r="108" customFormat="false" ht="11.25" hidden="false" customHeight="false" outlineLevel="0" collapsed="false">
      <c r="R108" s="71"/>
    </row>
    <row r="109" customFormat="false" ht="11.25" hidden="false" customHeight="false" outlineLevel="0" collapsed="false">
      <c r="R109" s="71"/>
    </row>
    <row r="110" customFormat="false" ht="11.25" hidden="false" customHeight="false" outlineLevel="0" collapsed="false">
      <c r="R110" s="71"/>
    </row>
    <row r="111" customFormat="false" ht="11.25" hidden="false" customHeight="false" outlineLevel="0" collapsed="false">
      <c r="R111" s="71"/>
    </row>
    <row r="112" customFormat="false" ht="11.25" hidden="false" customHeight="false" outlineLevel="0" collapsed="false">
      <c r="R112" s="71"/>
    </row>
    <row r="113" customFormat="false" ht="11.25" hidden="false" customHeight="false" outlineLevel="0" collapsed="false">
      <c r="R113" s="71"/>
    </row>
    <row r="114" customFormat="false" ht="11.25" hidden="false" customHeight="false" outlineLevel="0" collapsed="false">
      <c r="R114" s="71"/>
    </row>
    <row r="115" customFormat="false" ht="11.25" hidden="false" customHeight="false" outlineLevel="0" collapsed="false">
      <c r="R115" s="71"/>
    </row>
    <row r="116" customFormat="false" ht="11.25" hidden="false" customHeight="false" outlineLevel="0" collapsed="false">
      <c r="R116" s="71"/>
    </row>
    <row r="117" customFormat="false" ht="11.25" hidden="false" customHeight="false" outlineLevel="0" collapsed="false">
      <c r="R117" s="71"/>
    </row>
    <row r="118" customFormat="false" ht="11.25" hidden="false" customHeight="false" outlineLevel="0" collapsed="false">
      <c r="R118" s="71"/>
    </row>
    <row r="119" customFormat="false" ht="11.25" hidden="false" customHeight="false" outlineLevel="0" collapsed="false">
      <c r="R119" s="71"/>
    </row>
    <row r="120" customFormat="false" ht="11.25" hidden="false" customHeight="false" outlineLevel="0" collapsed="false">
      <c r="R120" s="71"/>
    </row>
    <row r="121" customFormat="false" ht="11.25" hidden="false" customHeight="false" outlineLevel="0" collapsed="false">
      <c r="R121" s="71"/>
    </row>
    <row r="122" customFormat="false" ht="11.25" hidden="false" customHeight="false" outlineLevel="0" collapsed="false">
      <c r="R122" s="71"/>
    </row>
    <row r="123" customFormat="false" ht="11.25" hidden="false" customHeight="false" outlineLevel="0" collapsed="false">
      <c r="R123" s="71"/>
    </row>
    <row r="124" customFormat="false" ht="11.25" hidden="false" customHeight="false" outlineLevel="0" collapsed="false">
      <c r="R124" s="71"/>
    </row>
    <row r="125" customFormat="false" ht="11.25" hidden="false" customHeight="false" outlineLevel="0" collapsed="false">
      <c r="R125" s="71"/>
    </row>
    <row r="126" customFormat="false" ht="11.25" hidden="false" customHeight="false" outlineLevel="0" collapsed="false">
      <c r="R126" s="71"/>
    </row>
    <row r="127" customFormat="false" ht="11.25" hidden="false" customHeight="false" outlineLevel="0" collapsed="false">
      <c r="R127" s="71"/>
    </row>
    <row r="128" customFormat="false" ht="11.25" hidden="false" customHeight="false" outlineLevel="0" collapsed="false">
      <c r="R128" s="71"/>
    </row>
    <row r="129" customFormat="false" ht="11.25" hidden="false" customHeight="false" outlineLevel="0" collapsed="false">
      <c r="R129" s="71"/>
    </row>
    <row r="130" customFormat="false" ht="11.25" hidden="false" customHeight="false" outlineLevel="0" collapsed="false">
      <c r="R130" s="71"/>
    </row>
    <row r="131" customFormat="false" ht="11.25" hidden="false" customHeight="false" outlineLevel="0" collapsed="false">
      <c r="R131" s="71"/>
    </row>
    <row r="132" customFormat="false" ht="11.25" hidden="false" customHeight="false" outlineLevel="0" collapsed="false">
      <c r="R132" s="71"/>
    </row>
    <row r="133" customFormat="false" ht="11.25" hidden="false" customHeight="false" outlineLevel="0" collapsed="false">
      <c r="R133" s="71"/>
    </row>
    <row r="134" customFormat="false" ht="11.25" hidden="false" customHeight="false" outlineLevel="0" collapsed="false">
      <c r="R134" s="71"/>
    </row>
    <row r="135" customFormat="false" ht="11.25" hidden="false" customHeight="false" outlineLevel="0" collapsed="false">
      <c r="R135" s="71"/>
    </row>
    <row r="136" customFormat="false" ht="11.25" hidden="false" customHeight="false" outlineLevel="0" collapsed="false">
      <c r="R136" s="71"/>
    </row>
    <row r="137" customFormat="false" ht="11.25" hidden="false" customHeight="false" outlineLevel="0" collapsed="false">
      <c r="R137" s="71"/>
    </row>
    <row r="138" customFormat="false" ht="11.25" hidden="false" customHeight="false" outlineLevel="0" collapsed="false">
      <c r="R138" s="71"/>
    </row>
    <row r="139" customFormat="false" ht="11.25" hidden="false" customHeight="false" outlineLevel="0" collapsed="false">
      <c r="R139" s="71"/>
    </row>
    <row r="140" customFormat="false" ht="11.25" hidden="false" customHeight="false" outlineLevel="0" collapsed="false">
      <c r="R140" s="71"/>
    </row>
    <row r="141" customFormat="false" ht="11.25" hidden="false" customHeight="false" outlineLevel="0" collapsed="false">
      <c r="R141" s="71"/>
    </row>
    <row r="142" customFormat="false" ht="11.25" hidden="false" customHeight="false" outlineLevel="0" collapsed="false">
      <c r="R142" s="71"/>
    </row>
    <row r="143" customFormat="false" ht="11.25" hidden="false" customHeight="false" outlineLevel="0" collapsed="false">
      <c r="R143" s="71"/>
    </row>
    <row r="144" customFormat="false" ht="11.25" hidden="false" customHeight="false" outlineLevel="0" collapsed="false">
      <c r="R144" s="71"/>
    </row>
    <row r="145" customFormat="false" ht="11.25" hidden="false" customHeight="false" outlineLevel="0" collapsed="false">
      <c r="R145" s="71"/>
    </row>
    <row r="146" customFormat="false" ht="11.25" hidden="false" customHeight="false" outlineLevel="0" collapsed="false">
      <c r="R146" s="71"/>
    </row>
    <row r="147" customFormat="false" ht="11.25" hidden="false" customHeight="false" outlineLevel="0" collapsed="false">
      <c r="R147" s="71"/>
    </row>
    <row r="148" customFormat="false" ht="11.25" hidden="false" customHeight="false" outlineLevel="0" collapsed="false">
      <c r="R148" s="71"/>
    </row>
    <row r="149" customFormat="false" ht="11.25" hidden="false" customHeight="false" outlineLevel="0" collapsed="false">
      <c r="R149" s="71"/>
    </row>
    <row r="150" customFormat="false" ht="11.25" hidden="false" customHeight="false" outlineLevel="0" collapsed="false">
      <c r="R150" s="71"/>
    </row>
    <row r="151" customFormat="false" ht="11.25" hidden="false" customHeight="false" outlineLevel="0" collapsed="false">
      <c r="R151" s="71"/>
    </row>
    <row r="152" customFormat="false" ht="11.25" hidden="false" customHeight="false" outlineLevel="0" collapsed="false">
      <c r="R152" s="71"/>
    </row>
    <row r="153" customFormat="false" ht="11.25" hidden="false" customHeight="false" outlineLevel="0" collapsed="false">
      <c r="R153" s="71"/>
    </row>
    <row r="154" customFormat="false" ht="11.25" hidden="false" customHeight="false" outlineLevel="0" collapsed="false">
      <c r="R154" s="71"/>
    </row>
    <row r="155" customFormat="false" ht="11.25" hidden="false" customHeight="false" outlineLevel="0" collapsed="false">
      <c r="R155" s="71"/>
    </row>
    <row r="156" customFormat="false" ht="11.25" hidden="false" customHeight="false" outlineLevel="0" collapsed="false">
      <c r="R156" s="71"/>
    </row>
    <row r="157" customFormat="false" ht="11.25" hidden="false" customHeight="false" outlineLevel="0" collapsed="false">
      <c r="R157" s="71"/>
    </row>
    <row r="158" customFormat="false" ht="11.25" hidden="false" customHeight="false" outlineLevel="0" collapsed="false">
      <c r="R158" s="71"/>
    </row>
    <row r="159" customFormat="false" ht="11.25" hidden="false" customHeight="false" outlineLevel="0" collapsed="false">
      <c r="R159" s="71"/>
    </row>
    <row r="160" customFormat="false" ht="11.25" hidden="false" customHeight="false" outlineLevel="0" collapsed="false">
      <c r="R160" s="71"/>
    </row>
    <row r="161" customFormat="false" ht="11.25" hidden="false" customHeight="false" outlineLevel="0" collapsed="false">
      <c r="R161" s="71"/>
    </row>
    <row r="162" customFormat="false" ht="11.25" hidden="false" customHeight="false" outlineLevel="0" collapsed="false">
      <c r="R162" s="71"/>
    </row>
    <row r="163" customFormat="false" ht="11.25" hidden="false" customHeight="false" outlineLevel="0" collapsed="false">
      <c r="R163" s="71"/>
    </row>
    <row r="164" customFormat="false" ht="11.25" hidden="false" customHeight="false" outlineLevel="0" collapsed="false">
      <c r="R164" s="71"/>
    </row>
    <row r="165" customFormat="false" ht="11.25" hidden="false" customHeight="false" outlineLevel="0" collapsed="false">
      <c r="R165" s="71"/>
    </row>
    <row r="166" customFormat="false" ht="11.25" hidden="false" customHeight="false" outlineLevel="0" collapsed="false">
      <c r="R166" s="71"/>
    </row>
    <row r="167" customFormat="false" ht="11.25" hidden="false" customHeight="false" outlineLevel="0" collapsed="false">
      <c r="R167" s="71"/>
    </row>
    <row r="168" customFormat="false" ht="11.25" hidden="false" customHeight="false" outlineLevel="0" collapsed="false">
      <c r="R168" s="71"/>
    </row>
    <row r="169" customFormat="false" ht="11.25" hidden="false" customHeight="false" outlineLevel="0" collapsed="false">
      <c r="R169" s="71"/>
    </row>
    <row r="170" customFormat="false" ht="11.25" hidden="false" customHeight="false" outlineLevel="0" collapsed="false">
      <c r="R170" s="71"/>
    </row>
    <row r="171" customFormat="false" ht="11.25" hidden="false" customHeight="false" outlineLevel="0" collapsed="false">
      <c r="R171" s="71"/>
    </row>
    <row r="172" customFormat="false" ht="11.25" hidden="false" customHeight="false" outlineLevel="0" collapsed="false">
      <c r="R172" s="71"/>
    </row>
    <row r="173" customFormat="false" ht="11.25" hidden="false" customHeight="false" outlineLevel="0" collapsed="false">
      <c r="R173" s="71"/>
    </row>
    <row r="174" customFormat="false" ht="11.25" hidden="false" customHeight="false" outlineLevel="0" collapsed="false">
      <c r="R174" s="71"/>
    </row>
    <row r="175" customFormat="false" ht="11.25" hidden="false" customHeight="false" outlineLevel="0" collapsed="false">
      <c r="R175" s="71"/>
    </row>
    <row r="176" customFormat="false" ht="11.25" hidden="false" customHeight="false" outlineLevel="0" collapsed="false">
      <c r="R176" s="71"/>
    </row>
    <row r="177" customFormat="false" ht="11.25" hidden="false" customHeight="false" outlineLevel="0" collapsed="false">
      <c r="R177" s="71"/>
    </row>
    <row r="178" customFormat="false" ht="11.25" hidden="false" customHeight="false" outlineLevel="0" collapsed="false">
      <c r="R178" s="71"/>
    </row>
    <row r="179" customFormat="false" ht="11.25" hidden="false" customHeight="false" outlineLevel="0" collapsed="false">
      <c r="R179" s="71"/>
    </row>
    <row r="180" customFormat="false" ht="11.25" hidden="false" customHeight="false" outlineLevel="0" collapsed="false">
      <c r="R180" s="71"/>
    </row>
    <row r="181" customFormat="false" ht="11.25" hidden="false" customHeight="false" outlineLevel="0" collapsed="false">
      <c r="R181" s="71"/>
    </row>
    <row r="182" customFormat="false" ht="11.25" hidden="false" customHeight="false" outlineLevel="0" collapsed="false">
      <c r="R182" s="71"/>
    </row>
    <row r="183" customFormat="false" ht="11.25" hidden="false" customHeight="false" outlineLevel="0" collapsed="false">
      <c r="R183" s="71"/>
    </row>
    <row r="184" customFormat="false" ht="11.25" hidden="false" customHeight="false" outlineLevel="0" collapsed="false">
      <c r="R184" s="71"/>
    </row>
    <row r="185" customFormat="false" ht="11.25" hidden="false" customHeight="false" outlineLevel="0" collapsed="false">
      <c r="R185" s="71"/>
    </row>
    <row r="186" customFormat="false" ht="11.25" hidden="false" customHeight="false" outlineLevel="0" collapsed="false">
      <c r="R186" s="71"/>
    </row>
    <row r="187" customFormat="false" ht="11.25" hidden="false" customHeight="false" outlineLevel="0" collapsed="false">
      <c r="R187" s="71"/>
    </row>
    <row r="188" customFormat="false" ht="11.25" hidden="false" customHeight="false" outlineLevel="0" collapsed="false">
      <c r="R188" s="71"/>
    </row>
    <row r="189" customFormat="false" ht="11.25" hidden="false" customHeight="false" outlineLevel="0" collapsed="false">
      <c r="R189" s="71"/>
    </row>
    <row r="190" customFormat="false" ht="11.25" hidden="false" customHeight="false" outlineLevel="0" collapsed="false">
      <c r="R190" s="71"/>
    </row>
    <row r="191" customFormat="false" ht="11.25" hidden="false" customHeight="false" outlineLevel="0" collapsed="false">
      <c r="R191" s="71"/>
    </row>
    <row r="192" customFormat="false" ht="11.25" hidden="false" customHeight="false" outlineLevel="0" collapsed="false">
      <c r="R192" s="71"/>
    </row>
    <row r="193" customFormat="false" ht="11.25" hidden="false" customHeight="false" outlineLevel="0" collapsed="false">
      <c r="R193" s="71"/>
    </row>
    <row r="194" customFormat="false" ht="11.25" hidden="false" customHeight="false" outlineLevel="0" collapsed="false">
      <c r="R194" s="71"/>
    </row>
    <row r="195" customFormat="false" ht="11.25" hidden="false" customHeight="false" outlineLevel="0" collapsed="false">
      <c r="R195" s="71"/>
    </row>
    <row r="196" customFormat="false" ht="11.25" hidden="false" customHeight="false" outlineLevel="0" collapsed="false">
      <c r="R196" s="71"/>
    </row>
    <row r="197" customFormat="false" ht="11.25" hidden="false" customHeight="false" outlineLevel="0" collapsed="false">
      <c r="R197" s="71"/>
    </row>
    <row r="198" customFormat="false" ht="11.25" hidden="false" customHeight="false" outlineLevel="0" collapsed="false">
      <c r="R198" s="71"/>
    </row>
    <row r="199" customFormat="false" ht="11.25" hidden="false" customHeight="false" outlineLevel="0" collapsed="false">
      <c r="R199" s="71"/>
    </row>
    <row r="200" customFormat="false" ht="11.25" hidden="false" customHeight="false" outlineLevel="0" collapsed="false">
      <c r="R200" s="71"/>
    </row>
    <row r="201" customFormat="false" ht="11.25" hidden="false" customHeight="false" outlineLevel="0" collapsed="false">
      <c r="R201" s="71"/>
    </row>
    <row r="202" customFormat="false" ht="11.25" hidden="false" customHeight="false" outlineLevel="0" collapsed="false">
      <c r="R202" s="71"/>
    </row>
    <row r="203" customFormat="false" ht="11.25" hidden="false" customHeight="false" outlineLevel="0" collapsed="false">
      <c r="R203" s="71"/>
    </row>
    <row r="204" customFormat="false" ht="11.25" hidden="false" customHeight="false" outlineLevel="0" collapsed="false">
      <c r="R204" s="71"/>
    </row>
    <row r="205" customFormat="false" ht="11.25" hidden="false" customHeight="false" outlineLevel="0" collapsed="false">
      <c r="R205" s="71"/>
    </row>
    <row r="206" customFormat="false" ht="11.25" hidden="false" customHeight="false" outlineLevel="0" collapsed="false">
      <c r="R206" s="71"/>
    </row>
    <row r="207" customFormat="false" ht="11.25" hidden="false" customHeight="false" outlineLevel="0" collapsed="false">
      <c r="R207" s="71"/>
    </row>
    <row r="208" customFormat="false" ht="11.25" hidden="false" customHeight="false" outlineLevel="0" collapsed="false">
      <c r="R208" s="71"/>
    </row>
    <row r="209" customFormat="false" ht="11.25" hidden="false" customHeight="false" outlineLevel="0" collapsed="false">
      <c r="R209" s="71"/>
    </row>
    <row r="210" customFormat="false" ht="11.25" hidden="false" customHeight="false" outlineLevel="0" collapsed="false">
      <c r="R210" s="71"/>
    </row>
    <row r="211" customFormat="false" ht="11.25" hidden="false" customHeight="false" outlineLevel="0" collapsed="false">
      <c r="R211" s="71"/>
    </row>
    <row r="212" customFormat="false" ht="11.25" hidden="false" customHeight="false" outlineLevel="0" collapsed="false">
      <c r="R212" s="71"/>
    </row>
    <row r="213" customFormat="false" ht="11.25" hidden="false" customHeight="false" outlineLevel="0" collapsed="false">
      <c r="R213" s="71"/>
    </row>
    <row r="214" customFormat="false" ht="11.25" hidden="false" customHeight="false" outlineLevel="0" collapsed="false">
      <c r="R214" s="71"/>
    </row>
    <row r="215" customFormat="false" ht="11.25" hidden="false" customHeight="false" outlineLevel="0" collapsed="false">
      <c r="R215" s="71"/>
    </row>
    <row r="216" customFormat="false" ht="11.25" hidden="false" customHeight="false" outlineLevel="0" collapsed="false">
      <c r="R216" s="71"/>
    </row>
    <row r="217" customFormat="false" ht="11.25" hidden="false" customHeight="false" outlineLevel="0" collapsed="false">
      <c r="R217" s="71"/>
    </row>
    <row r="218" customFormat="false" ht="11.25" hidden="false" customHeight="false" outlineLevel="0" collapsed="false">
      <c r="R218" s="71"/>
    </row>
    <row r="219" customFormat="false" ht="11.25" hidden="false" customHeight="false" outlineLevel="0" collapsed="false">
      <c r="R219" s="71"/>
    </row>
    <row r="220" customFormat="false" ht="11.25" hidden="false" customHeight="false" outlineLevel="0" collapsed="false">
      <c r="R220" s="71"/>
    </row>
    <row r="221" customFormat="false" ht="11.25" hidden="false" customHeight="false" outlineLevel="0" collapsed="false">
      <c r="R221" s="71"/>
    </row>
    <row r="222" customFormat="false" ht="11.25" hidden="false" customHeight="false" outlineLevel="0" collapsed="false">
      <c r="R222" s="71"/>
    </row>
    <row r="223" customFormat="false" ht="11.25" hidden="false" customHeight="false" outlineLevel="0" collapsed="false">
      <c r="R223" s="71"/>
    </row>
    <row r="224" customFormat="false" ht="11.25" hidden="false" customHeight="false" outlineLevel="0" collapsed="false">
      <c r="R224" s="71"/>
    </row>
    <row r="225" customFormat="false" ht="11.25" hidden="false" customHeight="false" outlineLevel="0" collapsed="false">
      <c r="R225" s="71"/>
    </row>
    <row r="226" customFormat="false" ht="11.25" hidden="false" customHeight="false" outlineLevel="0" collapsed="false">
      <c r="R226" s="71"/>
    </row>
    <row r="227" customFormat="false" ht="11.25" hidden="false" customHeight="false" outlineLevel="0" collapsed="false">
      <c r="R227" s="71"/>
    </row>
    <row r="228" customFormat="false" ht="11.25" hidden="false" customHeight="false" outlineLevel="0" collapsed="false">
      <c r="R228" s="71"/>
    </row>
    <row r="229" customFormat="false" ht="11.25" hidden="false" customHeight="false" outlineLevel="0" collapsed="false">
      <c r="R229" s="71"/>
    </row>
    <row r="230" customFormat="false" ht="11.25" hidden="false" customHeight="false" outlineLevel="0" collapsed="false">
      <c r="R230" s="71"/>
    </row>
    <row r="231" customFormat="false" ht="11.25" hidden="false" customHeight="false" outlineLevel="0" collapsed="false">
      <c r="R231" s="71"/>
    </row>
    <row r="232" customFormat="false" ht="11.25" hidden="false" customHeight="false" outlineLevel="0" collapsed="false">
      <c r="R232" s="71"/>
    </row>
    <row r="233" customFormat="false" ht="11.25" hidden="false" customHeight="false" outlineLevel="0" collapsed="false">
      <c r="R233" s="71"/>
    </row>
    <row r="234" customFormat="false" ht="11.25" hidden="false" customHeight="false" outlineLevel="0" collapsed="false">
      <c r="R234" s="71"/>
    </row>
    <row r="235" customFormat="false" ht="11.25" hidden="false" customHeight="false" outlineLevel="0" collapsed="false">
      <c r="R235" s="71"/>
    </row>
    <row r="236" customFormat="false" ht="11.25" hidden="false" customHeight="false" outlineLevel="0" collapsed="false">
      <c r="R236" s="71"/>
    </row>
    <row r="237" customFormat="false" ht="11.25" hidden="false" customHeight="false" outlineLevel="0" collapsed="false">
      <c r="R237" s="71"/>
    </row>
    <row r="238" customFormat="false" ht="11.25" hidden="false" customHeight="false" outlineLevel="0" collapsed="false">
      <c r="R238" s="71"/>
    </row>
    <row r="239" customFormat="false" ht="11.25" hidden="false" customHeight="false" outlineLevel="0" collapsed="false">
      <c r="R239" s="71"/>
    </row>
    <row r="240" customFormat="false" ht="11.25" hidden="false" customHeight="false" outlineLevel="0" collapsed="false">
      <c r="R240" s="71"/>
    </row>
    <row r="241" customFormat="false" ht="11.25" hidden="false" customHeight="false" outlineLevel="0" collapsed="false">
      <c r="R241" s="71"/>
    </row>
    <row r="242" customFormat="false" ht="11.25" hidden="false" customHeight="false" outlineLevel="0" collapsed="false">
      <c r="R242" s="71"/>
    </row>
    <row r="243" customFormat="false" ht="11.25" hidden="false" customHeight="false" outlineLevel="0" collapsed="false">
      <c r="R243" s="71"/>
    </row>
    <row r="244" customFormat="false" ht="11.25" hidden="false" customHeight="false" outlineLevel="0" collapsed="false">
      <c r="R244" s="71"/>
    </row>
    <row r="245" customFormat="false" ht="11.25" hidden="false" customHeight="false" outlineLevel="0" collapsed="false">
      <c r="R245" s="71"/>
    </row>
    <row r="246" customFormat="false" ht="11.25" hidden="false" customHeight="false" outlineLevel="0" collapsed="false">
      <c r="R246" s="71"/>
    </row>
    <row r="247" customFormat="false" ht="11.25" hidden="false" customHeight="false" outlineLevel="0" collapsed="false">
      <c r="R247" s="71"/>
    </row>
    <row r="248" customFormat="false" ht="11.25" hidden="false" customHeight="false" outlineLevel="0" collapsed="false">
      <c r="R248" s="71"/>
    </row>
    <row r="249" customFormat="false" ht="11.25" hidden="false" customHeight="false" outlineLevel="0" collapsed="false">
      <c r="R249" s="71"/>
    </row>
    <row r="250" customFormat="false" ht="11.25" hidden="false" customHeight="false" outlineLevel="0" collapsed="false">
      <c r="R250" s="71"/>
    </row>
    <row r="251" customFormat="false" ht="11.25" hidden="false" customHeight="false" outlineLevel="0" collapsed="false">
      <c r="R251" s="71"/>
    </row>
    <row r="252" customFormat="false" ht="11.25" hidden="false" customHeight="false" outlineLevel="0" collapsed="false">
      <c r="R252" s="71"/>
    </row>
    <row r="253" customFormat="false" ht="11.25" hidden="false" customHeight="false" outlineLevel="0" collapsed="false">
      <c r="R253" s="71"/>
    </row>
    <row r="254" customFormat="false" ht="11.25" hidden="false" customHeight="false" outlineLevel="0" collapsed="false">
      <c r="R254" s="71"/>
    </row>
    <row r="255" customFormat="false" ht="11.25" hidden="false" customHeight="false" outlineLevel="0" collapsed="false">
      <c r="R255" s="71"/>
    </row>
    <row r="256" customFormat="false" ht="11.25" hidden="false" customHeight="false" outlineLevel="0" collapsed="false">
      <c r="R256" s="71"/>
    </row>
    <row r="257" customFormat="false" ht="11.25" hidden="false" customHeight="false" outlineLevel="0" collapsed="false">
      <c r="R257" s="71"/>
    </row>
    <row r="258" customFormat="false" ht="11.25" hidden="false" customHeight="false" outlineLevel="0" collapsed="false">
      <c r="R258" s="71"/>
    </row>
    <row r="259" customFormat="false" ht="11.25" hidden="false" customHeight="false" outlineLevel="0" collapsed="false">
      <c r="R259" s="71"/>
    </row>
    <row r="260" customFormat="false" ht="11.25" hidden="false" customHeight="false" outlineLevel="0" collapsed="false">
      <c r="R260" s="71"/>
    </row>
    <row r="261" customFormat="false" ht="11.25" hidden="false" customHeight="false" outlineLevel="0" collapsed="false">
      <c r="R261" s="71"/>
    </row>
    <row r="262" customFormat="false" ht="11.25" hidden="false" customHeight="false" outlineLevel="0" collapsed="false">
      <c r="R262" s="71"/>
    </row>
    <row r="263" customFormat="false" ht="11.25" hidden="false" customHeight="false" outlineLevel="0" collapsed="false">
      <c r="R263" s="71"/>
    </row>
    <row r="264" customFormat="false" ht="11.25" hidden="false" customHeight="false" outlineLevel="0" collapsed="false">
      <c r="R264" s="71"/>
    </row>
    <row r="265" customFormat="false" ht="11.25" hidden="false" customHeight="false" outlineLevel="0" collapsed="false">
      <c r="R265" s="71"/>
    </row>
    <row r="266" customFormat="false" ht="11.25" hidden="false" customHeight="false" outlineLevel="0" collapsed="false">
      <c r="R266" s="71"/>
    </row>
    <row r="267" customFormat="false" ht="11.25" hidden="false" customHeight="false" outlineLevel="0" collapsed="false">
      <c r="R267" s="71"/>
    </row>
    <row r="268" customFormat="false" ht="11.25" hidden="false" customHeight="false" outlineLevel="0" collapsed="false">
      <c r="R268" s="71"/>
    </row>
    <row r="269" customFormat="false" ht="11.25" hidden="false" customHeight="false" outlineLevel="0" collapsed="false">
      <c r="R269" s="71"/>
    </row>
    <row r="270" customFormat="false" ht="11.25" hidden="false" customHeight="false" outlineLevel="0" collapsed="false">
      <c r="R270" s="71"/>
    </row>
    <row r="271" customFormat="false" ht="11.25" hidden="false" customHeight="false" outlineLevel="0" collapsed="false">
      <c r="R271" s="71"/>
    </row>
    <row r="272" customFormat="false" ht="11.25" hidden="false" customHeight="false" outlineLevel="0" collapsed="false">
      <c r="R272" s="71"/>
    </row>
    <row r="273" customFormat="false" ht="11.25" hidden="false" customHeight="false" outlineLevel="0" collapsed="false">
      <c r="R273" s="71"/>
    </row>
    <row r="274" customFormat="false" ht="11.25" hidden="false" customHeight="false" outlineLevel="0" collapsed="false">
      <c r="R274" s="71"/>
    </row>
    <row r="275" customFormat="false" ht="11.25" hidden="false" customHeight="false" outlineLevel="0" collapsed="false">
      <c r="R275" s="71"/>
    </row>
    <row r="276" customFormat="false" ht="11.25" hidden="false" customHeight="false" outlineLevel="0" collapsed="false">
      <c r="R276" s="71"/>
    </row>
    <row r="277" customFormat="false" ht="11.25" hidden="false" customHeight="false" outlineLevel="0" collapsed="false">
      <c r="R277" s="71"/>
    </row>
    <row r="278" customFormat="false" ht="11.25" hidden="false" customHeight="false" outlineLevel="0" collapsed="false">
      <c r="R278" s="71"/>
    </row>
    <row r="279" customFormat="false" ht="11.25" hidden="false" customHeight="false" outlineLevel="0" collapsed="false">
      <c r="R279" s="71"/>
    </row>
    <row r="280" customFormat="false" ht="11.25" hidden="false" customHeight="false" outlineLevel="0" collapsed="false">
      <c r="R280" s="71"/>
    </row>
    <row r="281" customFormat="false" ht="11.25" hidden="false" customHeight="false" outlineLevel="0" collapsed="false">
      <c r="R281" s="71"/>
    </row>
    <row r="282" customFormat="false" ht="11.25" hidden="false" customHeight="false" outlineLevel="0" collapsed="false">
      <c r="R282" s="71"/>
    </row>
    <row r="283" customFormat="false" ht="11.25" hidden="false" customHeight="false" outlineLevel="0" collapsed="false">
      <c r="R283" s="71"/>
    </row>
    <row r="284" customFormat="false" ht="11.25" hidden="false" customHeight="false" outlineLevel="0" collapsed="false">
      <c r="R284" s="71"/>
    </row>
    <row r="285" customFormat="false" ht="11.25" hidden="false" customHeight="false" outlineLevel="0" collapsed="false">
      <c r="R285" s="71"/>
    </row>
    <row r="286" customFormat="false" ht="11.25" hidden="false" customHeight="false" outlineLevel="0" collapsed="false">
      <c r="R286" s="71"/>
    </row>
    <row r="287" customFormat="false" ht="11.25" hidden="false" customHeight="false" outlineLevel="0" collapsed="false">
      <c r="R287" s="71"/>
    </row>
    <row r="288" customFormat="false" ht="11.25" hidden="false" customHeight="false" outlineLevel="0" collapsed="false">
      <c r="R288" s="71"/>
    </row>
    <row r="289" customFormat="false" ht="11.25" hidden="false" customHeight="false" outlineLevel="0" collapsed="false">
      <c r="R289" s="71"/>
    </row>
    <row r="290" customFormat="false" ht="11.25" hidden="false" customHeight="false" outlineLevel="0" collapsed="false">
      <c r="R290" s="71"/>
    </row>
    <row r="291" customFormat="false" ht="11.25" hidden="false" customHeight="false" outlineLevel="0" collapsed="false">
      <c r="R291" s="71"/>
    </row>
    <row r="292" customFormat="false" ht="11.25" hidden="false" customHeight="false" outlineLevel="0" collapsed="false">
      <c r="R292" s="71"/>
    </row>
    <row r="293" customFormat="false" ht="11.25" hidden="false" customHeight="false" outlineLevel="0" collapsed="false">
      <c r="R293" s="71"/>
    </row>
    <row r="294" customFormat="false" ht="11.25" hidden="false" customHeight="false" outlineLevel="0" collapsed="false">
      <c r="R294" s="71"/>
    </row>
    <row r="295" customFormat="false" ht="11.25" hidden="false" customHeight="false" outlineLevel="0" collapsed="false">
      <c r="R295" s="71"/>
    </row>
    <row r="296" customFormat="false" ht="11.25" hidden="false" customHeight="false" outlineLevel="0" collapsed="false">
      <c r="R296" s="71"/>
    </row>
    <row r="297" customFormat="false" ht="11.25" hidden="false" customHeight="false" outlineLevel="0" collapsed="false">
      <c r="R297" s="71"/>
    </row>
    <row r="298" customFormat="false" ht="11.25" hidden="false" customHeight="false" outlineLevel="0" collapsed="false">
      <c r="R298" s="71"/>
    </row>
    <row r="299" customFormat="false" ht="11.25" hidden="false" customHeight="false" outlineLevel="0" collapsed="false">
      <c r="R299" s="71"/>
    </row>
    <row r="300" customFormat="false" ht="11.25" hidden="false" customHeight="false" outlineLevel="0" collapsed="false">
      <c r="R300" s="71"/>
    </row>
    <row r="301" customFormat="false" ht="11.25" hidden="false" customHeight="false" outlineLevel="0" collapsed="false">
      <c r="R301" s="71"/>
    </row>
    <row r="302" customFormat="false" ht="11.25" hidden="false" customHeight="false" outlineLevel="0" collapsed="false">
      <c r="R302" s="71"/>
    </row>
    <row r="303" customFormat="false" ht="11.25" hidden="false" customHeight="false" outlineLevel="0" collapsed="false">
      <c r="R303" s="71"/>
    </row>
    <row r="304" customFormat="false" ht="11.25" hidden="false" customHeight="false" outlineLevel="0" collapsed="false">
      <c r="R304" s="71"/>
    </row>
    <row r="305" customFormat="false" ht="11.25" hidden="false" customHeight="false" outlineLevel="0" collapsed="false">
      <c r="R305" s="71"/>
    </row>
    <row r="306" customFormat="false" ht="11.25" hidden="false" customHeight="false" outlineLevel="0" collapsed="false">
      <c r="R306" s="71"/>
    </row>
    <row r="307" customFormat="false" ht="11.25" hidden="false" customHeight="false" outlineLevel="0" collapsed="false">
      <c r="R307" s="71"/>
    </row>
    <row r="308" customFormat="false" ht="11.25" hidden="false" customHeight="false" outlineLevel="0" collapsed="false">
      <c r="R308" s="71"/>
    </row>
    <row r="309" customFormat="false" ht="11.25" hidden="false" customHeight="false" outlineLevel="0" collapsed="false">
      <c r="R309" s="71"/>
    </row>
    <row r="310" customFormat="false" ht="11.25" hidden="false" customHeight="false" outlineLevel="0" collapsed="false">
      <c r="R310" s="71"/>
    </row>
    <row r="311" customFormat="false" ht="11.25" hidden="false" customHeight="false" outlineLevel="0" collapsed="false">
      <c r="R311" s="71"/>
    </row>
    <row r="312" customFormat="false" ht="11.25" hidden="false" customHeight="false" outlineLevel="0" collapsed="false">
      <c r="R312" s="71"/>
    </row>
    <row r="313" customFormat="false" ht="11.25" hidden="false" customHeight="false" outlineLevel="0" collapsed="false">
      <c r="R313" s="71"/>
    </row>
    <row r="314" customFormat="false" ht="11.25" hidden="false" customHeight="false" outlineLevel="0" collapsed="false">
      <c r="R314" s="71"/>
    </row>
    <row r="315" customFormat="false" ht="11.25" hidden="false" customHeight="false" outlineLevel="0" collapsed="false">
      <c r="R315" s="71"/>
    </row>
    <row r="316" customFormat="false" ht="11.25" hidden="false" customHeight="false" outlineLevel="0" collapsed="false">
      <c r="R316" s="71"/>
    </row>
    <row r="317" customFormat="false" ht="11.25" hidden="false" customHeight="false" outlineLevel="0" collapsed="false">
      <c r="R317" s="71"/>
    </row>
    <row r="318" customFormat="false" ht="11.25" hidden="false" customHeight="false" outlineLevel="0" collapsed="false">
      <c r="R318" s="71"/>
    </row>
    <row r="319" customFormat="false" ht="11.25" hidden="false" customHeight="false" outlineLevel="0" collapsed="false">
      <c r="R319" s="71"/>
    </row>
    <row r="320" customFormat="false" ht="11.25" hidden="false" customHeight="false" outlineLevel="0" collapsed="false">
      <c r="R320" s="71"/>
    </row>
    <row r="321" customFormat="false" ht="11.25" hidden="false" customHeight="false" outlineLevel="0" collapsed="false">
      <c r="R321" s="71"/>
    </row>
    <row r="322" customFormat="false" ht="11.25" hidden="false" customHeight="false" outlineLevel="0" collapsed="false">
      <c r="R322" s="71"/>
    </row>
    <row r="323" customFormat="false" ht="11.25" hidden="false" customHeight="false" outlineLevel="0" collapsed="false">
      <c r="R323" s="71"/>
    </row>
    <row r="324" customFormat="false" ht="11.25" hidden="false" customHeight="false" outlineLevel="0" collapsed="false">
      <c r="R324" s="71"/>
    </row>
    <row r="325" customFormat="false" ht="11.25" hidden="false" customHeight="false" outlineLevel="0" collapsed="false">
      <c r="R325" s="71"/>
    </row>
    <row r="326" customFormat="false" ht="11.25" hidden="false" customHeight="false" outlineLevel="0" collapsed="false">
      <c r="R326" s="71"/>
    </row>
    <row r="327" customFormat="false" ht="11.25" hidden="false" customHeight="false" outlineLevel="0" collapsed="false">
      <c r="R327" s="71"/>
    </row>
    <row r="328" customFormat="false" ht="11.25" hidden="false" customHeight="false" outlineLevel="0" collapsed="false">
      <c r="R328" s="71"/>
    </row>
    <row r="329" customFormat="false" ht="11.25" hidden="false" customHeight="false" outlineLevel="0" collapsed="false">
      <c r="R329" s="71"/>
    </row>
    <row r="330" customFormat="false" ht="11.25" hidden="false" customHeight="false" outlineLevel="0" collapsed="false">
      <c r="R330" s="71"/>
    </row>
    <row r="331" customFormat="false" ht="11.25" hidden="false" customHeight="false" outlineLevel="0" collapsed="false">
      <c r="R331" s="71"/>
    </row>
    <row r="332" customFormat="false" ht="11.25" hidden="false" customHeight="false" outlineLevel="0" collapsed="false">
      <c r="R332" s="71"/>
    </row>
    <row r="333" customFormat="false" ht="11.25" hidden="false" customHeight="false" outlineLevel="0" collapsed="false">
      <c r="R333" s="71"/>
    </row>
    <row r="334" customFormat="false" ht="11.25" hidden="false" customHeight="false" outlineLevel="0" collapsed="false">
      <c r="R334" s="71"/>
    </row>
    <row r="335" customFormat="false" ht="11.25" hidden="false" customHeight="false" outlineLevel="0" collapsed="false">
      <c r="R335" s="71"/>
    </row>
    <row r="336" customFormat="false" ht="11.25" hidden="false" customHeight="false" outlineLevel="0" collapsed="false">
      <c r="R336" s="71"/>
    </row>
    <row r="337" customFormat="false" ht="11.25" hidden="false" customHeight="false" outlineLevel="0" collapsed="false">
      <c r="R337" s="71"/>
    </row>
    <row r="338" customFormat="false" ht="11.25" hidden="false" customHeight="false" outlineLevel="0" collapsed="false">
      <c r="R338" s="71"/>
    </row>
    <row r="339" customFormat="false" ht="11.25" hidden="false" customHeight="false" outlineLevel="0" collapsed="false">
      <c r="R339" s="71"/>
    </row>
    <row r="340" customFormat="false" ht="11.25" hidden="false" customHeight="false" outlineLevel="0" collapsed="false">
      <c r="R340" s="71"/>
    </row>
    <row r="341" customFormat="false" ht="11.25" hidden="false" customHeight="false" outlineLevel="0" collapsed="false">
      <c r="R341" s="71"/>
    </row>
    <row r="342" customFormat="false" ht="11.25" hidden="false" customHeight="false" outlineLevel="0" collapsed="false">
      <c r="R342" s="71"/>
    </row>
    <row r="343" customFormat="false" ht="11.25" hidden="false" customHeight="false" outlineLevel="0" collapsed="false">
      <c r="R343" s="71"/>
    </row>
    <row r="344" customFormat="false" ht="11.25" hidden="false" customHeight="false" outlineLevel="0" collapsed="false">
      <c r="R344" s="71"/>
    </row>
    <row r="345" customFormat="false" ht="11.25" hidden="false" customHeight="false" outlineLevel="0" collapsed="false">
      <c r="R345" s="71"/>
    </row>
    <row r="346" customFormat="false" ht="11.25" hidden="false" customHeight="false" outlineLevel="0" collapsed="false">
      <c r="R346" s="71"/>
    </row>
    <row r="347" customFormat="false" ht="11.25" hidden="false" customHeight="false" outlineLevel="0" collapsed="false">
      <c r="R347" s="71"/>
    </row>
    <row r="348" customFormat="false" ht="11.25" hidden="false" customHeight="false" outlineLevel="0" collapsed="false">
      <c r="R348" s="71"/>
    </row>
    <row r="349" customFormat="false" ht="11.25" hidden="false" customHeight="false" outlineLevel="0" collapsed="false">
      <c r="R349" s="71"/>
    </row>
    <row r="350" customFormat="false" ht="11.25" hidden="false" customHeight="false" outlineLevel="0" collapsed="false">
      <c r="R350" s="71"/>
    </row>
    <row r="351" customFormat="false" ht="11.25" hidden="false" customHeight="false" outlineLevel="0" collapsed="false">
      <c r="R351" s="71"/>
    </row>
    <row r="352" customFormat="false" ht="11.25" hidden="false" customHeight="false" outlineLevel="0" collapsed="false">
      <c r="R352" s="71"/>
    </row>
    <row r="353" customFormat="false" ht="11.25" hidden="false" customHeight="false" outlineLevel="0" collapsed="false">
      <c r="R353" s="71"/>
    </row>
    <row r="354" customFormat="false" ht="11.25" hidden="false" customHeight="false" outlineLevel="0" collapsed="false">
      <c r="R354" s="71"/>
    </row>
    <row r="355" customFormat="false" ht="11.25" hidden="false" customHeight="false" outlineLevel="0" collapsed="false">
      <c r="R355" s="71"/>
    </row>
    <row r="356" customFormat="false" ht="11.25" hidden="false" customHeight="false" outlineLevel="0" collapsed="false">
      <c r="R356" s="71"/>
    </row>
    <row r="357" customFormat="false" ht="11.25" hidden="false" customHeight="false" outlineLevel="0" collapsed="false">
      <c r="R357" s="71"/>
    </row>
    <row r="358" customFormat="false" ht="11.25" hidden="false" customHeight="false" outlineLevel="0" collapsed="false">
      <c r="R358" s="71"/>
    </row>
    <row r="359" customFormat="false" ht="11.25" hidden="false" customHeight="false" outlineLevel="0" collapsed="false">
      <c r="R359" s="71"/>
    </row>
    <row r="360" customFormat="false" ht="11.25" hidden="false" customHeight="false" outlineLevel="0" collapsed="false">
      <c r="R360" s="71"/>
    </row>
    <row r="361" customFormat="false" ht="11.25" hidden="false" customHeight="false" outlineLevel="0" collapsed="false">
      <c r="R361" s="71"/>
    </row>
    <row r="362" customFormat="false" ht="11.25" hidden="false" customHeight="false" outlineLevel="0" collapsed="false">
      <c r="R362" s="71"/>
    </row>
    <row r="363" customFormat="false" ht="11.25" hidden="false" customHeight="false" outlineLevel="0" collapsed="false">
      <c r="R363" s="71"/>
    </row>
    <row r="364" customFormat="false" ht="11.25" hidden="false" customHeight="false" outlineLevel="0" collapsed="false">
      <c r="R364" s="71"/>
    </row>
    <row r="365" customFormat="false" ht="11.25" hidden="false" customHeight="false" outlineLevel="0" collapsed="false">
      <c r="R365" s="71"/>
    </row>
    <row r="366" customFormat="false" ht="11.25" hidden="false" customHeight="false" outlineLevel="0" collapsed="false">
      <c r="R366" s="71"/>
    </row>
    <row r="367" customFormat="false" ht="11.25" hidden="false" customHeight="false" outlineLevel="0" collapsed="false">
      <c r="R367" s="71"/>
    </row>
    <row r="368" customFormat="false" ht="11.25" hidden="false" customHeight="false" outlineLevel="0" collapsed="false">
      <c r="R368" s="71"/>
    </row>
    <row r="369" customFormat="false" ht="11.25" hidden="false" customHeight="false" outlineLevel="0" collapsed="false">
      <c r="R369" s="71"/>
    </row>
    <row r="370" customFormat="false" ht="11.25" hidden="false" customHeight="false" outlineLevel="0" collapsed="false">
      <c r="R370" s="71"/>
    </row>
    <row r="371" customFormat="false" ht="11.25" hidden="false" customHeight="false" outlineLevel="0" collapsed="false">
      <c r="R371" s="71"/>
    </row>
    <row r="372" customFormat="false" ht="11.25" hidden="false" customHeight="false" outlineLevel="0" collapsed="false">
      <c r="R372" s="71"/>
    </row>
    <row r="373" customFormat="false" ht="11.25" hidden="false" customHeight="false" outlineLevel="0" collapsed="false">
      <c r="R373" s="71"/>
    </row>
    <row r="374" customFormat="false" ht="11.25" hidden="false" customHeight="false" outlineLevel="0" collapsed="false">
      <c r="R374" s="71"/>
    </row>
    <row r="375" customFormat="false" ht="11.25" hidden="false" customHeight="false" outlineLevel="0" collapsed="false">
      <c r="R375" s="71"/>
    </row>
    <row r="376" customFormat="false" ht="11.25" hidden="false" customHeight="false" outlineLevel="0" collapsed="false">
      <c r="R376" s="71"/>
    </row>
    <row r="377" customFormat="false" ht="11.25" hidden="false" customHeight="false" outlineLevel="0" collapsed="false">
      <c r="R377" s="71"/>
    </row>
    <row r="378" customFormat="false" ht="11.25" hidden="false" customHeight="false" outlineLevel="0" collapsed="false">
      <c r="R378" s="71"/>
    </row>
    <row r="379" customFormat="false" ht="11.25" hidden="false" customHeight="false" outlineLevel="0" collapsed="false">
      <c r="R379" s="71"/>
    </row>
    <row r="380" customFormat="false" ht="11.25" hidden="false" customHeight="false" outlineLevel="0" collapsed="false">
      <c r="R380" s="71"/>
    </row>
    <row r="381" customFormat="false" ht="11.25" hidden="false" customHeight="false" outlineLevel="0" collapsed="false">
      <c r="R381" s="71"/>
    </row>
    <row r="382" customFormat="false" ht="11.25" hidden="false" customHeight="false" outlineLevel="0" collapsed="false">
      <c r="R382" s="71"/>
    </row>
    <row r="383" customFormat="false" ht="11.25" hidden="false" customHeight="false" outlineLevel="0" collapsed="false">
      <c r="R383" s="71"/>
    </row>
    <row r="384" customFormat="false" ht="11.25" hidden="false" customHeight="false" outlineLevel="0" collapsed="false">
      <c r="R384" s="71"/>
    </row>
    <row r="385" customFormat="false" ht="11.25" hidden="false" customHeight="false" outlineLevel="0" collapsed="false">
      <c r="R385" s="71"/>
    </row>
    <row r="386" customFormat="false" ht="11.25" hidden="false" customHeight="false" outlineLevel="0" collapsed="false">
      <c r="R386" s="71"/>
    </row>
    <row r="387" customFormat="false" ht="11.25" hidden="false" customHeight="false" outlineLevel="0" collapsed="false">
      <c r="R387" s="71"/>
    </row>
    <row r="388" customFormat="false" ht="11.25" hidden="false" customHeight="false" outlineLevel="0" collapsed="false">
      <c r="R388" s="71"/>
    </row>
    <row r="389" customFormat="false" ht="11.25" hidden="false" customHeight="false" outlineLevel="0" collapsed="false">
      <c r="R389" s="71"/>
    </row>
    <row r="390" customFormat="false" ht="11.25" hidden="false" customHeight="false" outlineLevel="0" collapsed="false">
      <c r="R390" s="71"/>
    </row>
    <row r="391" customFormat="false" ht="11.25" hidden="false" customHeight="false" outlineLevel="0" collapsed="false">
      <c r="R391" s="71"/>
    </row>
    <row r="392" customFormat="false" ht="11.25" hidden="false" customHeight="false" outlineLevel="0" collapsed="false">
      <c r="R392" s="71"/>
    </row>
    <row r="393" customFormat="false" ht="11.25" hidden="false" customHeight="false" outlineLevel="0" collapsed="false">
      <c r="R393" s="71"/>
    </row>
    <row r="394" customFormat="false" ht="11.25" hidden="false" customHeight="false" outlineLevel="0" collapsed="false">
      <c r="R394" s="71"/>
    </row>
    <row r="395" customFormat="false" ht="11.25" hidden="false" customHeight="false" outlineLevel="0" collapsed="false">
      <c r="R395" s="71"/>
    </row>
    <row r="396" customFormat="false" ht="11.25" hidden="false" customHeight="false" outlineLevel="0" collapsed="false">
      <c r="R396" s="71"/>
    </row>
    <row r="397" customFormat="false" ht="11.25" hidden="false" customHeight="false" outlineLevel="0" collapsed="false">
      <c r="R397" s="71"/>
    </row>
    <row r="398" customFormat="false" ht="11.25" hidden="false" customHeight="false" outlineLevel="0" collapsed="false">
      <c r="R398" s="71"/>
    </row>
    <row r="399" customFormat="false" ht="11.25" hidden="false" customHeight="false" outlineLevel="0" collapsed="false">
      <c r="R399" s="71"/>
    </row>
    <row r="400" customFormat="false" ht="11.25" hidden="false" customHeight="false" outlineLevel="0" collapsed="false">
      <c r="R400" s="71"/>
    </row>
    <row r="401" customFormat="false" ht="11.25" hidden="false" customHeight="false" outlineLevel="0" collapsed="false">
      <c r="R401" s="71"/>
    </row>
    <row r="402" customFormat="false" ht="11.25" hidden="false" customHeight="false" outlineLevel="0" collapsed="false">
      <c r="R402" s="71"/>
    </row>
    <row r="403" customFormat="false" ht="11.25" hidden="false" customHeight="false" outlineLevel="0" collapsed="false">
      <c r="R403" s="71"/>
    </row>
    <row r="404" customFormat="false" ht="11.25" hidden="false" customHeight="false" outlineLevel="0" collapsed="false">
      <c r="R404" s="71"/>
    </row>
    <row r="405" customFormat="false" ht="11.25" hidden="false" customHeight="false" outlineLevel="0" collapsed="false">
      <c r="R405" s="71"/>
    </row>
    <row r="406" customFormat="false" ht="11.25" hidden="false" customHeight="false" outlineLevel="0" collapsed="false">
      <c r="R406" s="71"/>
    </row>
    <row r="407" customFormat="false" ht="11.25" hidden="false" customHeight="false" outlineLevel="0" collapsed="false">
      <c r="R407" s="71"/>
    </row>
    <row r="408" customFormat="false" ht="11.25" hidden="false" customHeight="false" outlineLevel="0" collapsed="false">
      <c r="R408" s="71"/>
    </row>
    <row r="409" customFormat="false" ht="11.25" hidden="false" customHeight="false" outlineLevel="0" collapsed="false">
      <c r="R409" s="71"/>
    </row>
    <row r="410" customFormat="false" ht="11.25" hidden="false" customHeight="false" outlineLevel="0" collapsed="false">
      <c r="R410" s="71"/>
    </row>
    <row r="411" customFormat="false" ht="11.25" hidden="false" customHeight="false" outlineLevel="0" collapsed="false">
      <c r="R411" s="71"/>
    </row>
    <row r="412" customFormat="false" ht="11.25" hidden="false" customHeight="false" outlineLevel="0" collapsed="false">
      <c r="R412" s="71"/>
    </row>
    <row r="413" customFormat="false" ht="11.25" hidden="false" customHeight="false" outlineLevel="0" collapsed="false">
      <c r="R413" s="71"/>
    </row>
    <row r="414" customFormat="false" ht="11.25" hidden="false" customHeight="false" outlineLevel="0" collapsed="false">
      <c r="R414" s="71"/>
    </row>
    <row r="415" customFormat="false" ht="11.25" hidden="false" customHeight="false" outlineLevel="0" collapsed="false">
      <c r="R415" s="71"/>
    </row>
    <row r="416" customFormat="false" ht="11.25" hidden="false" customHeight="false" outlineLevel="0" collapsed="false">
      <c r="R416" s="71"/>
    </row>
    <row r="417" customFormat="false" ht="11.25" hidden="false" customHeight="false" outlineLevel="0" collapsed="false">
      <c r="R417" s="71"/>
    </row>
    <row r="418" customFormat="false" ht="11.25" hidden="false" customHeight="false" outlineLevel="0" collapsed="false">
      <c r="R418" s="71"/>
    </row>
    <row r="419" customFormat="false" ht="11.25" hidden="false" customHeight="false" outlineLevel="0" collapsed="false">
      <c r="R419" s="71"/>
    </row>
    <row r="420" customFormat="false" ht="11.25" hidden="false" customHeight="false" outlineLevel="0" collapsed="false">
      <c r="R420" s="71"/>
    </row>
    <row r="421" customFormat="false" ht="11.25" hidden="false" customHeight="false" outlineLevel="0" collapsed="false">
      <c r="R421" s="71"/>
    </row>
    <row r="422" customFormat="false" ht="11.25" hidden="false" customHeight="false" outlineLevel="0" collapsed="false">
      <c r="R422" s="71"/>
    </row>
    <row r="423" customFormat="false" ht="11.25" hidden="false" customHeight="false" outlineLevel="0" collapsed="false">
      <c r="R423" s="71"/>
    </row>
    <row r="424" customFormat="false" ht="11.25" hidden="false" customHeight="false" outlineLevel="0" collapsed="false">
      <c r="R424" s="71"/>
    </row>
    <row r="425" customFormat="false" ht="11.25" hidden="false" customHeight="false" outlineLevel="0" collapsed="false">
      <c r="R425" s="71"/>
    </row>
    <row r="426" customFormat="false" ht="11.25" hidden="false" customHeight="false" outlineLevel="0" collapsed="false">
      <c r="R426" s="71"/>
    </row>
    <row r="427" customFormat="false" ht="11.25" hidden="false" customHeight="false" outlineLevel="0" collapsed="false">
      <c r="R427" s="71"/>
    </row>
    <row r="428" customFormat="false" ht="11.25" hidden="false" customHeight="false" outlineLevel="0" collapsed="false">
      <c r="R428" s="71"/>
    </row>
    <row r="429" customFormat="false" ht="11.25" hidden="false" customHeight="false" outlineLevel="0" collapsed="false">
      <c r="R429" s="71"/>
    </row>
    <row r="430" customFormat="false" ht="11.25" hidden="false" customHeight="false" outlineLevel="0" collapsed="false">
      <c r="R430" s="71"/>
    </row>
    <row r="431" customFormat="false" ht="11.25" hidden="false" customHeight="false" outlineLevel="0" collapsed="false">
      <c r="R431" s="71"/>
    </row>
    <row r="432" customFormat="false" ht="11.25" hidden="false" customHeight="false" outlineLevel="0" collapsed="false">
      <c r="R432" s="71"/>
    </row>
    <row r="433" customFormat="false" ht="11.25" hidden="false" customHeight="false" outlineLevel="0" collapsed="false">
      <c r="R433" s="71"/>
    </row>
    <row r="434" customFormat="false" ht="11.25" hidden="false" customHeight="false" outlineLevel="0" collapsed="false">
      <c r="R434" s="71"/>
    </row>
    <row r="435" customFormat="false" ht="11.25" hidden="false" customHeight="false" outlineLevel="0" collapsed="false">
      <c r="R435" s="71"/>
    </row>
    <row r="436" customFormat="false" ht="11.25" hidden="false" customHeight="false" outlineLevel="0" collapsed="false">
      <c r="R436" s="71"/>
    </row>
    <row r="437" customFormat="false" ht="11.25" hidden="false" customHeight="false" outlineLevel="0" collapsed="false">
      <c r="R437" s="71"/>
    </row>
    <row r="438" customFormat="false" ht="11.25" hidden="false" customHeight="false" outlineLevel="0" collapsed="false">
      <c r="R438" s="71"/>
    </row>
    <row r="439" customFormat="false" ht="11.25" hidden="false" customHeight="false" outlineLevel="0" collapsed="false">
      <c r="R439" s="71"/>
    </row>
    <row r="440" customFormat="false" ht="11.25" hidden="false" customHeight="false" outlineLevel="0" collapsed="false">
      <c r="R440" s="71"/>
    </row>
    <row r="441" customFormat="false" ht="11.25" hidden="false" customHeight="false" outlineLevel="0" collapsed="false">
      <c r="R441" s="71"/>
    </row>
    <row r="442" customFormat="false" ht="11.25" hidden="false" customHeight="false" outlineLevel="0" collapsed="false">
      <c r="R442" s="71"/>
    </row>
    <row r="443" customFormat="false" ht="11.25" hidden="false" customHeight="false" outlineLevel="0" collapsed="false">
      <c r="R443" s="71"/>
    </row>
    <row r="444" customFormat="false" ht="11.25" hidden="false" customHeight="false" outlineLevel="0" collapsed="false">
      <c r="R444" s="71"/>
    </row>
    <row r="445" customFormat="false" ht="11.25" hidden="false" customHeight="false" outlineLevel="0" collapsed="false">
      <c r="R445" s="71"/>
    </row>
    <row r="446" customFormat="false" ht="11.25" hidden="false" customHeight="false" outlineLevel="0" collapsed="false">
      <c r="R446" s="71"/>
    </row>
    <row r="447" customFormat="false" ht="11.25" hidden="false" customHeight="false" outlineLevel="0" collapsed="false">
      <c r="R447" s="71"/>
    </row>
    <row r="448" customFormat="false" ht="11.25" hidden="false" customHeight="false" outlineLevel="0" collapsed="false">
      <c r="R448" s="71"/>
    </row>
    <row r="449" customFormat="false" ht="11.25" hidden="false" customHeight="false" outlineLevel="0" collapsed="false">
      <c r="R449" s="71"/>
    </row>
    <row r="450" customFormat="false" ht="11.25" hidden="false" customHeight="false" outlineLevel="0" collapsed="false">
      <c r="R450" s="71"/>
    </row>
    <row r="451" customFormat="false" ht="11.25" hidden="false" customHeight="false" outlineLevel="0" collapsed="false">
      <c r="R451" s="71"/>
    </row>
    <row r="452" customFormat="false" ht="11.25" hidden="false" customHeight="false" outlineLevel="0" collapsed="false">
      <c r="R452" s="71"/>
    </row>
    <row r="453" customFormat="false" ht="11.25" hidden="false" customHeight="false" outlineLevel="0" collapsed="false">
      <c r="R453" s="71"/>
    </row>
    <row r="454" customFormat="false" ht="11.25" hidden="false" customHeight="false" outlineLevel="0" collapsed="false">
      <c r="R454" s="71"/>
    </row>
    <row r="455" customFormat="false" ht="11.25" hidden="false" customHeight="false" outlineLevel="0" collapsed="false">
      <c r="R455" s="71"/>
    </row>
    <row r="456" customFormat="false" ht="11.25" hidden="false" customHeight="false" outlineLevel="0" collapsed="false">
      <c r="R456" s="71"/>
    </row>
    <row r="457" customFormat="false" ht="11.25" hidden="false" customHeight="false" outlineLevel="0" collapsed="false">
      <c r="R457" s="71"/>
    </row>
    <row r="458" customFormat="false" ht="11.25" hidden="false" customHeight="false" outlineLevel="0" collapsed="false">
      <c r="R458" s="71"/>
    </row>
    <row r="459" customFormat="false" ht="11.25" hidden="false" customHeight="false" outlineLevel="0" collapsed="false">
      <c r="R459" s="71"/>
    </row>
    <row r="460" customFormat="false" ht="11.25" hidden="false" customHeight="false" outlineLevel="0" collapsed="false">
      <c r="R460" s="71"/>
    </row>
    <row r="461" customFormat="false" ht="11.25" hidden="false" customHeight="false" outlineLevel="0" collapsed="false">
      <c r="R461" s="71"/>
    </row>
    <row r="462" customFormat="false" ht="11.25" hidden="false" customHeight="false" outlineLevel="0" collapsed="false">
      <c r="R462" s="71"/>
    </row>
    <row r="463" customFormat="false" ht="11.25" hidden="false" customHeight="false" outlineLevel="0" collapsed="false">
      <c r="R463" s="71"/>
    </row>
    <row r="464" customFormat="false" ht="11.25" hidden="false" customHeight="false" outlineLevel="0" collapsed="false">
      <c r="R464" s="71"/>
    </row>
    <row r="465" customFormat="false" ht="11.25" hidden="false" customHeight="false" outlineLevel="0" collapsed="false">
      <c r="R465" s="71"/>
    </row>
    <row r="466" customFormat="false" ht="11.25" hidden="false" customHeight="false" outlineLevel="0" collapsed="false">
      <c r="R466" s="71"/>
    </row>
    <row r="467" customFormat="false" ht="11.25" hidden="false" customHeight="false" outlineLevel="0" collapsed="false">
      <c r="R467" s="71"/>
    </row>
    <row r="468" customFormat="false" ht="11.25" hidden="false" customHeight="false" outlineLevel="0" collapsed="false">
      <c r="R468" s="71"/>
    </row>
    <row r="469" customFormat="false" ht="11.25" hidden="false" customHeight="false" outlineLevel="0" collapsed="false">
      <c r="R469" s="71"/>
    </row>
    <row r="470" customFormat="false" ht="11.25" hidden="false" customHeight="false" outlineLevel="0" collapsed="false">
      <c r="R470" s="71"/>
    </row>
    <row r="471" customFormat="false" ht="11.25" hidden="false" customHeight="false" outlineLevel="0" collapsed="false">
      <c r="R471" s="71"/>
    </row>
    <row r="472" customFormat="false" ht="11.25" hidden="false" customHeight="false" outlineLevel="0" collapsed="false">
      <c r="R472" s="71"/>
    </row>
    <row r="473" customFormat="false" ht="11.25" hidden="false" customHeight="false" outlineLevel="0" collapsed="false">
      <c r="R473" s="71"/>
    </row>
    <row r="474" customFormat="false" ht="11.25" hidden="false" customHeight="false" outlineLevel="0" collapsed="false">
      <c r="R474" s="71"/>
    </row>
    <row r="475" customFormat="false" ht="11.25" hidden="false" customHeight="false" outlineLevel="0" collapsed="false">
      <c r="R475" s="71"/>
    </row>
    <row r="476" customFormat="false" ht="11.25" hidden="false" customHeight="false" outlineLevel="0" collapsed="false">
      <c r="R476" s="71"/>
    </row>
    <row r="477" customFormat="false" ht="11.25" hidden="false" customHeight="false" outlineLevel="0" collapsed="false">
      <c r="R477" s="71"/>
    </row>
    <row r="478" customFormat="false" ht="11.25" hidden="false" customHeight="false" outlineLevel="0" collapsed="false">
      <c r="R478" s="71"/>
    </row>
    <row r="479" customFormat="false" ht="11.25" hidden="false" customHeight="false" outlineLevel="0" collapsed="false">
      <c r="R479" s="71"/>
    </row>
    <row r="480" customFormat="false" ht="11.25" hidden="false" customHeight="false" outlineLevel="0" collapsed="false">
      <c r="R480" s="71"/>
    </row>
    <row r="481" customFormat="false" ht="11.25" hidden="false" customHeight="false" outlineLevel="0" collapsed="false">
      <c r="R481" s="71"/>
    </row>
    <row r="482" customFormat="false" ht="11.25" hidden="false" customHeight="false" outlineLevel="0" collapsed="false">
      <c r="R482" s="71"/>
    </row>
    <row r="483" customFormat="false" ht="11.25" hidden="false" customHeight="false" outlineLevel="0" collapsed="false">
      <c r="R483" s="71"/>
    </row>
    <row r="484" customFormat="false" ht="11.25" hidden="false" customHeight="false" outlineLevel="0" collapsed="false">
      <c r="R484" s="71"/>
    </row>
    <row r="485" customFormat="false" ht="11.25" hidden="false" customHeight="false" outlineLevel="0" collapsed="false">
      <c r="R485" s="71"/>
    </row>
    <row r="486" customFormat="false" ht="11.25" hidden="false" customHeight="false" outlineLevel="0" collapsed="false">
      <c r="R486" s="71"/>
    </row>
    <row r="487" customFormat="false" ht="11.25" hidden="false" customHeight="false" outlineLevel="0" collapsed="false">
      <c r="R487" s="71"/>
    </row>
    <row r="488" customFormat="false" ht="11.25" hidden="false" customHeight="false" outlineLevel="0" collapsed="false">
      <c r="R488" s="71"/>
    </row>
    <row r="489" customFormat="false" ht="11.25" hidden="false" customHeight="false" outlineLevel="0" collapsed="false">
      <c r="R489" s="71"/>
    </row>
    <row r="490" customFormat="false" ht="11.25" hidden="false" customHeight="false" outlineLevel="0" collapsed="false">
      <c r="R490" s="71"/>
    </row>
    <row r="491" customFormat="false" ht="11.25" hidden="false" customHeight="false" outlineLevel="0" collapsed="false">
      <c r="R491" s="71"/>
    </row>
    <row r="492" customFormat="false" ht="11.25" hidden="false" customHeight="false" outlineLevel="0" collapsed="false">
      <c r="R492" s="71"/>
    </row>
    <row r="493" customFormat="false" ht="11.25" hidden="false" customHeight="false" outlineLevel="0" collapsed="false">
      <c r="R493" s="71"/>
    </row>
    <row r="494" customFormat="false" ht="11.25" hidden="false" customHeight="false" outlineLevel="0" collapsed="false">
      <c r="R494" s="71"/>
    </row>
    <row r="495" customFormat="false" ht="11.25" hidden="false" customHeight="false" outlineLevel="0" collapsed="false">
      <c r="R495" s="71"/>
    </row>
    <row r="496" customFormat="false" ht="11.25" hidden="false" customHeight="false" outlineLevel="0" collapsed="false">
      <c r="R496" s="71"/>
    </row>
    <row r="497" customFormat="false" ht="11.25" hidden="false" customHeight="false" outlineLevel="0" collapsed="false">
      <c r="R497" s="71"/>
    </row>
    <row r="498" customFormat="false" ht="11.25" hidden="false" customHeight="false" outlineLevel="0" collapsed="false">
      <c r="R498" s="71"/>
    </row>
    <row r="499" customFormat="false" ht="11.25" hidden="false" customHeight="false" outlineLevel="0" collapsed="false">
      <c r="R499" s="71"/>
    </row>
    <row r="500" customFormat="false" ht="11.25" hidden="false" customHeight="false" outlineLevel="0" collapsed="false">
      <c r="R500" s="71"/>
    </row>
    <row r="501" customFormat="false" ht="11.25" hidden="false" customHeight="false" outlineLevel="0" collapsed="false">
      <c r="R501" s="71"/>
    </row>
    <row r="502" customFormat="false" ht="11.25" hidden="false" customHeight="false" outlineLevel="0" collapsed="false">
      <c r="R502" s="71"/>
    </row>
    <row r="503" customFormat="false" ht="11.25" hidden="false" customHeight="false" outlineLevel="0" collapsed="false">
      <c r="R503" s="71"/>
    </row>
    <row r="504" customFormat="false" ht="11.25" hidden="false" customHeight="false" outlineLevel="0" collapsed="false">
      <c r="R504" s="71"/>
    </row>
    <row r="505" customFormat="false" ht="11.25" hidden="false" customHeight="false" outlineLevel="0" collapsed="false">
      <c r="R505" s="71"/>
    </row>
    <row r="506" customFormat="false" ht="11.25" hidden="false" customHeight="false" outlineLevel="0" collapsed="false">
      <c r="R506" s="71"/>
    </row>
    <row r="507" customFormat="false" ht="11.25" hidden="false" customHeight="false" outlineLevel="0" collapsed="false">
      <c r="R507" s="71"/>
    </row>
    <row r="508" customFormat="false" ht="11.25" hidden="false" customHeight="false" outlineLevel="0" collapsed="false">
      <c r="R508" s="71"/>
    </row>
    <row r="509" customFormat="false" ht="11.25" hidden="false" customHeight="false" outlineLevel="0" collapsed="false">
      <c r="R509" s="71"/>
    </row>
    <row r="510" customFormat="false" ht="11.25" hidden="false" customHeight="false" outlineLevel="0" collapsed="false">
      <c r="R510" s="71"/>
    </row>
    <row r="511" customFormat="false" ht="11.25" hidden="false" customHeight="false" outlineLevel="0" collapsed="false">
      <c r="R511" s="71"/>
    </row>
    <row r="512" customFormat="false" ht="11.25" hidden="false" customHeight="false" outlineLevel="0" collapsed="false">
      <c r="R512" s="71"/>
    </row>
    <row r="513" customFormat="false" ht="11.25" hidden="false" customHeight="false" outlineLevel="0" collapsed="false">
      <c r="R513" s="71"/>
    </row>
    <row r="514" customFormat="false" ht="11.25" hidden="false" customHeight="false" outlineLevel="0" collapsed="false">
      <c r="R514" s="71"/>
    </row>
    <row r="515" customFormat="false" ht="11.25" hidden="false" customHeight="false" outlineLevel="0" collapsed="false">
      <c r="R515" s="71"/>
    </row>
    <row r="516" customFormat="false" ht="11.25" hidden="false" customHeight="false" outlineLevel="0" collapsed="false">
      <c r="R516" s="71"/>
    </row>
    <row r="517" customFormat="false" ht="11.25" hidden="false" customHeight="false" outlineLevel="0" collapsed="false">
      <c r="R517" s="71"/>
    </row>
    <row r="518" customFormat="false" ht="11.25" hidden="false" customHeight="false" outlineLevel="0" collapsed="false">
      <c r="R518" s="71"/>
    </row>
    <row r="519" customFormat="false" ht="11.25" hidden="false" customHeight="false" outlineLevel="0" collapsed="false">
      <c r="R519" s="71"/>
    </row>
    <row r="520" customFormat="false" ht="11.25" hidden="false" customHeight="false" outlineLevel="0" collapsed="false">
      <c r="R520" s="71"/>
    </row>
    <row r="521" customFormat="false" ht="11.25" hidden="false" customHeight="false" outlineLevel="0" collapsed="false">
      <c r="R521" s="71"/>
    </row>
    <row r="522" customFormat="false" ht="11.25" hidden="false" customHeight="false" outlineLevel="0" collapsed="false">
      <c r="R522" s="71"/>
    </row>
    <row r="523" customFormat="false" ht="11.25" hidden="false" customHeight="false" outlineLevel="0" collapsed="false">
      <c r="R523" s="71"/>
    </row>
    <row r="524" customFormat="false" ht="11.25" hidden="false" customHeight="false" outlineLevel="0" collapsed="false">
      <c r="R524" s="71"/>
    </row>
    <row r="525" customFormat="false" ht="11.25" hidden="false" customHeight="false" outlineLevel="0" collapsed="false">
      <c r="R525" s="71"/>
    </row>
    <row r="526" customFormat="false" ht="11.25" hidden="false" customHeight="false" outlineLevel="0" collapsed="false">
      <c r="R526" s="71"/>
    </row>
    <row r="527" customFormat="false" ht="11.25" hidden="false" customHeight="false" outlineLevel="0" collapsed="false">
      <c r="R527" s="71"/>
    </row>
    <row r="528" customFormat="false" ht="11.25" hidden="false" customHeight="false" outlineLevel="0" collapsed="false">
      <c r="R528" s="71"/>
    </row>
    <row r="529" customFormat="false" ht="11.25" hidden="false" customHeight="false" outlineLevel="0" collapsed="false">
      <c r="R529" s="71"/>
    </row>
    <row r="530" customFormat="false" ht="11.25" hidden="false" customHeight="false" outlineLevel="0" collapsed="false">
      <c r="R530" s="71"/>
    </row>
    <row r="531" customFormat="false" ht="11.25" hidden="false" customHeight="false" outlineLevel="0" collapsed="false">
      <c r="R531" s="71"/>
    </row>
    <row r="532" customFormat="false" ht="11.25" hidden="false" customHeight="false" outlineLevel="0" collapsed="false">
      <c r="R532" s="71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9.28"/>
    <col collapsed="false" customWidth="true" hidden="false" outlineLevel="0" max="2" min="2" style="116" width="36.85"/>
    <col collapsed="false" customWidth="true" hidden="false" outlineLevel="0" max="3" min="3" style="210" width="3.56"/>
    <col collapsed="false" customWidth="true" hidden="false" outlineLevel="0" max="6" min="4" style="118" width="7.7"/>
    <col collapsed="false" customWidth="true" hidden="false" outlineLevel="0" max="16" min="7" style="210" width="7.7"/>
    <col collapsed="false" customWidth="true" hidden="false" outlineLevel="0" max="17" min="17" style="210" width="9.28"/>
    <col collapsed="false" customWidth="true" hidden="false" outlineLevel="0" max="25" min="18" style="210" width="7.7"/>
    <col collapsed="false" customWidth="false" hidden="false" outlineLevel="0" max="257" min="26" style="210" width="11.42"/>
  </cols>
  <sheetData>
    <row r="1" customFormat="false" ht="21.75" hidden="false" customHeight="true" outlineLevel="0" collapsed="false">
      <c r="A1" s="211" t="s">
        <v>17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</row>
    <row r="2" customFormat="false" ht="12" hidden="false" customHeight="false" outlineLevel="0" collapsed="false">
      <c r="A2" s="211" t="s">
        <v>96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</row>
    <row r="3" customFormat="false" ht="12" hidden="false" customHeight="false" outlineLevel="0" collapsed="false">
      <c r="A3" s="211" t="s">
        <v>968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</row>
    <row r="4" customFormat="false" ht="13.5" hidden="false" customHeight="true" outlineLevel="0" collapsed="false">
      <c r="A4" s="55" t="s">
        <v>82</v>
      </c>
    </row>
    <row r="5" customFormat="false" ht="9.75" hidden="false" customHeight="true" outlineLevel="0" collapsed="false">
      <c r="A5" s="212"/>
      <c r="B5" s="213"/>
      <c r="C5" s="214"/>
      <c r="D5" s="212"/>
      <c r="E5" s="215"/>
      <c r="F5" s="215"/>
      <c r="G5" s="216"/>
      <c r="H5" s="216"/>
      <c r="I5" s="216"/>
      <c r="J5" s="217"/>
      <c r="K5" s="217" t="s">
        <v>969</v>
      </c>
      <c r="L5" s="215"/>
      <c r="M5" s="215"/>
      <c r="N5" s="215"/>
      <c r="O5" s="215"/>
      <c r="P5" s="215"/>
      <c r="Q5" s="218"/>
      <c r="R5" s="212"/>
      <c r="S5" s="212"/>
      <c r="T5" s="212"/>
      <c r="U5" s="212"/>
      <c r="V5" s="212"/>
      <c r="W5" s="212"/>
      <c r="X5" s="212"/>
      <c r="Y5" s="212"/>
    </row>
    <row r="6" customFormat="false" ht="9.75" hidden="false" customHeight="true" outlineLevel="0" collapsed="false">
      <c r="A6" s="219"/>
      <c r="B6" s="220"/>
      <c r="C6" s="221"/>
      <c r="D6" s="219"/>
      <c r="E6" s="212"/>
      <c r="F6" s="212"/>
      <c r="G6" s="222"/>
      <c r="H6" s="222"/>
      <c r="I6" s="222"/>
      <c r="J6" s="222"/>
      <c r="K6" s="222"/>
      <c r="L6" s="215"/>
      <c r="M6" s="223"/>
      <c r="N6" s="212"/>
      <c r="O6" s="212"/>
      <c r="P6" s="224"/>
      <c r="Q6" s="212" t="s">
        <v>970</v>
      </c>
      <c r="R6" s="219"/>
      <c r="S6" s="219"/>
      <c r="T6" s="219" t="s">
        <v>971</v>
      </c>
      <c r="U6" s="219" t="s">
        <v>972</v>
      </c>
      <c r="V6" s="219"/>
      <c r="W6" s="219"/>
      <c r="X6" s="219" t="s">
        <v>973</v>
      </c>
      <c r="Y6" s="219"/>
    </row>
    <row r="7" customFormat="false" ht="9" hidden="false" customHeight="true" outlineLevel="0" collapsed="false">
      <c r="A7" s="219"/>
      <c r="B7" s="220"/>
      <c r="C7" s="221"/>
      <c r="D7" s="219"/>
      <c r="E7" s="219"/>
      <c r="F7" s="219"/>
      <c r="G7" s="219"/>
      <c r="H7" s="219"/>
      <c r="I7" s="219" t="s">
        <v>974</v>
      </c>
      <c r="J7" s="219" t="s">
        <v>975</v>
      </c>
      <c r="K7" s="219"/>
      <c r="L7" s="225" t="s">
        <v>976</v>
      </c>
      <c r="M7" s="226" t="s">
        <v>977</v>
      </c>
      <c r="N7" s="219" t="s">
        <v>978</v>
      </c>
      <c r="O7" s="219" t="s">
        <v>979</v>
      </c>
      <c r="P7" s="227" t="s">
        <v>980</v>
      </c>
      <c r="Q7" s="219" t="s">
        <v>981</v>
      </c>
      <c r="R7" s="219" t="s">
        <v>982</v>
      </c>
      <c r="S7" s="219"/>
      <c r="T7" s="219" t="s">
        <v>983</v>
      </c>
      <c r="U7" s="219" t="s">
        <v>984</v>
      </c>
      <c r="V7" s="219"/>
      <c r="W7" s="219" t="s">
        <v>985</v>
      </c>
      <c r="X7" s="219" t="s">
        <v>986</v>
      </c>
      <c r="Y7" s="219" t="s">
        <v>987</v>
      </c>
    </row>
    <row r="8" customFormat="false" ht="9" hidden="false" customHeight="true" outlineLevel="0" collapsed="false">
      <c r="A8" s="219" t="s">
        <v>988</v>
      </c>
      <c r="B8" s="220"/>
      <c r="C8" s="221"/>
      <c r="D8" s="219" t="s">
        <v>989</v>
      </c>
      <c r="E8" s="219"/>
      <c r="F8" s="219"/>
      <c r="G8" s="219"/>
      <c r="H8" s="219" t="s">
        <v>990</v>
      </c>
      <c r="I8" s="219" t="s">
        <v>991</v>
      </c>
      <c r="J8" s="219" t="s">
        <v>992</v>
      </c>
      <c r="K8" s="219" t="s">
        <v>993</v>
      </c>
      <c r="L8" s="225" t="s">
        <v>994</v>
      </c>
      <c r="M8" s="226" t="s">
        <v>995</v>
      </c>
      <c r="N8" s="219" t="s">
        <v>996</v>
      </c>
      <c r="O8" s="219" t="s">
        <v>997</v>
      </c>
      <c r="P8" s="227" t="s">
        <v>998</v>
      </c>
      <c r="Q8" s="219" t="s">
        <v>999</v>
      </c>
      <c r="R8" s="219" t="s">
        <v>1000</v>
      </c>
      <c r="S8" s="219" t="s">
        <v>1001</v>
      </c>
      <c r="T8" s="219" t="s">
        <v>1002</v>
      </c>
      <c r="U8" s="219" t="s">
        <v>1003</v>
      </c>
      <c r="V8" s="219" t="s">
        <v>1004</v>
      </c>
      <c r="W8" s="219" t="s">
        <v>1005</v>
      </c>
      <c r="X8" s="219" t="s">
        <v>1006</v>
      </c>
      <c r="Y8" s="219" t="s">
        <v>1007</v>
      </c>
    </row>
    <row r="9" customFormat="false" ht="9" hidden="false" customHeight="true" outlineLevel="0" collapsed="false">
      <c r="A9" s="219" t="s">
        <v>1008</v>
      </c>
      <c r="B9" s="227" t="s">
        <v>181</v>
      </c>
      <c r="C9" s="226"/>
      <c r="D9" s="219" t="s">
        <v>1009</v>
      </c>
      <c r="E9" s="219" t="s">
        <v>1010</v>
      </c>
      <c r="F9" s="219" t="s">
        <v>1011</v>
      </c>
      <c r="G9" s="219" t="s">
        <v>1012</v>
      </c>
      <c r="H9" s="219" t="s">
        <v>1013</v>
      </c>
      <c r="I9" s="219" t="s">
        <v>994</v>
      </c>
      <c r="J9" s="219" t="s">
        <v>995</v>
      </c>
      <c r="K9" s="219" t="s">
        <v>1014</v>
      </c>
      <c r="L9" s="225" t="s">
        <v>1015</v>
      </c>
      <c r="M9" s="226" t="s">
        <v>1015</v>
      </c>
      <c r="N9" s="219" t="s">
        <v>1016</v>
      </c>
      <c r="O9" s="219" t="s">
        <v>1017</v>
      </c>
      <c r="P9" s="227" t="s">
        <v>997</v>
      </c>
      <c r="Q9" s="219" t="s">
        <v>1018</v>
      </c>
      <c r="R9" s="219" t="s">
        <v>1019</v>
      </c>
      <c r="S9" s="219" t="s">
        <v>1020</v>
      </c>
      <c r="T9" s="219" t="s">
        <v>1021</v>
      </c>
      <c r="U9" s="219" t="s">
        <v>1022</v>
      </c>
      <c r="V9" s="219" t="s">
        <v>1023</v>
      </c>
      <c r="W9" s="219" t="s">
        <v>1024</v>
      </c>
      <c r="X9" s="219" t="s">
        <v>1025</v>
      </c>
      <c r="Y9" s="219" t="s">
        <v>1026</v>
      </c>
    </row>
    <row r="10" customFormat="false" ht="9" hidden="false" customHeight="true" outlineLevel="0" collapsed="false">
      <c r="A10" s="219" t="s">
        <v>202</v>
      </c>
      <c r="B10" s="220"/>
      <c r="C10" s="221"/>
      <c r="D10" s="219"/>
      <c r="E10" s="219"/>
      <c r="F10" s="219"/>
      <c r="G10" s="219"/>
      <c r="H10" s="219"/>
      <c r="I10" s="219" t="s">
        <v>1027</v>
      </c>
      <c r="J10" s="219" t="s">
        <v>1027</v>
      </c>
      <c r="K10" s="219" t="s">
        <v>1028</v>
      </c>
      <c r="L10" s="225" t="s">
        <v>1029</v>
      </c>
      <c r="M10" s="226" t="s">
        <v>1029</v>
      </c>
      <c r="N10" s="219" t="s">
        <v>1030</v>
      </c>
      <c r="O10" s="219" t="s">
        <v>1031</v>
      </c>
      <c r="P10" s="227" t="s">
        <v>1032</v>
      </c>
      <c r="Q10" s="219" t="s">
        <v>983</v>
      </c>
      <c r="R10" s="219" t="s">
        <v>1020</v>
      </c>
      <c r="S10" s="219"/>
      <c r="T10" s="219" t="s">
        <v>1033</v>
      </c>
      <c r="U10" s="219" t="s">
        <v>1034</v>
      </c>
      <c r="V10" s="219" t="s">
        <v>1035</v>
      </c>
      <c r="W10" s="219" t="s">
        <v>1036</v>
      </c>
      <c r="X10" s="219" t="s">
        <v>1037</v>
      </c>
      <c r="Y10" s="219" t="s">
        <v>1038</v>
      </c>
    </row>
    <row r="11" customFormat="false" ht="9" hidden="false" customHeight="true" outlineLevel="0" collapsed="false">
      <c r="A11" s="219"/>
      <c r="B11" s="220"/>
      <c r="C11" s="221"/>
      <c r="D11" s="219"/>
      <c r="E11" s="219"/>
      <c r="F11" s="219"/>
      <c r="G11" s="228"/>
      <c r="H11" s="228"/>
      <c r="I11" s="228"/>
      <c r="J11" s="228"/>
      <c r="K11" s="228"/>
      <c r="L11" s="225"/>
      <c r="M11" s="226"/>
      <c r="N11" s="219"/>
      <c r="O11" s="219"/>
      <c r="P11" s="227"/>
      <c r="Q11" s="219" t="s">
        <v>1039</v>
      </c>
      <c r="R11" s="219"/>
      <c r="S11" s="219"/>
      <c r="T11" s="219" t="s">
        <v>1040</v>
      </c>
      <c r="U11" s="219" t="s">
        <v>1041</v>
      </c>
      <c r="V11" s="219"/>
      <c r="W11" s="219" t="s">
        <v>1042</v>
      </c>
      <c r="X11" s="219" t="s">
        <v>1043</v>
      </c>
      <c r="Y11" s="219" t="s">
        <v>1044</v>
      </c>
    </row>
    <row r="12" customFormat="false" ht="9" hidden="false" customHeight="true" outlineLevel="0" collapsed="false">
      <c r="A12" s="219"/>
      <c r="B12" s="220"/>
      <c r="C12" s="221"/>
      <c r="D12" s="219"/>
      <c r="E12" s="219"/>
      <c r="F12" s="219"/>
      <c r="G12" s="228"/>
      <c r="H12" s="228"/>
      <c r="I12" s="228"/>
      <c r="J12" s="228"/>
      <c r="K12" s="228"/>
      <c r="L12" s="225"/>
      <c r="M12" s="226"/>
      <c r="N12" s="219"/>
      <c r="O12" s="219"/>
      <c r="P12" s="227"/>
      <c r="Q12" s="219" t="s">
        <v>997</v>
      </c>
      <c r="R12" s="219"/>
      <c r="S12" s="219"/>
      <c r="T12" s="219" t="s">
        <v>1041</v>
      </c>
      <c r="U12" s="219" t="s">
        <v>1045</v>
      </c>
      <c r="V12" s="219"/>
      <c r="W12" s="219"/>
      <c r="X12" s="219" t="s">
        <v>1046</v>
      </c>
      <c r="Y12" s="219" t="s">
        <v>1038</v>
      </c>
    </row>
    <row r="13" customFormat="false" ht="9" hidden="false" customHeight="true" outlineLevel="0" collapsed="false">
      <c r="A13" s="219"/>
      <c r="B13" s="220"/>
      <c r="C13" s="221"/>
      <c r="D13" s="229"/>
      <c r="E13" s="229"/>
      <c r="F13" s="229"/>
      <c r="G13" s="230"/>
      <c r="H13" s="230"/>
      <c r="I13" s="230"/>
      <c r="J13" s="230"/>
      <c r="K13" s="230"/>
      <c r="L13" s="231"/>
      <c r="M13" s="232"/>
      <c r="N13" s="229"/>
      <c r="O13" s="229"/>
      <c r="P13" s="233"/>
      <c r="Q13" s="229" t="s">
        <v>1047</v>
      </c>
      <c r="R13" s="229"/>
      <c r="S13" s="229"/>
      <c r="T13" s="229" t="s">
        <v>1045</v>
      </c>
      <c r="U13" s="229"/>
      <c r="V13" s="229"/>
      <c r="W13" s="229"/>
      <c r="X13" s="229" t="s">
        <v>1048</v>
      </c>
      <c r="Y13" s="229"/>
    </row>
    <row r="14" customFormat="false" ht="13.5" hidden="false" customHeight="true" outlineLevel="0" collapsed="false">
      <c r="A14" s="229"/>
      <c r="B14" s="234"/>
      <c r="C14" s="235"/>
      <c r="D14" s="236" t="s">
        <v>702</v>
      </c>
      <c r="E14" s="237" t="s">
        <v>705</v>
      </c>
      <c r="F14" s="237" t="s">
        <v>1049</v>
      </c>
      <c r="G14" s="238" t="s">
        <v>721</v>
      </c>
      <c r="H14" s="238" t="s">
        <v>1050</v>
      </c>
      <c r="I14" s="238" t="s">
        <v>1051</v>
      </c>
      <c r="J14" s="238" t="s">
        <v>1052</v>
      </c>
      <c r="K14" s="238" t="s">
        <v>1053</v>
      </c>
      <c r="L14" s="239" t="s">
        <v>726</v>
      </c>
      <c r="M14" s="236" t="s">
        <v>1054</v>
      </c>
      <c r="N14" s="237" t="s">
        <v>1055</v>
      </c>
      <c r="O14" s="237" t="s">
        <v>732</v>
      </c>
      <c r="P14" s="237" t="s">
        <v>734</v>
      </c>
      <c r="Q14" s="237" t="s">
        <v>739</v>
      </c>
      <c r="R14" s="237" t="s">
        <v>744</v>
      </c>
      <c r="S14" s="237" t="s">
        <v>746</v>
      </c>
      <c r="T14" s="237" t="s">
        <v>748</v>
      </c>
      <c r="U14" s="237" t="s">
        <v>754</v>
      </c>
      <c r="V14" s="237" t="s">
        <v>759</v>
      </c>
      <c r="W14" s="237" t="s">
        <v>1056</v>
      </c>
      <c r="X14" s="238" t="s">
        <v>768</v>
      </c>
      <c r="Y14" s="237" t="s">
        <v>771</v>
      </c>
    </row>
    <row r="15" customFormat="false" ht="11.25" hidden="false" customHeight="false" outlineLevel="0" collapsed="false">
      <c r="A15" s="116"/>
      <c r="D15" s="210"/>
      <c r="E15" s="210"/>
      <c r="F15" s="210"/>
    </row>
    <row r="16" customFormat="false" ht="11.25" hidden="false" customHeight="true" outlineLevel="0" collapsed="false">
      <c r="A16" s="240" t="s">
        <v>286</v>
      </c>
      <c r="B16" s="241" t="s">
        <v>1057</v>
      </c>
      <c r="C16" s="210" t="s">
        <v>205</v>
      </c>
      <c r="D16" s="242" t="n">
        <f aca="false">SUM(E16:Y16)</f>
        <v>19984</v>
      </c>
      <c r="E16" s="242" t="n">
        <v>4433</v>
      </c>
      <c r="F16" s="242" t="n">
        <v>727</v>
      </c>
      <c r="G16" s="242" t="n">
        <v>699</v>
      </c>
      <c r="H16" s="242" t="n">
        <v>299</v>
      </c>
      <c r="I16" s="242" t="n">
        <v>49</v>
      </c>
      <c r="J16" s="242" t="n">
        <v>73</v>
      </c>
      <c r="K16" s="242" t="n">
        <v>95</v>
      </c>
      <c r="L16" s="242" t="n">
        <v>1151</v>
      </c>
      <c r="M16" s="242" t="n">
        <v>61</v>
      </c>
      <c r="N16" s="242" t="n">
        <v>2</v>
      </c>
      <c r="O16" s="242" t="n">
        <v>3276</v>
      </c>
      <c r="P16" s="242" t="n">
        <v>709</v>
      </c>
      <c r="Q16" s="242" t="n">
        <v>709</v>
      </c>
      <c r="R16" s="242" t="n">
        <v>243</v>
      </c>
      <c r="S16" s="242" t="n">
        <v>22</v>
      </c>
      <c r="T16" s="242" t="n">
        <v>1202</v>
      </c>
      <c r="U16" s="242" t="n">
        <v>692</v>
      </c>
      <c r="V16" s="242" t="n">
        <v>4999</v>
      </c>
      <c r="W16" s="242" t="n">
        <v>15</v>
      </c>
      <c r="X16" s="242" t="n">
        <v>381</v>
      </c>
      <c r="Y16" s="242" t="n">
        <v>147</v>
      </c>
    </row>
    <row r="17" customFormat="false" ht="10.5" hidden="false" customHeight="true" outlineLevel="0" collapsed="false">
      <c r="A17" s="240"/>
      <c r="B17" s="241" t="s">
        <v>1058</v>
      </c>
      <c r="C17" s="210" t="s">
        <v>206</v>
      </c>
      <c r="D17" s="242" t="n">
        <f aca="false">SUM(E17:Y17)</f>
        <v>12228</v>
      </c>
      <c r="E17" s="242" t="n">
        <v>2271</v>
      </c>
      <c r="F17" s="242" t="n">
        <v>290</v>
      </c>
      <c r="G17" s="242" t="n">
        <v>341</v>
      </c>
      <c r="H17" s="242" t="n">
        <v>292</v>
      </c>
      <c r="I17" s="242" t="n">
        <v>161</v>
      </c>
      <c r="J17" s="242" t="n">
        <v>54</v>
      </c>
      <c r="K17" s="242" t="n">
        <v>21</v>
      </c>
      <c r="L17" s="242" t="n">
        <v>2633</v>
      </c>
      <c r="M17" s="242" t="n">
        <v>108</v>
      </c>
      <c r="N17" s="242" t="n">
        <v>5</v>
      </c>
      <c r="O17" s="242" t="n">
        <v>1447</v>
      </c>
      <c r="P17" s="242" t="n">
        <v>477</v>
      </c>
      <c r="Q17" s="242" t="n">
        <v>751</v>
      </c>
      <c r="R17" s="242" t="n">
        <v>139</v>
      </c>
      <c r="S17" s="242" t="n">
        <v>12</v>
      </c>
      <c r="T17" s="242" t="n">
        <v>890</v>
      </c>
      <c r="U17" s="242" t="n">
        <v>299</v>
      </c>
      <c r="V17" s="242" t="n">
        <v>1568</v>
      </c>
      <c r="W17" s="242" t="n">
        <v>14</v>
      </c>
      <c r="X17" s="242" t="n">
        <v>393</v>
      </c>
      <c r="Y17" s="242" t="n">
        <v>62</v>
      </c>
    </row>
    <row r="18" customFormat="false" ht="9" hidden="false" customHeight="true" outlineLevel="0" collapsed="false">
      <c r="A18" s="240"/>
      <c r="B18" s="241"/>
      <c r="C18" s="210" t="s">
        <v>207</v>
      </c>
      <c r="D18" s="242" t="n">
        <f aca="false">SUM(E18:Y18)</f>
        <v>32212</v>
      </c>
      <c r="E18" s="242" t="n">
        <v>6704</v>
      </c>
      <c r="F18" s="242" t="n">
        <v>1017</v>
      </c>
      <c r="G18" s="242" t="n">
        <v>1040</v>
      </c>
      <c r="H18" s="242" t="n">
        <v>591</v>
      </c>
      <c r="I18" s="242" t="n">
        <v>210</v>
      </c>
      <c r="J18" s="242" t="n">
        <v>127</v>
      </c>
      <c r="K18" s="242" t="n">
        <v>116</v>
      </c>
      <c r="L18" s="242" t="n">
        <v>3784</v>
      </c>
      <c r="M18" s="242" t="n">
        <v>169</v>
      </c>
      <c r="N18" s="242" t="n">
        <v>7</v>
      </c>
      <c r="O18" s="242" t="n">
        <v>4723</v>
      </c>
      <c r="P18" s="242" t="n">
        <v>1186</v>
      </c>
      <c r="Q18" s="242" t="n">
        <v>1460</v>
      </c>
      <c r="R18" s="242" t="n">
        <v>382</v>
      </c>
      <c r="S18" s="242" t="n">
        <v>34</v>
      </c>
      <c r="T18" s="242" t="n">
        <v>2092</v>
      </c>
      <c r="U18" s="242" t="n">
        <v>991</v>
      </c>
      <c r="V18" s="242" t="n">
        <v>6567</v>
      </c>
      <c r="W18" s="242" t="n">
        <v>29</v>
      </c>
      <c r="X18" s="242" t="n">
        <v>774</v>
      </c>
      <c r="Y18" s="242" t="n">
        <v>209</v>
      </c>
    </row>
    <row r="19" customFormat="false" ht="17.1" hidden="false" customHeight="true" outlineLevel="0" collapsed="false">
      <c r="A19" s="118" t="s">
        <v>288</v>
      </c>
      <c r="B19" s="119" t="s">
        <v>289</v>
      </c>
      <c r="C19" s="210" t="s">
        <v>205</v>
      </c>
      <c r="D19" s="242" t="n">
        <f aca="false">SUM(E19:Y19)</f>
        <v>3946</v>
      </c>
      <c r="E19" s="242" t="n">
        <v>1153</v>
      </c>
      <c r="F19" s="242" t="n">
        <v>223</v>
      </c>
      <c r="G19" s="242" t="n">
        <v>212</v>
      </c>
      <c r="H19" s="242" t="n">
        <v>72</v>
      </c>
      <c r="I19" s="242" t="n">
        <v>2</v>
      </c>
      <c r="J19" s="242" t="n">
        <v>1</v>
      </c>
      <c r="K19" s="242" t="s">
        <v>212</v>
      </c>
      <c r="L19" s="242" t="n">
        <v>13</v>
      </c>
      <c r="M19" s="242" t="n">
        <v>6</v>
      </c>
      <c r="N19" s="242" t="s">
        <v>212</v>
      </c>
      <c r="O19" s="242" t="n">
        <v>2017</v>
      </c>
      <c r="P19" s="242" t="n">
        <v>148</v>
      </c>
      <c r="Q19" s="242" t="n">
        <v>2</v>
      </c>
      <c r="R19" s="242" t="n">
        <v>51</v>
      </c>
      <c r="S19" s="242" t="s">
        <v>212</v>
      </c>
      <c r="T19" s="242" t="s">
        <v>212</v>
      </c>
      <c r="U19" s="242" t="n">
        <v>4</v>
      </c>
      <c r="V19" s="242" t="n">
        <v>34</v>
      </c>
      <c r="W19" s="242" t="n">
        <v>4</v>
      </c>
      <c r="X19" s="242" t="s">
        <v>212</v>
      </c>
      <c r="Y19" s="242" t="n">
        <v>4</v>
      </c>
    </row>
    <row r="20" customFormat="false" ht="9" hidden="false" customHeight="true" outlineLevel="0" collapsed="false">
      <c r="B20" s="119"/>
      <c r="C20" s="210" t="s">
        <v>206</v>
      </c>
      <c r="D20" s="242" t="n">
        <f aca="false">SUM(E20:Y20)</f>
        <v>1413</v>
      </c>
      <c r="E20" s="242" t="n">
        <v>432</v>
      </c>
      <c r="F20" s="242" t="n">
        <v>100</v>
      </c>
      <c r="G20" s="242" t="n">
        <v>61</v>
      </c>
      <c r="H20" s="242" t="n">
        <v>28</v>
      </c>
      <c r="I20" s="242" t="n">
        <v>1</v>
      </c>
      <c r="J20" s="242" t="s">
        <v>212</v>
      </c>
      <c r="K20" s="242" t="s">
        <v>212</v>
      </c>
      <c r="L20" s="242" t="n">
        <v>6</v>
      </c>
      <c r="M20" s="242" t="n">
        <v>1</v>
      </c>
      <c r="N20" s="242" t="s">
        <v>212</v>
      </c>
      <c r="O20" s="242" t="n">
        <v>723</v>
      </c>
      <c r="P20" s="242" t="n">
        <v>38</v>
      </c>
      <c r="Q20" s="242" t="n">
        <v>1</v>
      </c>
      <c r="R20" s="242" t="n">
        <v>13</v>
      </c>
      <c r="S20" s="242" t="s">
        <v>212</v>
      </c>
      <c r="T20" s="242" t="s">
        <v>212</v>
      </c>
      <c r="U20" s="242" t="s">
        <v>212</v>
      </c>
      <c r="V20" s="242" t="n">
        <v>6</v>
      </c>
      <c r="W20" s="242" t="n">
        <v>2</v>
      </c>
      <c r="X20" s="242" t="s">
        <v>212</v>
      </c>
      <c r="Y20" s="242" t="n">
        <v>1</v>
      </c>
    </row>
    <row r="21" customFormat="false" ht="9" hidden="false" customHeight="true" outlineLevel="0" collapsed="false">
      <c r="B21" s="119"/>
      <c r="C21" s="210" t="s">
        <v>207</v>
      </c>
      <c r="D21" s="242" t="n">
        <f aca="false">SUM(E21:Y21)</f>
        <v>5359</v>
      </c>
      <c r="E21" s="242" t="n">
        <v>1585</v>
      </c>
      <c r="F21" s="242" t="n">
        <v>323</v>
      </c>
      <c r="G21" s="242" t="n">
        <v>273</v>
      </c>
      <c r="H21" s="242" t="n">
        <v>100</v>
      </c>
      <c r="I21" s="242" t="n">
        <v>3</v>
      </c>
      <c r="J21" s="242" t="n">
        <v>1</v>
      </c>
      <c r="K21" s="242" t="s">
        <v>212</v>
      </c>
      <c r="L21" s="242" t="n">
        <v>19</v>
      </c>
      <c r="M21" s="242" t="n">
        <v>7</v>
      </c>
      <c r="N21" s="242" t="s">
        <v>212</v>
      </c>
      <c r="O21" s="242" t="n">
        <v>2740</v>
      </c>
      <c r="P21" s="242" t="n">
        <v>186</v>
      </c>
      <c r="Q21" s="242" t="n">
        <v>3</v>
      </c>
      <c r="R21" s="242" t="n">
        <v>64</v>
      </c>
      <c r="S21" s="242" t="s">
        <v>212</v>
      </c>
      <c r="T21" s="242" t="s">
        <v>212</v>
      </c>
      <c r="U21" s="242" t="n">
        <v>4</v>
      </c>
      <c r="V21" s="242" t="n">
        <v>40</v>
      </c>
      <c r="W21" s="242" t="n">
        <v>6</v>
      </c>
      <c r="X21" s="242" t="s">
        <v>212</v>
      </c>
      <c r="Y21" s="242" t="n">
        <v>5</v>
      </c>
    </row>
    <row r="22" customFormat="false" ht="17.1" hidden="false" customHeight="true" outlineLevel="0" collapsed="false">
      <c r="A22" s="118" t="s">
        <v>774</v>
      </c>
      <c r="B22" s="125" t="s">
        <v>775</v>
      </c>
      <c r="C22" s="210" t="s">
        <v>205</v>
      </c>
      <c r="D22" s="242" t="n">
        <f aca="false">SUM(E22:Y22)</f>
        <v>556</v>
      </c>
      <c r="E22" s="242" t="n">
        <v>176</v>
      </c>
      <c r="F22" s="242" t="n">
        <v>22</v>
      </c>
      <c r="G22" s="242" t="n">
        <v>24</v>
      </c>
      <c r="H22" s="242" t="n">
        <v>7</v>
      </c>
      <c r="I22" s="242" t="s">
        <v>212</v>
      </c>
      <c r="J22" s="242" t="s">
        <v>212</v>
      </c>
      <c r="K22" s="242" t="s">
        <v>212</v>
      </c>
      <c r="L22" s="242" t="n">
        <v>2</v>
      </c>
      <c r="M22" s="242" t="n">
        <v>3</v>
      </c>
      <c r="N22" s="242" t="s">
        <v>212</v>
      </c>
      <c r="O22" s="242" t="n">
        <v>304</v>
      </c>
      <c r="P22" s="242" t="n">
        <v>16</v>
      </c>
      <c r="Q22" s="242" t="s">
        <v>212</v>
      </c>
      <c r="R22" s="242" t="s">
        <v>212</v>
      </c>
      <c r="S22" s="242" t="s">
        <v>212</v>
      </c>
      <c r="T22" s="242" t="s">
        <v>212</v>
      </c>
      <c r="U22" s="242" t="s">
        <v>212</v>
      </c>
      <c r="V22" s="242" t="n">
        <v>1</v>
      </c>
      <c r="W22" s="242" t="n">
        <v>1</v>
      </c>
      <c r="X22" s="242" t="s">
        <v>212</v>
      </c>
      <c r="Y22" s="242" t="s">
        <v>212</v>
      </c>
    </row>
    <row r="23" customFormat="false" ht="9" hidden="false" customHeight="true" outlineLevel="0" collapsed="false">
      <c r="B23" s="125"/>
      <c r="C23" s="210" t="s">
        <v>206</v>
      </c>
      <c r="D23" s="242" t="n">
        <f aca="false">SUM(E23:Y23)</f>
        <v>282</v>
      </c>
      <c r="E23" s="242" t="n">
        <v>87</v>
      </c>
      <c r="F23" s="242" t="n">
        <v>6</v>
      </c>
      <c r="G23" s="242" t="n">
        <v>5</v>
      </c>
      <c r="H23" s="242" t="n">
        <v>9</v>
      </c>
      <c r="I23" s="242" t="n">
        <v>1</v>
      </c>
      <c r="J23" s="242" t="s">
        <v>212</v>
      </c>
      <c r="K23" s="242" t="s">
        <v>212</v>
      </c>
      <c r="L23" s="242" t="n">
        <v>2</v>
      </c>
      <c r="M23" s="242" t="n">
        <v>1</v>
      </c>
      <c r="N23" s="242" t="s">
        <v>212</v>
      </c>
      <c r="O23" s="242" t="n">
        <v>167</v>
      </c>
      <c r="P23" s="242" t="n">
        <v>3</v>
      </c>
      <c r="Q23" s="242" t="s">
        <v>212</v>
      </c>
      <c r="R23" s="242" t="s">
        <v>212</v>
      </c>
      <c r="S23" s="242" t="s">
        <v>212</v>
      </c>
      <c r="T23" s="242" t="s">
        <v>212</v>
      </c>
      <c r="U23" s="242" t="s">
        <v>212</v>
      </c>
      <c r="V23" s="242" t="s">
        <v>212</v>
      </c>
      <c r="W23" s="242" t="n">
        <v>1</v>
      </c>
      <c r="X23" s="242" t="s">
        <v>212</v>
      </c>
      <c r="Y23" s="242" t="s">
        <v>212</v>
      </c>
    </row>
    <row r="24" customFormat="false" ht="9" hidden="false" customHeight="true" outlineLevel="0" collapsed="false">
      <c r="B24" s="125"/>
      <c r="C24" s="210" t="s">
        <v>207</v>
      </c>
      <c r="D24" s="242" t="n">
        <f aca="false">SUM(E24:Y24)</f>
        <v>838</v>
      </c>
      <c r="E24" s="242" t="n">
        <v>263</v>
      </c>
      <c r="F24" s="242" t="n">
        <v>28</v>
      </c>
      <c r="G24" s="242" t="n">
        <v>29</v>
      </c>
      <c r="H24" s="242" t="n">
        <v>16</v>
      </c>
      <c r="I24" s="242" t="n">
        <v>1</v>
      </c>
      <c r="J24" s="242" t="s">
        <v>212</v>
      </c>
      <c r="K24" s="242" t="s">
        <v>212</v>
      </c>
      <c r="L24" s="242" t="n">
        <v>4</v>
      </c>
      <c r="M24" s="242" t="n">
        <v>4</v>
      </c>
      <c r="N24" s="242" t="s">
        <v>212</v>
      </c>
      <c r="O24" s="242" t="n">
        <v>471</v>
      </c>
      <c r="P24" s="242" t="n">
        <v>19</v>
      </c>
      <c r="Q24" s="242" t="s">
        <v>212</v>
      </c>
      <c r="R24" s="242" t="s">
        <v>212</v>
      </c>
      <c r="S24" s="242" t="s">
        <v>212</v>
      </c>
      <c r="T24" s="242" t="s">
        <v>212</v>
      </c>
      <c r="U24" s="242" t="s">
        <v>212</v>
      </c>
      <c r="V24" s="242" t="n">
        <v>1</v>
      </c>
      <c r="W24" s="242" t="n">
        <v>2</v>
      </c>
      <c r="X24" s="242" t="s">
        <v>212</v>
      </c>
      <c r="Y24" s="242" t="s">
        <v>212</v>
      </c>
    </row>
    <row r="25" customFormat="false" ht="17.1" hidden="false" customHeight="true" outlineLevel="0" collapsed="false">
      <c r="A25" s="118" t="s">
        <v>776</v>
      </c>
      <c r="B25" s="125" t="s">
        <v>1059</v>
      </c>
      <c r="C25" s="210" t="s">
        <v>205</v>
      </c>
      <c r="D25" s="242" t="n">
        <f aca="false">SUM(E25:Y25)</f>
        <v>305</v>
      </c>
      <c r="E25" s="242" t="n">
        <v>157</v>
      </c>
      <c r="F25" s="242" t="n">
        <v>12</v>
      </c>
      <c r="G25" s="242" t="n">
        <v>9</v>
      </c>
      <c r="H25" s="242" t="n">
        <v>7</v>
      </c>
      <c r="I25" s="242" t="n">
        <v>1</v>
      </c>
      <c r="J25" s="242" t="s">
        <v>212</v>
      </c>
      <c r="K25" s="242" t="s">
        <v>212</v>
      </c>
      <c r="L25" s="242" t="n">
        <v>5</v>
      </c>
      <c r="M25" s="242" t="s">
        <v>212</v>
      </c>
      <c r="N25" s="242" t="s">
        <v>212</v>
      </c>
      <c r="O25" s="242" t="n">
        <v>95</v>
      </c>
      <c r="P25" s="242" t="n">
        <v>16</v>
      </c>
      <c r="Q25" s="242" t="n">
        <v>1</v>
      </c>
      <c r="R25" s="242" t="s">
        <v>212</v>
      </c>
      <c r="S25" s="242" t="s">
        <v>212</v>
      </c>
      <c r="T25" s="242" t="s">
        <v>212</v>
      </c>
      <c r="U25" s="242" t="s">
        <v>212</v>
      </c>
      <c r="V25" s="242" t="n">
        <v>2</v>
      </c>
      <c r="W25" s="242" t="s">
        <v>212</v>
      </c>
      <c r="X25" s="242" t="s">
        <v>212</v>
      </c>
      <c r="Y25" s="242" t="s">
        <v>212</v>
      </c>
    </row>
    <row r="26" customFormat="false" ht="9" hidden="false" customHeight="true" outlineLevel="0" collapsed="false">
      <c r="B26" s="125" t="s">
        <v>1060</v>
      </c>
      <c r="C26" s="210" t="s">
        <v>206</v>
      </c>
      <c r="D26" s="242" t="n">
        <f aca="false">SUM(E26:Y26)</f>
        <v>107</v>
      </c>
      <c r="E26" s="242" t="n">
        <v>60</v>
      </c>
      <c r="F26" s="242" t="n">
        <v>3</v>
      </c>
      <c r="G26" s="242" t="n">
        <v>5</v>
      </c>
      <c r="H26" s="242" t="s">
        <v>212</v>
      </c>
      <c r="I26" s="242" t="s">
        <v>212</v>
      </c>
      <c r="J26" s="242" t="s">
        <v>212</v>
      </c>
      <c r="K26" s="242" t="s">
        <v>212</v>
      </c>
      <c r="L26" s="242" t="s">
        <v>212</v>
      </c>
      <c r="M26" s="242" t="s">
        <v>212</v>
      </c>
      <c r="N26" s="242" t="s">
        <v>212</v>
      </c>
      <c r="O26" s="242" t="n">
        <v>37</v>
      </c>
      <c r="P26" s="242" t="n">
        <v>2</v>
      </c>
      <c r="Q26" s="242" t="s">
        <v>212</v>
      </c>
      <c r="R26" s="242" t="s">
        <v>212</v>
      </c>
      <c r="S26" s="242" t="s">
        <v>212</v>
      </c>
      <c r="T26" s="242" t="s">
        <v>212</v>
      </c>
      <c r="U26" s="242" t="s">
        <v>212</v>
      </c>
      <c r="V26" s="242" t="s">
        <v>212</v>
      </c>
      <c r="W26" s="242" t="s">
        <v>212</v>
      </c>
      <c r="X26" s="242" t="s">
        <v>212</v>
      </c>
      <c r="Y26" s="242" t="s">
        <v>212</v>
      </c>
    </row>
    <row r="27" customFormat="false" ht="9" hidden="false" customHeight="true" outlineLevel="0" collapsed="false">
      <c r="B27" s="125"/>
      <c r="C27" s="210" t="s">
        <v>207</v>
      </c>
      <c r="D27" s="242" t="n">
        <f aca="false">SUM(E27:Y27)</f>
        <v>412</v>
      </c>
      <c r="E27" s="242" t="n">
        <v>217</v>
      </c>
      <c r="F27" s="242" t="n">
        <v>15</v>
      </c>
      <c r="G27" s="242" t="n">
        <v>14</v>
      </c>
      <c r="H27" s="242" t="n">
        <v>7</v>
      </c>
      <c r="I27" s="242" t="n">
        <v>1</v>
      </c>
      <c r="J27" s="242" t="s">
        <v>212</v>
      </c>
      <c r="K27" s="242" t="s">
        <v>212</v>
      </c>
      <c r="L27" s="242" t="n">
        <v>5</v>
      </c>
      <c r="M27" s="242" t="s">
        <v>212</v>
      </c>
      <c r="N27" s="242" t="s">
        <v>212</v>
      </c>
      <c r="O27" s="242" t="n">
        <v>132</v>
      </c>
      <c r="P27" s="242" t="n">
        <v>18</v>
      </c>
      <c r="Q27" s="242" t="n">
        <v>1</v>
      </c>
      <c r="R27" s="242" t="s">
        <v>212</v>
      </c>
      <c r="S27" s="242" t="s">
        <v>212</v>
      </c>
      <c r="T27" s="242" t="s">
        <v>212</v>
      </c>
      <c r="U27" s="242" t="s">
        <v>212</v>
      </c>
      <c r="V27" s="242" t="n">
        <v>2</v>
      </c>
      <c r="W27" s="242" t="s">
        <v>212</v>
      </c>
      <c r="X27" s="242" t="s">
        <v>212</v>
      </c>
      <c r="Y27" s="242" t="s">
        <v>212</v>
      </c>
    </row>
    <row r="28" customFormat="false" ht="17.1" hidden="false" customHeight="true" outlineLevel="0" collapsed="false">
      <c r="A28" s="118" t="s">
        <v>778</v>
      </c>
      <c r="B28" s="125" t="s">
        <v>1061</v>
      </c>
      <c r="C28" s="210" t="s">
        <v>205</v>
      </c>
      <c r="D28" s="242" t="n">
        <f aca="false">SUM(E28:Y28)</f>
        <v>641</v>
      </c>
      <c r="E28" s="242" t="n">
        <v>150</v>
      </c>
      <c r="F28" s="242" t="n">
        <v>42</v>
      </c>
      <c r="G28" s="242" t="n">
        <v>43</v>
      </c>
      <c r="H28" s="242" t="n">
        <v>16</v>
      </c>
      <c r="I28" s="242" t="n">
        <v>1</v>
      </c>
      <c r="J28" s="242" t="n">
        <v>1</v>
      </c>
      <c r="K28" s="242" t="s">
        <v>212</v>
      </c>
      <c r="L28" s="242" t="s">
        <v>212</v>
      </c>
      <c r="M28" s="242" t="n">
        <v>1</v>
      </c>
      <c r="N28" s="242" t="s">
        <v>212</v>
      </c>
      <c r="O28" s="242" t="n">
        <v>363</v>
      </c>
      <c r="P28" s="242" t="n">
        <v>22</v>
      </c>
      <c r="Q28" s="242" t="s">
        <v>212</v>
      </c>
      <c r="R28" s="242" t="n">
        <v>1</v>
      </c>
      <c r="S28" s="242" t="s">
        <v>212</v>
      </c>
      <c r="T28" s="242" t="s">
        <v>212</v>
      </c>
      <c r="U28" s="242" t="s">
        <v>212</v>
      </c>
      <c r="V28" s="242" t="s">
        <v>212</v>
      </c>
      <c r="W28" s="242" t="s">
        <v>212</v>
      </c>
      <c r="X28" s="242" t="s">
        <v>212</v>
      </c>
      <c r="Y28" s="242" t="n">
        <v>1</v>
      </c>
    </row>
    <row r="29" customFormat="false" ht="9" hidden="false" customHeight="true" outlineLevel="0" collapsed="false">
      <c r="B29" s="125" t="s">
        <v>1062</v>
      </c>
      <c r="C29" s="210" t="s">
        <v>206</v>
      </c>
      <c r="D29" s="242" t="n">
        <f aca="false">SUM(E29:Y29)</f>
        <v>52</v>
      </c>
      <c r="E29" s="242" t="n">
        <v>14</v>
      </c>
      <c r="F29" s="242" t="n">
        <v>6</v>
      </c>
      <c r="G29" s="242" t="n">
        <v>3</v>
      </c>
      <c r="H29" s="242" t="n">
        <v>1</v>
      </c>
      <c r="I29" s="242" t="s">
        <v>212</v>
      </c>
      <c r="J29" s="242" t="s">
        <v>212</v>
      </c>
      <c r="K29" s="242" t="s">
        <v>212</v>
      </c>
      <c r="L29" s="242" t="s">
        <v>212</v>
      </c>
      <c r="M29" s="242" t="s">
        <v>212</v>
      </c>
      <c r="N29" s="242" t="s">
        <v>212</v>
      </c>
      <c r="O29" s="242" t="n">
        <v>28</v>
      </c>
      <c r="P29" s="242" t="s">
        <v>212</v>
      </c>
      <c r="Q29" s="242" t="s">
        <v>212</v>
      </c>
      <c r="R29" s="242" t="s">
        <v>212</v>
      </c>
      <c r="S29" s="242" t="s">
        <v>212</v>
      </c>
      <c r="T29" s="242" t="s">
        <v>212</v>
      </c>
      <c r="U29" s="242" t="s">
        <v>212</v>
      </c>
      <c r="V29" s="242" t="s">
        <v>212</v>
      </c>
      <c r="W29" s="242" t="s">
        <v>212</v>
      </c>
      <c r="X29" s="242" t="s">
        <v>212</v>
      </c>
      <c r="Y29" s="242" t="s">
        <v>212</v>
      </c>
    </row>
    <row r="30" customFormat="false" ht="9" hidden="false" customHeight="true" outlineLevel="0" collapsed="false">
      <c r="B30" s="125"/>
      <c r="C30" s="210" t="s">
        <v>207</v>
      </c>
      <c r="D30" s="242" t="n">
        <f aca="false">SUM(E30:Y30)</f>
        <v>693</v>
      </c>
      <c r="E30" s="242" t="n">
        <v>164</v>
      </c>
      <c r="F30" s="242" t="n">
        <v>48</v>
      </c>
      <c r="G30" s="242" t="n">
        <v>46</v>
      </c>
      <c r="H30" s="242" t="n">
        <v>17</v>
      </c>
      <c r="I30" s="242" t="n">
        <v>1</v>
      </c>
      <c r="J30" s="242" t="n">
        <v>1</v>
      </c>
      <c r="K30" s="242" t="s">
        <v>212</v>
      </c>
      <c r="L30" s="242" t="s">
        <v>212</v>
      </c>
      <c r="M30" s="242" t="n">
        <v>1</v>
      </c>
      <c r="N30" s="242" t="s">
        <v>212</v>
      </c>
      <c r="O30" s="242" t="n">
        <v>391</v>
      </c>
      <c r="P30" s="242" t="n">
        <v>22</v>
      </c>
      <c r="Q30" s="242" t="s">
        <v>212</v>
      </c>
      <c r="R30" s="242" t="n">
        <v>1</v>
      </c>
      <c r="S30" s="242" t="s">
        <v>212</v>
      </c>
      <c r="T30" s="242" t="s">
        <v>212</v>
      </c>
      <c r="U30" s="242" t="s">
        <v>212</v>
      </c>
      <c r="V30" s="242" t="s">
        <v>212</v>
      </c>
      <c r="W30" s="242" t="s">
        <v>212</v>
      </c>
      <c r="X30" s="242" t="s">
        <v>212</v>
      </c>
      <c r="Y30" s="242" t="n">
        <v>1</v>
      </c>
    </row>
    <row r="31" customFormat="false" ht="17.1" hidden="false" customHeight="true" outlineLevel="0" collapsed="false">
      <c r="A31" s="118" t="s">
        <v>780</v>
      </c>
      <c r="B31" s="125" t="s">
        <v>1063</v>
      </c>
      <c r="C31" s="210" t="s">
        <v>205</v>
      </c>
      <c r="D31" s="242" t="n">
        <f aca="false">SUM(E31:Y31)</f>
        <v>1202</v>
      </c>
      <c r="E31" s="242" t="n">
        <v>310</v>
      </c>
      <c r="F31" s="242" t="n">
        <v>88</v>
      </c>
      <c r="G31" s="242" t="n">
        <v>68</v>
      </c>
      <c r="H31" s="242" t="n">
        <v>13</v>
      </c>
      <c r="I31" s="242" t="s">
        <v>212</v>
      </c>
      <c r="J31" s="242" t="s">
        <v>212</v>
      </c>
      <c r="K31" s="242" t="s">
        <v>212</v>
      </c>
      <c r="L31" s="242" t="n">
        <v>3</v>
      </c>
      <c r="M31" s="242" t="s">
        <v>212</v>
      </c>
      <c r="N31" s="242" t="s">
        <v>212</v>
      </c>
      <c r="O31" s="242" t="n">
        <v>638</v>
      </c>
      <c r="P31" s="242" t="n">
        <v>37</v>
      </c>
      <c r="Q31" s="242" t="n">
        <v>1</v>
      </c>
      <c r="R31" s="242" t="n">
        <v>29</v>
      </c>
      <c r="S31" s="242" t="s">
        <v>212</v>
      </c>
      <c r="T31" s="242" t="s">
        <v>212</v>
      </c>
      <c r="U31" s="242" t="n">
        <v>2</v>
      </c>
      <c r="V31" s="242" t="n">
        <v>12</v>
      </c>
      <c r="W31" s="242" t="s">
        <v>212</v>
      </c>
      <c r="X31" s="242" t="s">
        <v>212</v>
      </c>
      <c r="Y31" s="242" t="n">
        <v>1</v>
      </c>
    </row>
    <row r="32" customFormat="false" ht="9" hidden="false" customHeight="true" outlineLevel="0" collapsed="false">
      <c r="B32" s="125" t="s">
        <v>1062</v>
      </c>
      <c r="C32" s="210" t="s">
        <v>206</v>
      </c>
      <c r="D32" s="242" t="n">
        <f aca="false">SUM(E32:Y32)</f>
        <v>534</v>
      </c>
      <c r="E32" s="242" t="n">
        <v>127</v>
      </c>
      <c r="F32" s="242" t="n">
        <v>53</v>
      </c>
      <c r="G32" s="242" t="n">
        <v>37</v>
      </c>
      <c r="H32" s="242" t="n">
        <v>8</v>
      </c>
      <c r="I32" s="242" t="s">
        <v>212</v>
      </c>
      <c r="J32" s="242" t="s">
        <v>212</v>
      </c>
      <c r="K32" s="242" t="s">
        <v>212</v>
      </c>
      <c r="L32" s="242" t="n">
        <v>1</v>
      </c>
      <c r="M32" s="242" t="s">
        <v>212</v>
      </c>
      <c r="N32" s="242" t="s">
        <v>212</v>
      </c>
      <c r="O32" s="242" t="n">
        <v>282</v>
      </c>
      <c r="P32" s="242" t="n">
        <v>13</v>
      </c>
      <c r="Q32" s="242" t="n">
        <v>1</v>
      </c>
      <c r="R32" s="242" t="n">
        <v>8</v>
      </c>
      <c r="S32" s="242" t="s">
        <v>212</v>
      </c>
      <c r="T32" s="242" t="s">
        <v>212</v>
      </c>
      <c r="U32" s="242" t="s">
        <v>212</v>
      </c>
      <c r="V32" s="242" t="n">
        <v>4</v>
      </c>
      <c r="W32" s="242" t="s">
        <v>212</v>
      </c>
      <c r="X32" s="242" t="s">
        <v>212</v>
      </c>
      <c r="Y32" s="242" t="s">
        <v>212</v>
      </c>
    </row>
    <row r="33" customFormat="false" ht="9" hidden="false" customHeight="true" outlineLevel="0" collapsed="false">
      <c r="B33" s="125"/>
      <c r="C33" s="210" t="s">
        <v>207</v>
      </c>
      <c r="D33" s="242" t="n">
        <f aca="false">SUM(E33:Y33)</f>
        <v>1736</v>
      </c>
      <c r="E33" s="242" t="n">
        <v>437</v>
      </c>
      <c r="F33" s="242" t="n">
        <v>141</v>
      </c>
      <c r="G33" s="242" t="n">
        <v>105</v>
      </c>
      <c r="H33" s="242" t="n">
        <v>21</v>
      </c>
      <c r="I33" s="242" t="s">
        <v>212</v>
      </c>
      <c r="J33" s="242" t="s">
        <v>212</v>
      </c>
      <c r="K33" s="242" t="s">
        <v>212</v>
      </c>
      <c r="L33" s="242" t="n">
        <v>4</v>
      </c>
      <c r="M33" s="242" t="s">
        <v>212</v>
      </c>
      <c r="N33" s="242" t="s">
        <v>212</v>
      </c>
      <c r="O33" s="242" t="n">
        <v>920</v>
      </c>
      <c r="P33" s="242" t="n">
        <v>50</v>
      </c>
      <c r="Q33" s="242" t="n">
        <v>2</v>
      </c>
      <c r="R33" s="242" t="n">
        <v>37</v>
      </c>
      <c r="S33" s="242" t="s">
        <v>212</v>
      </c>
      <c r="T33" s="242" t="s">
        <v>212</v>
      </c>
      <c r="U33" s="242" t="n">
        <v>2</v>
      </c>
      <c r="V33" s="242" t="n">
        <v>16</v>
      </c>
      <c r="W33" s="242" t="s">
        <v>212</v>
      </c>
      <c r="X33" s="242" t="s">
        <v>212</v>
      </c>
      <c r="Y33" s="242" t="n">
        <v>1</v>
      </c>
    </row>
    <row r="34" customFormat="false" ht="17.1" hidden="false" customHeight="true" outlineLevel="0" collapsed="false">
      <c r="A34" s="118" t="s">
        <v>783</v>
      </c>
      <c r="B34" s="125" t="s">
        <v>784</v>
      </c>
      <c r="C34" s="210" t="s">
        <v>205</v>
      </c>
      <c r="D34" s="242" t="n">
        <f aca="false">SUM(E34:Y34)</f>
        <v>6593</v>
      </c>
      <c r="E34" s="242" t="n">
        <v>2058</v>
      </c>
      <c r="F34" s="242" t="n">
        <v>195</v>
      </c>
      <c r="G34" s="242" t="n">
        <v>260</v>
      </c>
      <c r="H34" s="242" t="n">
        <v>163</v>
      </c>
      <c r="I34" s="242" t="n">
        <v>40</v>
      </c>
      <c r="J34" s="242" t="n">
        <v>3</v>
      </c>
      <c r="K34" s="242" t="n">
        <v>4</v>
      </c>
      <c r="L34" s="242" t="n">
        <v>1011</v>
      </c>
      <c r="M34" s="242" t="n">
        <v>48</v>
      </c>
      <c r="N34" s="242" t="n">
        <v>2</v>
      </c>
      <c r="O34" s="242" t="n">
        <v>401</v>
      </c>
      <c r="P34" s="242" t="n">
        <v>291</v>
      </c>
      <c r="Q34" s="242" t="n">
        <v>697</v>
      </c>
      <c r="R34" s="242" t="n">
        <v>127</v>
      </c>
      <c r="S34" s="242" t="n">
        <v>20</v>
      </c>
      <c r="T34" s="242" t="n">
        <v>362</v>
      </c>
      <c r="U34" s="242" t="n">
        <v>330</v>
      </c>
      <c r="V34" s="242" t="n">
        <v>567</v>
      </c>
      <c r="W34" s="242" t="n">
        <v>9</v>
      </c>
      <c r="X34" s="242" t="n">
        <v>2</v>
      </c>
      <c r="Y34" s="242" t="n">
        <v>3</v>
      </c>
    </row>
    <row r="35" customFormat="false" ht="9" hidden="false" customHeight="true" outlineLevel="0" collapsed="false">
      <c r="B35" s="125"/>
      <c r="C35" s="210" t="s">
        <v>206</v>
      </c>
      <c r="D35" s="242" t="n">
        <f aca="false">SUM(E35:Y35)</f>
        <v>6644</v>
      </c>
      <c r="E35" s="242" t="n">
        <v>1543</v>
      </c>
      <c r="F35" s="242" t="n">
        <v>103</v>
      </c>
      <c r="G35" s="242" t="n">
        <v>188</v>
      </c>
      <c r="H35" s="242" t="n">
        <v>216</v>
      </c>
      <c r="I35" s="242" t="n">
        <v>143</v>
      </c>
      <c r="J35" s="242" t="n">
        <v>34</v>
      </c>
      <c r="K35" s="242" t="n">
        <v>2</v>
      </c>
      <c r="L35" s="242" t="n">
        <v>2315</v>
      </c>
      <c r="M35" s="242" t="n">
        <v>94</v>
      </c>
      <c r="N35" s="242" t="n">
        <v>5</v>
      </c>
      <c r="O35" s="242" t="n">
        <v>272</v>
      </c>
      <c r="P35" s="242" t="n">
        <v>285</v>
      </c>
      <c r="Q35" s="242" t="n">
        <v>745</v>
      </c>
      <c r="R35" s="242" t="n">
        <v>96</v>
      </c>
      <c r="S35" s="242" t="n">
        <v>12</v>
      </c>
      <c r="T35" s="242" t="n">
        <v>111</v>
      </c>
      <c r="U35" s="242" t="n">
        <v>183</v>
      </c>
      <c r="V35" s="242" t="n">
        <v>283</v>
      </c>
      <c r="W35" s="242" t="n">
        <v>6</v>
      </c>
      <c r="X35" s="242" t="n">
        <v>5</v>
      </c>
      <c r="Y35" s="242" t="n">
        <v>3</v>
      </c>
    </row>
    <row r="36" customFormat="false" ht="9" hidden="false" customHeight="true" outlineLevel="0" collapsed="false">
      <c r="B36" s="125"/>
      <c r="C36" s="210" t="s">
        <v>207</v>
      </c>
      <c r="D36" s="242" t="n">
        <f aca="false">SUM(E36:Y36)</f>
        <v>13237</v>
      </c>
      <c r="E36" s="242" t="n">
        <v>3601</v>
      </c>
      <c r="F36" s="242" t="n">
        <v>298</v>
      </c>
      <c r="G36" s="242" t="n">
        <v>448</v>
      </c>
      <c r="H36" s="242" t="n">
        <v>379</v>
      </c>
      <c r="I36" s="242" t="n">
        <v>183</v>
      </c>
      <c r="J36" s="242" t="n">
        <v>37</v>
      </c>
      <c r="K36" s="242" t="n">
        <v>6</v>
      </c>
      <c r="L36" s="242" t="n">
        <v>3326</v>
      </c>
      <c r="M36" s="242" t="n">
        <v>142</v>
      </c>
      <c r="N36" s="242" t="n">
        <v>7</v>
      </c>
      <c r="O36" s="242" t="n">
        <v>673</v>
      </c>
      <c r="P36" s="242" t="n">
        <v>576</v>
      </c>
      <c r="Q36" s="242" t="n">
        <v>1442</v>
      </c>
      <c r="R36" s="242" t="n">
        <v>223</v>
      </c>
      <c r="S36" s="242" t="n">
        <v>32</v>
      </c>
      <c r="T36" s="242" t="n">
        <v>473</v>
      </c>
      <c r="U36" s="242" t="n">
        <v>513</v>
      </c>
      <c r="V36" s="242" t="n">
        <v>850</v>
      </c>
      <c r="W36" s="242" t="n">
        <v>15</v>
      </c>
      <c r="X36" s="242" t="n">
        <v>7</v>
      </c>
      <c r="Y36" s="242" t="n">
        <v>6</v>
      </c>
    </row>
    <row r="37" customFormat="false" ht="17.1" hidden="false" customHeight="true" outlineLevel="0" collapsed="false">
      <c r="A37" s="118" t="s">
        <v>290</v>
      </c>
      <c r="B37" s="125" t="s">
        <v>291</v>
      </c>
      <c r="C37" s="210" t="s">
        <v>205</v>
      </c>
      <c r="D37" s="242" t="n">
        <f aca="false">SUM(E37:Y37)</f>
        <v>3803</v>
      </c>
      <c r="E37" s="242" t="n">
        <v>1788</v>
      </c>
      <c r="F37" s="242" t="n">
        <v>158</v>
      </c>
      <c r="G37" s="242" t="n">
        <v>190</v>
      </c>
      <c r="H37" s="242" t="n">
        <v>136</v>
      </c>
      <c r="I37" s="242" t="n">
        <v>29</v>
      </c>
      <c r="J37" s="242" t="n">
        <v>2</v>
      </c>
      <c r="K37" s="242" t="n">
        <v>2</v>
      </c>
      <c r="L37" s="242" t="n">
        <v>874</v>
      </c>
      <c r="M37" s="242" t="n">
        <v>32</v>
      </c>
      <c r="N37" s="242" t="s">
        <v>212</v>
      </c>
      <c r="O37" s="242" t="n">
        <v>282</v>
      </c>
      <c r="P37" s="242" t="n">
        <v>267</v>
      </c>
      <c r="Q37" s="242" t="n">
        <v>7</v>
      </c>
      <c r="R37" s="242" t="n">
        <v>2</v>
      </c>
      <c r="S37" s="242" t="s">
        <v>212</v>
      </c>
      <c r="T37" s="242" t="s">
        <v>212</v>
      </c>
      <c r="U37" s="242" t="n">
        <v>6</v>
      </c>
      <c r="V37" s="242" t="n">
        <v>18</v>
      </c>
      <c r="W37" s="242" t="n">
        <v>8</v>
      </c>
      <c r="X37" s="242" t="s">
        <v>212</v>
      </c>
      <c r="Y37" s="242" t="n">
        <v>2</v>
      </c>
    </row>
    <row r="38" customFormat="false" ht="9" hidden="false" customHeight="true" outlineLevel="0" collapsed="false">
      <c r="B38" s="125"/>
      <c r="C38" s="210" t="s">
        <v>206</v>
      </c>
      <c r="D38" s="242" t="n">
        <f aca="false">SUM(E38:Y38)</f>
        <v>4578</v>
      </c>
      <c r="E38" s="242" t="n">
        <v>1432</v>
      </c>
      <c r="F38" s="242" t="n">
        <v>87</v>
      </c>
      <c r="G38" s="242" t="n">
        <v>151</v>
      </c>
      <c r="H38" s="242" t="n">
        <v>177</v>
      </c>
      <c r="I38" s="242" t="n">
        <v>115</v>
      </c>
      <c r="J38" s="242" t="n">
        <v>26</v>
      </c>
      <c r="K38" s="242" t="n">
        <v>2</v>
      </c>
      <c r="L38" s="242" t="n">
        <v>1962</v>
      </c>
      <c r="M38" s="242" t="n">
        <v>69</v>
      </c>
      <c r="N38" s="242" t="n">
        <v>1</v>
      </c>
      <c r="O38" s="242" t="n">
        <v>240</v>
      </c>
      <c r="P38" s="242" t="n">
        <v>268</v>
      </c>
      <c r="Q38" s="242" t="n">
        <v>7</v>
      </c>
      <c r="R38" s="242" t="n">
        <v>1</v>
      </c>
      <c r="S38" s="242" t="n">
        <v>1</v>
      </c>
      <c r="T38" s="242" t="s">
        <v>212</v>
      </c>
      <c r="U38" s="242" t="n">
        <v>5</v>
      </c>
      <c r="V38" s="242" t="n">
        <v>27</v>
      </c>
      <c r="W38" s="242" t="n">
        <v>4</v>
      </c>
      <c r="X38" s="242" t="n">
        <v>1</v>
      </c>
      <c r="Y38" s="242" t="n">
        <v>2</v>
      </c>
    </row>
    <row r="39" customFormat="false" ht="9" hidden="false" customHeight="true" outlineLevel="0" collapsed="false">
      <c r="B39" s="125"/>
      <c r="C39" s="210" t="s">
        <v>207</v>
      </c>
      <c r="D39" s="242" t="n">
        <f aca="false">SUM(E39:Y39)</f>
        <v>8381</v>
      </c>
      <c r="E39" s="242" t="n">
        <v>3220</v>
      </c>
      <c r="F39" s="242" t="n">
        <v>245</v>
      </c>
      <c r="G39" s="242" t="n">
        <v>341</v>
      </c>
      <c r="H39" s="242" t="n">
        <v>313</v>
      </c>
      <c r="I39" s="242" t="n">
        <v>144</v>
      </c>
      <c r="J39" s="242" t="n">
        <v>28</v>
      </c>
      <c r="K39" s="242" t="n">
        <v>4</v>
      </c>
      <c r="L39" s="242" t="n">
        <v>2836</v>
      </c>
      <c r="M39" s="242" t="n">
        <v>101</v>
      </c>
      <c r="N39" s="242" t="n">
        <v>1</v>
      </c>
      <c r="O39" s="242" t="n">
        <v>522</v>
      </c>
      <c r="P39" s="242" t="n">
        <v>535</v>
      </c>
      <c r="Q39" s="242" t="n">
        <v>14</v>
      </c>
      <c r="R39" s="242" t="n">
        <v>3</v>
      </c>
      <c r="S39" s="242" t="n">
        <v>1</v>
      </c>
      <c r="T39" s="242" t="s">
        <v>212</v>
      </c>
      <c r="U39" s="242" t="n">
        <v>11</v>
      </c>
      <c r="V39" s="242" t="n">
        <v>45</v>
      </c>
      <c r="W39" s="242" t="n">
        <v>12</v>
      </c>
      <c r="X39" s="242" t="n">
        <v>1</v>
      </c>
      <c r="Y39" s="242" t="n">
        <v>4</v>
      </c>
    </row>
    <row r="40" customFormat="false" ht="17.1" hidden="false" customHeight="true" outlineLevel="0" collapsed="false">
      <c r="A40" s="118" t="s">
        <v>788</v>
      </c>
      <c r="B40" s="125" t="s">
        <v>789</v>
      </c>
      <c r="C40" s="210" t="s">
        <v>205</v>
      </c>
      <c r="D40" s="242" t="n">
        <f aca="false">SUM(E40:Y40)</f>
        <v>608</v>
      </c>
      <c r="E40" s="242" t="n">
        <v>410</v>
      </c>
      <c r="F40" s="242" t="n">
        <v>48</v>
      </c>
      <c r="G40" s="242" t="n">
        <v>20</v>
      </c>
      <c r="H40" s="242" t="n">
        <v>5</v>
      </c>
      <c r="I40" s="242" t="n">
        <v>2</v>
      </c>
      <c r="J40" s="242" t="s">
        <v>212</v>
      </c>
      <c r="K40" s="242" t="s">
        <v>212</v>
      </c>
      <c r="L40" s="242" t="n">
        <v>10</v>
      </c>
      <c r="M40" s="242" t="n">
        <v>1</v>
      </c>
      <c r="N40" s="242" t="s">
        <v>212</v>
      </c>
      <c r="O40" s="242" t="n">
        <v>39</v>
      </c>
      <c r="P40" s="242" t="n">
        <v>67</v>
      </c>
      <c r="Q40" s="242" t="n">
        <v>1</v>
      </c>
      <c r="R40" s="242" t="s">
        <v>212</v>
      </c>
      <c r="S40" s="242" t="s">
        <v>212</v>
      </c>
      <c r="T40" s="242" t="s">
        <v>212</v>
      </c>
      <c r="U40" s="242" t="n">
        <v>3</v>
      </c>
      <c r="V40" s="242" t="n">
        <v>2</v>
      </c>
      <c r="W40" s="242" t="s">
        <v>212</v>
      </c>
      <c r="X40" s="242" t="s">
        <v>212</v>
      </c>
      <c r="Y40" s="242" t="s">
        <v>212</v>
      </c>
    </row>
    <row r="41" customFormat="false" ht="9" hidden="false" customHeight="true" outlineLevel="0" collapsed="false">
      <c r="B41" s="125"/>
      <c r="C41" s="210" t="s">
        <v>206</v>
      </c>
      <c r="D41" s="242" t="n">
        <f aca="false">SUM(E41:Y41)</f>
        <v>461</v>
      </c>
      <c r="E41" s="242" t="n">
        <v>319</v>
      </c>
      <c r="F41" s="242" t="n">
        <v>24</v>
      </c>
      <c r="G41" s="242" t="n">
        <v>15</v>
      </c>
      <c r="H41" s="242" t="n">
        <v>1</v>
      </c>
      <c r="I41" s="242" t="n">
        <v>2</v>
      </c>
      <c r="J41" s="242" t="n">
        <v>1</v>
      </c>
      <c r="K41" s="242" t="n">
        <v>1</v>
      </c>
      <c r="L41" s="242" t="n">
        <v>24</v>
      </c>
      <c r="M41" s="242" t="n">
        <v>2</v>
      </c>
      <c r="N41" s="242" t="s">
        <v>212</v>
      </c>
      <c r="O41" s="242" t="n">
        <v>38</v>
      </c>
      <c r="P41" s="242" t="n">
        <v>30</v>
      </c>
      <c r="Q41" s="242" t="n">
        <v>1</v>
      </c>
      <c r="R41" s="242" t="s">
        <v>212</v>
      </c>
      <c r="S41" s="242" t="s">
        <v>212</v>
      </c>
      <c r="T41" s="242" t="s">
        <v>212</v>
      </c>
      <c r="U41" s="242" t="n">
        <v>2</v>
      </c>
      <c r="V41" s="242" t="n">
        <v>1</v>
      </c>
      <c r="W41" s="242" t="s">
        <v>212</v>
      </c>
      <c r="X41" s="242" t="s">
        <v>212</v>
      </c>
      <c r="Y41" s="242" t="s">
        <v>212</v>
      </c>
    </row>
    <row r="42" customFormat="false" ht="9" hidden="false" customHeight="true" outlineLevel="0" collapsed="false">
      <c r="B42" s="125"/>
      <c r="C42" s="210" t="s">
        <v>207</v>
      </c>
      <c r="D42" s="242" t="n">
        <f aca="false">SUM(E42:Y42)</f>
        <v>1069</v>
      </c>
      <c r="E42" s="242" t="n">
        <v>729</v>
      </c>
      <c r="F42" s="242" t="n">
        <v>72</v>
      </c>
      <c r="G42" s="242" t="n">
        <v>35</v>
      </c>
      <c r="H42" s="242" t="n">
        <v>6</v>
      </c>
      <c r="I42" s="242" t="n">
        <v>4</v>
      </c>
      <c r="J42" s="242" t="n">
        <v>1</v>
      </c>
      <c r="K42" s="242" t="n">
        <v>1</v>
      </c>
      <c r="L42" s="242" t="n">
        <v>34</v>
      </c>
      <c r="M42" s="242" t="n">
        <v>3</v>
      </c>
      <c r="N42" s="242" t="s">
        <v>212</v>
      </c>
      <c r="O42" s="242" t="n">
        <v>77</v>
      </c>
      <c r="P42" s="242" t="n">
        <v>97</v>
      </c>
      <c r="Q42" s="242" t="n">
        <v>2</v>
      </c>
      <c r="R42" s="242" t="s">
        <v>212</v>
      </c>
      <c r="S42" s="242" t="s">
        <v>212</v>
      </c>
      <c r="T42" s="242" t="s">
        <v>212</v>
      </c>
      <c r="U42" s="242" t="n">
        <v>5</v>
      </c>
      <c r="V42" s="242" t="n">
        <v>3</v>
      </c>
      <c r="W42" s="242" t="s">
        <v>212</v>
      </c>
      <c r="X42" s="242" t="s">
        <v>212</v>
      </c>
      <c r="Y42" s="242" t="s">
        <v>212</v>
      </c>
    </row>
    <row r="43" customFormat="false" ht="17.1" hidden="false" customHeight="true" outlineLevel="0" collapsed="false">
      <c r="A43" s="118" t="s">
        <v>792</v>
      </c>
      <c r="B43" s="125" t="s">
        <v>1064</v>
      </c>
      <c r="C43" s="210" t="s">
        <v>205</v>
      </c>
      <c r="D43" s="242" t="n">
        <f aca="false">SUM(E43:Y43)</f>
        <v>280</v>
      </c>
      <c r="E43" s="242" t="n">
        <v>105</v>
      </c>
      <c r="F43" s="242" t="n">
        <v>15</v>
      </c>
      <c r="G43" s="242" t="n">
        <v>42</v>
      </c>
      <c r="H43" s="242" t="n">
        <v>13</v>
      </c>
      <c r="I43" s="242" t="n">
        <v>1</v>
      </c>
      <c r="J43" s="242" t="s">
        <v>212</v>
      </c>
      <c r="K43" s="242" t="n">
        <v>1</v>
      </c>
      <c r="L43" s="242" t="n">
        <v>3</v>
      </c>
      <c r="M43" s="242" t="s">
        <v>212</v>
      </c>
      <c r="N43" s="242" t="s">
        <v>212</v>
      </c>
      <c r="O43" s="242" t="n">
        <v>73</v>
      </c>
      <c r="P43" s="242" t="n">
        <v>6</v>
      </c>
      <c r="Q43" s="242" t="n">
        <v>1</v>
      </c>
      <c r="R43" s="242" t="n">
        <v>5</v>
      </c>
      <c r="S43" s="242" t="s">
        <v>212</v>
      </c>
      <c r="T43" s="242" t="s">
        <v>212</v>
      </c>
      <c r="U43" s="242" t="n">
        <v>2</v>
      </c>
      <c r="V43" s="242" t="n">
        <v>12</v>
      </c>
      <c r="W43" s="242" t="n">
        <v>1</v>
      </c>
      <c r="X43" s="242" t="s">
        <v>212</v>
      </c>
      <c r="Y43" s="242" t="s">
        <v>212</v>
      </c>
    </row>
    <row r="44" customFormat="false" ht="9" hidden="false" customHeight="true" outlineLevel="0" collapsed="false">
      <c r="B44" s="125" t="s">
        <v>1065</v>
      </c>
      <c r="C44" s="210" t="s">
        <v>206</v>
      </c>
      <c r="D44" s="242" t="n">
        <f aca="false">SUM(E44:Y44)</f>
        <v>39</v>
      </c>
      <c r="E44" s="242" t="n">
        <v>9</v>
      </c>
      <c r="F44" s="242" t="n">
        <v>4</v>
      </c>
      <c r="G44" s="242" t="n">
        <v>9</v>
      </c>
      <c r="H44" s="242" t="s">
        <v>212</v>
      </c>
      <c r="I44" s="242" t="s">
        <v>212</v>
      </c>
      <c r="J44" s="242" t="s">
        <v>212</v>
      </c>
      <c r="K44" s="242" t="s">
        <v>212</v>
      </c>
      <c r="L44" s="242" t="s">
        <v>212</v>
      </c>
      <c r="M44" s="242" t="s">
        <v>212</v>
      </c>
      <c r="N44" s="242" t="s">
        <v>212</v>
      </c>
      <c r="O44" s="242" t="n">
        <v>7</v>
      </c>
      <c r="P44" s="242" t="n">
        <v>4</v>
      </c>
      <c r="Q44" s="242" t="s">
        <v>212</v>
      </c>
      <c r="R44" s="242" t="n">
        <v>3</v>
      </c>
      <c r="S44" s="242" t="s">
        <v>212</v>
      </c>
      <c r="T44" s="242" t="s">
        <v>212</v>
      </c>
      <c r="U44" s="242" t="s">
        <v>212</v>
      </c>
      <c r="V44" s="242" t="n">
        <v>2</v>
      </c>
      <c r="W44" s="242" t="s">
        <v>212</v>
      </c>
      <c r="X44" s="242" t="n">
        <v>1</v>
      </c>
      <c r="Y44" s="242" t="s">
        <v>212</v>
      </c>
    </row>
    <row r="45" customFormat="false" ht="9" hidden="false" customHeight="true" outlineLevel="0" collapsed="false">
      <c r="B45" s="125"/>
      <c r="C45" s="210" t="s">
        <v>207</v>
      </c>
      <c r="D45" s="242" t="n">
        <f aca="false">SUM(E45:Y45)</f>
        <v>319</v>
      </c>
      <c r="E45" s="242" t="n">
        <v>114</v>
      </c>
      <c r="F45" s="242" t="n">
        <v>19</v>
      </c>
      <c r="G45" s="242" t="n">
        <v>51</v>
      </c>
      <c r="H45" s="242" t="n">
        <v>13</v>
      </c>
      <c r="I45" s="242" t="n">
        <v>1</v>
      </c>
      <c r="J45" s="242" t="s">
        <v>212</v>
      </c>
      <c r="K45" s="242" t="n">
        <v>1</v>
      </c>
      <c r="L45" s="242" t="n">
        <v>3</v>
      </c>
      <c r="M45" s="242" t="s">
        <v>212</v>
      </c>
      <c r="N45" s="242" t="s">
        <v>212</v>
      </c>
      <c r="O45" s="242" t="n">
        <v>80</v>
      </c>
      <c r="P45" s="242" t="n">
        <v>10</v>
      </c>
      <c r="Q45" s="242" t="n">
        <v>1</v>
      </c>
      <c r="R45" s="242" t="n">
        <v>8</v>
      </c>
      <c r="S45" s="242" t="s">
        <v>212</v>
      </c>
      <c r="T45" s="242" t="s">
        <v>212</v>
      </c>
      <c r="U45" s="242" t="n">
        <v>2</v>
      </c>
      <c r="V45" s="242" t="n">
        <v>14</v>
      </c>
      <c r="W45" s="242" t="n">
        <v>1</v>
      </c>
      <c r="X45" s="242" t="n">
        <v>1</v>
      </c>
      <c r="Y45" s="242" t="s">
        <v>212</v>
      </c>
    </row>
    <row r="46" customFormat="false" ht="17.1" hidden="false" customHeight="true" outlineLevel="0" collapsed="false">
      <c r="A46" s="118" t="s">
        <v>292</v>
      </c>
      <c r="B46" s="125" t="s">
        <v>293</v>
      </c>
      <c r="C46" s="210" t="s">
        <v>205</v>
      </c>
      <c r="D46" s="242" t="n">
        <f aca="false">SUM(E46:Y46)</f>
        <v>298</v>
      </c>
      <c r="E46" s="242" t="s">
        <v>212</v>
      </c>
      <c r="F46" s="242" t="s">
        <v>212</v>
      </c>
      <c r="G46" s="242" t="s">
        <v>212</v>
      </c>
      <c r="H46" s="242" t="s">
        <v>212</v>
      </c>
      <c r="I46" s="242" t="s">
        <v>212</v>
      </c>
      <c r="J46" s="242" t="s">
        <v>212</v>
      </c>
      <c r="K46" s="242" t="s">
        <v>212</v>
      </c>
      <c r="L46" s="242" t="s">
        <v>212</v>
      </c>
      <c r="M46" s="242" t="s">
        <v>212</v>
      </c>
      <c r="N46" s="242" t="s">
        <v>212</v>
      </c>
      <c r="O46" s="242" t="s">
        <v>212</v>
      </c>
      <c r="P46" s="242" t="s">
        <v>212</v>
      </c>
      <c r="Q46" s="242" t="s">
        <v>212</v>
      </c>
      <c r="R46" s="242" t="s">
        <v>212</v>
      </c>
      <c r="S46" s="242" t="s">
        <v>212</v>
      </c>
      <c r="T46" s="242" t="s">
        <v>212</v>
      </c>
      <c r="U46" s="242" t="s">
        <v>212</v>
      </c>
      <c r="V46" s="242" t="n">
        <v>298</v>
      </c>
      <c r="W46" s="242" t="s">
        <v>212</v>
      </c>
      <c r="X46" s="242" t="s">
        <v>212</v>
      </c>
      <c r="Y46" s="242" t="s">
        <v>212</v>
      </c>
    </row>
    <row r="47" customFormat="false" ht="9" hidden="false" customHeight="true" outlineLevel="0" collapsed="false">
      <c r="B47" s="125"/>
      <c r="C47" s="210" t="s">
        <v>206</v>
      </c>
      <c r="D47" s="242" t="n">
        <f aca="false">SUM(E47:Y47)</f>
        <v>120</v>
      </c>
      <c r="E47" s="242" t="s">
        <v>212</v>
      </c>
      <c r="F47" s="242" t="s">
        <v>212</v>
      </c>
      <c r="G47" s="242" t="s">
        <v>212</v>
      </c>
      <c r="H47" s="242" t="s">
        <v>212</v>
      </c>
      <c r="I47" s="242" t="s">
        <v>212</v>
      </c>
      <c r="J47" s="242" t="s">
        <v>212</v>
      </c>
      <c r="K47" s="242" t="s">
        <v>212</v>
      </c>
      <c r="L47" s="242" t="s">
        <v>212</v>
      </c>
      <c r="M47" s="242" t="s">
        <v>212</v>
      </c>
      <c r="N47" s="242" t="s">
        <v>212</v>
      </c>
      <c r="O47" s="242" t="s">
        <v>212</v>
      </c>
      <c r="P47" s="242" t="s">
        <v>212</v>
      </c>
      <c r="Q47" s="242" t="s">
        <v>212</v>
      </c>
      <c r="R47" s="242" t="s">
        <v>212</v>
      </c>
      <c r="S47" s="242" t="s">
        <v>212</v>
      </c>
      <c r="T47" s="242" t="s">
        <v>212</v>
      </c>
      <c r="U47" s="242" t="s">
        <v>212</v>
      </c>
      <c r="V47" s="242" t="n">
        <v>120</v>
      </c>
      <c r="W47" s="242" t="s">
        <v>212</v>
      </c>
      <c r="X47" s="242" t="s">
        <v>212</v>
      </c>
      <c r="Y47" s="242" t="s">
        <v>212</v>
      </c>
    </row>
    <row r="48" customFormat="false" ht="9" hidden="false" customHeight="true" outlineLevel="0" collapsed="false">
      <c r="B48" s="125"/>
      <c r="C48" s="210" t="s">
        <v>207</v>
      </c>
      <c r="D48" s="242" t="n">
        <f aca="false">SUM(E48:Y48)</f>
        <v>418</v>
      </c>
      <c r="E48" s="242" t="s">
        <v>212</v>
      </c>
      <c r="F48" s="242" t="s">
        <v>212</v>
      </c>
      <c r="G48" s="242" t="s">
        <v>212</v>
      </c>
      <c r="H48" s="242" t="s">
        <v>212</v>
      </c>
      <c r="I48" s="242" t="s">
        <v>212</v>
      </c>
      <c r="J48" s="242" t="s">
        <v>212</v>
      </c>
      <c r="K48" s="242" t="s">
        <v>212</v>
      </c>
      <c r="L48" s="242" t="s">
        <v>212</v>
      </c>
      <c r="M48" s="242" t="s">
        <v>212</v>
      </c>
      <c r="N48" s="242" t="s">
        <v>212</v>
      </c>
      <c r="O48" s="242" t="s">
        <v>212</v>
      </c>
      <c r="P48" s="242" t="s">
        <v>212</v>
      </c>
      <c r="Q48" s="242" t="s">
        <v>212</v>
      </c>
      <c r="R48" s="242" t="s">
        <v>212</v>
      </c>
      <c r="S48" s="242" t="s">
        <v>212</v>
      </c>
      <c r="T48" s="242" t="s">
        <v>212</v>
      </c>
      <c r="U48" s="242" t="s">
        <v>212</v>
      </c>
      <c r="V48" s="242" t="n">
        <v>418</v>
      </c>
      <c r="W48" s="242" t="s">
        <v>212</v>
      </c>
      <c r="X48" s="242" t="s">
        <v>212</v>
      </c>
      <c r="Y48" s="242" t="s">
        <v>212</v>
      </c>
    </row>
    <row r="49" customFormat="false" ht="17.1" hidden="false" customHeight="true" outlineLevel="0" collapsed="false">
      <c r="A49" s="118" t="s">
        <v>1066</v>
      </c>
      <c r="B49" s="125" t="s">
        <v>1067</v>
      </c>
      <c r="C49" s="210" t="s">
        <v>205</v>
      </c>
      <c r="D49" s="242" t="n">
        <f aca="false">SUM(E49:Y49)</f>
        <v>778</v>
      </c>
      <c r="E49" s="242" t="s">
        <v>212</v>
      </c>
      <c r="F49" s="242" t="s">
        <v>212</v>
      </c>
      <c r="G49" s="242" t="s">
        <v>212</v>
      </c>
      <c r="H49" s="242" t="s">
        <v>212</v>
      </c>
      <c r="I49" s="242" t="s">
        <v>212</v>
      </c>
      <c r="J49" s="242" t="s">
        <v>212</v>
      </c>
      <c r="K49" s="242" t="s">
        <v>212</v>
      </c>
      <c r="L49" s="242" t="s">
        <v>212</v>
      </c>
      <c r="M49" s="242" t="s">
        <v>212</v>
      </c>
      <c r="N49" s="242" t="s">
        <v>212</v>
      </c>
      <c r="O49" s="242" t="s">
        <v>212</v>
      </c>
      <c r="P49" s="242" t="s">
        <v>212</v>
      </c>
      <c r="Q49" s="242" t="n">
        <v>685</v>
      </c>
      <c r="R49" s="242" t="s">
        <v>212</v>
      </c>
      <c r="S49" s="242" t="s">
        <v>212</v>
      </c>
      <c r="T49" s="242" t="s">
        <v>212</v>
      </c>
      <c r="U49" s="242" t="n">
        <v>3</v>
      </c>
      <c r="V49" s="242" t="n">
        <v>90</v>
      </c>
      <c r="W49" s="242" t="s">
        <v>212</v>
      </c>
      <c r="X49" s="242" t="s">
        <v>212</v>
      </c>
      <c r="Y49" s="242" t="s">
        <v>212</v>
      </c>
    </row>
    <row r="50" customFormat="false" ht="9" hidden="false" customHeight="true" outlineLevel="0" collapsed="false">
      <c r="B50" s="125"/>
      <c r="C50" s="210" t="s">
        <v>206</v>
      </c>
      <c r="D50" s="242" t="n">
        <f aca="false">SUM(E50:Y50)</f>
        <v>778</v>
      </c>
      <c r="E50" s="242" t="n">
        <v>1</v>
      </c>
      <c r="F50" s="242" t="s">
        <v>212</v>
      </c>
      <c r="G50" s="242" t="s">
        <v>212</v>
      </c>
      <c r="H50" s="242" t="s">
        <v>212</v>
      </c>
      <c r="I50" s="242" t="s">
        <v>212</v>
      </c>
      <c r="J50" s="242" t="s">
        <v>212</v>
      </c>
      <c r="K50" s="242" t="s">
        <v>212</v>
      </c>
      <c r="L50" s="242" t="s">
        <v>212</v>
      </c>
      <c r="M50" s="242" t="s">
        <v>212</v>
      </c>
      <c r="N50" s="242" t="s">
        <v>212</v>
      </c>
      <c r="O50" s="242" t="s">
        <v>212</v>
      </c>
      <c r="P50" s="242" t="s">
        <v>212</v>
      </c>
      <c r="Q50" s="242" t="n">
        <v>732</v>
      </c>
      <c r="R50" s="242" t="s">
        <v>212</v>
      </c>
      <c r="S50" s="242" t="s">
        <v>212</v>
      </c>
      <c r="T50" s="242" t="s">
        <v>212</v>
      </c>
      <c r="U50" s="242" t="n">
        <v>1</v>
      </c>
      <c r="V50" s="242" t="n">
        <v>44</v>
      </c>
      <c r="W50" s="242" t="s">
        <v>212</v>
      </c>
      <c r="X50" s="242" t="s">
        <v>212</v>
      </c>
      <c r="Y50" s="242" t="s">
        <v>212</v>
      </c>
    </row>
    <row r="51" customFormat="false" ht="9" hidden="false" customHeight="true" outlineLevel="0" collapsed="false">
      <c r="B51" s="125"/>
      <c r="C51" s="210" t="s">
        <v>207</v>
      </c>
      <c r="D51" s="242" t="n">
        <f aca="false">SUM(E51:Y51)</f>
        <v>1556</v>
      </c>
      <c r="E51" s="242" t="n">
        <v>1</v>
      </c>
      <c r="F51" s="242" t="s">
        <v>212</v>
      </c>
      <c r="G51" s="242" t="s">
        <v>212</v>
      </c>
      <c r="H51" s="242" t="s">
        <v>212</v>
      </c>
      <c r="I51" s="242" t="s">
        <v>212</v>
      </c>
      <c r="J51" s="242" t="s">
        <v>212</v>
      </c>
      <c r="K51" s="242" t="s">
        <v>212</v>
      </c>
      <c r="L51" s="242" t="s">
        <v>212</v>
      </c>
      <c r="M51" s="242" t="s">
        <v>212</v>
      </c>
      <c r="N51" s="242" t="s">
        <v>212</v>
      </c>
      <c r="O51" s="242" t="s">
        <v>212</v>
      </c>
      <c r="P51" s="242" t="s">
        <v>212</v>
      </c>
      <c r="Q51" s="242" t="n">
        <v>1417</v>
      </c>
      <c r="R51" s="242" t="s">
        <v>212</v>
      </c>
      <c r="S51" s="242" t="s">
        <v>212</v>
      </c>
      <c r="T51" s="242" t="s">
        <v>212</v>
      </c>
      <c r="U51" s="242" t="n">
        <v>4</v>
      </c>
      <c r="V51" s="242" t="n">
        <v>134</v>
      </c>
      <c r="W51" s="242" t="s">
        <v>212</v>
      </c>
      <c r="X51" s="242" t="s">
        <v>212</v>
      </c>
      <c r="Y51" s="242" t="s">
        <v>212</v>
      </c>
    </row>
    <row r="52" customFormat="false" ht="17.1" hidden="false" customHeight="true" outlineLevel="0" collapsed="false">
      <c r="A52" s="118" t="s">
        <v>1068</v>
      </c>
      <c r="B52" s="125" t="s">
        <v>1069</v>
      </c>
      <c r="C52" s="210" t="s">
        <v>205</v>
      </c>
      <c r="D52" s="242" t="n">
        <f aca="false">SUM(E52:Y52)</f>
        <v>260</v>
      </c>
      <c r="E52" s="242" t="s">
        <v>212</v>
      </c>
      <c r="F52" s="242" t="s">
        <v>212</v>
      </c>
      <c r="G52" s="242" t="s">
        <v>212</v>
      </c>
      <c r="H52" s="242" t="s">
        <v>212</v>
      </c>
      <c r="I52" s="242" t="s">
        <v>212</v>
      </c>
      <c r="J52" s="242" t="s">
        <v>212</v>
      </c>
      <c r="K52" s="242" t="s">
        <v>212</v>
      </c>
      <c r="L52" s="242" t="s">
        <v>212</v>
      </c>
      <c r="M52" s="242" t="s">
        <v>212</v>
      </c>
      <c r="N52" s="242" t="s">
        <v>212</v>
      </c>
      <c r="O52" s="242" t="s">
        <v>212</v>
      </c>
      <c r="P52" s="242" t="s">
        <v>212</v>
      </c>
      <c r="Q52" s="242" t="n">
        <v>260</v>
      </c>
      <c r="R52" s="242" t="s">
        <v>212</v>
      </c>
      <c r="S52" s="242" t="s">
        <v>212</v>
      </c>
      <c r="T52" s="242" t="s">
        <v>212</v>
      </c>
      <c r="U52" s="242" t="s">
        <v>212</v>
      </c>
      <c r="V52" s="242" t="s">
        <v>212</v>
      </c>
      <c r="W52" s="242" t="s">
        <v>212</v>
      </c>
      <c r="X52" s="242" t="s">
        <v>212</v>
      </c>
      <c r="Y52" s="242" t="s">
        <v>212</v>
      </c>
    </row>
    <row r="53" customFormat="false" ht="9.75" hidden="false" customHeight="true" outlineLevel="0" collapsed="false">
      <c r="B53" s="125" t="s">
        <v>1070</v>
      </c>
      <c r="C53" s="210" t="s">
        <v>206</v>
      </c>
      <c r="D53" s="242" t="n">
        <f aca="false">SUM(E53:Y53)</f>
        <v>250</v>
      </c>
      <c r="E53" s="242" t="s">
        <v>212</v>
      </c>
      <c r="F53" s="242" t="s">
        <v>212</v>
      </c>
      <c r="G53" s="242" t="s">
        <v>212</v>
      </c>
      <c r="H53" s="242" t="s">
        <v>212</v>
      </c>
      <c r="I53" s="242" t="s">
        <v>212</v>
      </c>
      <c r="J53" s="242" t="s">
        <v>212</v>
      </c>
      <c r="K53" s="242" t="s">
        <v>212</v>
      </c>
      <c r="L53" s="242" t="s">
        <v>212</v>
      </c>
      <c r="M53" s="242" t="s">
        <v>212</v>
      </c>
      <c r="N53" s="242" t="s">
        <v>212</v>
      </c>
      <c r="O53" s="242" t="s">
        <v>212</v>
      </c>
      <c r="P53" s="242" t="s">
        <v>212</v>
      </c>
      <c r="Q53" s="242" t="n">
        <v>250</v>
      </c>
      <c r="R53" s="242" t="s">
        <v>212</v>
      </c>
      <c r="S53" s="242" t="s">
        <v>212</v>
      </c>
      <c r="T53" s="242" t="s">
        <v>212</v>
      </c>
      <c r="U53" s="242" t="s">
        <v>212</v>
      </c>
      <c r="V53" s="242" t="s">
        <v>212</v>
      </c>
      <c r="W53" s="242" t="s">
        <v>212</v>
      </c>
      <c r="X53" s="242" t="s">
        <v>212</v>
      </c>
      <c r="Y53" s="242" t="s">
        <v>212</v>
      </c>
    </row>
    <row r="54" customFormat="false" ht="9" hidden="false" customHeight="true" outlineLevel="0" collapsed="false">
      <c r="B54" s="125"/>
      <c r="C54" s="210" t="s">
        <v>207</v>
      </c>
      <c r="D54" s="242" t="n">
        <f aca="false">SUM(E54:Y54)</f>
        <v>510</v>
      </c>
      <c r="E54" s="242" t="s">
        <v>212</v>
      </c>
      <c r="F54" s="242" t="s">
        <v>212</v>
      </c>
      <c r="G54" s="242" t="s">
        <v>212</v>
      </c>
      <c r="H54" s="242" t="s">
        <v>212</v>
      </c>
      <c r="I54" s="242" t="s">
        <v>212</v>
      </c>
      <c r="J54" s="242" t="s">
        <v>212</v>
      </c>
      <c r="K54" s="242" t="s">
        <v>212</v>
      </c>
      <c r="L54" s="242" t="s">
        <v>212</v>
      </c>
      <c r="M54" s="242" t="s">
        <v>212</v>
      </c>
      <c r="N54" s="242" t="s">
        <v>212</v>
      </c>
      <c r="O54" s="242" t="s">
        <v>212</v>
      </c>
      <c r="P54" s="242" t="s">
        <v>212</v>
      </c>
      <c r="Q54" s="242" t="n">
        <v>510</v>
      </c>
      <c r="R54" s="242" t="s">
        <v>212</v>
      </c>
      <c r="S54" s="242" t="s">
        <v>212</v>
      </c>
      <c r="T54" s="242" t="s">
        <v>212</v>
      </c>
      <c r="U54" s="242" t="s">
        <v>212</v>
      </c>
      <c r="V54" s="242" t="s">
        <v>212</v>
      </c>
      <c r="W54" s="242" t="s">
        <v>212</v>
      </c>
      <c r="X54" s="242" t="s">
        <v>212</v>
      </c>
      <c r="Y54" s="242" t="s">
        <v>212</v>
      </c>
    </row>
    <row r="55" customFormat="false" ht="17.1" hidden="false" customHeight="true" outlineLevel="0" collapsed="false">
      <c r="A55" s="118" t="s">
        <v>294</v>
      </c>
      <c r="B55" s="125" t="s">
        <v>295</v>
      </c>
      <c r="C55" s="210" t="s">
        <v>205</v>
      </c>
      <c r="D55" s="242" t="n">
        <f aca="false">SUM(E55:Y55)</f>
        <v>242</v>
      </c>
      <c r="E55" s="242" t="n">
        <v>1</v>
      </c>
      <c r="F55" s="242" t="s">
        <v>212</v>
      </c>
      <c r="G55" s="242" t="s">
        <v>212</v>
      </c>
      <c r="H55" s="242" t="s">
        <v>212</v>
      </c>
      <c r="I55" s="242" t="s">
        <v>212</v>
      </c>
      <c r="J55" s="242" t="s">
        <v>212</v>
      </c>
      <c r="K55" s="242" t="s">
        <v>212</v>
      </c>
      <c r="L55" s="242" t="s">
        <v>212</v>
      </c>
      <c r="M55" s="242" t="s">
        <v>212</v>
      </c>
      <c r="N55" s="242" t="s">
        <v>212</v>
      </c>
      <c r="O55" s="242" t="s">
        <v>212</v>
      </c>
      <c r="P55" s="242" t="s">
        <v>212</v>
      </c>
      <c r="Q55" s="242" t="s">
        <v>212</v>
      </c>
      <c r="R55" s="242" t="n">
        <v>94</v>
      </c>
      <c r="S55" s="242" t="s">
        <v>212</v>
      </c>
      <c r="T55" s="242" t="s">
        <v>212</v>
      </c>
      <c r="U55" s="242" t="n">
        <v>144</v>
      </c>
      <c r="V55" s="242" t="n">
        <v>3</v>
      </c>
      <c r="W55" s="242" t="s">
        <v>212</v>
      </c>
      <c r="X55" s="242" t="s">
        <v>212</v>
      </c>
      <c r="Y55" s="242" t="s">
        <v>212</v>
      </c>
    </row>
    <row r="56" customFormat="false" ht="9" hidden="false" customHeight="true" outlineLevel="0" collapsed="false">
      <c r="B56" s="125"/>
      <c r="C56" s="210" t="s">
        <v>206</v>
      </c>
      <c r="D56" s="242" t="n">
        <f aca="false">SUM(E56:Y56)</f>
        <v>164</v>
      </c>
      <c r="E56" s="242" t="s">
        <v>212</v>
      </c>
      <c r="F56" s="242" t="s">
        <v>212</v>
      </c>
      <c r="G56" s="242" t="s">
        <v>212</v>
      </c>
      <c r="H56" s="242" t="s">
        <v>212</v>
      </c>
      <c r="I56" s="242" t="s">
        <v>212</v>
      </c>
      <c r="J56" s="242" t="s">
        <v>212</v>
      </c>
      <c r="K56" s="242" t="s">
        <v>212</v>
      </c>
      <c r="L56" s="242" t="s">
        <v>212</v>
      </c>
      <c r="M56" s="242" t="s">
        <v>212</v>
      </c>
      <c r="N56" s="242" t="s">
        <v>212</v>
      </c>
      <c r="O56" s="242" t="s">
        <v>212</v>
      </c>
      <c r="P56" s="242" t="n">
        <v>1</v>
      </c>
      <c r="Q56" s="242" t="s">
        <v>212</v>
      </c>
      <c r="R56" s="242" t="n">
        <v>64</v>
      </c>
      <c r="S56" s="242" t="s">
        <v>212</v>
      </c>
      <c r="T56" s="242" t="s">
        <v>212</v>
      </c>
      <c r="U56" s="242" t="n">
        <v>97</v>
      </c>
      <c r="V56" s="242" t="n">
        <v>2</v>
      </c>
      <c r="W56" s="242" t="s">
        <v>212</v>
      </c>
      <c r="X56" s="242" t="s">
        <v>212</v>
      </c>
      <c r="Y56" s="242" t="s">
        <v>212</v>
      </c>
    </row>
    <row r="57" customFormat="false" ht="9" hidden="false" customHeight="true" outlineLevel="0" collapsed="false">
      <c r="B57" s="125"/>
      <c r="C57" s="210" t="s">
        <v>207</v>
      </c>
      <c r="D57" s="242" t="n">
        <f aca="false">SUM(E57:Y57)</f>
        <v>406</v>
      </c>
      <c r="E57" s="242" t="n">
        <v>1</v>
      </c>
      <c r="F57" s="242" t="s">
        <v>212</v>
      </c>
      <c r="G57" s="242" t="s">
        <v>212</v>
      </c>
      <c r="H57" s="242" t="s">
        <v>212</v>
      </c>
      <c r="I57" s="242" t="s">
        <v>212</v>
      </c>
      <c r="J57" s="242" t="s">
        <v>212</v>
      </c>
      <c r="K57" s="242" t="s">
        <v>212</v>
      </c>
      <c r="L57" s="242" t="s">
        <v>212</v>
      </c>
      <c r="M57" s="242" t="s">
        <v>212</v>
      </c>
      <c r="N57" s="242" t="s">
        <v>212</v>
      </c>
      <c r="O57" s="242" t="s">
        <v>212</v>
      </c>
      <c r="P57" s="242" t="n">
        <v>1</v>
      </c>
      <c r="Q57" s="242" t="s">
        <v>212</v>
      </c>
      <c r="R57" s="242" t="n">
        <v>158</v>
      </c>
      <c r="S57" s="242" t="s">
        <v>212</v>
      </c>
      <c r="T57" s="242" t="s">
        <v>212</v>
      </c>
      <c r="U57" s="242" t="n">
        <v>241</v>
      </c>
      <c r="V57" s="242" t="n">
        <v>5</v>
      </c>
      <c r="W57" s="242" t="s">
        <v>212</v>
      </c>
      <c r="X57" s="242" t="s">
        <v>212</v>
      </c>
      <c r="Y57" s="242" t="s">
        <v>212</v>
      </c>
    </row>
    <row r="58" customFormat="false" ht="17.1" hidden="false" customHeight="true" outlineLevel="0" collapsed="false">
      <c r="A58" s="118" t="s">
        <v>1071</v>
      </c>
      <c r="B58" s="125" t="s">
        <v>1072</v>
      </c>
      <c r="C58" s="210" t="s">
        <v>205</v>
      </c>
      <c r="D58" s="242" t="n">
        <f aca="false">SUM(E58:Y58)</f>
        <v>21</v>
      </c>
      <c r="E58" s="242" t="s">
        <v>212</v>
      </c>
      <c r="F58" s="242" t="s">
        <v>212</v>
      </c>
      <c r="G58" s="242" t="s">
        <v>212</v>
      </c>
      <c r="H58" s="242" t="s">
        <v>212</v>
      </c>
      <c r="I58" s="242" t="s">
        <v>212</v>
      </c>
      <c r="J58" s="242" t="s">
        <v>212</v>
      </c>
      <c r="K58" s="242" t="s">
        <v>212</v>
      </c>
      <c r="L58" s="242" t="s">
        <v>212</v>
      </c>
      <c r="M58" s="242" t="s">
        <v>212</v>
      </c>
      <c r="N58" s="242" t="s">
        <v>212</v>
      </c>
      <c r="O58" s="242" t="s">
        <v>212</v>
      </c>
      <c r="P58" s="242" t="s">
        <v>212</v>
      </c>
      <c r="Q58" s="242" t="s">
        <v>212</v>
      </c>
      <c r="R58" s="242" t="n">
        <v>21</v>
      </c>
      <c r="S58" s="242" t="s">
        <v>212</v>
      </c>
      <c r="T58" s="242" t="s">
        <v>212</v>
      </c>
      <c r="U58" s="242" t="s">
        <v>212</v>
      </c>
      <c r="V58" s="242" t="s">
        <v>212</v>
      </c>
      <c r="W58" s="242" t="s">
        <v>212</v>
      </c>
      <c r="X58" s="242" t="s">
        <v>212</v>
      </c>
      <c r="Y58" s="242" t="s">
        <v>212</v>
      </c>
    </row>
    <row r="59" customFormat="false" ht="9" hidden="false" customHeight="true" outlineLevel="0" collapsed="false">
      <c r="B59" s="125" t="s">
        <v>1073</v>
      </c>
      <c r="C59" s="210" t="s">
        <v>206</v>
      </c>
      <c r="D59" s="242" t="n">
        <f aca="false">SUM(E59:Y59)</f>
        <v>26</v>
      </c>
      <c r="E59" s="242" t="s">
        <v>212</v>
      </c>
      <c r="F59" s="242" t="s">
        <v>212</v>
      </c>
      <c r="G59" s="242" t="s">
        <v>212</v>
      </c>
      <c r="H59" s="242" t="s">
        <v>212</v>
      </c>
      <c r="I59" s="242" t="s">
        <v>212</v>
      </c>
      <c r="J59" s="242" t="s">
        <v>212</v>
      </c>
      <c r="K59" s="242" t="s">
        <v>212</v>
      </c>
      <c r="L59" s="242" t="s">
        <v>212</v>
      </c>
      <c r="M59" s="242" t="s">
        <v>212</v>
      </c>
      <c r="N59" s="242" t="s">
        <v>212</v>
      </c>
      <c r="O59" s="242" t="s">
        <v>212</v>
      </c>
      <c r="P59" s="242" t="s">
        <v>212</v>
      </c>
      <c r="Q59" s="242" t="s">
        <v>212</v>
      </c>
      <c r="R59" s="242" t="n">
        <v>26</v>
      </c>
      <c r="S59" s="242" t="s">
        <v>212</v>
      </c>
      <c r="T59" s="242" t="s">
        <v>212</v>
      </c>
      <c r="U59" s="242" t="s">
        <v>212</v>
      </c>
      <c r="V59" s="242" t="s">
        <v>212</v>
      </c>
      <c r="W59" s="242" t="s">
        <v>212</v>
      </c>
      <c r="X59" s="242" t="s">
        <v>212</v>
      </c>
      <c r="Y59" s="242" t="s">
        <v>212</v>
      </c>
    </row>
    <row r="60" customFormat="false" ht="9" hidden="false" customHeight="true" outlineLevel="0" collapsed="false">
      <c r="B60" s="125"/>
      <c r="C60" s="210" t="s">
        <v>207</v>
      </c>
      <c r="D60" s="242" t="n">
        <f aca="false">SUM(E60:Y60)</f>
        <v>47</v>
      </c>
      <c r="E60" s="242" t="s">
        <v>212</v>
      </c>
      <c r="F60" s="242" t="s">
        <v>212</v>
      </c>
      <c r="G60" s="242" t="s">
        <v>212</v>
      </c>
      <c r="H60" s="242" t="s">
        <v>212</v>
      </c>
      <c r="I60" s="242" t="s">
        <v>212</v>
      </c>
      <c r="J60" s="242" t="s">
        <v>212</v>
      </c>
      <c r="K60" s="242" t="s">
        <v>212</v>
      </c>
      <c r="L60" s="242" t="s">
        <v>212</v>
      </c>
      <c r="M60" s="242" t="s">
        <v>212</v>
      </c>
      <c r="N60" s="242" t="s">
        <v>212</v>
      </c>
      <c r="O60" s="242" t="s">
        <v>212</v>
      </c>
      <c r="P60" s="242" t="s">
        <v>212</v>
      </c>
      <c r="Q60" s="242" t="s">
        <v>212</v>
      </c>
      <c r="R60" s="242" t="n">
        <v>47</v>
      </c>
      <c r="S60" s="242" t="s">
        <v>212</v>
      </c>
      <c r="T60" s="242" t="s">
        <v>212</v>
      </c>
      <c r="U60" s="242" t="s">
        <v>212</v>
      </c>
      <c r="V60" s="242" t="s">
        <v>212</v>
      </c>
      <c r="W60" s="242" t="s">
        <v>212</v>
      </c>
      <c r="X60" s="242" t="s">
        <v>212</v>
      </c>
      <c r="Y60" s="242" t="s">
        <v>212</v>
      </c>
    </row>
    <row r="61" customFormat="false" ht="17.1" hidden="false" customHeight="true" outlineLevel="0" collapsed="false">
      <c r="A61" s="118" t="s">
        <v>802</v>
      </c>
      <c r="B61" s="125" t="s">
        <v>803</v>
      </c>
      <c r="C61" s="210" t="s">
        <v>205</v>
      </c>
      <c r="D61" s="242" t="n">
        <f aca="false">SUM(E61:Y61)</f>
        <v>100</v>
      </c>
      <c r="E61" s="242" t="s">
        <v>212</v>
      </c>
      <c r="F61" s="242" t="n">
        <v>1</v>
      </c>
      <c r="G61" s="242" t="s">
        <v>212</v>
      </c>
      <c r="H61" s="242" t="s">
        <v>212</v>
      </c>
      <c r="I61" s="242" t="s">
        <v>212</v>
      </c>
      <c r="J61" s="242" t="s">
        <v>212</v>
      </c>
      <c r="K61" s="242" t="s">
        <v>212</v>
      </c>
      <c r="L61" s="242" t="s">
        <v>212</v>
      </c>
      <c r="M61" s="242" t="s">
        <v>212</v>
      </c>
      <c r="N61" s="242" t="s">
        <v>212</v>
      </c>
      <c r="O61" s="242" t="n">
        <v>2</v>
      </c>
      <c r="P61" s="242" t="s">
        <v>212</v>
      </c>
      <c r="Q61" s="242" t="s">
        <v>212</v>
      </c>
      <c r="R61" s="242" t="s">
        <v>212</v>
      </c>
      <c r="S61" s="242" t="n">
        <v>20</v>
      </c>
      <c r="T61" s="242" t="s">
        <v>212</v>
      </c>
      <c r="U61" s="242" t="s">
        <v>212</v>
      </c>
      <c r="V61" s="242" t="n">
        <v>77</v>
      </c>
      <c r="W61" s="242" t="s">
        <v>212</v>
      </c>
      <c r="X61" s="242" t="s">
        <v>212</v>
      </c>
      <c r="Y61" s="242" t="s">
        <v>212</v>
      </c>
    </row>
    <row r="62" customFormat="false" ht="9" hidden="false" customHeight="true" outlineLevel="0" collapsed="false">
      <c r="B62" s="125"/>
      <c r="C62" s="210" t="s">
        <v>206</v>
      </c>
      <c r="D62" s="242" t="n">
        <f aca="false">SUM(E62:Y62)</f>
        <v>71</v>
      </c>
      <c r="E62" s="242" t="s">
        <v>212</v>
      </c>
      <c r="F62" s="242" t="s">
        <v>212</v>
      </c>
      <c r="G62" s="242" t="s">
        <v>212</v>
      </c>
      <c r="H62" s="242" t="s">
        <v>212</v>
      </c>
      <c r="I62" s="242" t="s">
        <v>212</v>
      </c>
      <c r="J62" s="242" t="s">
        <v>212</v>
      </c>
      <c r="K62" s="242" t="s">
        <v>212</v>
      </c>
      <c r="L62" s="242" t="s">
        <v>212</v>
      </c>
      <c r="M62" s="242" t="s">
        <v>212</v>
      </c>
      <c r="N62" s="242" t="s">
        <v>212</v>
      </c>
      <c r="O62" s="242" t="s">
        <v>212</v>
      </c>
      <c r="P62" s="242" t="s">
        <v>212</v>
      </c>
      <c r="Q62" s="242" t="s">
        <v>212</v>
      </c>
      <c r="R62" s="242" t="s">
        <v>212</v>
      </c>
      <c r="S62" s="242" t="n">
        <v>11</v>
      </c>
      <c r="T62" s="242" t="s">
        <v>212</v>
      </c>
      <c r="U62" s="242" t="s">
        <v>212</v>
      </c>
      <c r="V62" s="242" t="n">
        <v>60</v>
      </c>
      <c r="W62" s="242" t="s">
        <v>212</v>
      </c>
      <c r="X62" s="242" t="s">
        <v>212</v>
      </c>
      <c r="Y62" s="242" t="s">
        <v>212</v>
      </c>
    </row>
    <row r="63" customFormat="false" ht="9" hidden="false" customHeight="true" outlineLevel="0" collapsed="false">
      <c r="B63" s="125"/>
      <c r="C63" s="210" t="s">
        <v>207</v>
      </c>
      <c r="D63" s="242" t="n">
        <f aca="false">SUM(E63:Y63)</f>
        <v>171</v>
      </c>
      <c r="E63" s="242" t="s">
        <v>212</v>
      </c>
      <c r="F63" s="242" t="n">
        <v>1</v>
      </c>
      <c r="G63" s="242" t="s">
        <v>212</v>
      </c>
      <c r="H63" s="242" t="s">
        <v>212</v>
      </c>
      <c r="I63" s="242" t="s">
        <v>212</v>
      </c>
      <c r="J63" s="242" t="s">
        <v>212</v>
      </c>
      <c r="K63" s="242" t="s">
        <v>212</v>
      </c>
      <c r="L63" s="242" t="s">
        <v>212</v>
      </c>
      <c r="M63" s="242" t="s">
        <v>212</v>
      </c>
      <c r="N63" s="242" t="s">
        <v>212</v>
      </c>
      <c r="O63" s="242" t="n">
        <v>2</v>
      </c>
      <c r="P63" s="242" t="s">
        <v>212</v>
      </c>
      <c r="Q63" s="242" t="s">
        <v>212</v>
      </c>
      <c r="R63" s="242" t="s">
        <v>212</v>
      </c>
      <c r="S63" s="242" t="n">
        <v>31</v>
      </c>
      <c r="T63" s="242" t="s">
        <v>212</v>
      </c>
      <c r="U63" s="242" t="s">
        <v>212</v>
      </c>
      <c r="V63" s="242" t="n">
        <v>137</v>
      </c>
      <c r="W63" s="242" t="s">
        <v>212</v>
      </c>
      <c r="X63" s="242" t="s">
        <v>212</v>
      </c>
      <c r="Y63" s="242" t="s">
        <v>212</v>
      </c>
    </row>
    <row r="64" customFormat="false" ht="17.1" hidden="false" customHeight="true" outlineLevel="0" collapsed="false">
      <c r="A64" s="118" t="s">
        <v>804</v>
      </c>
      <c r="B64" s="125" t="s">
        <v>1074</v>
      </c>
      <c r="C64" s="210" t="s">
        <v>205</v>
      </c>
      <c r="D64" s="242" t="n">
        <f aca="false">SUM(E64:Y64)</f>
        <v>513</v>
      </c>
      <c r="E64" s="242" t="s">
        <v>212</v>
      </c>
      <c r="F64" s="242" t="s">
        <v>212</v>
      </c>
      <c r="G64" s="242" t="s">
        <v>212</v>
      </c>
      <c r="H64" s="242" t="s">
        <v>212</v>
      </c>
      <c r="I64" s="242" t="s">
        <v>212</v>
      </c>
      <c r="J64" s="242" t="s">
        <v>212</v>
      </c>
      <c r="K64" s="242" t="s">
        <v>212</v>
      </c>
      <c r="L64" s="242" t="s">
        <v>212</v>
      </c>
      <c r="M64" s="242" t="s">
        <v>212</v>
      </c>
      <c r="N64" s="242" t="s">
        <v>212</v>
      </c>
      <c r="O64" s="242" t="s">
        <v>212</v>
      </c>
      <c r="P64" s="242" t="s">
        <v>212</v>
      </c>
      <c r="Q64" s="242" t="s">
        <v>212</v>
      </c>
      <c r="R64" s="242" t="s">
        <v>212</v>
      </c>
      <c r="S64" s="242" t="s">
        <v>212</v>
      </c>
      <c r="T64" s="242" t="n">
        <v>362</v>
      </c>
      <c r="U64" s="242" t="n">
        <v>151</v>
      </c>
      <c r="V64" s="242" t="s">
        <v>212</v>
      </c>
      <c r="W64" s="242" t="s">
        <v>212</v>
      </c>
      <c r="X64" s="242" t="s">
        <v>212</v>
      </c>
      <c r="Y64" s="242" t="s">
        <v>212</v>
      </c>
    </row>
    <row r="65" customFormat="false" ht="9.75" hidden="false" customHeight="true" outlineLevel="0" collapsed="false">
      <c r="B65" s="125" t="s">
        <v>1075</v>
      </c>
      <c r="C65" s="210" t="s">
        <v>206</v>
      </c>
      <c r="D65" s="242" t="n">
        <f aca="false">SUM(E65:Y65)</f>
        <v>177</v>
      </c>
      <c r="E65" s="242" t="s">
        <v>212</v>
      </c>
      <c r="F65" s="242" t="s">
        <v>212</v>
      </c>
      <c r="G65" s="242" t="s">
        <v>212</v>
      </c>
      <c r="H65" s="242" t="s">
        <v>212</v>
      </c>
      <c r="I65" s="242" t="s">
        <v>212</v>
      </c>
      <c r="J65" s="242" t="s">
        <v>212</v>
      </c>
      <c r="K65" s="242" t="s">
        <v>212</v>
      </c>
      <c r="L65" s="242" t="s">
        <v>212</v>
      </c>
      <c r="M65" s="242" t="s">
        <v>212</v>
      </c>
      <c r="N65" s="242" t="s">
        <v>212</v>
      </c>
      <c r="O65" s="242" t="s">
        <v>212</v>
      </c>
      <c r="P65" s="242" t="s">
        <v>212</v>
      </c>
      <c r="Q65" s="242" t="s">
        <v>212</v>
      </c>
      <c r="R65" s="242" t="s">
        <v>212</v>
      </c>
      <c r="S65" s="242" t="s">
        <v>212</v>
      </c>
      <c r="T65" s="242" t="n">
        <v>111</v>
      </c>
      <c r="U65" s="242" t="n">
        <v>66</v>
      </c>
      <c r="V65" s="242" t="s">
        <v>212</v>
      </c>
      <c r="W65" s="242" t="s">
        <v>212</v>
      </c>
      <c r="X65" s="242" t="s">
        <v>212</v>
      </c>
      <c r="Y65" s="242" t="s">
        <v>212</v>
      </c>
    </row>
    <row r="66" customFormat="false" ht="9" hidden="false" customHeight="true" outlineLevel="0" collapsed="false">
      <c r="B66" s="125"/>
      <c r="C66" s="210" t="s">
        <v>207</v>
      </c>
      <c r="D66" s="242" t="n">
        <f aca="false">SUM(E66:Y66)</f>
        <v>690</v>
      </c>
      <c r="E66" s="242" t="s">
        <v>212</v>
      </c>
      <c r="F66" s="242" t="s">
        <v>212</v>
      </c>
      <c r="G66" s="242" t="s">
        <v>212</v>
      </c>
      <c r="H66" s="242" t="s">
        <v>212</v>
      </c>
      <c r="I66" s="242" t="s">
        <v>212</v>
      </c>
      <c r="J66" s="242" t="s">
        <v>212</v>
      </c>
      <c r="K66" s="242" t="s">
        <v>212</v>
      </c>
      <c r="L66" s="242" t="s">
        <v>212</v>
      </c>
      <c r="M66" s="242" t="s">
        <v>212</v>
      </c>
      <c r="N66" s="242" t="s">
        <v>212</v>
      </c>
      <c r="O66" s="242" t="s">
        <v>212</v>
      </c>
      <c r="P66" s="242" t="s">
        <v>212</v>
      </c>
      <c r="Q66" s="242" t="s">
        <v>212</v>
      </c>
      <c r="R66" s="242" t="s">
        <v>212</v>
      </c>
      <c r="S66" s="242" t="s">
        <v>212</v>
      </c>
      <c r="T66" s="242" t="n">
        <v>473</v>
      </c>
      <c r="U66" s="242" t="n">
        <v>217</v>
      </c>
      <c r="V66" s="242" t="s">
        <v>212</v>
      </c>
      <c r="W66" s="242" t="s">
        <v>212</v>
      </c>
      <c r="X66" s="242" t="s">
        <v>212</v>
      </c>
      <c r="Y66" s="242" t="s">
        <v>212</v>
      </c>
    </row>
    <row r="67" customFormat="false" ht="17.1" hidden="false" customHeight="true" outlineLevel="0" collapsed="false">
      <c r="A67" s="118" t="s">
        <v>296</v>
      </c>
      <c r="B67" s="125" t="s">
        <v>297</v>
      </c>
      <c r="C67" s="210" t="s">
        <v>205</v>
      </c>
      <c r="D67" s="242" t="n">
        <f aca="false">SUM(E67:Y67)</f>
        <v>7225</v>
      </c>
      <c r="E67" s="242" t="n">
        <v>888</v>
      </c>
      <c r="F67" s="242" t="n">
        <v>256</v>
      </c>
      <c r="G67" s="242" t="n">
        <v>123</v>
      </c>
      <c r="H67" s="242" t="n">
        <v>20</v>
      </c>
      <c r="I67" s="242" t="n">
        <v>2</v>
      </c>
      <c r="J67" s="242" t="n">
        <v>62</v>
      </c>
      <c r="K67" s="242" t="n">
        <v>86</v>
      </c>
      <c r="L67" s="242" t="n">
        <v>2</v>
      </c>
      <c r="M67" s="242" t="n">
        <v>2</v>
      </c>
      <c r="N67" s="242" t="s">
        <v>212</v>
      </c>
      <c r="O67" s="242" t="n">
        <v>704</v>
      </c>
      <c r="P67" s="242" t="n">
        <v>210</v>
      </c>
      <c r="Q67" s="242" t="s">
        <v>212</v>
      </c>
      <c r="R67" s="242" t="n">
        <v>39</v>
      </c>
      <c r="S67" s="242" t="n">
        <v>1</v>
      </c>
      <c r="T67" s="242" t="n">
        <v>629</v>
      </c>
      <c r="U67" s="242" t="n">
        <v>287</v>
      </c>
      <c r="V67" s="242" t="n">
        <v>3909</v>
      </c>
      <c r="W67" s="242" t="n">
        <v>2</v>
      </c>
      <c r="X67" s="242" t="n">
        <v>3</v>
      </c>
      <c r="Y67" s="242" t="s">
        <v>212</v>
      </c>
    </row>
    <row r="68" customFormat="false" ht="9" hidden="false" customHeight="true" outlineLevel="0" collapsed="false">
      <c r="B68" s="125"/>
      <c r="C68" s="210" t="s">
        <v>206</v>
      </c>
      <c r="D68" s="242" t="n">
        <f aca="false">SUM(E68:Y68)</f>
        <v>2540</v>
      </c>
      <c r="E68" s="242" t="n">
        <v>131</v>
      </c>
      <c r="F68" s="242" t="n">
        <v>58</v>
      </c>
      <c r="G68" s="242" t="n">
        <v>20</v>
      </c>
      <c r="H68" s="242" t="n">
        <v>3</v>
      </c>
      <c r="I68" s="242" t="n">
        <v>3</v>
      </c>
      <c r="J68" s="242" t="n">
        <v>17</v>
      </c>
      <c r="K68" s="242" t="n">
        <v>16</v>
      </c>
      <c r="L68" s="242" t="n">
        <v>1</v>
      </c>
      <c r="M68" s="242" t="s">
        <v>212</v>
      </c>
      <c r="N68" s="242" t="s">
        <v>212</v>
      </c>
      <c r="O68" s="242" t="n">
        <v>356</v>
      </c>
      <c r="P68" s="242" t="n">
        <v>110</v>
      </c>
      <c r="Q68" s="242" t="s">
        <v>212</v>
      </c>
      <c r="R68" s="242" t="n">
        <v>20</v>
      </c>
      <c r="S68" s="242" t="s">
        <v>212</v>
      </c>
      <c r="T68" s="242" t="n">
        <v>659</v>
      </c>
      <c r="U68" s="242" t="n">
        <v>79</v>
      </c>
      <c r="V68" s="242" t="n">
        <v>1063</v>
      </c>
      <c r="W68" s="242" t="n">
        <v>2</v>
      </c>
      <c r="X68" s="242" t="n">
        <v>2</v>
      </c>
      <c r="Y68" s="242" t="s">
        <v>212</v>
      </c>
    </row>
    <row r="69" customFormat="false" ht="9" hidden="false" customHeight="true" outlineLevel="0" collapsed="false">
      <c r="B69" s="125"/>
      <c r="C69" s="210" t="s">
        <v>207</v>
      </c>
      <c r="D69" s="242" t="n">
        <f aca="false">SUM(E69:Y69)</f>
        <v>9765</v>
      </c>
      <c r="E69" s="242" t="n">
        <v>1019</v>
      </c>
      <c r="F69" s="242" t="n">
        <v>314</v>
      </c>
      <c r="G69" s="242" t="n">
        <v>143</v>
      </c>
      <c r="H69" s="242" t="n">
        <v>23</v>
      </c>
      <c r="I69" s="242" t="n">
        <v>5</v>
      </c>
      <c r="J69" s="242" t="n">
        <v>79</v>
      </c>
      <c r="K69" s="242" t="n">
        <v>102</v>
      </c>
      <c r="L69" s="242" t="n">
        <v>3</v>
      </c>
      <c r="M69" s="242" t="n">
        <v>2</v>
      </c>
      <c r="N69" s="242" t="s">
        <v>212</v>
      </c>
      <c r="O69" s="242" t="n">
        <v>1060</v>
      </c>
      <c r="P69" s="242" t="n">
        <v>320</v>
      </c>
      <c r="Q69" s="242" t="s">
        <v>212</v>
      </c>
      <c r="R69" s="242" t="n">
        <v>59</v>
      </c>
      <c r="S69" s="242" t="n">
        <v>1</v>
      </c>
      <c r="T69" s="242" t="n">
        <v>1288</v>
      </c>
      <c r="U69" s="242" t="n">
        <v>366</v>
      </c>
      <c r="V69" s="242" t="n">
        <v>4972</v>
      </c>
      <c r="W69" s="242" t="n">
        <v>4</v>
      </c>
      <c r="X69" s="242" t="n">
        <v>5</v>
      </c>
      <c r="Y69" s="242" t="s">
        <v>212</v>
      </c>
    </row>
    <row r="70" customFormat="false" ht="17.1" hidden="false" customHeight="true" outlineLevel="0" collapsed="false">
      <c r="A70" s="118" t="s">
        <v>298</v>
      </c>
      <c r="B70" s="125" t="s">
        <v>299</v>
      </c>
      <c r="C70" s="210" t="s">
        <v>205</v>
      </c>
      <c r="D70" s="242" t="n">
        <f aca="false">SUM(E70:Y70)</f>
        <v>255</v>
      </c>
      <c r="E70" s="242" t="n">
        <v>79</v>
      </c>
      <c r="F70" s="242" t="n">
        <v>16</v>
      </c>
      <c r="G70" s="242" t="n">
        <v>62</v>
      </c>
      <c r="H70" s="242" t="n">
        <v>10</v>
      </c>
      <c r="I70" s="242" t="s">
        <v>212</v>
      </c>
      <c r="J70" s="242" t="s">
        <v>212</v>
      </c>
      <c r="K70" s="242" t="s">
        <v>212</v>
      </c>
      <c r="L70" s="242" t="s">
        <v>212</v>
      </c>
      <c r="M70" s="242" t="s">
        <v>212</v>
      </c>
      <c r="N70" s="242" t="s">
        <v>212</v>
      </c>
      <c r="O70" s="242" t="n">
        <v>38</v>
      </c>
      <c r="P70" s="242" t="n">
        <v>21</v>
      </c>
      <c r="Q70" s="242" t="s">
        <v>212</v>
      </c>
      <c r="R70" s="242" t="n">
        <v>1</v>
      </c>
      <c r="S70" s="242" t="s">
        <v>212</v>
      </c>
      <c r="T70" s="242" t="s">
        <v>212</v>
      </c>
      <c r="U70" s="242" t="n">
        <v>1</v>
      </c>
      <c r="V70" s="242" t="n">
        <v>27</v>
      </c>
      <c r="W70" s="242" t="s">
        <v>212</v>
      </c>
      <c r="X70" s="242" t="s">
        <v>212</v>
      </c>
      <c r="Y70" s="242" t="s">
        <v>212</v>
      </c>
    </row>
    <row r="71" customFormat="false" ht="9" hidden="false" customHeight="true" outlineLevel="0" collapsed="false">
      <c r="B71" s="125"/>
      <c r="C71" s="210" t="s">
        <v>206</v>
      </c>
      <c r="D71" s="242" t="n">
        <f aca="false">SUM(E71:Y71)</f>
        <v>229</v>
      </c>
      <c r="E71" s="242" t="n">
        <v>54</v>
      </c>
      <c r="F71" s="242" t="n">
        <v>13</v>
      </c>
      <c r="G71" s="242" t="n">
        <v>38</v>
      </c>
      <c r="H71" s="242" t="n">
        <v>9</v>
      </c>
      <c r="I71" s="242" t="s">
        <v>212</v>
      </c>
      <c r="J71" s="242" t="s">
        <v>212</v>
      </c>
      <c r="K71" s="242" t="s">
        <v>212</v>
      </c>
      <c r="L71" s="242" t="n">
        <v>1</v>
      </c>
      <c r="M71" s="242" t="s">
        <v>212</v>
      </c>
      <c r="N71" s="242" t="s">
        <v>212</v>
      </c>
      <c r="O71" s="242" t="n">
        <v>32</v>
      </c>
      <c r="P71" s="242" t="n">
        <v>19</v>
      </c>
      <c r="Q71" s="242" t="n">
        <v>1</v>
      </c>
      <c r="R71" s="242" t="n">
        <v>1</v>
      </c>
      <c r="S71" s="242" t="s">
        <v>212</v>
      </c>
      <c r="T71" s="242" t="n">
        <v>3</v>
      </c>
      <c r="U71" s="242" t="n">
        <v>1</v>
      </c>
      <c r="V71" s="242" t="n">
        <v>56</v>
      </c>
      <c r="W71" s="242" t="s">
        <v>212</v>
      </c>
      <c r="X71" s="242" t="n">
        <v>1</v>
      </c>
      <c r="Y71" s="242" t="s">
        <v>212</v>
      </c>
    </row>
    <row r="72" customFormat="false" ht="9" hidden="false" customHeight="true" outlineLevel="0" collapsed="false">
      <c r="B72" s="125"/>
      <c r="C72" s="210" t="s">
        <v>207</v>
      </c>
      <c r="D72" s="242" t="n">
        <f aca="false">SUM(E72:Y72)</f>
        <v>484</v>
      </c>
      <c r="E72" s="242" t="n">
        <v>133</v>
      </c>
      <c r="F72" s="242" t="n">
        <v>29</v>
      </c>
      <c r="G72" s="242" t="n">
        <v>100</v>
      </c>
      <c r="H72" s="242" t="n">
        <v>19</v>
      </c>
      <c r="I72" s="242" t="s">
        <v>212</v>
      </c>
      <c r="J72" s="242" t="s">
        <v>212</v>
      </c>
      <c r="K72" s="242" t="s">
        <v>212</v>
      </c>
      <c r="L72" s="242" t="n">
        <v>1</v>
      </c>
      <c r="M72" s="242" t="s">
        <v>212</v>
      </c>
      <c r="N72" s="242" t="s">
        <v>212</v>
      </c>
      <c r="O72" s="242" t="n">
        <v>70</v>
      </c>
      <c r="P72" s="242" t="n">
        <v>40</v>
      </c>
      <c r="Q72" s="242" t="n">
        <v>1</v>
      </c>
      <c r="R72" s="242" t="n">
        <v>2</v>
      </c>
      <c r="S72" s="242" t="s">
        <v>212</v>
      </c>
      <c r="T72" s="242" t="n">
        <v>3</v>
      </c>
      <c r="U72" s="242" t="n">
        <v>2</v>
      </c>
      <c r="V72" s="242" t="n">
        <v>83</v>
      </c>
      <c r="W72" s="242" t="s">
        <v>212</v>
      </c>
      <c r="X72" s="242" t="n">
        <v>1</v>
      </c>
      <c r="Y72" s="242" t="s">
        <v>212</v>
      </c>
    </row>
    <row r="73" customFormat="false" ht="17.1" hidden="false" customHeight="true" outlineLevel="0" collapsed="false">
      <c r="A73" s="118" t="s">
        <v>836</v>
      </c>
      <c r="B73" s="125" t="s">
        <v>837</v>
      </c>
      <c r="C73" s="210" t="s">
        <v>205</v>
      </c>
      <c r="D73" s="242" t="n">
        <f aca="false">SUM(E73:Y73)</f>
        <v>1431</v>
      </c>
      <c r="E73" s="242" t="n">
        <v>253</v>
      </c>
      <c r="F73" s="242" t="n">
        <v>37</v>
      </c>
      <c r="G73" s="242" t="n">
        <v>38</v>
      </c>
      <c r="H73" s="242" t="n">
        <v>31</v>
      </c>
      <c r="I73" s="242" t="n">
        <v>5</v>
      </c>
      <c r="J73" s="242" t="n">
        <v>7</v>
      </c>
      <c r="K73" s="242" t="n">
        <v>5</v>
      </c>
      <c r="L73" s="242" t="n">
        <v>125</v>
      </c>
      <c r="M73" s="242" t="n">
        <v>5</v>
      </c>
      <c r="N73" s="242" t="s">
        <v>212</v>
      </c>
      <c r="O73" s="242" t="n">
        <v>115</v>
      </c>
      <c r="P73" s="242" t="n">
        <v>39</v>
      </c>
      <c r="Q73" s="242" t="n">
        <v>10</v>
      </c>
      <c r="R73" s="242" t="n">
        <v>25</v>
      </c>
      <c r="S73" s="242" t="n">
        <v>1</v>
      </c>
      <c r="T73" s="242" t="n">
        <v>197</v>
      </c>
      <c r="U73" s="242" t="n">
        <v>69</v>
      </c>
      <c r="V73" s="242" t="n">
        <v>460</v>
      </c>
      <c r="W73" s="242" t="s">
        <v>212</v>
      </c>
      <c r="X73" s="242" t="n">
        <v>6</v>
      </c>
      <c r="Y73" s="242" t="n">
        <v>3</v>
      </c>
      <c r="Z73" s="242"/>
    </row>
    <row r="74" customFormat="false" ht="9" hidden="false" customHeight="true" outlineLevel="0" collapsed="false">
      <c r="B74" s="125"/>
      <c r="C74" s="210" t="s">
        <v>206</v>
      </c>
      <c r="D74" s="242" t="n">
        <f aca="false">SUM(E74:Y74)</f>
        <v>961</v>
      </c>
      <c r="E74" s="242" t="n">
        <v>110</v>
      </c>
      <c r="F74" s="242" t="n">
        <v>16</v>
      </c>
      <c r="G74" s="242" t="n">
        <v>34</v>
      </c>
      <c r="H74" s="242" t="n">
        <v>36</v>
      </c>
      <c r="I74" s="242" t="n">
        <v>14</v>
      </c>
      <c r="J74" s="242" t="n">
        <v>3</v>
      </c>
      <c r="K74" s="242" t="n">
        <v>3</v>
      </c>
      <c r="L74" s="242" t="n">
        <v>309</v>
      </c>
      <c r="M74" s="242" t="n">
        <v>13</v>
      </c>
      <c r="N74" s="242" t="s">
        <v>212</v>
      </c>
      <c r="O74" s="242" t="n">
        <v>64</v>
      </c>
      <c r="P74" s="242" t="n">
        <v>25</v>
      </c>
      <c r="Q74" s="242" t="n">
        <v>4</v>
      </c>
      <c r="R74" s="242" t="n">
        <v>9</v>
      </c>
      <c r="S74" s="242" t="s">
        <v>212</v>
      </c>
      <c r="T74" s="242" t="n">
        <v>108</v>
      </c>
      <c r="U74" s="242" t="n">
        <v>36</v>
      </c>
      <c r="V74" s="242" t="n">
        <v>160</v>
      </c>
      <c r="W74" s="242" t="n">
        <v>4</v>
      </c>
      <c r="X74" s="242" t="n">
        <v>8</v>
      </c>
      <c r="Y74" s="242" t="n">
        <v>5</v>
      </c>
      <c r="Z74" s="242"/>
    </row>
    <row r="75" customFormat="false" ht="9" hidden="false" customHeight="true" outlineLevel="0" collapsed="false">
      <c r="B75" s="125"/>
      <c r="C75" s="210" t="s">
        <v>207</v>
      </c>
      <c r="D75" s="242" t="n">
        <f aca="false">SUM(E75:Y75)</f>
        <v>2392</v>
      </c>
      <c r="E75" s="242" t="n">
        <v>363</v>
      </c>
      <c r="F75" s="242" t="n">
        <v>53</v>
      </c>
      <c r="G75" s="242" t="n">
        <v>72</v>
      </c>
      <c r="H75" s="242" t="n">
        <v>67</v>
      </c>
      <c r="I75" s="242" t="n">
        <v>19</v>
      </c>
      <c r="J75" s="242" t="n">
        <v>10</v>
      </c>
      <c r="K75" s="242" t="n">
        <v>8</v>
      </c>
      <c r="L75" s="242" t="n">
        <v>434</v>
      </c>
      <c r="M75" s="242" t="n">
        <v>18</v>
      </c>
      <c r="N75" s="242" t="s">
        <v>212</v>
      </c>
      <c r="O75" s="242" t="n">
        <v>179</v>
      </c>
      <c r="P75" s="242" t="n">
        <v>64</v>
      </c>
      <c r="Q75" s="242" t="n">
        <v>14</v>
      </c>
      <c r="R75" s="242" t="n">
        <v>34</v>
      </c>
      <c r="S75" s="242" t="n">
        <v>1</v>
      </c>
      <c r="T75" s="242" t="n">
        <v>305</v>
      </c>
      <c r="U75" s="242" t="n">
        <v>105</v>
      </c>
      <c r="V75" s="242" t="n">
        <v>620</v>
      </c>
      <c r="W75" s="242" t="n">
        <v>4</v>
      </c>
      <c r="X75" s="242" t="n">
        <v>14</v>
      </c>
      <c r="Y75" s="242" t="n">
        <v>8</v>
      </c>
      <c r="Z75" s="242"/>
    </row>
    <row r="76" customFormat="false" ht="11.25" hidden="false" customHeight="false" outlineLevel="0" collapsed="false">
      <c r="B76" s="125"/>
      <c r="D76" s="243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5"/>
    </row>
    <row r="77" customFormat="false" ht="11.25" hidden="false" customHeight="false" outlineLevel="0" collapsed="false"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</row>
    <row r="78" customFormat="false" ht="11.25" hidden="false" customHeight="false" outlineLevel="0" collapsed="false"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</row>
    <row r="79" customFormat="false" ht="11.25" hidden="false" customHeight="false" outlineLevel="0" collapsed="false"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</row>
    <row r="80" customFormat="false" ht="11.25" hidden="false" customHeight="false" outlineLevel="0" collapsed="false"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</row>
    <row r="81" customFormat="false" ht="11.25" hidden="false" customHeight="false" outlineLevel="0" collapsed="false"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</row>
    <row r="82" customFormat="false" ht="11.25" hidden="false" customHeight="false" outlineLevel="0" collapsed="false"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</row>
    <row r="83" customFormat="false" ht="11.25" hidden="false" customHeight="fals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</row>
    <row r="84" customFormat="false" ht="11.25" hidden="false" customHeight="false" outlineLevel="0" collapsed="false"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</row>
    <row r="85" customFormat="false" ht="11.25" hidden="false" customHeight="fals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W85" s="244"/>
      <c r="X85" s="244"/>
    </row>
    <row r="86" customFormat="false" ht="11.25" hidden="false" customHeight="false" outlineLevel="0" collapsed="false"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W86" s="244"/>
      <c r="X86" s="244"/>
    </row>
    <row r="87" customFormat="false" ht="11.25" hidden="false" customHeight="false" outlineLevel="0" collapsed="false"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</row>
    <row r="88" customFormat="false" ht="11.25" hidden="false" customHeight="false" outlineLevel="0" collapsed="false"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</row>
  </sheetData>
  <mergeCells count="3">
    <mergeCell ref="A1:Y1"/>
    <mergeCell ref="A2:Y2"/>
    <mergeCell ref="A3:Y3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196527777777778" top="0.229861111111111" bottom="0.275694444444444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18.99"/>
    <col collapsed="false" customWidth="true" hidden="false" outlineLevel="0" max="7" min="2" style="247" width="13.14"/>
    <col collapsed="false" customWidth="true" hidden="false" outlineLevel="0" max="9" min="8" style="247" width="20.7"/>
    <col collapsed="false" customWidth="true" hidden="false" outlineLevel="0" max="10" min="10" style="247" width="7.7"/>
    <col collapsed="false" customWidth="false" hidden="false" outlineLevel="0" max="11" min="11" style="247" width="11.42"/>
    <col collapsed="false" customWidth="true" hidden="false" outlineLevel="0" max="12" min="12" style="247" width="7.7"/>
    <col collapsed="false" customWidth="false" hidden="false" outlineLevel="0" max="257" min="13" style="247" width="11.42"/>
  </cols>
  <sheetData>
    <row r="1" customFormat="false" ht="12.75" hidden="false" customHeight="false" outlineLevel="0" collapsed="false">
      <c r="A1" s="55" t="s">
        <v>82</v>
      </c>
    </row>
    <row r="2" s="246" customFormat="true" ht="18.75" hidden="false" customHeight="true" outlineLevel="0" collapsed="false">
      <c r="A2" s="138" t="s">
        <v>172</v>
      </c>
      <c r="B2" s="138"/>
      <c r="C2" s="138"/>
      <c r="D2" s="138"/>
      <c r="E2" s="138"/>
      <c r="F2" s="138"/>
      <c r="G2" s="138"/>
    </row>
    <row r="3" s="246" customFormat="true" ht="12" hidden="false" customHeight="false" outlineLevel="0" collapsed="false">
      <c r="A3" s="138" t="s">
        <v>1076</v>
      </c>
      <c r="B3" s="138"/>
      <c r="C3" s="138"/>
      <c r="D3" s="138"/>
      <c r="E3" s="138"/>
      <c r="F3" s="138"/>
      <c r="G3" s="138"/>
    </row>
    <row r="4" s="246" customFormat="true" ht="12" hidden="false" customHeight="false" outlineLevel="0" collapsed="false">
      <c r="A4" s="138" t="s">
        <v>1077</v>
      </c>
      <c r="B4" s="138"/>
      <c r="C4" s="138"/>
      <c r="D4" s="138"/>
      <c r="E4" s="138"/>
      <c r="F4" s="138"/>
      <c r="G4" s="138"/>
    </row>
    <row r="5" s="246" customFormat="true" ht="11.25" hidden="false" customHeight="true" outlineLevel="0" collapsed="false"/>
    <row r="6" s="251" customFormat="true" ht="13.5" hidden="false" customHeight="true" outlineLevel="0" collapsed="false">
      <c r="A6" s="248" t="s">
        <v>1078</v>
      </c>
      <c r="B6" s="249" t="s">
        <v>100</v>
      </c>
      <c r="C6" s="250" t="s">
        <v>1079</v>
      </c>
      <c r="D6" s="250"/>
      <c r="E6" s="250"/>
      <c r="F6" s="250"/>
      <c r="G6" s="250"/>
    </row>
    <row r="7" s="246" customFormat="true" ht="13.5" hidden="false" customHeight="true" outlineLevel="0" collapsed="false">
      <c r="A7" s="248"/>
      <c r="B7" s="249"/>
      <c r="C7" s="252" t="s">
        <v>1080</v>
      </c>
      <c r="D7" s="252" t="s">
        <v>1081</v>
      </c>
      <c r="E7" s="252" t="s">
        <v>1082</v>
      </c>
      <c r="F7" s="252" t="s">
        <v>1083</v>
      </c>
      <c r="G7" s="253" t="s">
        <v>1084</v>
      </c>
    </row>
    <row r="8" s="246" customFormat="true" ht="13.5" hidden="false" customHeight="true" outlineLevel="0" collapsed="false">
      <c r="A8" s="248"/>
      <c r="B8" s="249"/>
      <c r="C8" s="254" t="s">
        <v>1085</v>
      </c>
      <c r="D8" s="254" t="s">
        <v>1086</v>
      </c>
      <c r="E8" s="254" t="s">
        <v>1087</v>
      </c>
      <c r="F8" s="254" t="s">
        <v>1086</v>
      </c>
      <c r="G8" s="255" t="s">
        <v>1087</v>
      </c>
    </row>
    <row r="9" s="246" customFormat="true" ht="10.5" hidden="false" customHeight="true" outlineLevel="0" collapsed="false">
      <c r="A9" s="256"/>
      <c r="B9" s="257"/>
      <c r="C9" s="258"/>
      <c r="D9" s="258"/>
      <c r="E9" s="258"/>
      <c r="F9" s="258"/>
      <c r="G9" s="258"/>
    </row>
    <row r="10" s="246" customFormat="true" ht="15.75" hidden="false" customHeight="true" outlineLevel="0" collapsed="false">
      <c r="A10" s="259" t="s">
        <v>100</v>
      </c>
      <c r="B10" s="259"/>
      <c r="C10" s="259"/>
      <c r="D10" s="259"/>
      <c r="E10" s="259"/>
      <c r="F10" s="259"/>
      <c r="G10" s="259"/>
    </row>
    <row r="11" s="246" customFormat="true" ht="10.5" hidden="false" customHeight="true" outlineLevel="0" collapsed="false">
      <c r="A11" s="260"/>
      <c r="B11" s="260"/>
      <c r="C11" s="260"/>
      <c r="D11" s="260"/>
      <c r="E11" s="260"/>
      <c r="F11" s="260"/>
      <c r="G11" s="260"/>
    </row>
    <row r="12" s="246" customFormat="true" ht="17.25" hidden="false" customHeight="true" outlineLevel="0" collapsed="false">
      <c r="A12" s="261" t="s">
        <v>1088</v>
      </c>
      <c r="B12" s="262" t="n">
        <v>49</v>
      </c>
      <c r="C12" s="262" t="s">
        <v>212</v>
      </c>
      <c r="D12" s="262" t="n">
        <v>6</v>
      </c>
      <c r="E12" s="262" t="n">
        <v>21</v>
      </c>
      <c r="F12" s="262" t="s">
        <v>212</v>
      </c>
      <c r="G12" s="262" t="n">
        <v>22</v>
      </c>
    </row>
    <row r="13" s="246" customFormat="true" ht="17.25" hidden="false" customHeight="true" outlineLevel="0" collapsed="false">
      <c r="A13" s="261" t="s">
        <v>1089</v>
      </c>
      <c r="B13" s="262" t="n">
        <v>103</v>
      </c>
      <c r="C13" s="262" t="n">
        <v>1</v>
      </c>
      <c r="D13" s="262" t="n">
        <v>32</v>
      </c>
      <c r="E13" s="262" t="n">
        <v>32</v>
      </c>
      <c r="F13" s="262" t="n">
        <v>7</v>
      </c>
      <c r="G13" s="262" t="n">
        <v>31</v>
      </c>
    </row>
    <row r="14" s="246" customFormat="true" ht="17.25" hidden="false" customHeight="true" outlineLevel="0" collapsed="false">
      <c r="A14" s="261" t="s">
        <v>1090</v>
      </c>
      <c r="B14" s="262" t="n">
        <v>184</v>
      </c>
      <c r="C14" s="262" t="n">
        <v>1</v>
      </c>
      <c r="D14" s="262" t="n">
        <v>97</v>
      </c>
      <c r="E14" s="262" t="n">
        <v>11</v>
      </c>
      <c r="F14" s="262" t="n">
        <v>45</v>
      </c>
      <c r="G14" s="262" t="n">
        <v>30</v>
      </c>
    </row>
    <row r="15" s="246" customFormat="true" ht="17.25" hidden="false" customHeight="true" outlineLevel="0" collapsed="false">
      <c r="A15" s="261" t="s">
        <v>1091</v>
      </c>
      <c r="B15" s="262" t="n">
        <v>1399</v>
      </c>
      <c r="C15" s="262" t="n">
        <v>44</v>
      </c>
      <c r="D15" s="262" t="n">
        <v>1171</v>
      </c>
      <c r="E15" s="262" t="n">
        <v>30</v>
      </c>
      <c r="F15" s="262" t="n">
        <v>21</v>
      </c>
      <c r="G15" s="262" t="n">
        <v>133</v>
      </c>
    </row>
    <row r="16" s="246" customFormat="true" ht="17.25" hidden="false" customHeight="true" outlineLevel="0" collapsed="false">
      <c r="A16" s="261" t="s">
        <v>1092</v>
      </c>
      <c r="B16" s="262" t="n">
        <v>1043</v>
      </c>
      <c r="C16" s="262" t="n">
        <v>54</v>
      </c>
      <c r="D16" s="262" t="n">
        <v>672</v>
      </c>
      <c r="E16" s="262" t="n">
        <v>55</v>
      </c>
      <c r="F16" s="262" t="n">
        <v>13</v>
      </c>
      <c r="G16" s="262" t="n">
        <v>249</v>
      </c>
    </row>
    <row r="17" s="246" customFormat="true" ht="17.25" hidden="false" customHeight="true" outlineLevel="0" collapsed="false">
      <c r="A17" s="261" t="s">
        <v>1093</v>
      </c>
      <c r="B17" s="262" t="n">
        <v>1480</v>
      </c>
      <c r="C17" s="262" t="n">
        <v>114</v>
      </c>
      <c r="D17" s="262" t="n">
        <v>737</v>
      </c>
      <c r="E17" s="262" t="n">
        <v>143</v>
      </c>
      <c r="F17" s="262" t="n">
        <v>36</v>
      </c>
      <c r="G17" s="262" t="n">
        <v>450</v>
      </c>
    </row>
    <row r="18" s="246" customFormat="true" ht="17.25" hidden="false" customHeight="true" outlineLevel="0" collapsed="false">
      <c r="A18" s="261" t="s">
        <v>1094</v>
      </c>
      <c r="B18" s="262" t="n">
        <v>1768</v>
      </c>
      <c r="C18" s="262" t="n">
        <v>163</v>
      </c>
      <c r="D18" s="262" t="n">
        <v>689</v>
      </c>
      <c r="E18" s="262" t="n">
        <v>312</v>
      </c>
      <c r="F18" s="262" t="n">
        <v>30</v>
      </c>
      <c r="G18" s="262" t="n">
        <v>574</v>
      </c>
    </row>
    <row r="19" s="246" customFormat="true" ht="17.25" hidden="false" customHeight="true" outlineLevel="0" collapsed="false">
      <c r="A19" s="261" t="s">
        <v>1095</v>
      </c>
      <c r="B19" s="262" t="n">
        <v>1654</v>
      </c>
      <c r="C19" s="262" t="n">
        <v>89</v>
      </c>
      <c r="D19" s="262" t="n">
        <v>487</v>
      </c>
      <c r="E19" s="262" t="n">
        <v>415</v>
      </c>
      <c r="F19" s="262" t="n">
        <v>25</v>
      </c>
      <c r="G19" s="262" t="n">
        <v>638</v>
      </c>
    </row>
    <row r="20" s="246" customFormat="true" ht="17.25" hidden="false" customHeight="true" outlineLevel="0" collapsed="false">
      <c r="A20" s="261" t="s">
        <v>1096</v>
      </c>
      <c r="B20" s="262" t="n">
        <v>2620</v>
      </c>
      <c r="C20" s="262" t="n">
        <v>32</v>
      </c>
      <c r="D20" s="262" t="n">
        <v>579</v>
      </c>
      <c r="E20" s="262" t="n">
        <v>889</v>
      </c>
      <c r="F20" s="262" t="n">
        <v>23</v>
      </c>
      <c r="G20" s="262" t="n">
        <v>1097</v>
      </c>
    </row>
    <row r="21" s="246" customFormat="true" ht="17.25" hidden="false" customHeight="true" outlineLevel="0" collapsed="false">
      <c r="A21" s="261" t="s">
        <v>1097</v>
      </c>
      <c r="B21" s="262" t="n">
        <v>4586</v>
      </c>
      <c r="C21" s="262" t="n">
        <v>12</v>
      </c>
      <c r="D21" s="262" t="n">
        <v>525</v>
      </c>
      <c r="E21" s="262" t="n">
        <v>2030</v>
      </c>
      <c r="F21" s="262" t="n">
        <v>6</v>
      </c>
      <c r="G21" s="262" t="n">
        <v>2013</v>
      </c>
    </row>
    <row r="22" customFormat="false" ht="17.25" hidden="false" customHeight="true" outlineLevel="0" collapsed="false">
      <c r="A22" s="263" t="s">
        <v>1098</v>
      </c>
      <c r="B22" s="262" t="n">
        <v>4593</v>
      </c>
      <c r="C22" s="262" t="n">
        <v>4</v>
      </c>
      <c r="D22" s="262" t="n">
        <v>179</v>
      </c>
      <c r="E22" s="262" t="n">
        <v>2517</v>
      </c>
      <c r="F22" s="262" t="n">
        <v>3</v>
      </c>
      <c r="G22" s="262" t="n">
        <v>1890</v>
      </c>
    </row>
    <row r="23" customFormat="false" ht="23.25" hidden="false" customHeight="true" outlineLevel="0" collapsed="false">
      <c r="A23" s="263" t="s">
        <v>1099</v>
      </c>
      <c r="B23" s="262" t="n">
        <v>19479</v>
      </c>
      <c r="C23" s="262" t="n">
        <v>514</v>
      </c>
      <c r="D23" s="262" t="n">
        <v>5174</v>
      </c>
      <c r="E23" s="262" t="n">
        <v>6455</v>
      </c>
      <c r="F23" s="262" t="n">
        <v>209</v>
      </c>
      <c r="G23" s="262" t="n">
        <v>7127</v>
      </c>
      <c r="H23" s="263"/>
    </row>
    <row r="24" customFormat="false" ht="10.5" hidden="false" customHeight="true" outlineLevel="0" collapsed="false">
      <c r="A24" s="263"/>
      <c r="B24" s="262"/>
      <c r="C24" s="262"/>
      <c r="D24" s="262"/>
      <c r="E24" s="262"/>
      <c r="F24" s="262"/>
      <c r="G24" s="262"/>
      <c r="H24" s="263"/>
    </row>
    <row r="25" s="246" customFormat="true" ht="15.75" hidden="false" customHeight="true" outlineLevel="0" collapsed="false">
      <c r="A25" s="260" t="s">
        <v>1100</v>
      </c>
      <c r="B25" s="260"/>
      <c r="C25" s="260"/>
      <c r="D25" s="260"/>
      <c r="E25" s="260"/>
      <c r="F25" s="260"/>
      <c r="G25" s="260"/>
    </row>
    <row r="26" s="246" customFormat="true" ht="10.5" hidden="false" customHeight="true" outlineLevel="0" collapsed="false">
      <c r="A26" s="260"/>
      <c r="B26" s="260"/>
      <c r="C26" s="260"/>
      <c r="D26" s="260"/>
      <c r="E26" s="260"/>
      <c r="F26" s="260"/>
      <c r="G26" s="260"/>
    </row>
    <row r="27" s="246" customFormat="true" ht="17.25" hidden="false" customHeight="true" outlineLevel="0" collapsed="false">
      <c r="A27" s="261" t="s">
        <v>1088</v>
      </c>
      <c r="B27" s="262" t="n">
        <v>28</v>
      </c>
      <c r="C27" s="262" t="s">
        <v>212</v>
      </c>
      <c r="D27" s="262" t="n">
        <v>2</v>
      </c>
      <c r="E27" s="262" t="n">
        <v>15</v>
      </c>
      <c r="F27" s="262" t="s">
        <v>212</v>
      </c>
      <c r="G27" s="262" t="n">
        <v>11</v>
      </c>
    </row>
    <row r="28" s="246" customFormat="true" ht="17.25" hidden="false" customHeight="true" outlineLevel="0" collapsed="false">
      <c r="A28" s="261" t="s">
        <v>1089</v>
      </c>
      <c r="B28" s="262" t="n">
        <v>70</v>
      </c>
      <c r="C28" s="262" t="s">
        <v>212</v>
      </c>
      <c r="D28" s="262" t="n">
        <v>21</v>
      </c>
      <c r="E28" s="262" t="n">
        <v>22</v>
      </c>
      <c r="F28" s="262" t="n">
        <v>7</v>
      </c>
      <c r="G28" s="262" t="n">
        <v>20</v>
      </c>
    </row>
    <row r="29" s="246" customFormat="true" ht="17.25" hidden="false" customHeight="true" outlineLevel="0" collapsed="false">
      <c r="A29" s="261" t="s">
        <v>1090</v>
      </c>
      <c r="B29" s="262" t="n">
        <v>109</v>
      </c>
      <c r="C29" s="262" t="n">
        <v>1</v>
      </c>
      <c r="D29" s="262" t="n">
        <v>53</v>
      </c>
      <c r="E29" s="262" t="n">
        <v>9</v>
      </c>
      <c r="F29" s="262" t="n">
        <v>29</v>
      </c>
      <c r="G29" s="262" t="n">
        <v>17</v>
      </c>
    </row>
    <row r="30" s="246" customFormat="true" ht="17.25" hidden="false" customHeight="true" outlineLevel="0" collapsed="false">
      <c r="A30" s="261" t="s">
        <v>1091</v>
      </c>
      <c r="B30" s="262" t="n">
        <v>1092</v>
      </c>
      <c r="C30" s="262" t="n">
        <v>39</v>
      </c>
      <c r="D30" s="262" t="n">
        <v>914</v>
      </c>
      <c r="E30" s="262" t="n">
        <v>21</v>
      </c>
      <c r="F30" s="262" t="n">
        <v>15</v>
      </c>
      <c r="G30" s="262" t="n">
        <v>103</v>
      </c>
    </row>
    <row r="31" s="246" customFormat="true" ht="17.25" hidden="false" customHeight="true" outlineLevel="0" collapsed="false">
      <c r="A31" s="261" t="s">
        <v>1092</v>
      </c>
      <c r="B31" s="262" t="n">
        <v>864</v>
      </c>
      <c r="C31" s="262" t="n">
        <v>50</v>
      </c>
      <c r="D31" s="262" t="n">
        <v>556</v>
      </c>
      <c r="E31" s="262" t="n">
        <v>40</v>
      </c>
      <c r="F31" s="262" t="n">
        <v>9</v>
      </c>
      <c r="G31" s="262" t="n">
        <v>209</v>
      </c>
    </row>
    <row r="32" s="246" customFormat="true" ht="17.25" hidden="false" customHeight="true" outlineLevel="0" collapsed="false">
      <c r="A32" s="261" t="s">
        <v>1093</v>
      </c>
      <c r="B32" s="262" t="n">
        <v>1190</v>
      </c>
      <c r="C32" s="262" t="n">
        <v>111</v>
      </c>
      <c r="D32" s="262" t="n">
        <v>590</v>
      </c>
      <c r="E32" s="262" t="n">
        <v>110</v>
      </c>
      <c r="F32" s="262" t="n">
        <v>28</v>
      </c>
      <c r="G32" s="262" t="n">
        <v>351</v>
      </c>
    </row>
    <row r="33" s="246" customFormat="true" ht="17.25" hidden="false" customHeight="true" outlineLevel="0" collapsed="false">
      <c r="A33" s="261" t="s">
        <v>1094</v>
      </c>
      <c r="B33" s="262" t="n">
        <v>1383</v>
      </c>
      <c r="C33" s="262" t="n">
        <v>159</v>
      </c>
      <c r="D33" s="262" t="n">
        <v>534</v>
      </c>
      <c r="E33" s="262" t="n">
        <v>221</v>
      </c>
      <c r="F33" s="262" t="n">
        <v>28</v>
      </c>
      <c r="G33" s="262" t="n">
        <v>441</v>
      </c>
    </row>
    <row r="34" s="246" customFormat="true" ht="17.25" hidden="false" customHeight="true" outlineLevel="0" collapsed="false">
      <c r="A34" s="261" t="s">
        <v>1095</v>
      </c>
      <c r="B34" s="262" t="n">
        <v>1222</v>
      </c>
      <c r="C34" s="262" t="n">
        <v>84</v>
      </c>
      <c r="D34" s="262" t="n">
        <v>348</v>
      </c>
      <c r="E34" s="262" t="n">
        <v>297</v>
      </c>
      <c r="F34" s="262" t="n">
        <v>22</v>
      </c>
      <c r="G34" s="262" t="n">
        <v>471</v>
      </c>
    </row>
    <row r="35" s="246" customFormat="true" ht="17.25" hidden="false" customHeight="true" outlineLevel="0" collapsed="false">
      <c r="A35" s="261" t="s">
        <v>1096</v>
      </c>
      <c r="B35" s="262" t="n">
        <v>1694</v>
      </c>
      <c r="C35" s="262" t="n">
        <v>32</v>
      </c>
      <c r="D35" s="262" t="n">
        <v>381</v>
      </c>
      <c r="E35" s="262" t="n">
        <v>561</v>
      </c>
      <c r="F35" s="262" t="n">
        <v>20</v>
      </c>
      <c r="G35" s="262" t="n">
        <v>700</v>
      </c>
    </row>
    <row r="36" s="246" customFormat="true" ht="17.25" hidden="false" customHeight="true" outlineLevel="0" collapsed="false">
      <c r="A36" s="261" t="s">
        <v>1097</v>
      </c>
      <c r="B36" s="262" t="n">
        <v>2036</v>
      </c>
      <c r="C36" s="262" t="n">
        <v>10</v>
      </c>
      <c r="D36" s="262" t="n">
        <v>286</v>
      </c>
      <c r="E36" s="262" t="n">
        <v>831</v>
      </c>
      <c r="F36" s="262" t="n">
        <v>6</v>
      </c>
      <c r="G36" s="262" t="n">
        <v>903</v>
      </c>
    </row>
    <row r="37" customFormat="false" ht="17.25" hidden="false" customHeight="true" outlineLevel="0" collapsed="false">
      <c r="A37" s="263" t="s">
        <v>1098</v>
      </c>
      <c r="B37" s="262" t="n">
        <v>1318</v>
      </c>
      <c r="C37" s="262" t="n">
        <v>1</v>
      </c>
      <c r="D37" s="262" t="n">
        <v>94</v>
      </c>
      <c r="E37" s="262" t="n">
        <v>694</v>
      </c>
      <c r="F37" s="262" t="n">
        <v>3</v>
      </c>
      <c r="G37" s="262" t="n">
        <v>526</v>
      </c>
    </row>
    <row r="38" customFormat="false" ht="23.25" hidden="false" customHeight="true" outlineLevel="0" collapsed="false">
      <c r="A38" s="263" t="s">
        <v>1101</v>
      </c>
      <c r="B38" s="262" t="n">
        <v>11006</v>
      </c>
      <c r="C38" s="262" t="n">
        <v>487</v>
      </c>
      <c r="D38" s="262" t="n">
        <v>3779</v>
      </c>
      <c r="E38" s="262" t="n">
        <v>2821</v>
      </c>
      <c r="F38" s="262" t="n">
        <v>167</v>
      </c>
      <c r="G38" s="262" t="n">
        <v>3752</v>
      </c>
    </row>
    <row r="39" s="246" customFormat="true" ht="10.5" hidden="false" customHeight="true" outlineLevel="0" collapsed="false">
      <c r="A39" s="261"/>
      <c r="B39" s="261"/>
      <c r="C39" s="261"/>
      <c r="D39" s="261"/>
      <c r="E39" s="261"/>
      <c r="F39" s="261"/>
      <c r="G39" s="261"/>
    </row>
    <row r="40" s="246" customFormat="true" ht="15.75" hidden="false" customHeight="true" outlineLevel="0" collapsed="false">
      <c r="A40" s="264" t="s">
        <v>79</v>
      </c>
      <c r="B40" s="264"/>
      <c r="C40" s="264"/>
      <c r="D40" s="264"/>
      <c r="E40" s="264"/>
      <c r="F40" s="264"/>
      <c r="G40" s="264"/>
    </row>
    <row r="41" s="246" customFormat="true" ht="10.5" hidden="false" customHeight="true" outlineLevel="0" collapsed="false">
      <c r="A41" s="261"/>
      <c r="B41" s="261"/>
      <c r="C41" s="261"/>
      <c r="D41" s="261"/>
      <c r="E41" s="261"/>
      <c r="F41" s="261"/>
      <c r="G41" s="261"/>
    </row>
    <row r="42" s="246" customFormat="true" ht="17.25" hidden="false" customHeight="true" outlineLevel="0" collapsed="false">
      <c r="A42" s="261" t="s">
        <v>1088</v>
      </c>
      <c r="B42" s="262" t="n">
        <v>21</v>
      </c>
      <c r="C42" s="262" t="s">
        <v>212</v>
      </c>
      <c r="D42" s="262" t="n">
        <v>4</v>
      </c>
      <c r="E42" s="262" t="n">
        <v>6</v>
      </c>
      <c r="F42" s="262" t="s">
        <v>212</v>
      </c>
      <c r="G42" s="262" t="n">
        <v>11</v>
      </c>
    </row>
    <row r="43" s="246" customFormat="true" ht="17.25" hidden="false" customHeight="true" outlineLevel="0" collapsed="false">
      <c r="A43" s="261" t="s">
        <v>1089</v>
      </c>
      <c r="B43" s="262" t="n">
        <v>33</v>
      </c>
      <c r="C43" s="262" t="n">
        <v>1</v>
      </c>
      <c r="D43" s="262" t="n">
        <v>11</v>
      </c>
      <c r="E43" s="262" t="n">
        <v>10</v>
      </c>
      <c r="F43" s="262" t="s">
        <v>212</v>
      </c>
      <c r="G43" s="262" t="n">
        <v>11</v>
      </c>
    </row>
    <row r="44" s="246" customFormat="true" ht="17.25" hidden="false" customHeight="true" outlineLevel="0" collapsed="false">
      <c r="A44" s="261" t="s">
        <v>1090</v>
      </c>
      <c r="B44" s="262" t="n">
        <v>75</v>
      </c>
      <c r="C44" s="262" t="s">
        <v>212</v>
      </c>
      <c r="D44" s="262" t="n">
        <v>44</v>
      </c>
      <c r="E44" s="262" t="n">
        <v>2</v>
      </c>
      <c r="F44" s="262" t="n">
        <v>16</v>
      </c>
      <c r="G44" s="262" t="n">
        <v>13</v>
      </c>
    </row>
    <row r="45" s="246" customFormat="true" ht="17.25" hidden="false" customHeight="true" outlineLevel="0" collapsed="false">
      <c r="A45" s="261" t="s">
        <v>1091</v>
      </c>
      <c r="B45" s="262" t="n">
        <v>307</v>
      </c>
      <c r="C45" s="262" t="n">
        <v>5</v>
      </c>
      <c r="D45" s="262" t="n">
        <v>257</v>
      </c>
      <c r="E45" s="262" t="n">
        <v>9</v>
      </c>
      <c r="F45" s="262" t="n">
        <v>6</v>
      </c>
      <c r="G45" s="262" t="n">
        <v>30</v>
      </c>
    </row>
    <row r="46" s="246" customFormat="true" ht="17.25" hidden="false" customHeight="true" outlineLevel="0" collapsed="false">
      <c r="A46" s="261" t="s">
        <v>1092</v>
      </c>
      <c r="B46" s="262" t="n">
        <v>179</v>
      </c>
      <c r="C46" s="262" t="n">
        <v>4</v>
      </c>
      <c r="D46" s="262" t="n">
        <v>116</v>
      </c>
      <c r="E46" s="262" t="n">
        <v>15</v>
      </c>
      <c r="F46" s="262" t="n">
        <v>4</v>
      </c>
      <c r="G46" s="262" t="n">
        <v>40</v>
      </c>
    </row>
    <row r="47" s="246" customFormat="true" ht="17.25" hidden="false" customHeight="true" outlineLevel="0" collapsed="false">
      <c r="A47" s="261" t="s">
        <v>1093</v>
      </c>
      <c r="B47" s="262" t="n">
        <v>290</v>
      </c>
      <c r="C47" s="262" t="n">
        <v>3</v>
      </c>
      <c r="D47" s="262" t="n">
        <v>147</v>
      </c>
      <c r="E47" s="262" t="n">
        <v>33</v>
      </c>
      <c r="F47" s="262" t="n">
        <v>8</v>
      </c>
      <c r="G47" s="262" t="n">
        <v>99</v>
      </c>
    </row>
    <row r="48" s="246" customFormat="true" ht="17.25" hidden="false" customHeight="true" outlineLevel="0" collapsed="false">
      <c r="A48" s="261" t="s">
        <v>1094</v>
      </c>
      <c r="B48" s="262" t="n">
        <v>385</v>
      </c>
      <c r="C48" s="262" t="n">
        <v>4</v>
      </c>
      <c r="D48" s="262" t="n">
        <v>155</v>
      </c>
      <c r="E48" s="262" t="n">
        <v>91</v>
      </c>
      <c r="F48" s="262" t="n">
        <v>2</v>
      </c>
      <c r="G48" s="262" t="n">
        <v>133</v>
      </c>
    </row>
    <row r="49" s="246" customFormat="true" ht="17.25" hidden="false" customHeight="true" outlineLevel="0" collapsed="false">
      <c r="A49" s="261" t="s">
        <v>1095</v>
      </c>
      <c r="B49" s="262" t="n">
        <v>432</v>
      </c>
      <c r="C49" s="262" t="n">
        <v>5</v>
      </c>
      <c r="D49" s="262" t="n">
        <v>139</v>
      </c>
      <c r="E49" s="262" t="n">
        <v>118</v>
      </c>
      <c r="F49" s="262" t="n">
        <v>3</v>
      </c>
      <c r="G49" s="262" t="n">
        <v>167</v>
      </c>
    </row>
    <row r="50" s="246" customFormat="true" ht="17.25" hidden="false" customHeight="true" outlineLevel="0" collapsed="false">
      <c r="A50" s="261" t="s">
        <v>1096</v>
      </c>
      <c r="B50" s="262" t="n">
        <v>926</v>
      </c>
      <c r="C50" s="262" t="s">
        <v>212</v>
      </c>
      <c r="D50" s="262" t="n">
        <v>198</v>
      </c>
      <c r="E50" s="262" t="n">
        <v>328</v>
      </c>
      <c r="F50" s="262" t="n">
        <v>3</v>
      </c>
      <c r="G50" s="262" t="n">
        <v>397</v>
      </c>
    </row>
    <row r="51" s="246" customFormat="true" ht="17.25" hidden="false" customHeight="true" outlineLevel="0" collapsed="false">
      <c r="A51" s="261" t="s">
        <v>1097</v>
      </c>
      <c r="B51" s="262" t="n">
        <v>2550</v>
      </c>
      <c r="C51" s="262" t="n">
        <v>2</v>
      </c>
      <c r="D51" s="262" t="n">
        <v>239</v>
      </c>
      <c r="E51" s="262" t="n">
        <v>1199</v>
      </c>
      <c r="F51" s="262" t="s">
        <v>212</v>
      </c>
      <c r="G51" s="262" t="n">
        <v>1110</v>
      </c>
    </row>
    <row r="52" customFormat="false" ht="17.25" hidden="false" customHeight="true" outlineLevel="0" collapsed="false">
      <c r="A52" s="263" t="s">
        <v>1098</v>
      </c>
      <c r="B52" s="262" t="n">
        <v>3275</v>
      </c>
      <c r="C52" s="262" t="n">
        <v>3</v>
      </c>
      <c r="D52" s="262" t="n">
        <v>85</v>
      </c>
      <c r="E52" s="262" t="n">
        <v>1823</v>
      </c>
      <c r="F52" s="262" t="s">
        <v>212</v>
      </c>
      <c r="G52" s="262" t="n">
        <v>1364</v>
      </c>
    </row>
    <row r="53" customFormat="false" ht="23.25" hidden="false" customHeight="true" outlineLevel="0" collapsed="false">
      <c r="A53" s="263" t="s">
        <v>1101</v>
      </c>
      <c r="B53" s="262" t="n">
        <v>8473</v>
      </c>
      <c r="C53" s="262" t="n">
        <v>27</v>
      </c>
      <c r="D53" s="262" t="n">
        <v>1395</v>
      </c>
      <c r="E53" s="262" t="n">
        <v>3634</v>
      </c>
      <c r="F53" s="262" t="n">
        <v>42</v>
      </c>
      <c r="G53" s="262" t="n">
        <v>3375</v>
      </c>
      <c r="H53" s="263"/>
    </row>
    <row r="54" customFormat="false" ht="10.5" hidden="false" customHeight="true" outlineLevel="0" collapsed="false">
      <c r="A54" s="260"/>
      <c r="H54" s="246"/>
    </row>
    <row r="55" customFormat="false" ht="6" hidden="false" customHeight="true" outlineLevel="0" collapsed="false">
      <c r="A55" s="263"/>
      <c r="B55" s="261"/>
      <c r="C55" s="261"/>
      <c r="D55" s="261"/>
      <c r="E55" s="261"/>
      <c r="F55" s="261"/>
      <c r="G55" s="261"/>
    </row>
    <row r="56" customFormat="false" ht="11.25" hidden="false" customHeight="true" outlineLevel="0" collapsed="false">
      <c r="A56" s="260"/>
      <c r="B56" s="260"/>
      <c r="C56" s="260"/>
      <c r="D56" s="260"/>
      <c r="E56" s="260"/>
      <c r="F56" s="260"/>
      <c r="G56" s="265"/>
      <c r="H56" s="246"/>
    </row>
    <row r="57" customFormat="false" ht="11.25" hidden="false" customHeight="true" outlineLevel="0" collapsed="false">
      <c r="B57" s="261"/>
      <c r="C57" s="262"/>
      <c r="D57" s="262"/>
      <c r="E57" s="262"/>
      <c r="F57" s="266"/>
      <c r="H57" s="246"/>
    </row>
    <row r="58" customFormat="false" ht="11.25" hidden="false" customHeight="true" outlineLevel="0" collapsed="false">
      <c r="A58" s="247"/>
      <c r="B58" s="261"/>
      <c r="C58" s="262"/>
      <c r="D58" s="262"/>
      <c r="E58" s="262"/>
      <c r="F58" s="266"/>
      <c r="H58" s="246"/>
    </row>
    <row r="59" customFormat="false" ht="11.25" hidden="false" customHeight="true" outlineLevel="0" collapsed="false">
      <c r="B59" s="261"/>
      <c r="C59" s="262"/>
      <c r="D59" s="262"/>
      <c r="E59" s="262"/>
      <c r="F59" s="266"/>
      <c r="G59" s="266"/>
      <c r="H59" s="246"/>
    </row>
    <row r="60" customFormat="false" ht="11.25" hidden="false" customHeight="true" outlineLevel="0" collapsed="false">
      <c r="B60" s="261"/>
      <c r="C60" s="262"/>
      <c r="D60" s="262"/>
      <c r="E60" s="262"/>
      <c r="F60" s="266"/>
      <c r="G60" s="266"/>
      <c r="H60" s="246"/>
    </row>
    <row r="61" customFormat="false" ht="6" hidden="false" customHeight="true" outlineLevel="0" collapsed="false">
      <c r="B61" s="261"/>
      <c r="C61" s="262"/>
      <c r="D61" s="262"/>
      <c r="E61" s="262"/>
      <c r="F61" s="266"/>
      <c r="G61" s="266"/>
      <c r="H61" s="246"/>
    </row>
    <row r="62" customFormat="false" ht="11.25" hidden="false" customHeight="true" outlineLevel="0" collapsed="false">
      <c r="B62" s="261"/>
      <c r="C62" s="262"/>
      <c r="D62" s="262"/>
      <c r="E62" s="262"/>
      <c r="F62" s="266"/>
      <c r="G62" s="266"/>
      <c r="H62" s="246"/>
    </row>
    <row r="63" customFormat="false" ht="6" hidden="false" customHeight="true" outlineLevel="0" collapsed="false">
      <c r="B63" s="261"/>
      <c r="C63" s="262"/>
      <c r="D63" s="262"/>
      <c r="E63" s="262"/>
      <c r="F63" s="266"/>
      <c r="G63" s="266"/>
      <c r="H63" s="246"/>
    </row>
    <row r="64" customFormat="false" ht="11.25" hidden="false" customHeight="true" outlineLevel="0" collapsed="false">
      <c r="B64" s="261"/>
      <c r="C64" s="262"/>
      <c r="D64" s="262"/>
      <c r="E64" s="262"/>
      <c r="F64" s="266"/>
      <c r="G64" s="266"/>
      <c r="H64" s="246"/>
    </row>
    <row r="65" customFormat="false" ht="6" hidden="false" customHeight="true" outlineLevel="0" collapsed="false">
      <c r="B65" s="261"/>
      <c r="C65" s="262"/>
      <c r="D65" s="262"/>
      <c r="E65" s="262"/>
      <c r="F65" s="266"/>
      <c r="G65" s="266"/>
      <c r="H65" s="246"/>
    </row>
    <row r="66" customFormat="false" ht="11.25" hidden="false" customHeight="true" outlineLevel="0" collapsed="false">
      <c r="B66" s="261"/>
      <c r="C66" s="262"/>
      <c r="D66" s="262"/>
      <c r="E66" s="262"/>
      <c r="F66" s="266"/>
      <c r="G66" s="266"/>
      <c r="H66" s="246"/>
    </row>
    <row r="67" customFormat="false" ht="6" hidden="false" customHeight="true" outlineLevel="0" collapsed="false">
      <c r="B67" s="261"/>
      <c r="C67" s="262"/>
      <c r="D67" s="262"/>
      <c r="E67" s="262"/>
      <c r="F67" s="266"/>
      <c r="G67" s="266"/>
      <c r="H67" s="246"/>
    </row>
    <row r="68" customFormat="false" ht="11.25" hidden="false" customHeight="true" outlineLevel="0" collapsed="false">
      <c r="B68" s="261"/>
      <c r="C68" s="262"/>
      <c r="D68" s="262"/>
      <c r="E68" s="262"/>
      <c r="F68" s="266"/>
      <c r="G68" s="266"/>
      <c r="H68" s="246"/>
    </row>
    <row r="69" customFormat="false" ht="6" hidden="false" customHeight="true" outlineLevel="0" collapsed="false">
      <c r="B69" s="261"/>
      <c r="C69" s="262"/>
      <c r="D69" s="262"/>
      <c r="E69" s="262"/>
      <c r="F69" s="266"/>
      <c r="G69" s="266"/>
      <c r="H69" s="246"/>
    </row>
    <row r="70" customFormat="false" ht="11.25" hidden="false" customHeight="true" outlineLevel="0" collapsed="false">
      <c r="B70" s="261"/>
      <c r="C70" s="262"/>
      <c r="D70" s="262"/>
      <c r="E70" s="262"/>
      <c r="F70" s="266"/>
      <c r="G70" s="266"/>
      <c r="H70" s="246"/>
    </row>
    <row r="71" customFormat="false" ht="6" hidden="false" customHeight="true" outlineLevel="0" collapsed="false">
      <c r="B71" s="261"/>
      <c r="C71" s="262"/>
      <c r="D71" s="262"/>
      <c r="E71" s="262"/>
      <c r="F71" s="266"/>
      <c r="G71" s="266"/>
      <c r="H71" s="246"/>
    </row>
    <row r="72" customFormat="false" ht="11.25" hidden="false" customHeight="true" outlineLevel="0" collapsed="false">
      <c r="B72" s="261"/>
      <c r="C72" s="261"/>
      <c r="D72" s="261"/>
      <c r="E72" s="261"/>
      <c r="F72" s="246"/>
      <c r="G72" s="246"/>
      <c r="H72" s="246"/>
    </row>
    <row r="73" customFormat="false" ht="6" hidden="false" customHeight="true" outlineLevel="0" collapsed="false">
      <c r="A73" s="261"/>
      <c r="B73" s="261"/>
      <c r="C73" s="261"/>
      <c r="D73" s="261"/>
      <c r="E73" s="261"/>
      <c r="F73" s="246"/>
      <c r="G73" s="246"/>
      <c r="H73" s="246"/>
    </row>
    <row r="74" customFormat="false" ht="6" hidden="false" customHeight="true" outlineLevel="0" collapsed="false">
      <c r="A74" s="247"/>
      <c r="C74" s="267"/>
      <c r="D74" s="267"/>
      <c r="E74" s="267"/>
      <c r="F74" s="267"/>
      <c r="G74" s="267"/>
      <c r="H74" s="246"/>
    </row>
    <row r="75" customFormat="false" ht="12.75" hidden="false" customHeight="true" outlineLevel="0" collapsed="false">
      <c r="H75" s="267"/>
      <c r="I75" s="110"/>
      <c r="J75" s="110"/>
    </row>
    <row r="76" customFormat="false" ht="12.75" hidden="false" customHeight="true" outlineLevel="0" collapsed="false">
      <c r="A76" s="247"/>
    </row>
    <row r="77" customFormat="false" ht="11.25" hidden="false" customHeight="true" outlineLevel="0" collapsed="false">
      <c r="A77" s="247"/>
    </row>
    <row r="78" customFormat="false" ht="11.25" hidden="false" customHeight="true" outlineLevel="0" collapsed="false">
      <c r="A78" s="247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18.56"/>
    <col collapsed="false" customWidth="true" hidden="false" outlineLevel="0" max="4" min="2" style="247" width="12.85"/>
    <col collapsed="false" customWidth="true" hidden="false" outlineLevel="0" max="5" min="5" style="247" width="12.7"/>
    <col collapsed="false" customWidth="true" hidden="false" outlineLevel="0" max="7" min="6" style="247" width="12.85"/>
    <col collapsed="false" customWidth="true" hidden="false" outlineLevel="0" max="8" min="8" style="247" width="7.7"/>
    <col collapsed="false" customWidth="false" hidden="false" outlineLevel="0" max="9" min="9" style="247" width="11.42"/>
    <col collapsed="false" customWidth="true" hidden="false" outlineLevel="0" max="10" min="10" style="247" width="7.7"/>
    <col collapsed="false" customWidth="false" hidden="false" outlineLevel="0" max="257" min="11" style="247" width="11.42"/>
  </cols>
  <sheetData>
    <row r="1" customFormat="false" ht="12.75" hidden="false" customHeight="false" outlineLevel="0" collapsed="false">
      <c r="A1" s="55" t="s">
        <v>82</v>
      </c>
    </row>
    <row r="2" s="246" customFormat="true" ht="12" hidden="false" customHeight="false" outlineLevel="0" collapsed="false">
      <c r="A2" s="138" t="s">
        <v>172</v>
      </c>
      <c r="B2" s="138"/>
      <c r="C2" s="138"/>
      <c r="D2" s="138"/>
      <c r="E2" s="138"/>
      <c r="F2" s="138"/>
      <c r="G2" s="138"/>
    </row>
    <row r="3" s="246" customFormat="true" ht="12" hidden="false" customHeight="false" outlineLevel="0" collapsed="false">
      <c r="A3" s="138" t="s">
        <v>1076</v>
      </c>
      <c r="B3" s="138"/>
      <c r="C3" s="138"/>
      <c r="D3" s="138"/>
      <c r="E3" s="138"/>
      <c r="F3" s="138"/>
      <c r="G3" s="138"/>
    </row>
    <row r="4" s="246" customFormat="true" ht="12" hidden="false" customHeight="false" outlineLevel="0" collapsed="false">
      <c r="A4" s="138" t="s">
        <v>1102</v>
      </c>
      <c r="B4" s="138"/>
      <c r="C4" s="138"/>
      <c r="D4" s="138"/>
      <c r="E4" s="138"/>
      <c r="F4" s="138"/>
      <c r="G4" s="138"/>
    </row>
    <row r="5" s="246" customFormat="true" ht="12" hidden="false" customHeight="true" outlineLevel="0" collapsed="false"/>
    <row r="6" s="251" customFormat="true" ht="13.5" hidden="false" customHeight="true" outlineLevel="0" collapsed="false">
      <c r="A6" s="248" t="s">
        <v>1078</v>
      </c>
      <c r="B6" s="249" t="s">
        <v>100</v>
      </c>
      <c r="C6" s="250" t="s">
        <v>1079</v>
      </c>
      <c r="D6" s="250"/>
      <c r="E6" s="250"/>
      <c r="F6" s="250"/>
      <c r="G6" s="250"/>
    </row>
    <row r="7" s="246" customFormat="true" ht="13.5" hidden="false" customHeight="true" outlineLevel="0" collapsed="false">
      <c r="A7" s="248"/>
      <c r="B7" s="249"/>
      <c r="C7" s="252" t="s">
        <v>1080</v>
      </c>
      <c r="D7" s="252" t="s">
        <v>1081</v>
      </c>
      <c r="E7" s="252" t="s">
        <v>1082</v>
      </c>
      <c r="F7" s="252" t="s">
        <v>1083</v>
      </c>
      <c r="G7" s="253" t="s">
        <v>1084</v>
      </c>
    </row>
    <row r="8" s="246" customFormat="true" ht="13.5" hidden="false" customHeight="true" outlineLevel="0" collapsed="false">
      <c r="A8" s="248"/>
      <c r="B8" s="249"/>
      <c r="C8" s="254" t="s">
        <v>1085</v>
      </c>
      <c r="D8" s="254" t="s">
        <v>1086</v>
      </c>
      <c r="E8" s="254" t="s">
        <v>1087</v>
      </c>
      <c r="F8" s="254" t="s">
        <v>1086</v>
      </c>
      <c r="G8" s="255" t="s">
        <v>1087</v>
      </c>
    </row>
    <row r="9" s="246" customFormat="true" ht="10.5" hidden="false" customHeight="true" outlineLevel="0" collapsed="false">
      <c r="A9" s="256"/>
      <c r="B9" s="257"/>
      <c r="C9" s="258"/>
      <c r="D9" s="258"/>
      <c r="E9" s="258"/>
      <c r="F9" s="258"/>
      <c r="G9" s="258"/>
    </row>
    <row r="10" s="246" customFormat="true" ht="15.75" hidden="false" customHeight="true" outlineLevel="0" collapsed="false">
      <c r="A10" s="259" t="s">
        <v>100</v>
      </c>
      <c r="B10" s="259"/>
      <c r="C10" s="259"/>
      <c r="D10" s="259"/>
      <c r="E10" s="259"/>
      <c r="F10" s="259"/>
      <c r="G10" s="259"/>
    </row>
    <row r="11" s="246" customFormat="true" ht="10.5" hidden="false" customHeight="true" outlineLevel="0" collapsed="false">
      <c r="A11" s="264"/>
      <c r="B11" s="264"/>
      <c r="C11" s="264"/>
      <c r="D11" s="264"/>
      <c r="E11" s="264"/>
      <c r="F11" s="264"/>
      <c r="G11" s="264"/>
    </row>
    <row r="12" s="246" customFormat="true" ht="15.75" hidden="false" customHeight="true" outlineLevel="0" collapsed="false">
      <c r="A12" s="261" t="s">
        <v>1088</v>
      </c>
      <c r="B12" s="268" t="n">
        <v>7.21219302183528</v>
      </c>
      <c r="C12" s="268" t="n">
        <v>0</v>
      </c>
      <c r="D12" s="268" t="n">
        <v>0.883125676143096</v>
      </c>
      <c r="E12" s="268" t="n">
        <v>3.09093986650084</v>
      </c>
      <c r="F12" s="268" t="n">
        <v>0</v>
      </c>
      <c r="G12" s="268" t="n">
        <v>3.23812747919135</v>
      </c>
    </row>
    <row r="13" s="246" customFormat="true" ht="15.75" hidden="false" customHeight="true" outlineLevel="0" collapsed="false">
      <c r="A13" s="261" t="s">
        <v>1089</v>
      </c>
      <c r="B13" s="268" t="n">
        <v>3.60466170249922</v>
      </c>
      <c r="C13" s="268" t="n">
        <v>0.0349967155582449</v>
      </c>
      <c r="D13" s="268" t="n">
        <v>1.11989489786384</v>
      </c>
      <c r="E13" s="268" t="n">
        <v>1.11989489786384</v>
      </c>
      <c r="F13" s="268" t="n">
        <v>0.244977008907714</v>
      </c>
      <c r="G13" s="268" t="n">
        <v>1.08489818230559</v>
      </c>
    </row>
    <row r="14" s="246" customFormat="true" ht="15.75" hidden="false" customHeight="true" outlineLevel="0" collapsed="false">
      <c r="A14" s="261" t="s">
        <v>1090</v>
      </c>
      <c r="B14" s="268" t="n">
        <v>2.29786040473065</v>
      </c>
      <c r="C14" s="268" t="n">
        <v>0.0124883717648405</v>
      </c>
      <c r="D14" s="268" t="n">
        <v>1.21137206118953</v>
      </c>
      <c r="E14" s="268" t="n">
        <v>0.137372089413245</v>
      </c>
      <c r="F14" s="268" t="n">
        <v>0.561976729417821</v>
      </c>
      <c r="G14" s="268" t="n">
        <v>0.374651152945214</v>
      </c>
    </row>
    <row r="15" s="246" customFormat="true" ht="15.75" hidden="false" customHeight="true" outlineLevel="0" collapsed="false">
      <c r="A15" s="261" t="s">
        <v>1091</v>
      </c>
      <c r="B15" s="268" t="n">
        <v>14.4983588562484</v>
      </c>
      <c r="C15" s="268" t="n">
        <v>0.455988412919893</v>
      </c>
      <c r="D15" s="268" t="n">
        <v>12.1355098074817</v>
      </c>
      <c r="E15" s="268" t="n">
        <v>0.3109011906272</v>
      </c>
      <c r="F15" s="268" t="n">
        <v>0.21763083343904</v>
      </c>
      <c r="G15" s="268" t="n">
        <v>1.37832861178059</v>
      </c>
    </row>
    <row r="16" s="246" customFormat="true" ht="15.75" hidden="false" customHeight="true" outlineLevel="0" collapsed="false">
      <c r="A16" s="261" t="s">
        <v>1092</v>
      </c>
      <c r="B16" s="268" t="n">
        <v>10.6618275803591</v>
      </c>
      <c r="C16" s="268" t="n">
        <v>0.552002578465378</v>
      </c>
      <c r="D16" s="268" t="n">
        <v>6.86936542090248</v>
      </c>
      <c r="E16" s="268" t="n">
        <v>0.562224848436959</v>
      </c>
      <c r="F16" s="268" t="n">
        <v>0.132889509630554</v>
      </c>
      <c r="G16" s="268" t="n">
        <v>2.54534522292369</v>
      </c>
    </row>
    <row r="17" s="246" customFormat="true" ht="15.75" hidden="false" customHeight="true" outlineLevel="0" collapsed="false">
      <c r="A17" s="261" t="s">
        <v>1093</v>
      </c>
      <c r="B17" s="268" t="n">
        <v>10.7684786548016</v>
      </c>
      <c r="C17" s="268" t="n">
        <v>0.82946389638337</v>
      </c>
      <c r="D17" s="268" t="n">
        <v>5.36241133012758</v>
      </c>
      <c r="E17" s="268" t="n">
        <v>1.04046787002475</v>
      </c>
      <c r="F17" s="268" t="n">
        <v>0.261935967278959</v>
      </c>
      <c r="G17" s="268" t="n">
        <v>3.27419959098699</v>
      </c>
    </row>
    <row r="18" s="246" customFormat="true" ht="15.75" hidden="false" customHeight="true" outlineLevel="0" collapsed="false">
      <c r="A18" s="261" t="s">
        <v>1094</v>
      </c>
      <c r="B18" s="268" t="n">
        <v>14.6126812947761</v>
      </c>
      <c r="C18" s="268" t="n">
        <v>1.34720987050255</v>
      </c>
      <c r="D18" s="268" t="n">
        <v>5.69464785752305</v>
      </c>
      <c r="E18" s="268" t="n">
        <v>2.57870846378402</v>
      </c>
      <c r="F18" s="268" t="n">
        <v>0.24795273690231</v>
      </c>
      <c r="G18" s="268" t="n">
        <v>4.7441623660642</v>
      </c>
    </row>
    <row r="19" s="246" customFormat="true" ht="15.75" hidden="false" customHeight="true" outlineLevel="0" collapsed="false">
      <c r="A19" s="261" t="s">
        <v>1095</v>
      </c>
      <c r="B19" s="268" t="n">
        <v>17.4730522538283</v>
      </c>
      <c r="C19" s="268" t="n">
        <v>0.940206560212043</v>
      </c>
      <c r="D19" s="268" t="n">
        <v>5.14472578453107</v>
      </c>
      <c r="E19" s="268" t="n">
        <v>4.38410924143818</v>
      </c>
      <c r="F19" s="268" t="n">
        <v>0.264102966351697</v>
      </c>
      <c r="G19" s="268" t="n">
        <v>6.73990770129532</v>
      </c>
    </row>
    <row r="20" s="246" customFormat="true" ht="15.75" hidden="false" customHeight="true" outlineLevel="0" collapsed="false">
      <c r="A20" s="261" t="s">
        <v>1096</v>
      </c>
      <c r="B20" s="268" t="n">
        <v>28.2310854421344</v>
      </c>
      <c r="C20" s="268" t="n">
        <v>0.344807150438282</v>
      </c>
      <c r="D20" s="268" t="n">
        <v>6.23885437824267</v>
      </c>
      <c r="E20" s="268" t="n">
        <v>9.57917364811353</v>
      </c>
      <c r="F20" s="268" t="n">
        <v>0.247830139377515</v>
      </c>
      <c r="G20" s="268" t="n">
        <v>11.8204201259624</v>
      </c>
    </row>
    <row r="21" s="246" customFormat="true" ht="15.75" hidden="false" customHeight="true" outlineLevel="0" collapsed="false">
      <c r="A21" s="261" t="s">
        <v>1097</v>
      </c>
      <c r="B21" s="268" t="n">
        <v>87.8652630449548</v>
      </c>
      <c r="C21" s="268" t="n">
        <v>0.229913466319114</v>
      </c>
      <c r="D21" s="268" t="n">
        <v>10.0587141514612</v>
      </c>
      <c r="E21" s="268" t="n">
        <v>38.8936947189835</v>
      </c>
      <c r="F21" s="268" t="n">
        <v>0.114956733159557</v>
      </c>
      <c r="G21" s="268" t="n">
        <v>38.5679839750314</v>
      </c>
    </row>
    <row r="22" customFormat="false" ht="15.75" hidden="false" customHeight="true" outlineLevel="0" collapsed="false">
      <c r="A22" s="263" t="s">
        <v>1098</v>
      </c>
      <c r="B22" s="268" t="n">
        <v>290.547802483162</v>
      </c>
      <c r="C22" s="268" t="n">
        <v>0.25303531677175</v>
      </c>
      <c r="D22" s="268" t="n">
        <v>11.3233304255358</v>
      </c>
      <c r="E22" s="268" t="n">
        <v>159.222473078624</v>
      </c>
      <c r="F22" s="268" t="n">
        <v>0.189776487578813</v>
      </c>
      <c r="G22" s="268" t="n">
        <v>119.559187174652</v>
      </c>
    </row>
    <row r="23" customFormat="false" ht="15.75" hidden="false" customHeight="true" outlineLevel="0" collapsed="false">
      <c r="A23" s="263" t="s">
        <v>1099</v>
      </c>
      <c r="B23" s="268" t="n">
        <v>23.6493758757426</v>
      </c>
      <c r="C23" s="268" t="n">
        <v>0.62404534114337</v>
      </c>
      <c r="D23" s="268" t="n">
        <v>6.28173267524474</v>
      </c>
      <c r="E23" s="268" t="n">
        <v>7.8369896441254</v>
      </c>
      <c r="F23" s="268" t="n">
        <v>0.253746062838452</v>
      </c>
      <c r="G23" s="268" t="n">
        <v>8.65286215239066</v>
      </c>
    </row>
    <row r="24" s="246" customFormat="true" ht="9.75" hidden="false" customHeight="true" outlineLevel="0" collapsed="false">
      <c r="A24" s="261"/>
      <c r="B24" s="261"/>
      <c r="C24" s="262"/>
      <c r="D24" s="262"/>
      <c r="E24" s="262"/>
      <c r="F24" s="262"/>
      <c r="G24" s="262"/>
    </row>
    <row r="25" s="246" customFormat="true" ht="11.25" hidden="false" customHeight="true" outlineLevel="0" collapsed="false">
      <c r="A25" s="260" t="s">
        <v>77</v>
      </c>
      <c r="B25" s="260"/>
      <c r="C25" s="260"/>
      <c r="D25" s="260"/>
      <c r="E25" s="260"/>
      <c r="F25" s="260"/>
      <c r="G25" s="260"/>
    </row>
    <row r="26" s="246" customFormat="true" ht="10.5" hidden="false" customHeight="true" outlineLevel="0" collapsed="false">
      <c r="A26" s="260"/>
      <c r="B26" s="260"/>
      <c r="C26" s="260"/>
      <c r="D26" s="260"/>
      <c r="E26" s="260"/>
      <c r="F26" s="260"/>
      <c r="G26" s="260"/>
    </row>
    <row r="27" s="246" customFormat="true" ht="15.75" hidden="false" customHeight="true" outlineLevel="0" collapsed="false">
      <c r="A27" s="261" t="s">
        <v>1088</v>
      </c>
      <c r="B27" s="268" t="n">
        <v>8.02904219261672</v>
      </c>
      <c r="C27" s="268" t="n">
        <v>0</v>
      </c>
      <c r="D27" s="268" t="n">
        <v>0.573503013758337</v>
      </c>
      <c r="E27" s="268" t="n">
        <v>4.30127260318753</v>
      </c>
      <c r="F27" s="268" t="n">
        <v>0</v>
      </c>
      <c r="G27" s="268" t="n">
        <v>3.15426657567086</v>
      </c>
    </row>
    <row r="28" s="246" customFormat="true" ht="15.75" hidden="false" customHeight="true" outlineLevel="0" collapsed="false">
      <c r="A28" s="261" t="s">
        <v>1089</v>
      </c>
      <c r="B28" s="268" t="n">
        <v>4.77601186634263</v>
      </c>
      <c r="C28" s="268" t="n">
        <v>0</v>
      </c>
      <c r="D28" s="268" t="n">
        <v>1.43280355990279</v>
      </c>
      <c r="E28" s="268" t="n">
        <v>1.50103230085054</v>
      </c>
      <c r="F28" s="268" t="n">
        <v>0.477601186634263</v>
      </c>
      <c r="G28" s="268" t="n">
        <v>1.36457481895504</v>
      </c>
    </row>
    <row r="29" s="246" customFormat="true" ht="15.75" hidden="false" customHeight="true" outlineLevel="0" collapsed="false">
      <c r="A29" s="261" t="s">
        <v>1090</v>
      </c>
      <c r="B29" s="268" t="n">
        <v>2.65364546371481</v>
      </c>
      <c r="C29" s="268" t="n">
        <v>0.0243453712267413</v>
      </c>
      <c r="D29" s="268" t="n">
        <v>1.29030467501729</v>
      </c>
      <c r="E29" s="268" t="n">
        <v>0.219108341040672</v>
      </c>
      <c r="F29" s="268" t="n">
        <v>0.706015765575499</v>
      </c>
      <c r="G29" s="268" t="n">
        <v>0.413871310854603</v>
      </c>
    </row>
    <row r="30" s="246" customFormat="true" ht="15.75" hidden="false" customHeight="true" outlineLevel="0" collapsed="false">
      <c r="A30" s="261" t="s">
        <v>1091</v>
      </c>
      <c r="B30" s="268" t="n">
        <v>22.1852197677622</v>
      </c>
      <c r="C30" s="268" t="n">
        <v>0.792329277420078</v>
      </c>
      <c r="D30" s="268" t="n">
        <v>18.5689476810757</v>
      </c>
      <c r="E30" s="268" t="n">
        <v>0.426638841687734</v>
      </c>
      <c r="F30" s="268" t="n">
        <v>0.304742029776953</v>
      </c>
      <c r="G30" s="268" t="n">
        <v>2.09256193780175</v>
      </c>
    </row>
    <row r="31" s="246" customFormat="true" ht="15.75" hidden="false" customHeight="true" outlineLevel="0" collapsed="false">
      <c r="A31" s="261" t="s">
        <v>1092</v>
      </c>
      <c r="B31" s="268" t="n">
        <v>17.4073767385466</v>
      </c>
      <c r="C31" s="268" t="n">
        <v>1.00737133903626</v>
      </c>
      <c r="D31" s="268" t="n">
        <v>11.2019692900833</v>
      </c>
      <c r="E31" s="268" t="n">
        <v>0.805897071229011</v>
      </c>
      <c r="F31" s="268" t="n">
        <v>0.181326841026528</v>
      </c>
      <c r="G31" s="268" t="n">
        <v>4.21081219717158</v>
      </c>
    </row>
    <row r="32" s="246" customFormat="true" ht="15.75" hidden="false" customHeight="true" outlineLevel="0" collapsed="false">
      <c r="A32" s="261" t="s">
        <v>1093</v>
      </c>
      <c r="B32" s="268" t="n">
        <v>16.8981596200158</v>
      </c>
      <c r="C32" s="268" t="n">
        <v>1.57621488892584</v>
      </c>
      <c r="D32" s="268" t="n">
        <v>8.37807913933555</v>
      </c>
      <c r="E32" s="268" t="n">
        <v>1.56201475479137</v>
      </c>
      <c r="F32" s="268" t="n">
        <v>0.397603755765077</v>
      </c>
      <c r="G32" s="268" t="n">
        <v>4.98424708119793</v>
      </c>
    </row>
    <row r="33" s="246" customFormat="true" ht="15.75" hidden="false" customHeight="true" outlineLevel="0" collapsed="false">
      <c r="A33" s="261" t="s">
        <v>1094</v>
      </c>
      <c r="B33" s="268" t="n">
        <v>22.6475381487382</v>
      </c>
      <c r="C33" s="268" t="n">
        <v>2.60372998239289</v>
      </c>
      <c r="D33" s="268" t="n">
        <v>8.74460258237612</v>
      </c>
      <c r="E33" s="268" t="n">
        <v>3.61902091892345</v>
      </c>
      <c r="F33" s="268" t="n">
        <v>0.458518487465415</v>
      </c>
      <c r="G33" s="268" t="n">
        <v>7.22166617758028</v>
      </c>
    </row>
    <row r="34" s="246" customFormat="true" ht="15.75" hidden="false" customHeight="true" outlineLevel="0" collapsed="false">
      <c r="A34" s="261" t="s">
        <v>1095</v>
      </c>
      <c r="B34" s="268" t="n">
        <v>26.0928684048247</v>
      </c>
      <c r="C34" s="268" t="n">
        <v>1.79361779542166</v>
      </c>
      <c r="D34" s="268" t="n">
        <v>7.43070229531832</v>
      </c>
      <c r="E34" s="268" t="n">
        <v>6.34172006238374</v>
      </c>
      <c r="F34" s="268" t="n">
        <v>0.469757041658054</v>
      </c>
      <c r="G34" s="268" t="n">
        <v>10.0570712100429</v>
      </c>
    </row>
    <row r="35" s="246" customFormat="true" ht="15.75" hidden="false" customHeight="true" outlineLevel="0" collapsed="false">
      <c r="A35" s="261" t="s">
        <v>1096</v>
      </c>
      <c r="B35" s="268" t="n">
        <v>38.9470233116557</v>
      </c>
      <c r="C35" s="268" t="n">
        <v>0.73571708735123</v>
      </c>
      <c r="D35" s="268" t="n">
        <v>8.75963157127558</v>
      </c>
      <c r="E35" s="268" t="n">
        <v>12.8980401876263</v>
      </c>
      <c r="F35" s="268" t="n">
        <v>0.459823179594519</v>
      </c>
      <c r="G35" s="268" t="n">
        <v>16.0938112858082</v>
      </c>
    </row>
    <row r="36" s="246" customFormat="true" ht="15.75" hidden="false" customHeight="true" outlineLevel="0" collapsed="false">
      <c r="A36" s="261" t="s">
        <v>1097</v>
      </c>
      <c r="B36" s="268" t="n">
        <v>105.436232052925</v>
      </c>
      <c r="C36" s="268" t="n">
        <v>0.517859685918101</v>
      </c>
      <c r="D36" s="268" t="n">
        <v>14.8107870172577</v>
      </c>
      <c r="E36" s="268" t="n">
        <v>43.0341398997942</v>
      </c>
      <c r="F36" s="268" t="n">
        <v>0.31071581155086</v>
      </c>
      <c r="G36" s="268" t="n">
        <v>46.7627296384045</v>
      </c>
    </row>
    <row r="37" customFormat="false" ht="15.75" hidden="false" customHeight="true" outlineLevel="0" collapsed="false">
      <c r="A37" s="263" t="s">
        <v>1098</v>
      </c>
      <c r="B37" s="268" t="n">
        <v>331.453087317016</v>
      </c>
      <c r="C37" s="268" t="n">
        <v>0.251481856841438</v>
      </c>
      <c r="D37" s="268" t="n">
        <v>23.6392945430952</v>
      </c>
      <c r="E37" s="268" t="n">
        <v>174.528408647958</v>
      </c>
      <c r="F37" s="268" t="n">
        <v>0.754445570524315</v>
      </c>
      <c r="G37" s="268" t="n">
        <v>132.279456698596</v>
      </c>
    </row>
    <row r="38" customFormat="false" ht="24.75" hidden="false" customHeight="true" outlineLevel="0" collapsed="false">
      <c r="A38" s="263" t="s">
        <v>1101</v>
      </c>
      <c r="B38" s="268" t="n">
        <v>27.2981117251739</v>
      </c>
      <c r="C38" s="268" t="n">
        <v>1.20790299928764</v>
      </c>
      <c r="D38" s="268" t="n">
        <v>9.37302963923608</v>
      </c>
      <c r="E38" s="268" t="n">
        <v>6.99690833878936</v>
      </c>
      <c r="F38" s="268" t="n">
        <v>0.414209036716704</v>
      </c>
      <c r="G38" s="268" t="n">
        <v>9.30606171114416</v>
      </c>
    </row>
    <row r="39" customFormat="false" ht="9.75" hidden="false" customHeight="true" outlineLevel="0" collapsed="false">
      <c r="B39" s="268"/>
      <c r="C39" s="269"/>
      <c r="D39" s="269"/>
      <c r="E39" s="269"/>
      <c r="F39" s="268"/>
      <c r="G39" s="268"/>
    </row>
    <row r="40" s="246" customFormat="true" ht="11.25" hidden="false" customHeight="true" outlineLevel="0" collapsed="false">
      <c r="A40" s="260" t="s">
        <v>79</v>
      </c>
      <c r="B40" s="260"/>
      <c r="C40" s="260"/>
      <c r="D40" s="260"/>
      <c r="E40" s="260"/>
      <c r="F40" s="260"/>
      <c r="G40" s="260"/>
    </row>
    <row r="41" s="246" customFormat="true" ht="10.5" hidden="false" customHeight="true" outlineLevel="0" collapsed="false">
      <c r="A41" s="260"/>
      <c r="B41" s="260"/>
      <c r="C41" s="260"/>
      <c r="D41" s="260"/>
      <c r="E41" s="260"/>
      <c r="F41" s="260"/>
      <c r="G41" s="260"/>
    </row>
    <row r="42" s="246" customFormat="true" ht="15.75" hidden="false" customHeight="true" outlineLevel="0" collapsed="false">
      <c r="A42" s="261" t="s">
        <v>1088</v>
      </c>
      <c r="B42" s="269" t="n">
        <v>6.35072322640933</v>
      </c>
      <c r="C42" s="268" t="n">
        <v>0</v>
      </c>
      <c r="D42" s="268" t="n">
        <v>1.20966156693511</v>
      </c>
      <c r="E42" s="268" t="n">
        <v>1.81449235040267</v>
      </c>
      <c r="F42" s="268" t="n">
        <v>0</v>
      </c>
      <c r="G42" s="268" t="n">
        <v>3.32656930907155</v>
      </c>
    </row>
    <row r="43" s="246" customFormat="true" ht="15.75" hidden="false" customHeight="true" outlineLevel="0" collapsed="false">
      <c r="A43" s="261" t="s">
        <v>1089</v>
      </c>
      <c r="B43" s="269" t="n">
        <v>2.3711103909961</v>
      </c>
      <c r="C43" s="268" t="n">
        <v>0.071851830030185</v>
      </c>
      <c r="D43" s="268" t="n">
        <v>0.790370130332035</v>
      </c>
      <c r="E43" s="268" t="n">
        <v>0.71851830030185</v>
      </c>
      <c r="F43" s="268" t="n">
        <v>0</v>
      </c>
      <c r="G43" s="268" t="n">
        <v>0.790370130332035</v>
      </c>
    </row>
    <row r="44" s="246" customFormat="true" ht="15.75" hidden="false" customHeight="true" outlineLevel="0" collapsed="false">
      <c r="A44" s="261" t="s">
        <v>1090</v>
      </c>
      <c r="B44" s="269" t="n">
        <v>1.92313017898957</v>
      </c>
      <c r="C44" s="268" t="n">
        <v>0</v>
      </c>
      <c r="D44" s="268" t="n">
        <v>1.12823637167388</v>
      </c>
      <c r="E44" s="268" t="n">
        <v>0.0512834714397219</v>
      </c>
      <c r="F44" s="268" t="n">
        <v>0.410267771517775</v>
      </c>
      <c r="G44" s="268" t="n">
        <v>0.333342564358193</v>
      </c>
    </row>
    <row r="45" s="246" customFormat="true" ht="15.75" hidden="false" customHeight="true" outlineLevel="0" collapsed="false">
      <c r="A45" s="261" t="s">
        <v>1091</v>
      </c>
      <c r="B45" s="269" t="n">
        <v>6.49436914925033</v>
      </c>
      <c r="C45" s="268" t="n">
        <v>0.105771484515478</v>
      </c>
      <c r="D45" s="268" t="n">
        <v>5.43665430409556</v>
      </c>
      <c r="E45" s="268" t="n">
        <v>0.19038867212786</v>
      </c>
      <c r="F45" s="268" t="n">
        <v>0.126925781418573</v>
      </c>
      <c r="G45" s="268" t="n">
        <v>0.634628907092867</v>
      </c>
    </row>
    <row r="46" s="246" customFormat="true" ht="15.75" hidden="false" customHeight="true" outlineLevel="0" collapsed="false">
      <c r="A46" s="261" t="s">
        <v>1092</v>
      </c>
      <c r="B46" s="269" t="n">
        <v>3.7143479659276</v>
      </c>
      <c r="C46" s="268" t="n">
        <v>0.0830021891827397</v>
      </c>
      <c r="D46" s="268" t="n">
        <v>2.40706348629945</v>
      </c>
      <c r="E46" s="268" t="n">
        <v>0.311258209435274</v>
      </c>
      <c r="F46" s="268" t="n">
        <v>0.0830021891827397</v>
      </c>
      <c r="G46" s="268" t="n">
        <v>0.830021891827397</v>
      </c>
    </row>
    <row r="47" s="246" customFormat="true" ht="15.75" hidden="false" customHeight="true" outlineLevel="0" collapsed="false">
      <c r="A47" s="261" t="s">
        <v>1093</v>
      </c>
      <c r="B47" s="269" t="n">
        <v>4.32730544658538</v>
      </c>
      <c r="C47" s="268" t="n">
        <v>0.0447652287577798</v>
      </c>
      <c r="D47" s="268" t="n">
        <v>2.19349620913121</v>
      </c>
      <c r="E47" s="268" t="n">
        <v>0.492417516335578</v>
      </c>
      <c r="F47" s="268" t="n">
        <v>0.11937394335408</v>
      </c>
      <c r="G47" s="268" t="n">
        <v>1.47725254900673</v>
      </c>
    </row>
    <row r="48" s="246" customFormat="true" ht="15.75" hidden="false" customHeight="true" outlineLevel="0" collapsed="false">
      <c r="A48" s="261" t="s">
        <v>1094</v>
      </c>
      <c r="B48" s="269" t="n">
        <v>6.42474471235166</v>
      </c>
      <c r="C48" s="268" t="n">
        <v>0.0667505944140433</v>
      </c>
      <c r="D48" s="268" t="n">
        <v>2.58658553354418</v>
      </c>
      <c r="E48" s="268" t="n">
        <v>1.51857602291948</v>
      </c>
      <c r="F48" s="268" t="n">
        <v>0.0333752972070216</v>
      </c>
      <c r="G48" s="268" t="n">
        <v>2.21945726426694</v>
      </c>
    </row>
    <row r="49" s="246" customFormat="true" ht="15.75" hidden="false" customHeight="true" outlineLevel="0" collapsed="false">
      <c r="A49" s="261" t="s">
        <v>1095</v>
      </c>
      <c r="B49" s="269" t="n">
        <v>9.03249251003558</v>
      </c>
      <c r="C49" s="268" t="n">
        <v>0.104542737384671</v>
      </c>
      <c r="D49" s="268" t="n">
        <v>2.90628809929386</v>
      </c>
      <c r="E49" s="268" t="n">
        <v>2.46720860227824</v>
      </c>
      <c r="F49" s="268" t="n">
        <v>0.0627256424308026</v>
      </c>
      <c r="G49" s="268" t="n">
        <v>3.49172742864801</v>
      </c>
    </row>
    <row r="50" s="246" customFormat="true" ht="15.75" hidden="false" customHeight="true" outlineLevel="0" collapsed="false">
      <c r="A50" s="261" t="s">
        <v>1096</v>
      </c>
      <c r="B50" s="269" t="n">
        <v>18.7789542677709</v>
      </c>
      <c r="C50" s="268" t="n">
        <v>0</v>
      </c>
      <c r="D50" s="268" t="n">
        <v>4.01537035099204</v>
      </c>
      <c r="E50" s="268" t="n">
        <v>6.6517246218454</v>
      </c>
      <c r="F50" s="268" t="n">
        <v>0.0608389447120006</v>
      </c>
      <c r="G50" s="268" t="n">
        <v>8.05102035022141</v>
      </c>
    </row>
    <row r="51" s="246" customFormat="true" ht="15.75" hidden="false" customHeight="true" outlineLevel="0" collapsed="false">
      <c r="A51" s="261" t="s">
        <v>1097</v>
      </c>
      <c r="B51" s="269" t="n">
        <v>77.5469615275839</v>
      </c>
      <c r="C51" s="268" t="n">
        <v>0.0608211462961442</v>
      </c>
      <c r="D51" s="268" t="n">
        <v>7.26812698238924</v>
      </c>
      <c r="E51" s="268" t="n">
        <v>36.4622772045385</v>
      </c>
      <c r="F51" s="268" t="n">
        <v>0</v>
      </c>
      <c r="G51" s="268" t="n">
        <v>33.7557361943601</v>
      </c>
    </row>
    <row r="52" customFormat="false" ht="15.75" hidden="false" customHeight="true" outlineLevel="0" collapsed="false">
      <c r="A52" s="263" t="s">
        <v>1098</v>
      </c>
      <c r="B52" s="269" t="n">
        <v>276.800173095192</v>
      </c>
      <c r="C52" s="268" t="n">
        <v>0.253557410468878</v>
      </c>
      <c r="D52" s="268" t="n">
        <v>7.18412662995155</v>
      </c>
      <c r="E52" s="268" t="n">
        <v>154.078386428255</v>
      </c>
      <c r="F52" s="268" t="n">
        <v>0</v>
      </c>
      <c r="G52" s="268" t="n">
        <v>115.284102626517</v>
      </c>
    </row>
    <row r="53" customFormat="false" ht="25.5" hidden="false" customHeight="true" outlineLevel="0" collapsed="false">
      <c r="A53" s="263" t="s">
        <v>1101</v>
      </c>
      <c r="B53" s="269" t="n">
        <v>20.1507786231846</v>
      </c>
      <c r="C53" s="268" t="n">
        <v>0.0642123241857645</v>
      </c>
      <c r="D53" s="268" t="n">
        <v>3.31763674959783</v>
      </c>
      <c r="E53" s="268" t="n">
        <v>8.64250318855809</v>
      </c>
      <c r="F53" s="268" t="n">
        <v>0.0998858376223004</v>
      </c>
      <c r="G53" s="268" t="n">
        <v>8.02654052322057</v>
      </c>
      <c r="H53" s="247" t="s">
        <v>1103</v>
      </c>
    </row>
    <row r="54" customFormat="false" ht="12.75" hidden="false" customHeight="true" outlineLevel="0" collapsed="false">
      <c r="A54" s="263"/>
      <c r="B54" s="269"/>
      <c r="C54" s="268"/>
      <c r="D54" s="268"/>
      <c r="E54" s="268"/>
      <c r="F54" s="268"/>
      <c r="G54" s="268"/>
    </row>
    <row r="55" customFormat="false" ht="15" hidden="false" customHeight="true" outlineLevel="0" collapsed="false">
      <c r="A55" s="263"/>
      <c r="B55" s="261"/>
      <c r="C55" s="261"/>
      <c r="D55" s="261"/>
      <c r="E55" s="261"/>
      <c r="F55" s="261"/>
      <c r="G55" s="261"/>
    </row>
    <row r="56" customFormat="false" ht="11.25" hidden="false" customHeight="true" outlineLevel="0" collapsed="false">
      <c r="A56" s="260"/>
      <c r="B56" s="260"/>
      <c r="C56" s="260"/>
      <c r="D56" s="260"/>
      <c r="E56" s="260"/>
      <c r="F56" s="260"/>
      <c r="G56" s="265"/>
    </row>
    <row r="57" customFormat="false" ht="11.25" hidden="false" customHeight="true" outlineLevel="0" collapsed="false">
      <c r="B57" s="261"/>
      <c r="C57" s="262"/>
      <c r="D57" s="262"/>
      <c r="E57" s="262"/>
      <c r="F57" s="266"/>
    </row>
    <row r="58" customFormat="false" ht="11.25" hidden="false" customHeight="true" outlineLevel="0" collapsed="false">
      <c r="A58" s="247"/>
      <c r="B58" s="261"/>
      <c r="C58" s="262"/>
      <c r="D58" s="262"/>
      <c r="E58" s="262"/>
      <c r="F58" s="266"/>
    </row>
    <row r="59" customFormat="false" ht="11.25" hidden="false" customHeight="true" outlineLevel="0" collapsed="false">
      <c r="B59" s="261"/>
      <c r="C59" s="262"/>
      <c r="D59" s="262"/>
      <c r="E59" s="262"/>
      <c r="F59" s="266"/>
      <c r="G59" s="266"/>
    </row>
    <row r="60" customFormat="false" ht="11.25" hidden="false" customHeight="true" outlineLevel="0" collapsed="false">
      <c r="B60" s="261"/>
      <c r="C60" s="262"/>
      <c r="D60" s="262"/>
      <c r="E60" s="262"/>
      <c r="F60" s="266"/>
      <c r="G60" s="266"/>
    </row>
    <row r="61" customFormat="false" ht="6" hidden="false" customHeight="true" outlineLevel="0" collapsed="false">
      <c r="B61" s="261"/>
      <c r="C61" s="262"/>
      <c r="D61" s="262"/>
      <c r="E61" s="262"/>
      <c r="F61" s="266"/>
      <c r="G61" s="266"/>
    </row>
    <row r="62" customFormat="false" ht="11.25" hidden="false" customHeight="true" outlineLevel="0" collapsed="false">
      <c r="B62" s="261"/>
      <c r="C62" s="262"/>
      <c r="D62" s="262"/>
      <c r="E62" s="262"/>
      <c r="F62" s="266"/>
      <c r="G62" s="266"/>
    </row>
    <row r="63" customFormat="false" ht="6" hidden="false" customHeight="true" outlineLevel="0" collapsed="false">
      <c r="B63" s="261"/>
      <c r="C63" s="262"/>
      <c r="D63" s="262"/>
      <c r="E63" s="262"/>
      <c r="F63" s="266"/>
      <c r="G63" s="266"/>
    </row>
    <row r="64" customFormat="false" ht="11.25" hidden="false" customHeight="true" outlineLevel="0" collapsed="false">
      <c r="B64" s="261"/>
      <c r="C64" s="262"/>
      <c r="D64" s="262"/>
      <c r="E64" s="262"/>
      <c r="F64" s="266"/>
      <c r="G64" s="266"/>
    </row>
    <row r="65" customFormat="false" ht="6" hidden="false" customHeight="true" outlineLevel="0" collapsed="false">
      <c r="B65" s="261"/>
      <c r="C65" s="262"/>
      <c r="D65" s="262"/>
      <c r="E65" s="262"/>
      <c r="F65" s="266"/>
      <c r="G65" s="266"/>
    </row>
    <row r="66" customFormat="false" ht="11.25" hidden="false" customHeight="true" outlineLevel="0" collapsed="false">
      <c r="B66" s="261"/>
      <c r="C66" s="262"/>
      <c r="D66" s="262"/>
      <c r="E66" s="262"/>
      <c r="F66" s="266"/>
      <c r="G66" s="266"/>
    </row>
    <row r="67" customFormat="false" ht="6" hidden="false" customHeight="true" outlineLevel="0" collapsed="false">
      <c r="B67" s="261"/>
      <c r="C67" s="262"/>
      <c r="D67" s="262"/>
      <c r="E67" s="262"/>
      <c r="F67" s="266"/>
      <c r="G67" s="266"/>
    </row>
    <row r="68" customFormat="false" ht="11.25" hidden="false" customHeight="true" outlineLevel="0" collapsed="false">
      <c r="B68" s="261"/>
      <c r="C68" s="262"/>
      <c r="D68" s="262"/>
      <c r="E68" s="262"/>
      <c r="F68" s="266"/>
      <c r="G68" s="266"/>
    </row>
    <row r="69" customFormat="false" ht="6" hidden="false" customHeight="true" outlineLevel="0" collapsed="false">
      <c r="B69" s="261"/>
      <c r="C69" s="262"/>
      <c r="D69" s="262"/>
      <c r="E69" s="262"/>
      <c r="F69" s="266"/>
      <c r="G69" s="266"/>
    </row>
    <row r="70" customFormat="false" ht="11.25" hidden="false" customHeight="true" outlineLevel="0" collapsed="false">
      <c r="B70" s="261"/>
      <c r="C70" s="262"/>
      <c r="D70" s="262"/>
      <c r="E70" s="262"/>
      <c r="F70" s="266"/>
      <c r="G70" s="266"/>
    </row>
    <row r="71" customFormat="false" ht="6" hidden="false" customHeight="true" outlineLevel="0" collapsed="false">
      <c r="B71" s="261"/>
      <c r="C71" s="262"/>
      <c r="D71" s="262"/>
      <c r="E71" s="262"/>
      <c r="F71" s="266"/>
      <c r="G71" s="266"/>
    </row>
    <row r="72" customFormat="false" ht="11.25" hidden="false" customHeight="true" outlineLevel="0" collapsed="false">
      <c r="B72" s="261"/>
      <c r="C72" s="261"/>
      <c r="D72" s="261"/>
      <c r="E72" s="261"/>
      <c r="F72" s="246"/>
      <c r="G72" s="246"/>
    </row>
    <row r="73" customFormat="false" ht="6" hidden="false" customHeight="true" outlineLevel="0" collapsed="false">
      <c r="A73" s="261"/>
      <c r="B73" s="261"/>
      <c r="C73" s="261"/>
      <c r="D73" s="261"/>
      <c r="E73" s="261"/>
      <c r="F73" s="246"/>
      <c r="G73" s="246"/>
    </row>
    <row r="74" customFormat="false" ht="6" hidden="false" customHeight="true" outlineLevel="0" collapsed="false">
      <c r="A74" s="247"/>
      <c r="C74" s="267"/>
      <c r="D74" s="267"/>
      <c r="E74" s="267"/>
      <c r="F74" s="267"/>
      <c r="G74" s="267"/>
    </row>
    <row r="75" customFormat="false" ht="12.75" hidden="false" customHeight="true" outlineLevel="0" collapsed="false">
      <c r="H75" s="110"/>
    </row>
    <row r="76" customFormat="false" ht="12.75" hidden="false" customHeight="true" outlineLevel="0" collapsed="false">
      <c r="A76" s="247"/>
    </row>
    <row r="77" customFormat="false" ht="11.25" hidden="false" customHeight="true" outlineLevel="0" collapsed="false">
      <c r="A77" s="247"/>
    </row>
    <row r="78" customFormat="false" ht="11.25" hidden="false" customHeight="true" outlineLevel="0" collapsed="false">
      <c r="A78" s="247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6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5.99"/>
    <col collapsed="false" customWidth="true" hidden="false" outlineLevel="0" max="3" min="3" style="12" width="4.99"/>
    <col collapsed="false" customWidth="true" hidden="false" outlineLevel="0" max="4" min="4" style="12" width="10.85"/>
    <col collapsed="false" customWidth="true" hidden="false" outlineLevel="0" max="7" min="5" style="12" width="10.99"/>
    <col collapsed="false" customWidth="true" hidden="false" outlineLevel="0" max="8" min="8" style="12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1104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56" t="s">
        <v>1105</v>
      </c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5" t="s">
        <v>82</v>
      </c>
      <c r="B4" s="270"/>
      <c r="C4" s="270"/>
      <c r="D4" s="270"/>
      <c r="E4" s="270"/>
      <c r="F4" s="270"/>
      <c r="G4" s="270"/>
      <c r="H4" s="270"/>
    </row>
    <row r="5" s="35" customFormat="true" ht="14.25" hidden="false" customHeight="true" outlineLevel="0" collapsed="false">
      <c r="A5" s="146" t="s">
        <v>1106</v>
      </c>
      <c r="B5" s="271" t="s">
        <v>181</v>
      </c>
      <c r="C5" s="272"/>
      <c r="D5" s="249" t="s">
        <v>100</v>
      </c>
      <c r="E5" s="273" t="s">
        <v>1107</v>
      </c>
      <c r="F5" s="273"/>
      <c r="G5" s="273"/>
      <c r="H5" s="273"/>
    </row>
    <row r="6" s="35" customFormat="true" ht="14.25" hidden="false" customHeight="true" outlineLevel="0" collapsed="false">
      <c r="A6" s="146"/>
      <c r="B6" s="271"/>
      <c r="C6" s="99"/>
      <c r="D6" s="249"/>
      <c r="E6" s="273"/>
      <c r="F6" s="273"/>
      <c r="G6" s="273"/>
      <c r="H6" s="273"/>
    </row>
    <row r="7" s="35" customFormat="true" ht="12.75" hidden="false" customHeight="true" outlineLevel="0" collapsed="false">
      <c r="A7" s="146"/>
      <c r="B7" s="271"/>
      <c r="C7" s="99"/>
      <c r="D7" s="249"/>
      <c r="E7" s="252" t="s">
        <v>1108</v>
      </c>
      <c r="F7" s="252" t="s">
        <v>1109</v>
      </c>
      <c r="G7" s="252" t="s">
        <v>1110</v>
      </c>
      <c r="H7" s="274" t="s">
        <v>1111</v>
      </c>
    </row>
    <row r="8" s="35" customFormat="true" ht="12.75" hidden="false" customHeight="true" outlineLevel="0" collapsed="false">
      <c r="A8" s="146"/>
      <c r="B8" s="271"/>
      <c r="C8" s="99"/>
      <c r="D8" s="249"/>
      <c r="E8" s="275" t="s">
        <v>1112</v>
      </c>
      <c r="F8" s="275" t="s">
        <v>1113</v>
      </c>
      <c r="G8" s="275" t="s">
        <v>1114</v>
      </c>
      <c r="H8" s="276" t="s">
        <v>1115</v>
      </c>
    </row>
    <row r="9" s="35" customFormat="true" ht="12.75" hidden="false" customHeight="true" outlineLevel="0" collapsed="false">
      <c r="A9" s="146"/>
      <c r="B9" s="271"/>
      <c r="C9" s="277"/>
      <c r="D9" s="278" t="s">
        <v>203</v>
      </c>
      <c r="E9" s="278"/>
      <c r="F9" s="278"/>
      <c r="G9" s="278"/>
      <c r="H9" s="278"/>
    </row>
    <row r="10" s="35" customFormat="true" ht="12" hidden="false" customHeight="true" outlineLevel="0" collapsed="false">
      <c r="A10" s="279"/>
      <c r="B10" s="280"/>
      <c r="C10" s="280"/>
      <c r="D10" s="280"/>
      <c r="E10" s="280"/>
      <c r="F10" s="280"/>
      <c r="G10" s="280"/>
      <c r="H10" s="280"/>
    </row>
    <row r="11" s="283" customFormat="true" ht="9.75" hidden="false" customHeight="true" outlineLevel="0" collapsed="false">
      <c r="A11" s="281" t="s">
        <v>204</v>
      </c>
      <c r="B11" s="282" t="s">
        <v>100</v>
      </c>
      <c r="C11" s="281" t="s">
        <v>205</v>
      </c>
      <c r="D11" s="192" t="n">
        <v>1429</v>
      </c>
      <c r="E11" s="192" t="n">
        <v>407</v>
      </c>
      <c r="F11" s="192" t="n">
        <v>308</v>
      </c>
      <c r="G11" s="192" t="n">
        <v>244</v>
      </c>
      <c r="H11" s="192" t="n">
        <v>470</v>
      </c>
    </row>
    <row r="12" s="283" customFormat="true" ht="9.75" hidden="false" customHeight="true" outlineLevel="0" collapsed="false">
      <c r="A12" s="281"/>
      <c r="B12" s="282"/>
      <c r="C12" s="281" t="s">
        <v>206</v>
      </c>
      <c r="D12" s="192" t="n">
        <v>1150</v>
      </c>
      <c r="E12" s="192" t="n">
        <v>353</v>
      </c>
      <c r="F12" s="192" t="n">
        <v>256</v>
      </c>
      <c r="G12" s="192" t="n">
        <v>170</v>
      </c>
      <c r="H12" s="192" t="n">
        <v>371</v>
      </c>
    </row>
    <row r="13" s="283" customFormat="true" ht="9.75" hidden="false" customHeight="true" outlineLevel="0" collapsed="false">
      <c r="A13" s="281"/>
      <c r="B13" s="282"/>
      <c r="C13" s="281" t="s">
        <v>207</v>
      </c>
      <c r="D13" s="192" t="n">
        <v>2579</v>
      </c>
      <c r="E13" s="192" t="n">
        <v>760</v>
      </c>
      <c r="F13" s="192" t="n">
        <v>564</v>
      </c>
      <c r="G13" s="192" t="n">
        <v>414</v>
      </c>
      <c r="H13" s="192" t="n">
        <v>841</v>
      </c>
    </row>
    <row r="14" s="283" customFormat="true" ht="16.5" hidden="false" customHeight="true" outlineLevel="0" collapsed="false">
      <c r="A14" s="281" t="s">
        <v>208</v>
      </c>
      <c r="B14" s="284" t="s">
        <v>209</v>
      </c>
      <c r="C14" s="281" t="s">
        <v>205</v>
      </c>
      <c r="D14" s="192" t="n">
        <v>10</v>
      </c>
      <c r="E14" s="192" t="s">
        <v>212</v>
      </c>
      <c r="F14" s="192" t="n">
        <v>1</v>
      </c>
      <c r="G14" s="192" t="s">
        <v>212</v>
      </c>
      <c r="H14" s="192" t="n">
        <v>9</v>
      </c>
    </row>
    <row r="15" s="283" customFormat="true" ht="9.75" hidden="false" customHeight="true" outlineLevel="0" collapsed="false">
      <c r="A15" s="281"/>
      <c r="B15" s="284"/>
      <c r="C15" s="281" t="s">
        <v>206</v>
      </c>
      <c r="D15" s="192" t="n">
        <v>8</v>
      </c>
      <c r="E15" s="192" t="s">
        <v>212</v>
      </c>
      <c r="F15" s="192" t="s">
        <v>212</v>
      </c>
      <c r="G15" s="192" t="n">
        <v>1</v>
      </c>
      <c r="H15" s="192" t="n">
        <v>7</v>
      </c>
    </row>
    <row r="16" s="283" customFormat="true" ht="9.75" hidden="false" customHeight="true" outlineLevel="0" collapsed="false">
      <c r="A16" s="281"/>
      <c r="B16" s="284"/>
      <c r="C16" s="281" t="s">
        <v>207</v>
      </c>
      <c r="D16" s="192" t="n">
        <v>18</v>
      </c>
      <c r="E16" s="192" t="s">
        <v>212</v>
      </c>
      <c r="F16" s="192" t="n">
        <v>1</v>
      </c>
      <c r="G16" s="192" t="n">
        <v>1</v>
      </c>
      <c r="H16" s="192" t="n">
        <v>16</v>
      </c>
    </row>
    <row r="17" s="283" customFormat="true" ht="16.5" hidden="false" customHeight="true" outlineLevel="0" collapsed="false">
      <c r="A17" s="281" t="s">
        <v>311</v>
      </c>
      <c r="B17" s="284" t="s">
        <v>312</v>
      </c>
      <c r="C17" s="281" t="s">
        <v>205</v>
      </c>
      <c r="D17" s="192" t="n">
        <v>2</v>
      </c>
      <c r="E17" s="192" t="s">
        <v>212</v>
      </c>
      <c r="F17" s="192" t="s">
        <v>212</v>
      </c>
      <c r="G17" s="192" t="s">
        <v>212</v>
      </c>
      <c r="H17" s="192" t="n">
        <v>2</v>
      </c>
    </row>
    <row r="18" s="283" customFormat="true" ht="9.75" hidden="false" customHeight="true" outlineLevel="0" collapsed="false">
      <c r="A18" s="281"/>
      <c r="B18" s="284"/>
      <c r="C18" s="281" t="s">
        <v>206</v>
      </c>
      <c r="D18" s="192" t="n">
        <v>1</v>
      </c>
      <c r="E18" s="192" t="s">
        <v>212</v>
      </c>
      <c r="F18" s="192" t="s">
        <v>212</v>
      </c>
      <c r="G18" s="192" t="s">
        <v>212</v>
      </c>
      <c r="H18" s="192" t="n">
        <v>1</v>
      </c>
    </row>
    <row r="19" s="283" customFormat="true" ht="9.75" hidden="false" customHeight="true" outlineLevel="0" collapsed="false">
      <c r="A19" s="281"/>
      <c r="B19" s="284"/>
      <c r="C19" s="281" t="s">
        <v>207</v>
      </c>
      <c r="D19" s="192" t="n">
        <v>3</v>
      </c>
      <c r="E19" s="192" t="s">
        <v>212</v>
      </c>
      <c r="F19" s="192" t="s">
        <v>212</v>
      </c>
      <c r="G19" s="192" t="s">
        <v>212</v>
      </c>
      <c r="H19" s="192" t="n">
        <v>3</v>
      </c>
    </row>
    <row r="20" s="283" customFormat="true" ht="16.5" hidden="false" customHeight="true" outlineLevel="0" collapsed="false">
      <c r="A20" s="281" t="s">
        <v>320</v>
      </c>
      <c r="B20" s="284" t="s">
        <v>321</v>
      </c>
      <c r="C20" s="281" t="s">
        <v>205</v>
      </c>
      <c r="D20" s="192" t="n">
        <v>5</v>
      </c>
      <c r="E20" s="192" t="s">
        <v>212</v>
      </c>
      <c r="F20" s="192" t="n">
        <v>1</v>
      </c>
      <c r="G20" s="192" t="s">
        <v>212</v>
      </c>
      <c r="H20" s="192" t="n">
        <v>4</v>
      </c>
    </row>
    <row r="21" s="283" customFormat="true" ht="9.75" hidden="false" customHeight="true" outlineLevel="0" collapsed="false">
      <c r="A21" s="281"/>
      <c r="B21" s="284"/>
      <c r="C21" s="281" t="s">
        <v>206</v>
      </c>
      <c r="D21" s="192" t="n">
        <v>3</v>
      </c>
      <c r="E21" s="192" t="s">
        <v>212</v>
      </c>
      <c r="F21" s="192" t="s">
        <v>212</v>
      </c>
      <c r="G21" s="192" t="s">
        <v>212</v>
      </c>
      <c r="H21" s="192" t="n">
        <v>3</v>
      </c>
    </row>
    <row r="22" s="283" customFormat="true" ht="9.75" hidden="false" customHeight="true" outlineLevel="0" collapsed="false">
      <c r="A22" s="281"/>
      <c r="B22" s="284"/>
      <c r="C22" s="281" t="s">
        <v>207</v>
      </c>
      <c r="D22" s="192" t="n">
        <v>8</v>
      </c>
      <c r="E22" s="192" t="s">
        <v>212</v>
      </c>
      <c r="F22" s="192" t="n">
        <v>1</v>
      </c>
      <c r="G22" s="192" t="s">
        <v>212</v>
      </c>
      <c r="H22" s="192" t="n">
        <v>7</v>
      </c>
    </row>
    <row r="23" s="283" customFormat="true" ht="16.5" hidden="false" customHeight="true" outlineLevel="0" collapsed="false">
      <c r="A23" s="281" t="s">
        <v>1116</v>
      </c>
      <c r="B23" s="284" t="s">
        <v>1117</v>
      </c>
      <c r="C23" s="281" t="s">
        <v>205</v>
      </c>
      <c r="D23" s="192" t="s">
        <v>212</v>
      </c>
      <c r="E23" s="192" t="s">
        <v>212</v>
      </c>
      <c r="F23" s="192" t="s">
        <v>212</v>
      </c>
      <c r="G23" s="192" t="s">
        <v>212</v>
      </c>
      <c r="H23" s="192" t="s">
        <v>212</v>
      </c>
    </row>
    <row r="24" s="283" customFormat="true" ht="9.75" hidden="false" customHeight="true" outlineLevel="0" collapsed="false">
      <c r="A24" s="281"/>
      <c r="B24" s="284"/>
      <c r="C24" s="281" t="s">
        <v>206</v>
      </c>
      <c r="D24" s="192" t="s">
        <v>212</v>
      </c>
      <c r="E24" s="192" t="s">
        <v>212</v>
      </c>
      <c r="F24" s="192" t="s">
        <v>212</v>
      </c>
      <c r="G24" s="192" t="s">
        <v>212</v>
      </c>
      <c r="H24" s="192" t="s">
        <v>212</v>
      </c>
    </row>
    <row r="25" s="283" customFormat="true" ht="9.75" hidden="false" customHeight="true" outlineLevel="0" collapsed="false">
      <c r="A25" s="281"/>
      <c r="B25" s="284"/>
      <c r="C25" s="281" t="s">
        <v>207</v>
      </c>
      <c r="D25" s="192" t="s">
        <v>212</v>
      </c>
      <c r="E25" s="192" t="s">
        <v>212</v>
      </c>
      <c r="F25" s="192" t="s">
        <v>212</v>
      </c>
      <c r="G25" s="192" t="s">
        <v>212</v>
      </c>
      <c r="H25" s="192" t="s">
        <v>212</v>
      </c>
    </row>
    <row r="26" s="283" customFormat="true" ht="16.5" hidden="false" customHeight="true" outlineLevel="0" collapsed="false">
      <c r="A26" s="281" t="s">
        <v>348</v>
      </c>
      <c r="B26" s="284" t="s">
        <v>349</v>
      </c>
      <c r="C26" s="281" t="s">
        <v>205</v>
      </c>
      <c r="D26" s="192" t="s">
        <v>212</v>
      </c>
      <c r="E26" s="192" t="s">
        <v>212</v>
      </c>
      <c r="F26" s="192" t="s">
        <v>212</v>
      </c>
      <c r="G26" s="192" t="s">
        <v>212</v>
      </c>
      <c r="H26" s="192" t="s">
        <v>212</v>
      </c>
    </row>
    <row r="27" s="283" customFormat="true" ht="9.75" hidden="false" customHeight="true" outlineLevel="0" collapsed="false">
      <c r="A27" s="281"/>
      <c r="B27" s="284"/>
      <c r="C27" s="281" t="s">
        <v>206</v>
      </c>
      <c r="D27" s="192" t="s">
        <v>212</v>
      </c>
      <c r="E27" s="192" t="s">
        <v>212</v>
      </c>
      <c r="F27" s="192" t="s">
        <v>212</v>
      </c>
      <c r="G27" s="192" t="s">
        <v>212</v>
      </c>
      <c r="H27" s="192" t="s">
        <v>212</v>
      </c>
    </row>
    <row r="28" s="283" customFormat="true" ht="9.75" hidden="false" customHeight="true" outlineLevel="0" collapsed="false">
      <c r="A28" s="281"/>
      <c r="B28" s="284"/>
      <c r="C28" s="281" t="s">
        <v>207</v>
      </c>
      <c r="D28" s="192" t="s">
        <v>212</v>
      </c>
      <c r="E28" s="192" t="s">
        <v>212</v>
      </c>
      <c r="F28" s="192" t="s">
        <v>212</v>
      </c>
      <c r="G28" s="192" t="s">
        <v>212</v>
      </c>
      <c r="H28" s="192" t="s">
        <v>212</v>
      </c>
    </row>
    <row r="29" s="283" customFormat="true" ht="16.5" hidden="false" customHeight="true" outlineLevel="0" collapsed="false">
      <c r="A29" s="281" t="s">
        <v>213</v>
      </c>
      <c r="B29" s="284" t="s">
        <v>214</v>
      </c>
      <c r="C29" s="281" t="s">
        <v>205</v>
      </c>
      <c r="D29" s="192" t="n">
        <v>9</v>
      </c>
      <c r="E29" s="192" t="s">
        <v>212</v>
      </c>
      <c r="F29" s="192" t="n">
        <v>2</v>
      </c>
      <c r="G29" s="192" t="n">
        <v>1</v>
      </c>
      <c r="H29" s="192" t="n">
        <v>6</v>
      </c>
    </row>
    <row r="30" s="283" customFormat="true" ht="9.75" hidden="false" customHeight="true" outlineLevel="0" collapsed="false">
      <c r="A30" s="281"/>
      <c r="B30" s="284"/>
      <c r="C30" s="281" t="s">
        <v>206</v>
      </c>
      <c r="D30" s="192" t="n">
        <v>13</v>
      </c>
      <c r="E30" s="192" t="s">
        <v>212</v>
      </c>
      <c r="F30" s="192" t="n">
        <v>3</v>
      </c>
      <c r="G30" s="192" t="n">
        <v>1</v>
      </c>
      <c r="H30" s="192" t="n">
        <v>9</v>
      </c>
    </row>
    <row r="31" s="283" customFormat="true" ht="9.75" hidden="false" customHeight="true" outlineLevel="0" collapsed="false">
      <c r="A31" s="281"/>
      <c r="B31" s="284"/>
      <c r="C31" s="281" t="s">
        <v>207</v>
      </c>
      <c r="D31" s="192" t="n">
        <v>22</v>
      </c>
      <c r="E31" s="192" t="s">
        <v>212</v>
      </c>
      <c r="F31" s="192" t="n">
        <v>5</v>
      </c>
      <c r="G31" s="192" t="n">
        <v>2</v>
      </c>
      <c r="H31" s="192" t="n">
        <v>15</v>
      </c>
    </row>
    <row r="32" s="283" customFormat="true" ht="16.5" hidden="false" customHeight="true" outlineLevel="0" collapsed="false">
      <c r="A32" s="285" t="s">
        <v>235</v>
      </c>
      <c r="B32" s="284" t="s">
        <v>236</v>
      </c>
      <c r="C32" s="285" t="s">
        <v>205</v>
      </c>
      <c r="D32" s="192" t="n">
        <v>23</v>
      </c>
      <c r="E32" s="192" t="s">
        <v>212</v>
      </c>
      <c r="F32" s="192" t="n">
        <v>2</v>
      </c>
      <c r="G32" s="192" t="n">
        <v>4</v>
      </c>
      <c r="H32" s="192" t="n">
        <v>17</v>
      </c>
    </row>
    <row r="33" s="283" customFormat="true" ht="9.75" hidden="false" customHeight="true" outlineLevel="0" collapsed="false">
      <c r="A33" s="285"/>
      <c r="B33" s="284" t="s">
        <v>472</v>
      </c>
      <c r="C33" s="285" t="s">
        <v>206</v>
      </c>
      <c r="D33" s="192" t="n">
        <v>11</v>
      </c>
      <c r="E33" s="192" t="n">
        <v>1</v>
      </c>
      <c r="F33" s="192" t="s">
        <v>212</v>
      </c>
      <c r="G33" s="192" t="s">
        <v>212</v>
      </c>
      <c r="H33" s="192" t="n">
        <v>10</v>
      </c>
    </row>
    <row r="34" s="283" customFormat="true" ht="9.75" hidden="false" customHeight="true" outlineLevel="0" collapsed="false">
      <c r="A34" s="285"/>
      <c r="B34" s="284"/>
      <c r="C34" s="285" t="s">
        <v>207</v>
      </c>
      <c r="D34" s="192" t="n">
        <v>34</v>
      </c>
      <c r="E34" s="192" t="n">
        <v>1</v>
      </c>
      <c r="F34" s="192" t="n">
        <v>2</v>
      </c>
      <c r="G34" s="192" t="n">
        <v>4</v>
      </c>
      <c r="H34" s="192" t="n">
        <v>27</v>
      </c>
    </row>
    <row r="35" s="283" customFormat="true" ht="16.5" hidden="false" customHeight="true" outlineLevel="0" collapsed="false">
      <c r="A35" s="281" t="s">
        <v>245</v>
      </c>
      <c r="B35" s="284" t="s">
        <v>246</v>
      </c>
      <c r="C35" s="281" t="s">
        <v>205</v>
      </c>
      <c r="D35" s="192" t="n">
        <v>34</v>
      </c>
      <c r="E35" s="192" t="n">
        <v>1</v>
      </c>
      <c r="F35" s="192" t="n">
        <v>3</v>
      </c>
      <c r="G35" s="192" t="n">
        <v>1</v>
      </c>
      <c r="H35" s="192" t="n">
        <v>29</v>
      </c>
    </row>
    <row r="36" s="283" customFormat="true" ht="9.75" hidden="false" customHeight="true" outlineLevel="0" collapsed="false">
      <c r="A36" s="281"/>
      <c r="B36" s="284"/>
      <c r="C36" s="281" t="s">
        <v>206</v>
      </c>
      <c r="D36" s="192" t="n">
        <v>30</v>
      </c>
      <c r="E36" s="192" t="s">
        <v>212</v>
      </c>
      <c r="F36" s="192" t="n">
        <v>1</v>
      </c>
      <c r="G36" s="192" t="n">
        <v>3</v>
      </c>
      <c r="H36" s="192" t="n">
        <v>26</v>
      </c>
    </row>
    <row r="37" s="283" customFormat="true" ht="9.75" hidden="false" customHeight="true" outlineLevel="0" collapsed="false">
      <c r="A37" s="281"/>
      <c r="B37" s="284"/>
      <c r="C37" s="281" t="s">
        <v>207</v>
      </c>
      <c r="D37" s="192" t="n">
        <v>64</v>
      </c>
      <c r="E37" s="192" t="n">
        <v>1</v>
      </c>
      <c r="F37" s="192" t="n">
        <v>4</v>
      </c>
      <c r="G37" s="192" t="n">
        <v>4</v>
      </c>
      <c r="H37" s="192" t="n">
        <v>55</v>
      </c>
    </row>
    <row r="38" s="283" customFormat="true" ht="16.5" hidden="false" customHeight="true" outlineLevel="0" collapsed="false">
      <c r="A38" s="281" t="s">
        <v>538</v>
      </c>
      <c r="B38" s="284" t="s">
        <v>539</v>
      </c>
      <c r="C38" s="281" t="s">
        <v>205</v>
      </c>
      <c r="D38" s="192" t="s">
        <v>212</v>
      </c>
      <c r="E38" s="192" t="s">
        <v>212</v>
      </c>
      <c r="F38" s="192" t="s">
        <v>212</v>
      </c>
      <c r="G38" s="192" t="s">
        <v>212</v>
      </c>
      <c r="H38" s="192" t="s">
        <v>212</v>
      </c>
    </row>
    <row r="39" s="283" customFormat="true" ht="9.75" hidden="false" customHeight="true" outlineLevel="0" collapsed="false">
      <c r="A39" s="281"/>
      <c r="B39" s="284"/>
      <c r="C39" s="281" t="s">
        <v>206</v>
      </c>
      <c r="D39" s="192" t="s">
        <v>212</v>
      </c>
      <c r="E39" s="192" t="s">
        <v>212</v>
      </c>
      <c r="F39" s="192" t="s">
        <v>212</v>
      </c>
      <c r="G39" s="192" t="s">
        <v>212</v>
      </c>
      <c r="H39" s="192" t="s">
        <v>212</v>
      </c>
    </row>
    <row r="40" s="283" customFormat="true" ht="9.75" hidden="false" customHeight="true" outlineLevel="0" collapsed="false">
      <c r="A40" s="281"/>
      <c r="B40" s="284"/>
      <c r="C40" s="281" t="s">
        <v>207</v>
      </c>
      <c r="D40" s="192" t="s">
        <v>212</v>
      </c>
      <c r="E40" s="192" t="s">
        <v>212</v>
      </c>
      <c r="F40" s="192" t="s">
        <v>212</v>
      </c>
      <c r="G40" s="192" t="s">
        <v>212</v>
      </c>
      <c r="H40" s="192" t="s">
        <v>212</v>
      </c>
    </row>
    <row r="41" s="283" customFormat="true" ht="16.5" hidden="false" customHeight="true" outlineLevel="0" collapsed="false">
      <c r="A41" s="281" t="s">
        <v>247</v>
      </c>
      <c r="B41" s="284" t="s">
        <v>248</v>
      </c>
      <c r="C41" s="281" t="s">
        <v>205</v>
      </c>
      <c r="D41" s="192" t="n">
        <v>16</v>
      </c>
      <c r="E41" s="192" t="n">
        <v>1</v>
      </c>
      <c r="F41" s="192" t="n">
        <v>2</v>
      </c>
      <c r="G41" s="192" t="n">
        <v>1</v>
      </c>
      <c r="H41" s="192" t="n">
        <v>12</v>
      </c>
    </row>
    <row r="42" s="283" customFormat="true" ht="9.75" hidden="false" customHeight="true" outlineLevel="0" collapsed="false">
      <c r="A42" s="281"/>
      <c r="B42" s="284"/>
      <c r="C42" s="281" t="s">
        <v>206</v>
      </c>
      <c r="D42" s="192" t="n">
        <v>12</v>
      </c>
      <c r="E42" s="192" t="s">
        <v>212</v>
      </c>
      <c r="F42" s="192" t="n">
        <v>2</v>
      </c>
      <c r="G42" s="192" t="n">
        <v>2</v>
      </c>
      <c r="H42" s="192" t="n">
        <v>8</v>
      </c>
    </row>
    <row r="43" s="283" customFormat="true" ht="9.75" hidden="false" customHeight="true" outlineLevel="0" collapsed="false">
      <c r="A43" s="281"/>
      <c r="B43" s="284"/>
      <c r="C43" s="281" t="s">
        <v>207</v>
      </c>
      <c r="D43" s="192" t="n">
        <v>28</v>
      </c>
      <c r="E43" s="192" t="n">
        <v>1</v>
      </c>
      <c r="F43" s="192" t="n">
        <v>4</v>
      </c>
      <c r="G43" s="192" t="n">
        <v>3</v>
      </c>
      <c r="H43" s="192" t="n">
        <v>20</v>
      </c>
    </row>
    <row r="44" s="283" customFormat="true" ht="16.5" hidden="false" customHeight="true" outlineLevel="0" collapsed="false">
      <c r="A44" s="281" t="s">
        <v>265</v>
      </c>
      <c r="B44" s="284" t="s">
        <v>266</v>
      </c>
      <c r="C44" s="281" t="s">
        <v>205</v>
      </c>
      <c r="D44" s="192" t="n">
        <v>8</v>
      </c>
      <c r="E44" s="192" t="s">
        <v>212</v>
      </c>
      <c r="F44" s="192" t="s">
        <v>212</v>
      </c>
      <c r="G44" s="192" t="n">
        <v>1</v>
      </c>
      <c r="H44" s="192" t="n">
        <v>7</v>
      </c>
    </row>
    <row r="45" s="283" customFormat="true" ht="9.75" hidden="false" customHeight="true" outlineLevel="0" collapsed="false">
      <c r="A45" s="281"/>
      <c r="B45" s="284"/>
      <c r="C45" s="281" t="s">
        <v>206</v>
      </c>
      <c r="D45" s="192" t="n">
        <v>12</v>
      </c>
      <c r="E45" s="192" t="s">
        <v>212</v>
      </c>
      <c r="F45" s="192" t="n">
        <v>2</v>
      </c>
      <c r="G45" s="192" t="s">
        <v>212</v>
      </c>
      <c r="H45" s="192" t="n">
        <v>10</v>
      </c>
    </row>
    <row r="46" s="283" customFormat="true" ht="9.75" hidden="false" customHeight="true" outlineLevel="0" collapsed="false">
      <c r="A46" s="281"/>
      <c r="B46" s="284"/>
      <c r="C46" s="281" t="s">
        <v>207</v>
      </c>
      <c r="D46" s="192" t="n">
        <v>20</v>
      </c>
      <c r="E46" s="192" t="s">
        <v>212</v>
      </c>
      <c r="F46" s="192" t="n">
        <v>2</v>
      </c>
      <c r="G46" s="192" t="n">
        <v>1</v>
      </c>
      <c r="H46" s="192" t="n">
        <v>17</v>
      </c>
    </row>
    <row r="47" s="283" customFormat="true" ht="16.5" hidden="false" customHeight="true" outlineLevel="0" collapsed="false">
      <c r="A47" s="281" t="s">
        <v>267</v>
      </c>
      <c r="B47" s="284" t="s">
        <v>268</v>
      </c>
      <c r="C47" s="281" t="s">
        <v>205</v>
      </c>
      <c r="D47" s="192" t="n">
        <v>6</v>
      </c>
      <c r="E47" s="192" t="s">
        <v>212</v>
      </c>
      <c r="F47" s="192" t="s">
        <v>212</v>
      </c>
      <c r="G47" s="192" t="n">
        <v>1</v>
      </c>
      <c r="H47" s="192" t="n">
        <v>5</v>
      </c>
    </row>
    <row r="48" s="283" customFormat="true" ht="9.75" hidden="false" customHeight="true" outlineLevel="0" collapsed="false">
      <c r="A48" s="281"/>
      <c r="B48" s="284"/>
      <c r="C48" s="281" t="s">
        <v>206</v>
      </c>
      <c r="D48" s="192" t="n">
        <v>7</v>
      </c>
      <c r="E48" s="192" t="s">
        <v>212</v>
      </c>
      <c r="F48" s="192" t="n">
        <v>1</v>
      </c>
      <c r="G48" s="192" t="s">
        <v>212</v>
      </c>
      <c r="H48" s="192" t="n">
        <v>6</v>
      </c>
    </row>
    <row r="49" s="283" customFormat="true" ht="9.75" hidden="false" customHeight="true" outlineLevel="0" collapsed="false">
      <c r="A49" s="281"/>
      <c r="B49" s="284"/>
      <c r="C49" s="281" t="s">
        <v>207</v>
      </c>
      <c r="D49" s="192" t="n">
        <v>13</v>
      </c>
      <c r="E49" s="192" t="s">
        <v>212</v>
      </c>
      <c r="F49" s="192" t="n">
        <v>1</v>
      </c>
      <c r="G49" s="192" t="n">
        <v>1</v>
      </c>
      <c r="H49" s="192" t="n">
        <v>11</v>
      </c>
    </row>
    <row r="50" s="283" customFormat="true" ht="16.5" hidden="false" customHeight="true" outlineLevel="0" collapsed="false">
      <c r="A50" s="281" t="s">
        <v>269</v>
      </c>
      <c r="B50" s="284" t="s">
        <v>270</v>
      </c>
      <c r="C50" s="281" t="s">
        <v>205</v>
      </c>
      <c r="D50" s="192" t="n">
        <v>6</v>
      </c>
      <c r="E50" s="192" t="s">
        <v>212</v>
      </c>
      <c r="F50" s="192" t="s">
        <v>212</v>
      </c>
      <c r="G50" s="192" t="n">
        <v>2</v>
      </c>
      <c r="H50" s="192" t="n">
        <v>4</v>
      </c>
    </row>
    <row r="51" s="283" customFormat="true" ht="9.75" hidden="false" customHeight="true" outlineLevel="0" collapsed="false">
      <c r="A51" s="281"/>
      <c r="B51" s="284"/>
      <c r="C51" s="281" t="s">
        <v>206</v>
      </c>
      <c r="D51" s="192" t="n">
        <v>4</v>
      </c>
      <c r="E51" s="192" t="s">
        <v>212</v>
      </c>
      <c r="F51" s="192" t="s">
        <v>212</v>
      </c>
      <c r="G51" s="192" t="n">
        <v>1</v>
      </c>
      <c r="H51" s="192" t="n">
        <v>3</v>
      </c>
    </row>
    <row r="52" s="283" customFormat="true" ht="9.75" hidden="false" customHeight="true" outlineLevel="0" collapsed="false">
      <c r="A52" s="281"/>
      <c r="B52" s="284"/>
      <c r="C52" s="281" t="s">
        <v>207</v>
      </c>
      <c r="D52" s="192" t="n">
        <v>10</v>
      </c>
      <c r="E52" s="192" t="s">
        <v>212</v>
      </c>
      <c r="F52" s="192" t="s">
        <v>212</v>
      </c>
      <c r="G52" s="192" t="n">
        <v>3</v>
      </c>
      <c r="H52" s="192" t="n">
        <v>7</v>
      </c>
    </row>
    <row r="53" s="283" customFormat="true" ht="16.5" hidden="false" customHeight="true" outlineLevel="0" collapsed="false">
      <c r="A53" s="281" t="s">
        <v>275</v>
      </c>
      <c r="B53" s="284" t="s">
        <v>1118</v>
      </c>
      <c r="C53" s="281" t="s">
        <v>205</v>
      </c>
      <c r="D53" s="192" t="n">
        <v>744</v>
      </c>
      <c r="E53" s="192" t="n">
        <v>308</v>
      </c>
      <c r="F53" s="192" t="n">
        <v>216</v>
      </c>
      <c r="G53" s="192" t="n">
        <v>146</v>
      </c>
      <c r="H53" s="192" t="n">
        <v>74</v>
      </c>
    </row>
    <row r="54" s="283" customFormat="true" ht="9.75" hidden="false" customHeight="true" outlineLevel="0" collapsed="false">
      <c r="A54" s="281"/>
      <c r="B54" s="284" t="s">
        <v>676</v>
      </c>
      <c r="C54" s="281" t="s">
        <v>206</v>
      </c>
      <c r="D54" s="192" t="n">
        <v>589</v>
      </c>
      <c r="E54" s="192" t="n">
        <v>253</v>
      </c>
      <c r="F54" s="192" t="n">
        <v>176</v>
      </c>
      <c r="G54" s="192" t="n">
        <v>93</v>
      </c>
      <c r="H54" s="192" t="n">
        <v>67</v>
      </c>
    </row>
    <row r="55" s="283" customFormat="true" ht="9.75" hidden="false" customHeight="true" outlineLevel="0" collapsed="false">
      <c r="A55" s="281"/>
      <c r="B55" s="284"/>
      <c r="C55" s="281" t="s">
        <v>207</v>
      </c>
      <c r="D55" s="192" t="n">
        <v>1333</v>
      </c>
      <c r="E55" s="192" t="n">
        <v>561</v>
      </c>
      <c r="F55" s="192" t="n">
        <v>392</v>
      </c>
      <c r="G55" s="192" t="n">
        <v>239</v>
      </c>
      <c r="H55" s="192" t="n">
        <v>141</v>
      </c>
    </row>
    <row r="56" s="283" customFormat="true" ht="16.5" hidden="false" customHeight="true" outlineLevel="0" collapsed="false">
      <c r="A56" s="281" t="s">
        <v>1119</v>
      </c>
      <c r="B56" s="284" t="s">
        <v>1120</v>
      </c>
      <c r="C56" s="281" t="s">
        <v>205</v>
      </c>
      <c r="D56" s="192" t="n">
        <v>103</v>
      </c>
      <c r="E56" s="192" t="n">
        <v>62</v>
      </c>
      <c r="F56" s="192" t="n">
        <v>31</v>
      </c>
      <c r="G56" s="192" t="n">
        <v>7</v>
      </c>
      <c r="H56" s="192" t="n">
        <v>3</v>
      </c>
    </row>
    <row r="57" s="283" customFormat="true" ht="9.75" hidden="false" customHeight="true" outlineLevel="0" collapsed="false">
      <c r="A57" s="281"/>
      <c r="B57" s="284" t="s">
        <v>1121</v>
      </c>
      <c r="C57" s="281" t="s">
        <v>206</v>
      </c>
      <c r="D57" s="192" t="n">
        <v>77</v>
      </c>
      <c r="E57" s="192" t="n">
        <v>53</v>
      </c>
      <c r="F57" s="192" t="n">
        <v>15</v>
      </c>
      <c r="G57" s="192" t="n">
        <v>9</v>
      </c>
      <c r="H57" s="192" t="s">
        <v>212</v>
      </c>
    </row>
    <row r="58" s="283" customFormat="true" ht="9.75" hidden="false" customHeight="true" outlineLevel="0" collapsed="false">
      <c r="A58" s="281"/>
      <c r="B58" s="284" t="s">
        <v>1122</v>
      </c>
      <c r="C58" s="281" t="s">
        <v>207</v>
      </c>
      <c r="D58" s="192" t="n">
        <v>180</v>
      </c>
      <c r="E58" s="192" t="n">
        <v>115</v>
      </c>
      <c r="F58" s="192" t="n">
        <v>46</v>
      </c>
      <c r="G58" s="192" t="n">
        <v>16</v>
      </c>
      <c r="H58" s="192" t="n">
        <v>3</v>
      </c>
    </row>
    <row r="59" s="283" customFormat="true" ht="16.5" hidden="false" customHeight="true" outlineLevel="0" collapsed="false">
      <c r="A59" s="281" t="s">
        <v>1123</v>
      </c>
      <c r="B59" s="284" t="s">
        <v>1124</v>
      </c>
      <c r="C59" s="281" t="s">
        <v>205</v>
      </c>
      <c r="D59" s="192" t="n">
        <v>32</v>
      </c>
      <c r="E59" s="192" t="n">
        <v>25</v>
      </c>
      <c r="F59" s="192" t="n">
        <v>7</v>
      </c>
      <c r="G59" s="192" t="s">
        <v>212</v>
      </c>
      <c r="H59" s="192" t="s">
        <v>212</v>
      </c>
    </row>
    <row r="60" s="283" customFormat="true" ht="9.75" hidden="false" customHeight="true" outlineLevel="0" collapsed="false">
      <c r="A60" s="281"/>
      <c r="B60" s="284" t="s">
        <v>1125</v>
      </c>
      <c r="C60" s="281" t="s">
        <v>206</v>
      </c>
      <c r="D60" s="192" t="n">
        <v>20</v>
      </c>
      <c r="E60" s="192" t="n">
        <v>17</v>
      </c>
      <c r="F60" s="192" t="n">
        <v>2</v>
      </c>
      <c r="G60" s="192" t="n">
        <v>1</v>
      </c>
      <c r="H60" s="192" t="s">
        <v>212</v>
      </c>
    </row>
    <row r="61" s="283" customFormat="true" ht="9.75" hidden="false" customHeight="true" outlineLevel="0" collapsed="false">
      <c r="A61" s="281"/>
      <c r="B61" s="284"/>
      <c r="C61" s="281" t="s">
        <v>207</v>
      </c>
      <c r="D61" s="192" t="n">
        <v>52</v>
      </c>
      <c r="E61" s="192" t="n">
        <v>42</v>
      </c>
      <c r="F61" s="192" t="n">
        <v>9</v>
      </c>
      <c r="G61" s="192" t="n">
        <v>1</v>
      </c>
      <c r="H61" s="192" t="s">
        <v>212</v>
      </c>
    </row>
    <row r="62" s="283" customFormat="true" ht="16.5" hidden="false" customHeight="true" outlineLevel="0" collapsed="false">
      <c r="A62" s="281" t="s">
        <v>1126</v>
      </c>
      <c r="B62" s="284" t="s">
        <v>1127</v>
      </c>
      <c r="C62" s="281" t="s">
        <v>205</v>
      </c>
      <c r="D62" s="192" t="n">
        <v>60</v>
      </c>
      <c r="E62" s="192" t="n">
        <v>29</v>
      </c>
      <c r="F62" s="192" t="n">
        <v>22</v>
      </c>
      <c r="G62" s="192" t="n">
        <v>6</v>
      </c>
      <c r="H62" s="192" t="n">
        <v>3</v>
      </c>
    </row>
    <row r="63" s="283" customFormat="true" ht="9.75" hidden="false" customHeight="true" outlineLevel="0" collapsed="false">
      <c r="A63" s="281"/>
      <c r="B63" s="284" t="s">
        <v>1128</v>
      </c>
      <c r="C63" s="281" t="s">
        <v>206</v>
      </c>
      <c r="D63" s="192" t="n">
        <v>47</v>
      </c>
      <c r="E63" s="192" t="n">
        <v>31</v>
      </c>
      <c r="F63" s="192" t="n">
        <v>12</v>
      </c>
      <c r="G63" s="192" t="n">
        <v>4</v>
      </c>
      <c r="H63" s="192" t="s">
        <v>212</v>
      </c>
    </row>
    <row r="64" s="283" customFormat="true" ht="9.75" hidden="false" customHeight="true" outlineLevel="0" collapsed="false">
      <c r="A64" s="281"/>
      <c r="B64" s="284"/>
      <c r="C64" s="281" t="s">
        <v>207</v>
      </c>
      <c r="D64" s="192" t="n">
        <v>107</v>
      </c>
      <c r="E64" s="192" t="n">
        <v>60</v>
      </c>
      <c r="F64" s="192" t="n">
        <v>34</v>
      </c>
      <c r="G64" s="192" t="n">
        <v>10</v>
      </c>
      <c r="H64" s="192" t="n">
        <v>3</v>
      </c>
    </row>
    <row r="65" s="283" customFormat="true" ht="16.5" hidden="false" customHeight="true" outlineLevel="0" collapsed="false">
      <c r="A65" s="281" t="s">
        <v>677</v>
      </c>
      <c r="B65" s="284" t="s">
        <v>678</v>
      </c>
      <c r="C65" s="281" t="s">
        <v>205</v>
      </c>
      <c r="D65" s="192" t="n">
        <v>394</v>
      </c>
      <c r="E65" s="192" t="n">
        <v>188</v>
      </c>
      <c r="F65" s="192" t="n">
        <v>93</v>
      </c>
      <c r="G65" s="192" t="n">
        <v>82</v>
      </c>
      <c r="H65" s="192" t="n">
        <v>31</v>
      </c>
    </row>
    <row r="66" s="283" customFormat="true" ht="9.75" hidden="false" customHeight="true" outlineLevel="0" collapsed="false">
      <c r="A66" s="281"/>
      <c r="B66" s="284" t="s">
        <v>1129</v>
      </c>
      <c r="C66" s="281" t="s">
        <v>206</v>
      </c>
      <c r="D66" s="192" t="n">
        <v>293</v>
      </c>
      <c r="E66" s="192" t="n">
        <v>159</v>
      </c>
      <c r="F66" s="192" t="n">
        <v>81</v>
      </c>
      <c r="G66" s="192" t="n">
        <v>32</v>
      </c>
      <c r="H66" s="192" t="n">
        <v>21</v>
      </c>
    </row>
    <row r="67" s="283" customFormat="true" ht="9.75" hidden="false" customHeight="true" outlineLevel="0" collapsed="false">
      <c r="A67" s="281"/>
      <c r="B67" s="284"/>
      <c r="C67" s="281" t="s">
        <v>207</v>
      </c>
      <c r="D67" s="192" t="n">
        <v>687</v>
      </c>
      <c r="E67" s="192" t="n">
        <v>347</v>
      </c>
      <c r="F67" s="192" t="n">
        <v>174</v>
      </c>
      <c r="G67" s="192" t="n">
        <v>114</v>
      </c>
      <c r="H67" s="192" t="n">
        <v>52</v>
      </c>
    </row>
    <row r="68" s="283" customFormat="true" ht="16.5" hidden="false" customHeight="true" outlineLevel="0" collapsed="false">
      <c r="A68" s="281" t="s">
        <v>680</v>
      </c>
      <c r="B68" s="284" t="s">
        <v>1130</v>
      </c>
      <c r="C68" s="281" t="s">
        <v>205</v>
      </c>
      <c r="D68" s="192" t="n">
        <v>392</v>
      </c>
      <c r="E68" s="192" t="n">
        <v>187</v>
      </c>
      <c r="F68" s="192" t="n">
        <v>93</v>
      </c>
      <c r="G68" s="192" t="n">
        <v>81</v>
      </c>
      <c r="H68" s="192" t="n">
        <v>31</v>
      </c>
    </row>
    <row r="69" s="283" customFormat="true" ht="9.75" hidden="false" customHeight="true" outlineLevel="0" collapsed="false">
      <c r="A69" s="281"/>
      <c r="B69" s="284" t="s">
        <v>1131</v>
      </c>
      <c r="C69" s="281" t="s">
        <v>206</v>
      </c>
      <c r="D69" s="192" t="n">
        <v>292</v>
      </c>
      <c r="E69" s="192" t="n">
        <v>159</v>
      </c>
      <c r="F69" s="192" t="n">
        <v>81</v>
      </c>
      <c r="G69" s="192" t="n">
        <v>31</v>
      </c>
      <c r="H69" s="192" t="n">
        <v>21</v>
      </c>
    </row>
    <row r="70" s="283" customFormat="true" ht="9.75" hidden="false" customHeight="true" outlineLevel="0" collapsed="false">
      <c r="A70" s="281"/>
      <c r="B70" s="284"/>
      <c r="C70" s="281" t="s">
        <v>207</v>
      </c>
      <c r="D70" s="192" t="n">
        <v>684</v>
      </c>
      <c r="E70" s="192" t="n">
        <v>346</v>
      </c>
      <c r="F70" s="192" t="n">
        <v>174</v>
      </c>
      <c r="G70" s="192" t="n">
        <v>112</v>
      </c>
      <c r="H70" s="192" t="n">
        <v>52</v>
      </c>
    </row>
    <row r="71" s="283" customFormat="true" ht="16.5" hidden="false" customHeight="true" outlineLevel="0" collapsed="false">
      <c r="A71" s="281" t="s">
        <v>1132</v>
      </c>
      <c r="B71" s="284" t="s">
        <v>1133</v>
      </c>
      <c r="C71" s="281" t="s">
        <v>205</v>
      </c>
      <c r="D71" s="192" t="n">
        <v>170</v>
      </c>
      <c r="E71" s="192" t="n">
        <v>77</v>
      </c>
      <c r="F71" s="192" t="n">
        <v>40</v>
      </c>
      <c r="G71" s="192" t="n">
        <v>38</v>
      </c>
      <c r="H71" s="192" t="n">
        <v>15</v>
      </c>
    </row>
    <row r="72" s="283" customFormat="true" ht="9.75" hidden="false" customHeight="true" outlineLevel="0" collapsed="false">
      <c r="A72" s="281"/>
      <c r="B72" s="284"/>
      <c r="C72" s="281" t="s">
        <v>206</v>
      </c>
      <c r="D72" s="192" t="n">
        <v>133</v>
      </c>
      <c r="E72" s="192" t="n">
        <v>74</v>
      </c>
      <c r="F72" s="192" t="n">
        <v>36</v>
      </c>
      <c r="G72" s="192" t="n">
        <v>11</v>
      </c>
      <c r="H72" s="192" t="n">
        <v>12</v>
      </c>
    </row>
    <row r="73" s="283" customFormat="true" ht="9.75" hidden="false" customHeight="true" outlineLevel="0" collapsed="false">
      <c r="A73" s="281"/>
      <c r="B73" s="284"/>
      <c r="C73" s="281" t="s">
        <v>207</v>
      </c>
      <c r="D73" s="192" t="n">
        <v>303</v>
      </c>
      <c r="E73" s="192" t="n">
        <v>151</v>
      </c>
      <c r="F73" s="192" t="n">
        <v>76</v>
      </c>
      <c r="G73" s="192" t="n">
        <v>49</v>
      </c>
      <c r="H73" s="192" t="n">
        <v>27</v>
      </c>
    </row>
    <row r="74" s="283" customFormat="true" ht="16.5" hidden="false" customHeight="true" outlineLevel="0" collapsed="false">
      <c r="A74" s="281" t="s">
        <v>1134</v>
      </c>
      <c r="B74" s="284" t="s">
        <v>1135</v>
      </c>
      <c r="C74" s="281" t="s">
        <v>205</v>
      </c>
      <c r="D74" s="192" t="n">
        <v>16</v>
      </c>
      <c r="E74" s="192" t="n">
        <v>4</v>
      </c>
      <c r="F74" s="192" t="n">
        <v>6</v>
      </c>
      <c r="G74" s="192" t="n">
        <v>4</v>
      </c>
      <c r="H74" s="192" t="n">
        <v>2</v>
      </c>
    </row>
    <row r="75" s="283" customFormat="true" ht="9.75" hidden="false" customHeight="true" outlineLevel="0" collapsed="false">
      <c r="A75" s="281"/>
      <c r="B75" s="284"/>
      <c r="C75" s="281" t="s">
        <v>206</v>
      </c>
      <c r="D75" s="192" t="n">
        <v>11</v>
      </c>
      <c r="E75" s="192" t="n">
        <v>2</v>
      </c>
      <c r="F75" s="192" t="n">
        <v>5</v>
      </c>
      <c r="G75" s="192" t="n">
        <v>2</v>
      </c>
      <c r="H75" s="192" t="n">
        <v>2</v>
      </c>
    </row>
    <row r="76" s="283" customFormat="true" ht="9.75" hidden="false" customHeight="true" outlineLevel="0" collapsed="false">
      <c r="A76" s="281"/>
      <c r="B76" s="284"/>
      <c r="C76" s="281" t="s">
        <v>207</v>
      </c>
      <c r="D76" s="192" t="n">
        <v>27</v>
      </c>
      <c r="E76" s="192" t="n">
        <v>6</v>
      </c>
      <c r="F76" s="192" t="n">
        <v>11</v>
      </c>
      <c r="G76" s="192" t="n">
        <v>6</v>
      </c>
      <c r="H76" s="192" t="n">
        <v>4</v>
      </c>
    </row>
    <row r="77" s="283" customFormat="true" ht="16.5" hidden="false" customHeight="true" outlineLevel="0" collapsed="false">
      <c r="A77" s="281" t="s">
        <v>1136</v>
      </c>
      <c r="B77" s="284" t="s">
        <v>1137</v>
      </c>
      <c r="C77" s="281" t="s">
        <v>205</v>
      </c>
      <c r="D77" s="192" t="n">
        <v>157</v>
      </c>
      <c r="E77" s="192" t="n">
        <v>90</v>
      </c>
      <c r="F77" s="192" t="n">
        <v>33</v>
      </c>
      <c r="G77" s="192" t="n">
        <v>26</v>
      </c>
      <c r="H77" s="192" t="n">
        <v>8</v>
      </c>
    </row>
    <row r="78" s="283" customFormat="true" ht="9.75" hidden="false" customHeight="true" outlineLevel="0" collapsed="false">
      <c r="A78" s="281"/>
      <c r="B78" s="284"/>
      <c r="C78" s="281" t="s">
        <v>206</v>
      </c>
      <c r="D78" s="192" t="n">
        <v>119</v>
      </c>
      <c r="E78" s="192" t="n">
        <v>70</v>
      </c>
      <c r="F78" s="192" t="n">
        <v>30</v>
      </c>
      <c r="G78" s="192" t="n">
        <v>13</v>
      </c>
      <c r="H78" s="192" t="n">
        <v>6</v>
      </c>
    </row>
    <row r="79" s="283" customFormat="true" ht="9.75" hidden="false" customHeight="true" outlineLevel="0" collapsed="false">
      <c r="A79" s="281"/>
      <c r="B79" s="284"/>
      <c r="C79" s="281" t="s">
        <v>207</v>
      </c>
      <c r="D79" s="192" t="n">
        <v>276</v>
      </c>
      <c r="E79" s="192" t="n">
        <v>160</v>
      </c>
      <c r="F79" s="192" t="n">
        <v>63</v>
      </c>
      <c r="G79" s="192" t="n">
        <v>39</v>
      </c>
      <c r="H79" s="192" t="n">
        <v>14</v>
      </c>
    </row>
    <row r="80" s="283" customFormat="true" ht="16.5" hidden="false" customHeight="true" outlineLevel="0" collapsed="false">
      <c r="A80" s="281" t="s">
        <v>1138</v>
      </c>
      <c r="B80" s="284" t="s">
        <v>1139</v>
      </c>
      <c r="C80" s="281" t="s">
        <v>205</v>
      </c>
      <c r="D80" s="192" t="n">
        <v>1</v>
      </c>
      <c r="E80" s="192" t="s">
        <v>212</v>
      </c>
      <c r="F80" s="192" t="s">
        <v>212</v>
      </c>
      <c r="G80" s="192" t="n">
        <v>1</v>
      </c>
      <c r="H80" s="192" t="s">
        <v>212</v>
      </c>
    </row>
    <row r="81" s="283" customFormat="true" ht="9.75" hidden="false" customHeight="true" outlineLevel="0" collapsed="false">
      <c r="A81" s="281"/>
      <c r="B81" s="284"/>
      <c r="C81" s="281" t="s">
        <v>206</v>
      </c>
      <c r="D81" s="192" t="n">
        <v>3</v>
      </c>
      <c r="E81" s="192" t="s">
        <v>212</v>
      </c>
      <c r="F81" s="192" t="s">
        <v>212</v>
      </c>
      <c r="G81" s="192" t="s">
        <v>212</v>
      </c>
      <c r="H81" s="192" t="n">
        <v>3</v>
      </c>
    </row>
    <row r="82" s="283" customFormat="true" ht="9.75" hidden="false" customHeight="true" outlineLevel="0" collapsed="false">
      <c r="A82" s="281"/>
      <c r="B82" s="284"/>
      <c r="C82" s="281" t="s">
        <v>207</v>
      </c>
      <c r="D82" s="192" t="n">
        <v>4</v>
      </c>
      <c r="E82" s="192" t="s">
        <v>212</v>
      </c>
      <c r="F82" s="192" t="s">
        <v>212</v>
      </c>
      <c r="G82" s="192" t="n">
        <v>1</v>
      </c>
      <c r="H82" s="192" t="n">
        <v>3</v>
      </c>
    </row>
    <row r="83" s="283" customFormat="true" ht="16.5" hidden="false" customHeight="true" outlineLevel="0" collapsed="false">
      <c r="A83" s="281" t="s">
        <v>1140</v>
      </c>
      <c r="B83" s="284" t="s">
        <v>1141</v>
      </c>
      <c r="C83" s="281" t="s">
        <v>205</v>
      </c>
      <c r="D83" s="192" t="n">
        <v>48</v>
      </c>
      <c r="E83" s="192" t="n">
        <v>19</v>
      </c>
      <c r="F83" s="192" t="n">
        <v>15</v>
      </c>
      <c r="G83" s="192" t="n">
        <v>8</v>
      </c>
      <c r="H83" s="192" t="n">
        <v>6</v>
      </c>
    </row>
    <row r="84" s="283" customFormat="true" ht="9.75" hidden="false" customHeight="true" outlineLevel="0" collapsed="false">
      <c r="A84" s="281"/>
      <c r="B84" s="284"/>
      <c r="C84" s="281" t="s">
        <v>206</v>
      </c>
      <c r="D84" s="192" t="n">
        <v>40</v>
      </c>
      <c r="E84" s="192" t="n">
        <v>8</v>
      </c>
      <c r="F84" s="192" t="n">
        <v>14</v>
      </c>
      <c r="G84" s="192" t="n">
        <v>7</v>
      </c>
      <c r="H84" s="192" t="n">
        <v>11</v>
      </c>
    </row>
    <row r="85" s="283" customFormat="true" ht="9.75" hidden="false" customHeight="true" outlineLevel="0" collapsed="false">
      <c r="A85" s="281"/>
      <c r="B85" s="284"/>
      <c r="C85" s="281" t="s">
        <v>207</v>
      </c>
      <c r="D85" s="192" t="n">
        <v>88</v>
      </c>
      <c r="E85" s="192" t="n">
        <v>27</v>
      </c>
      <c r="F85" s="192" t="n">
        <v>29</v>
      </c>
      <c r="G85" s="192" t="n">
        <v>15</v>
      </c>
      <c r="H85" s="192" t="n">
        <v>17</v>
      </c>
    </row>
    <row r="86" s="283" customFormat="true" ht="16.5" hidden="false" customHeight="true" outlineLevel="0" collapsed="false">
      <c r="A86" s="281" t="s">
        <v>1142</v>
      </c>
      <c r="B86" s="284" t="s">
        <v>1143</v>
      </c>
      <c r="C86" s="281" t="s">
        <v>205</v>
      </c>
      <c r="D86" s="192" t="n">
        <v>21</v>
      </c>
      <c r="E86" s="192" t="n">
        <v>8</v>
      </c>
      <c r="F86" s="192" t="n">
        <v>12</v>
      </c>
      <c r="G86" s="192" t="n">
        <v>1</v>
      </c>
      <c r="H86" s="192" t="s">
        <v>212</v>
      </c>
    </row>
    <row r="87" s="283" customFormat="true" ht="9.75" hidden="false" customHeight="true" outlineLevel="0" collapsed="false">
      <c r="A87" s="281"/>
      <c r="B87" s="284"/>
      <c r="C87" s="281" t="s">
        <v>206</v>
      </c>
      <c r="D87" s="192" t="n">
        <v>22</v>
      </c>
      <c r="E87" s="192" t="n">
        <v>4</v>
      </c>
      <c r="F87" s="192" t="n">
        <v>15</v>
      </c>
      <c r="G87" s="192" t="n">
        <v>3</v>
      </c>
      <c r="H87" s="192" t="s">
        <v>212</v>
      </c>
    </row>
    <row r="88" s="283" customFormat="true" ht="9.75" hidden="false" customHeight="true" outlineLevel="0" collapsed="false">
      <c r="A88" s="281"/>
      <c r="B88" s="284"/>
      <c r="C88" s="281" t="s">
        <v>207</v>
      </c>
      <c r="D88" s="192" t="n">
        <v>43</v>
      </c>
      <c r="E88" s="192" t="n">
        <v>12</v>
      </c>
      <c r="F88" s="192" t="n">
        <v>27</v>
      </c>
      <c r="G88" s="192" t="n">
        <v>4</v>
      </c>
      <c r="H88" s="192" t="s">
        <v>212</v>
      </c>
    </row>
    <row r="89" s="283" customFormat="true" ht="16.5" hidden="false" customHeight="true" outlineLevel="0" collapsed="false">
      <c r="A89" s="281" t="s">
        <v>1144</v>
      </c>
      <c r="B89" s="284" t="s">
        <v>1145</v>
      </c>
      <c r="C89" s="281" t="s">
        <v>205</v>
      </c>
      <c r="D89" s="192" t="n">
        <v>7</v>
      </c>
      <c r="E89" s="192" t="s">
        <v>212</v>
      </c>
      <c r="F89" s="192" t="n">
        <v>1</v>
      </c>
      <c r="G89" s="192" t="n">
        <v>1</v>
      </c>
      <c r="H89" s="192" t="n">
        <v>5</v>
      </c>
    </row>
    <row r="90" s="283" customFormat="true" ht="9.75" hidden="false" customHeight="true" outlineLevel="0" collapsed="false">
      <c r="A90" s="281"/>
      <c r="B90" s="284" t="s">
        <v>1146</v>
      </c>
      <c r="C90" s="281" t="s">
        <v>206</v>
      </c>
      <c r="D90" s="192" t="n">
        <v>7</v>
      </c>
      <c r="E90" s="192" t="s">
        <v>212</v>
      </c>
      <c r="F90" s="192" t="s">
        <v>212</v>
      </c>
      <c r="G90" s="192" t="n">
        <v>1</v>
      </c>
      <c r="H90" s="192" t="n">
        <v>6</v>
      </c>
    </row>
    <row r="91" s="283" customFormat="true" ht="9.75" hidden="false" customHeight="true" outlineLevel="0" collapsed="false">
      <c r="A91" s="281"/>
      <c r="B91" s="284"/>
      <c r="C91" s="281" t="s">
        <v>207</v>
      </c>
      <c r="D91" s="192" t="n">
        <v>14</v>
      </c>
      <c r="E91" s="192" t="s">
        <v>212</v>
      </c>
      <c r="F91" s="192" t="n">
        <v>1</v>
      </c>
      <c r="G91" s="192" t="n">
        <v>2</v>
      </c>
      <c r="H91" s="192" t="n">
        <v>11</v>
      </c>
    </row>
    <row r="92" s="283" customFormat="true" ht="9.75" hidden="false" customHeight="true" outlineLevel="0" collapsed="false">
      <c r="A92" s="281"/>
      <c r="B92" s="284"/>
      <c r="C92" s="281"/>
      <c r="D92" s="192"/>
      <c r="E92" s="192"/>
      <c r="F92" s="192"/>
      <c r="G92" s="192"/>
      <c r="H92" s="192"/>
    </row>
    <row r="93" s="283" customFormat="true" ht="9.75" hidden="false" customHeight="true" outlineLevel="0" collapsed="false">
      <c r="A93" s="286" t="s">
        <v>1147</v>
      </c>
      <c r="B93" s="286"/>
      <c r="C93" s="281"/>
      <c r="D93" s="192"/>
      <c r="E93" s="192"/>
      <c r="F93" s="192"/>
      <c r="G93" s="192"/>
      <c r="H93" s="192"/>
    </row>
    <row r="94" s="283" customFormat="true" ht="9.75" hidden="false" customHeight="true" outlineLevel="0" collapsed="false">
      <c r="A94" s="281"/>
      <c r="B94" s="284"/>
    </row>
    <row r="95" s="283" customFormat="true" ht="18.75" hidden="false" customHeight="true" outlineLevel="0" collapsed="false">
      <c r="A95" s="281" t="s">
        <v>683</v>
      </c>
      <c r="B95" s="284" t="s">
        <v>684</v>
      </c>
      <c r="C95" s="281" t="s">
        <v>205</v>
      </c>
      <c r="D95" s="192" t="n">
        <v>39</v>
      </c>
      <c r="E95" s="192" t="n">
        <v>3</v>
      </c>
      <c r="F95" s="192" t="n">
        <v>19</v>
      </c>
      <c r="G95" s="192" t="n">
        <v>9</v>
      </c>
      <c r="H95" s="192" t="n">
        <v>8</v>
      </c>
    </row>
    <row r="96" s="283" customFormat="true" ht="9.75" hidden="false" customHeight="true" outlineLevel="0" collapsed="false">
      <c r="A96" s="281"/>
      <c r="B96" s="284"/>
      <c r="C96" s="281" t="s">
        <v>206</v>
      </c>
      <c r="D96" s="192" t="n">
        <v>24</v>
      </c>
      <c r="E96" s="192" t="n">
        <v>2</v>
      </c>
      <c r="F96" s="192" t="n">
        <v>9</v>
      </c>
      <c r="G96" s="192" t="n">
        <v>8</v>
      </c>
      <c r="H96" s="192" t="n">
        <v>5</v>
      </c>
    </row>
    <row r="97" s="283" customFormat="true" ht="9.75" hidden="false" customHeight="true" outlineLevel="0" collapsed="false">
      <c r="A97" s="281"/>
      <c r="B97" s="284"/>
      <c r="C97" s="281" t="s">
        <v>207</v>
      </c>
      <c r="D97" s="192" t="n">
        <v>63</v>
      </c>
      <c r="E97" s="192" t="n">
        <v>5</v>
      </c>
      <c r="F97" s="192" t="n">
        <v>28</v>
      </c>
      <c r="G97" s="192" t="n">
        <v>17</v>
      </c>
      <c r="H97" s="192" t="n">
        <v>13</v>
      </c>
    </row>
    <row r="98" s="283" customFormat="true" ht="17.25" hidden="false" customHeight="true" outlineLevel="0" collapsed="false">
      <c r="A98" s="281" t="s">
        <v>1148</v>
      </c>
      <c r="B98" s="284" t="s">
        <v>1149</v>
      </c>
      <c r="C98" s="281" t="s">
        <v>205</v>
      </c>
      <c r="D98" s="192" t="n">
        <v>39</v>
      </c>
      <c r="E98" s="192" t="n">
        <v>5</v>
      </c>
      <c r="F98" s="192" t="n">
        <v>20</v>
      </c>
      <c r="G98" s="192" t="n">
        <v>11</v>
      </c>
      <c r="H98" s="192" t="n">
        <v>3</v>
      </c>
    </row>
    <row r="99" s="283" customFormat="true" ht="9.75" hidden="false" customHeight="true" outlineLevel="0" collapsed="false">
      <c r="A99" s="281"/>
      <c r="B99" s="284" t="s">
        <v>1150</v>
      </c>
      <c r="C99" s="281" t="s">
        <v>206</v>
      </c>
      <c r="D99" s="192" t="n">
        <v>31</v>
      </c>
      <c r="E99" s="192" t="n">
        <v>8</v>
      </c>
      <c r="F99" s="192" t="n">
        <v>13</v>
      </c>
      <c r="G99" s="192" t="n">
        <v>8</v>
      </c>
      <c r="H99" s="192" t="n">
        <v>2</v>
      </c>
    </row>
    <row r="100" s="283" customFormat="true" ht="9.75" hidden="false" customHeight="true" outlineLevel="0" collapsed="false">
      <c r="A100" s="281"/>
      <c r="B100" s="284"/>
      <c r="C100" s="281" t="s">
        <v>207</v>
      </c>
      <c r="D100" s="192" t="n">
        <v>70</v>
      </c>
      <c r="E100" s="192" t="n">
        <v>13</v>
      </c>
      <c r="F100" s="192" t="n">
        <v>33</v>
      </c>
      <c r="G100" s="192" t="n">
        <v>19</v>
      </c>
      <c r="H100" s="192" t="n">
        <v>5</v>
      </c>
    </row>
    <row r="101" s="283" customFormat="true" ht="17.25" hidden="false" customHeight="true" outlineLevel="0" collapsed="false">
      <c r="A101" s="281" t="s">
        <v>1151</v>
      </c>
      <c r="B101" s="284" t="s">
        <v>1152</v>
      </c>
      <c r="C101" s="281" t="s">
        <v>205</v>
      </c>
      <c r="D101" s="192" t="n">
        <v>5</v>
      </c>
      <c r="E101" s="192" t="s">
        <v>212</v>
      </c>
      <c r="F101" s="192" t="n">
        <v>4</v>
      </c>
      <c r="G101" s="192" t="s">
        <v>212</v>
      </c>
      <c r="H101" s="192" t="n">
        <v>1</v>
      </c>
    </row>
    <row r="102" s="283" customFormat="true" ht="9.75" hidden="false" customHeight="true" outlineLevel="0" collapsed="false">
      <c r="A102" s="281"/>
      <c r="B102" s="284" t="s">
        <v>1153</v>
      </c>
      <c r="C102" s="281" t="s">
        <v>206</v>
      </c>
      <c r="D102" s="192" t="n">
        <v>2</v>
      </c>
      <c r="E102" s="192" t="n">
        <v>1</v>
      </c>
      <c r="F102" s="192" t="n">
        <v>1</v>
      </c>
      <c r="G102" s="192" t="s">
        <v>212</v>
      </c>
      <c r="H102" s="192" t="s">
        <v>212</v>
      </c>
    </row>
    <row r="103" s="283" customFormat="true" ht="9.75" hidden="false" customHeight="true" outlineLevel="0" collapsed="false">
      <c r="A103" s="281"/>
      <c r="B103" s="284"/>
      <c r="C103" s="281" t="s">
        <v>207</v>
      </c>
      <c r="D103" s="192" t="n">
        <v>7</v>
      </c>
      <c r="E103" s="192" t="n">
        <v>1</v>
      </c>
      <c r="F103" s="192" t="n">
        <v>5</v>
      </c>
      <c r="G103" s="192" t="s">
        <v>212</v>
      </c>
      <c r="H103" s="192" t="n">
        <v>1</v>
      </c>
    </row>
    <row r="104" s="283" customFormat="true" ht="17.25" hidden="false" customHeight="true" outlineLevel="0" collapsed="false">
      <c r="A104" s="281" t="s">
        <v>1154</v>
      </c>
      <c r="B104" s="284" t="s">
        <v>1155</v>
      </c>
      <c r="C104" s="281" t="s">
        <v>205</v>
      </c>
      <c r="D104" s="192" t="n">
        <v>19</v>
      </c>
      <c r="E104" s="192" t="s">
        <v>212</v>
      </c>
      <c r="F104" s="192" t="n">
        <v>1</v>
      </c>
      <c r="G104" s="192" t="n">
        <v>13</v>
      </c>
      <c r="H104" s="192" t="n">
        <v>5</v>
      </c>
    </row>
    <row r="105" s="283" customFormat="true" ht="9.75" hidden="false" customHeight="true" outlineLevel="0" collapsed="false">
      <c r="A105" s="281"/>
      <c r="B105" s="284" t="s">
        <v>1156</v>
      </c>
      <c r="C105" s="281" t="s">
        <v>206</v>
      </c>
      <c r="D105" s="192" t="n">
        <v>22</v>
      </c>
      <c r="E105" s="192" t="s">
        <v>212</v>
      </c>
      <c r="F105" s="192" t="n">
        <v>5</v>
      </c>
      <c r="G105" s="192" t="n">
        <v>12</v>
      </c>
      <c r="H105" s="192" t="n">
        <v>5</v>
      </c>
    </row>
    <row r="106" s="283" customFormat="true" ht="9.75" hidden="false" customHeight="true" outlineLevel="0" collapsed="false">
      <c r="A106" s="281"/>
      <c r="B106" s="284"/>
      <c r="C106" s="281" t="s">
        <v>207</v>
      </c>
      <c r="D106" s="192" t="n">
        <v>41</v>
      </c>
      <c r="E106" s="192" t="s">
        <v>212</v>
      </c>
      <c r="F106" s="192" t="n">
        <v>6</v>
      </c>
      <c r="G106" s="192" t="n">
        <v>25</v>
      </c>
      <c r="H106" s="192" t="n">
        <v>10</v>
      </c>
    </row>
    <row r="107" s="283" customFormat="true" ht="17.25" hidden="false" customHeight="true" outlineLevel="0" collapsed="false">
      <c r="A107" s="281" t="s">
        <v>1157</v>
      </c>
      <c r="B107" s="284" t="s">
        <v>1158</v>
      </c>
      <c r="C107" s="281" t="s">
        <v>205</v>
      </c>
      <c r="D107" s="192" t="n">
        <v>9</v>
      </c>
      <c r="E107" s="192" t="n">
        <v>5</v>
      </c>
      <c r="F107" s="192" t="n">
        <v>3</v>
      </c>
      <c r="G107" s="192" t="n">
        <v>1</v>
      </c>
      <c r="H107" s="192" t="s">
        <v>212</v>
      </c>
    </row>
    <row r="108" s="283" customFormat="true" ht="9.75" hidden="false" customHeight="true" outlineLevel="0" collapsed="false">
      <c r="A108" s="281"/>
      <c r="B108" s="284" t="s">
        <v>1159</v>
      </c>
      <c r="C108" s="281" t="s">
        <v>206</v>
      </c>
      <c r="D108" s="192" t="n">
        <v>6</v>
      </c>
      <c r="E108" s="192" t="n">
        <v>4</v>
      </c>
      <c r="F108" s="192" t="n">
        <v>1</v>
      </c>
      <c r="G108" s="192" t="n">
        <v>1</v>
      </c>
      <c r="H108" s="192" t="s">
        <v>212</v>
      </c>
    </row>
    <row r="109" s="283" customFormat="true" ht="9.75" hidden="false" customHeight="true" outlineLevel="0" collapsed="false">
      <c r="A109" s="281"/>
      <c r="B109" s="284"/>
      <c r="C109" s="281" t="s">
        <v>207</v>
      </c>
      <c r="D109" s="192" t="n">
        <v>15</v>
      </c>
      <c r="E109" s="192" t="n">
        <v>9</v>
      </c>
      <c r="F109" s="192" t="n">
        <v>4</v>
      </c>
      <c r="G109" s="192" t="n">
        <v>2</v>
      </c>
      <c r="H109" s="192" t="s">
        <v>212</v>
      </c>
    </row>
    <row r="110" s="283" customFormat="true" ht="17.25" hidden="false" customHeight="true" outlineLevel="0" collapsed="false">
      <c r="A110" s="281" t="s">
        <v>278</v>
      </c>
      <c r="B110" s="284" t="s">
        <v>1160</v>
      </c>
      <c r="C110" s="281" t="s">
        <v>205</v>
      </c>
      <c r="D110" s="192" t="n">
        <v>322</v>
      </c>
      <c r="E110" s="192" t="n">
        <v>75</v>
      </c>
      <c r="F110" s="192" t="n">
        <v>67</v>
      </c>
      <c r="G110" s="192" t="n">
        <v>60</v>
      </c>
      <c r="H110" s="192" t="n">
        <v>120</v>
      </c>
    </row>
    <row r="111" s="283" customFormat="true" ht="9.75" hidden="false" customHeight="true" outlineLevel="0" collapsed="false">
      <c r="A111" s="281"/>
      <c r="B111" s="284" t="s">
        <v>280</v>
      </c>
      <c r="C111" s="281" t="s">
        <v>206</v>
      </c>
      <c r="D111" s="192" t="n">
        <v>315</v>
      </c>
      <c r="E111" s="192" t="n">
        <v>76</v>
      </c>
      <c r="F111" s="192" t="n">
        <v>63</v>
      </c>
      <c r="G111" s="192" t="n">
        <v>51</v>
      </c>
      <c r="H111" s="192" t="n">
        <v>125</v>
      </c>
    </row>
    <row r="112" s="283" customFormat="true" ht="9.75" hidden="false" customHeight="true" outlineLevel="0" collapsed="false">
      <c r="A112" s="281"/>
      <c r="B112" s="284"/>
      <c r="C112" s="281" t="s">
        <v>207</v>
      </c>
      <c r="D112" s="192" t="n">
        <v>637</v>
      </c>
      <c r="E112" s="192" t="n">
        <v>151</v>
      </c>
      <c r="F112" s="192" t="n">
        <v>130</v>
      </c>
      <c r="G112" s="192" t="n">
        <v>111</v>
      </c>
      <c r="H112" s="192" t="n">
        <v>245</v>
      </c>
    </row>
    <row r="113" s="283" customFormat="true" ht="17.25" hidden="false" customHeight="true" outlineLevel="0" collapsed="false">
      <c r="A113" s="281" t="s">
        <v>685</v>
      </c>
      <c r="B113" s="284" t="s">
        <v>686</v>
      </c>
      <c r="C113" s="281" t="s">
        <v>205</v>
      </c>
      <c r="D113" s="192" t="n">
        <v>23</v>
      </c>
      <c r="E113" s="192" t="n">
        <v>5</v>
      </c>
      <c r="F113" s="192" t="n">
        <v>5</v>
      </c>
      <c r="G113" s="192" t="n">
        <v>5</v>
      </c>
      <c r="H113" s="192" t="n">
        <v>8</v>
      </c>
    </row>
    <row r="114" s="283" customFormat="true" ht="9.75" hidden="false" customHeight="true" outlineLevel="0" collapsed="false">
      <c r="A114" s="281"/>
      <c r="B114" s="284"/>
      <c r="C114" s="281" t="s">
        <v>206</v>
      </c>
      <c r="D114" s="192" t="n">
        <v>31</v>
      </c>
      <c r="E114" s="192" t="n">
        <v>14</v>
      </c>
      <c r="F114" s="192" t="n">
        <v>6</v>
      </c>
      <c r="G114" s="192" t="n">
        <v>1</v>
      </c>
      <c r="H114" s="192" t="n">
        <v>10</v>
      </c>
    </row>
    <row r="115" s="283" customFormat="true" ht="9.75" hidden="false" customHeight="true" outlineLevel="0" collapsed="false">
      <c r="A115" s="281"/>
      <c r="B115" s="284"/>
      <c r="C115" s="281" t="s">
        <v>207</v>
      </c>
      <c r="D115" s="192" t="n">
        <v>54</v>
      </c>
      <c r="E115" s="192" t="n">
        <v>19</v>
      </c>
      <c r="F115" s="192" t="n">
        <v>11</v>
      </c>
      <c r="G115" s="192" t="n">
        <v>6</v>
      </c>
      <c r="H115" s="192" t="n">
        <v>18</v>
      </c>
    </row>
    <row r="116" s="283" customFormat="true" ht="17.25" hidden="false" customHeight="true" outlineLevel="0" collapsed="false">
      <c r="A116" s="281" t="s">
        <v>1161</v>
      </c>
      <c r="B116" s="284" t="s">
        <v>1162</v>
      </c>
      <c r="C116" s="281" t="s">
        <v>205</v>
      </c>
      <c r="D116" s="192" t="n">
        <v>5</v>
      </c>
      <c r="E116" s="192" t="n">
        <v>3</v>
      </c>
      <c r="F116" s="192" t="n">
        <v>2</v>
      </c>
      <c r="G116" s="192" t="s">
        <v>212</v>
      </c>
      <c r="H116" s="192" t="s">
        <v>212</v>
      </c>
    </row>
    <row r="117" s="283" customFormat="true" ht="9.75" hidden="false" customHeight="true" outlineLevel="0" collapsed="false">
      <c r="A117" s="281"/>
      <c r="B117" s="284"/>
      <c r="C117" s="281" t="s">
        <v>206</v>
      </c>
      <c r="D117" s="192" t="n">
        <v>6</v>
      </c>
      <c r="E117" s="192" t="n">
        <v>5</v>
      </c>
      <c r="F117" s="192" t="n">
        <v>1</v>
      </c>
      <c r="G117" s="192" t="s">
        <v>212</v>
      </c>
      <c r="H117" s="192" t="s">
        <v>212</v>
      </c>
    </row>
    <row r="118" s="283" customFormat="true" ht="9.75" hidden="false" customHeight="true" outlineLevel="0" collapsed="false">
      <c r="A118" s="281"/>
      <c r="B118" s="284"/>
      <c r="C118" s="281" t="s">
        <v>207</v>
      </c>
      <c r="D118" s="192" t="n">
        <v>11</v>
      </c>
      <c r="E118" s="192" t="n">
        <v>8</v>
      </c>
      <c r="F118" s="192" t="n">
        <v>3</v>
      </c>
      <c r="G118" s="192" t="s">
        <v>212</v>
      </c>
      <c r="H118" s="192" t="s">
        <v>212</v>
      </c>
    </row>
    <row r="119" s="283" customFormat="true" ht="17.25" hidden="false" customHeight="true" outlineLevel="0" collapsed="false">
      <c r="A119" s="281" t="s">
        <v>1163</v>
      </c>
      <c r="B119" s="284" t="s">
        <v>1164</v>
      </c>
      <c r="C119" s="281" t="s">
        <v>205</v>
      </c>
      <c r="D119" s="192" t="n">
        <v>2</v>
      </c>
      <c r="E119" s="192" t="s">
        <v>212</v>
      </c>
      <c r="F119" s="192" t="n">
        <v>1</v>
      </c>
      <c r="G119" s="192" t="s">
        <v>212</v>
      </c>
      <c r="H119" s="192" t="n">
        <v>1</v>
      </c>
    </row>
    <row r="120" s="283" customFormat="true" ht="9.75" hidden="false" customHeight="true" outlineLevel="0" collapsed="false">
      <c r="A120" s="281"/>
      <c r="B120" s="284"/>
      <c r="C120" s="281" t="s">
        <v>206</v>
      </c>
      <c r="D120" s="192" t="n">
        <v>8</v>
      </c>
      <c r="E120" s="192" t="n">
        <v>3</v>
      </c>
      <c r="F120" s="192" t="n">
        <v>2</v>
      </c>
      <c r="G120" s="192" t="n">
        <v>1</v>
      </c>
      <c r="H120" s="192" t="n">
        <v>2</v>
      </c>
    </row>
    <row r="121" s="283" customFormat="true" ht="9.75" hidden="false" customHeight="true" outlineLevel="0" collapsed="false">
      <c r="A121" s="281"/>
      <c r="B121" s="284"/>
      <c r="C121" s="281" t="s">
        <v>207</v>
      </c>
      <c r="D121" s="192" t="n">
        <v>10</v>
      </c>
      <c r="E121" s="192" t="n">
        <v>3</v>
      </c>
      <c r="F121" s="192" t="n">
        <v>3</v>
      </c>
      <c r="G121" s="192" t="n">
        <v>1</v>
      </c>
      <c r="H121" s="192" t="n">
        <v>3</v>
      </c>
    </row>
    <row r="122" s="283" customFormat="true" ht="17.25" hidden="false" customHeight="true" outlineLevel="0" collapsed="false">
      <c r="A122" s="281" t="s">
        <v>1165</v>
      </c>
      <c r="B122" s="284" t="s">
        <v>1166</v>
      </c>
      <c r="C122" s="281" t="s">
        <v>205</v>
      </c>
      <c r="D122" s="192" t="n">
        <v>1</v>
      </c>
      <c r="E122" s="192" t="s">
        <v>212</v>
      </c>
      <c r="F122" s="192" t="s">
        <v>212</v>
      </c>
      <c r="G122" s="192" t="n">
        <v>1</v>
      </c>
      <c r="H122" s="192" t="s">
        <v>212</v>
      </c>
    </row>
    <row r="123" s="283" customFormat="true" ht="9.75" hidden="false" customHeight="true" outlineLevel="0" collapsed="false">
      <c r="A123" s="281"/>
      <c r="B123" s="284"/>
      <c r="C123" s="281" t="s">
        <v>206</v>
      </c>
      <c r="D123" s="192" t="s">
        <v>212</v>
      </c>
      <c r="E123" s="192" t="s">
        <v>212</v>
      </c>
      <c r="F123" s="192" t="s">
        <v>212</v>
      </c>
      <c r="G123" s="192" t="s">
        <v>212</v>
      </c>
      <c r="H123" s="192" t="s">
        <v>212</v>
      </c>
    </row>
    <row r="124" s="283" customFormat="true" ht="9.75" hidden="false" customHeight="true" outlineLevel="0" collapsed="false">
      <c r="A124" s="281"/>
      <c r="B124" s="284"/>
      <c r="C124" s="281" t="s">
        <v>207</v>
      </c>
      <c r="D124" s="192" t="n">
        <v>1</v>
      </c>
      <c r="E124" s="192" t="s">
        <v>212</v>
      </c>
      <c r="F124" s="192" t="s">
        <v>212</v>
      </c>
      <c r="G124" s="192" t="n">
        <v>1</v>
      </c>
      <c r="H124" s="192" t="s">
        <v>212</v>
      </c>
    </row>
    <row r="125" s="283" customFormat="true" ht="17.25" hidden="false" customHeight="true" outlineLevel="0" collapsed="false">
      <c r="A125" s="281" t="s">
        <v>687</v>
      </c>
      <c r="B125" s="284" t="s">
        <v>688</v>
      </c>
      <c r="C125" s="281" t="s">
        <v>205</v>
      </c>
      <c r="D125" s="192" t="n">
        <v>125</v>
      </c>
      <c r="E125" s="192" t="n">
        <v>9</v>
      </c>
      <c r="F125" s="192" t="n">
        <v>24</v>
      </c>
      <c r="G125" s="192" t="n">
        <v>32</v>
      </c>
      <c r="H125" s="192" t="n">
        <v>60</v>
      </c>
    </row>
    <row r="126" s="283" customFormat="true" ht="9.75" hidden="false" customHeight="true" outlineLevel="0" collapsed="false">
      <c r="A126" s="281"/>
      <c r="B126" s="284"/>
      <c r="C126" s="281" t="s">
        <v>206</v>
      </c>
      <c r="D126" s="192" t="n">
        <v>115</v>
      </c>
      <c r="E126" s="192" t="n">
        <v>10</v>
      </c>
      <c r="F126" s="192" t="n">
        <v>24</v>
      </c>
      <c r="G126" s="192" t="n">
        <v>29</v>
      </c>
      <c r="H126" s="192" t="n">
        <v>52</v>
      </c>
    </row>
    <row r="127" s="283" customFormat="true" ht="9.75" hidden="false" customHeight="true" outlineLevel="0" collapsed="false">
      <c r="A127" s="281"/>
      <c r="B127" s="284"/>
      <c r="C127" s="281" t="s">
        <v>207</v>
      </c>
      <c r="D127" s="192" t="n">
        <v>240</v>
      </c>
      <c r="E127" s="192" t="n">
        <v>19</v>
      </c>
      <c r="F127" s="192" t="n">
        <v>48</v>
      </c>
      <c r="G127" s="192" t="n">
        <v>61</v>
      </c>
      <c r="H127" s="192" t="n">
        <v>112</v>
      </c>
    </row>
    <row r="128" s="283" customFormat="true" ht="17.25" hidden="false" customHeight="true" outlineLevel="0" collapsed="false">
      <c r="A128" s="281" t="s">
        <v>1167</v>
      </c>
      <c r="B128" s="284" t="s">
        <v>1168</v>
      </c>
      <c r="C128" s="281" t="s">
        <v>205</v>
      </c>
      <c r="D128" s="192" t="n">
        <v>37</v>
      </c>
      <c r="E128" s="192" t="n">
        <v>3</v>
      </c>
      <c r="F128" s="192" t="n">
        <v>10</v>
      </c>
      <c r="G128" s="192" t="n">
        <v>13</v>
      </c>
      <c r="H128" s="192" t="n">
        <v>11</v>
      </c>
    </row>
    <row r="129" s="283" customFormat="true" ht="9.75" hidden="false" customHeight="true" outlineLevel="0" collapsed="false">
      <c r="A129" s="281"/>
      <c r="B129" s="284"/>
      <c r="C129" s="281" t="s">
        <v>206</v>
      </c>
      <c r="D129" s="192" t="n">
        <v>35</v>
      </c>
      <c r="E129" s="192" t="n">
        <v>4</v>
      </c>
      <c r="F129" s="192" t="n">
        <v>10</v>
      </c>
      <c r="G129" s="192" t="n">
        <v>11</v>
      </c>
      <c r="H129" s="192" t="n">
        <v>10</v>
      </c>
    </row>
    <row r="130" s="283" customFormat="true" ht="9.75" hidden="false" customHeight="true" outlineLevel="0" collapsed="false">
      <c r="A130" s="281"/>
      <c r="B130" s="284"/>
      <c r="C130" s="281" t="s">
        <v>207</v>
      </c>
      <c r="D130" s="192" t="n">
        <v>72</v>
      </c>
      <c r="E130" s="192" t="n">
        <v>7</v>
      </c>
      <c r="F130" s="192" t="n">
        <v>20</v>
      </c>
      <c r="G130" s="192" t="n">
        <v>24</v>
      </c>
      <c r="H130" s="192" t="n">
        <v>21</v>
      </c>
    </row>
    <row r="131" s="283" customFormat="true" ht="17.25" hidden="false" customHeight="true" outlineLevel="0" collapsed="false">
      <c r="A131" s="281" t="s">
        <v>1169</v>
      </c>
      <c r="B131" s="284" t="s">
        <v>1170</v>
      </c>
      <c r="C131" s="281" t="s">
        <v>205</v>
      </c>
      <c r="D131" s="192" t="n">
        <v>30</v>
      </c>
      <c r="E131" s="192" t="n">
        <v>2</v>
      </c>
      <c r="F131" s="192" t="n">
        <v>9</v>
      </c>
      <c r="G131" s="192" t="n">
        <v>12</v>
      </c>
      <c r="H131" s="192" t="n">
        <v>7</v>
      </c>
    </row>
    <row r="132" s="283" customFormat="true" ht="9.75" hidden="false" customHeight="true" outlineLevel="0" collapsed="false">
      <c r="A132" s="281"/>
      <c r="B132" s="284"/>
      <c r="C132" s="281" t="s">
        <v>206</v>
      </c>
      <c r="D132" s="192" t="n">
        <v>27</v>
      </c>
      <c r="E132" s="192" t="n">
        <v>4</v>
      </c>
      <c r="F132" s="192" t="n">
        <v>7</v>
      </c>
      <c r="G132" s="192" t="n">
        <v>11</v>
      </c>
      <c r="H132" s="192" t="n">
        <v>5</v>
      </c>
    </row>
    <row r="133" s="283" customFormat="true" ht="9.75" hidden="false" customHeight="true" outlineLevel="0" collapsed="false">
      <c r="A133" s="281"/>
      <c r="B133" s="284"/>
      <c r="C133" s="281" t="s">
        <v>207</v>
      </c>
      <c r="D133" s="192" t="n">
        <v>57</v>
      </c>
      <c r="E133" s="192" t="n">
        <v>6</v>
      </c>
      <c r="F133" s="192" t="n">
        <v>16</v>
      </c>
      <c r="G133" s="192" t="n">
        <v>23</v>
      </c>
      <c r="H133" s="192" t="n">
        <v>12</v>
      </c>
    </row>
    <row r="134" s="283" customFormat="true" ht="17.25" hidden="false" customHeight="true" outlineLevel="0" collapsed="false">
      <c r="A134" s="281" t="s">
        <v>1171</v>
      </c>
      <c r="B134" s="284" t="s">
        <v>1172</v>
      </c>
      <c r="C134" s="281" t="s">
        <v>205</v>
      </c>
      <c r="D134" s="192" t="n">
        <v>23</v>
      </c>
      <c r="E134" s="192" t="n">
        <v>10</v>
      </c>
      <c r="F134" s="192" t="n">
        <v>8</v>
      </c>
      <c r="G134" s="192" t="n">
        <v>3</v>
      </c>
      <c r="H134" s="192" t="n">
        <v>2</v>
      </c>
    </row>
    <row r="135" s="283" customFormat="true" ht="9.75" hidden="false" customHeight="true" outlineLevel="0" collapsed="false">
      <c r="A135" s="281"/>
      <c r="B135" s="284"/>
      <c r="C135" s="281" t="s">
        <v>206</v>
      </c>
      <c r="D135" s="192" t="n">
        <v>20</v>
      </c>
      <c r="E135" s="192" t="n">
        <v>12</v>
      </c>
      <c r="F135" s="192" t="n">
        <v>3</v>
      </c>
      <c r="G135" s="192" t="n">
        <v>3</v>
      </c>
      <c r="H135" s="192" t="n">
        <v>2</v>
      </c>
    </row>
    <row r="136" s="283" customFormat="true" ht="9.75" hidden="false" customHeight="true" outlineLevel="0" collapsed="false">
      <c r="A136" s="281"/>
      <c r="B136" s="284"/>
      <c r="C136" s="281" t="s">
        <v>207</v>
      </c>
      <c r="D136" s="192" t="n">
        <v>43</v>
      </c>
      <c r="E136" s="192" t="n">
        <v>22</v>
      </c>
      <c r="F136" s="192" t="n">
        <v>11</v>
      </c>
      <c r="G136" s="192" t="n">
        <v>6</v>
      </c>
      <c r="H136" s="192" t="n">
        <v>4</v>
      </c>
    </row>
    <row r="137" s="283" customFormat="true" ht="17.25" hidden="false" customHeight="true" outlineLevel="0" collapsed="false">
      <c r="A137" s="281" t="s">
        <v>1173</v>
      </c>
      <c r="B137" s="284" t="s">
        <v>1174</v>
      </c>
      <c r="C137" s="281" t="s">
        <v>205</v>
      </c>
      <c r="D137" s="192" t="n">
        <v>21</v>
      </c>
      <c r="E137" s="192" t="n">
        <v>10</v>
      </c>
      <c r="F137" s="192" t="n">
        <v>7</v>
      </c>
      <c r="G137" s="192" t="n">
        <v>3</v>
      </c>
      <c r="H137" s="192" t="n">
        <v>1</v>
      </c>
    </row>
    <row r="138" s="283" customFormat="true" ht="9.75" hidden="false" customHeight="true" outlineLevel="0" collapsed="false">
      <c r="A138" s="281"/>
      <c r="B138" s="284"/>
      <c r="C138" s="281" t="s">
        <v>206</v>
      </c>
      <c r="D138" s="192" t="n">
        <v>18</v>
      </c>
      <c r="E138" s="192" t="n">
        <v>10</v>
      </c>
      <c r="F138" s="192" t="n">
        <v>3</v>
      </c>
      <c r="G138" s="192" t="n">
        <v>3</v>
      </c>
      <c r="H138" s="192" t="n">
        <v>2</v>
      </c>
    </row>
    <row r="139" s="283" customFormat="true" ht="9.75" hidden="false" customHeight="true" outlineLevel="0" collapsed="false">
      <c r="A139" s="281"/>
      <c r="B139" s="284"/>
      <c r="C139" s="281" t="s">
        <v>207</v>
      </c>
      <c r="D139" s="192" t="n">
        <v>39</v>
      </c>
      <c r="E139" s="192" t="n">
        <v>20</v>
      </c>
      <c r="F139" s="192" t="n">
        <v>10</v>
      </c>
      <c r="G139" s="192" t="n">
        <v>6</v>
      </c>
      <c r="H139" s="192" t="n">
        <v>3</v>
      </c>
    </row>
    <row r="140" s="283" customFormat="true" ht="17.25" hidden="false" customHeight="true" outlineLevel="0" collapsed="false">
      <c r="A140" s="281" t="s">
        <v>1175</v>
      </c>
      <c r="B140" s="284" t="s">
        <v>1176</v>
      </c>
      <c r="C140" s="281" t="s">
        <v>205</v>
      </c>
      <c r="D140" s="192" t="n">
        <v>23</v>
      </c>
      <c r="E140" s="192" t="n">
        <v>16</v>
      </c>
      <c r="F140" s="192" t="n">
        <v>4</v>
      </c>
      <c r="G140" s="192" t="n">
        <v>1</v>
      </c>
      <c r="H140" s="192" t="n">
        <v>2</v>
      </c>
    </row>
    <row r="141" s="283" customFormat="true" ht="9.75" hidden="false" customHeight="true" outlineLevel="0" collapsed="false">
      <c r="A141" s="281"/>
      <c r="B141" s="281"/>
      <c r="C141" s="281" t="s">
        <v>206</v>
      </c>
      <c r="D141" s="192" t="n">
        <v>12</v>
      </c>
      <c r="E141" s="192" t="n">
        <v>6</v>
      </c>
      <c r="F141" s="192" t="n">
        <v>3</v>
      </c>
      <c r="G141" s="192" t="s">
        <v>212</v>
      </c>
      <c r="H141" s="192" t="n">
        <v>3</v>
      </c>
    </row>
    <row r="142" s="283" customFormat="true" ht="9.75" hidden="false" customHeight="true" outlineLevel="0" collapsed="false">
      <c r="A142" s="281"/>
      <c r="B142" s="281"/>
      <c r="C142" s="281" t="s">
        <v>207</v>
      </c>
      <c r="D142" s="192" t="n">
        <v>35</v>
      </c>
      <c r="E142" s="192" t="n">
        <v>22</v>
      </c>
      <c r="F142" s="192" t="n">
        <v>7</v>
      </c>
      <c r="G142" s="192" t="n">
        <v>1</v>
      </c>
      <c r="H142" s="192" t="n">
        <v>5</v>
      </c>
    </row>
    <row r="143" s="283" customFormat="true" ht="17.25" hidden="false" customHeight="true" outlineLevel="0" collapsed="false">
      <c r="A143" s="281" t="s">
        <v>1177</v>
      </c>
      <c r="B143" s="287" t="s">
        <v>1178</v>
      </c>
      <c r="C143" s="281" t="s">
        <v>205</v>
      </c>
      <c r="D143" s="192" t="n">
        <v>15</v>
      </c>
      <c r="E143" s="192" t="n">
        <v>12</v>
      </c>
      <c r="F143" s="192" t="n">
        <v>3</v>
      </c>
      <c r="G143" s="192" t="s">
        <v>212</v>
      </c>
      <c r="H143" s="192" t="s">
        <v>212</v>
      </c>
    </row>
    <row r="144" s="283" customFormat="true" ht="9.75" hidden="false" customHeight="true" outlineLevel="0" collapsed="false">
      <c r="A144" s="281"/>
      <c r="B144" s="281"/>
      <c r="C144" s="281" t="s">
        <v>206</v>
      </c>
      <c r="D144" s="192" t="n">
        <v>7</v>
      </c>
      <c r="E144" s="192" t="n">
        <v>4</v>
      </c>
      <c r="F144" s="192" t="n">
        <v>2</v>
      </c>
      <c r="G144" s="192" t="s">
        <v>212</v>
      </c>
      <c r="H144" s="192" t="n">
        <v>1</v>
      </c>
    </row>
    <row r="145" s="283" customFormat="true" ht="9.75" hidden="false" customHeight="true" outlineLevel="0" collapsed="false">
      <c r="A145" s="281"/>
      <c r="B145" s="281"/>
      <c r="C145" s="281" t="s">
        <v>207</v>
      </c>
      <c r="D145" s="192" t="n">
        <v>22</v>
      </c>
      <c r="E145" s="192" t="n">
        <v>16</v>
      </c>
      <c r="F145" s="192" t="n">
        <v>5</v>
      </c>
      <c r="G145" s="192" t="s">
        <v>212</v>
      </c>
      <c r="H145" s="192" t="n">
        <v>1</v>
      </c>
    </row>
    <row r="146" s="283" customFormat="true" ht="17.25" hidden="false" customHeight="true" outlineLevel="0" collapsed="false">
      <c r="A146" s="281" t="s">
        <v>1179</v>
      </c>
      <c r="B146" s="287" t="s">
        <v>1180</v>
      </c>
      <c r="C146" s="281" t="s">
        <v>205</v>
      </c>
      <c r="D146" s="192" t="n">
        <v>19</v>
      </c>
      <c r="E146" s="192" t="n">
        <v>3</v>
      </c>
      <c r="F146" s="192" t="n">
        <v>5</v>
      </c>
      <c r="G146" s="192" t="n">
        <v>5</v>
      </c>
      <c r="H146" s="192" t="n">
        <v>6</v>
      </c>
    </row>
    <row r="147" s="283" customFormat="true" ht="9.75" hidden="false" customHeight="true" outlineLevel="0" collapsed="false">
      <c r="A147" s="281"/>
      <c r="B147" s="281"/>
      <c r="C147" s="281" t="s">
        <v>206</v>
      </c>
      <c r="D147" s="192" t="n">
        <v>10</v>
      </c>
      <c r="E147" s="192" t="n">
        <v>2</v>
      </c>
      <c r="F147" s="192" t="n">
        <v>5</v>
      </c>
      <c r="G147" s="192" t="n">
        <v>2</v>
      </c>
      <c r="H147" s="192" t="n">
        <v>1</v>
      </c>
    </row>
    <row r="148" s="283" customFormat="true" ht="9.75" hidden="false" customHeight="true" outlineLevel="0" collapsed="false">
      <c r="A148" s="281"/>
      <c r="B148" s="281"/>
      <c r="C148" s="281" t="s">
        <v>207</v>
      </c>
      <c r="D148" s="192" t="n">
        <v>29</v>
      </c>
      <c r="E148" s="192" t="n">
        <v>5</v>
      </c>
      <c r="F148" s="192" t="n">
        <v>10</v>
      </c>
      <c r="G148" s="192" t="n">
        <v>7</v>
      </c>
      <c r="H148" s="192" t="n">
        <v>7</v>
      </c>
    </row>
    <row r="149" s="283" customFormat="true" ht="17.25" hidden="false" customHeight="true" outlineLevel="0" collapsed="false">
      <c r="A149" s="281" t="s">
        <v>1181</v>
      </c>
      <c r="B149" s="287" t="s">
        <v>1182</v>
      </c>
      <c r="C149" s="281" t="s">
        <v>205</v>
      </c>
      <c r="D149" s="192" t="n">
        <v>15</v>
      </c>
      <c r="E149" s="192" t="n">
        <v>6</v>
      </c>
      <c r="F149" s="192" t="n">
        <v>3</v>
      </c>
      <c r="G149" s="192" t="n">
        <v>1</v>
      </c>
      <c r="H149" s="192" t="n">
        <v>5</v>
      </c>
    </row>
    <row r="150" s="283" customFormat="true" ht="9.75" hidden="false" customHeight="true" outlineLevel="0" collapsed="false">
      <c r="A150" s="281"/>
      <c r="B150" s="281"/>
      <c r="C150" s="281" t="s">
        <v>206</v>
      </c>
      <c r="D150" s="192" t="n">
        <v>8</v>
      </c>
      <c r="E150" s="192" t="n">
        <v>4</v>
      </c>
      <c r="F150" s="192" t="n">
        <v>2</v>
      </c>
      <c r="G150" s="192" t="s">
        <v>212</v>
      </c>
      <c r="H150" s="192" t="n">
        <v>2</v>
      </c>
    </row>
    <row r="151" s="283" customFormat="true" ht="9.75" hidden="false" customHeight="true" outlineLevel="0" collapsed="false">
      <c r="A151" s="281"/>
      <c r="B151" s="281"/>
      <c r="C151" s="281" t="s">
        <v>207</v>
      </c>
      <c r="D151" s="192" t="n">
        <v>23</v>
      </c>
      <c r="E151" s="192" t="n">
        <v>10</v>
      </c>
      <c r="F151" s="192" t="n">
        <v>5</v>
      </c>
      <c r="G151" s="192" t="n">
        <v>1</v>
      </c>
      <c r="H151" s="192" t="n">
        <v>7</v>
      </c>
    </row>
    <row r="152" s="283" customFormat="true" ht="17.25" hidden="false" customHeight="true" outlineLevel="0" collapsed="false">
      <c r="A152" s="281" t="s">
        <v>689</v>
      </c>
      <c r="B152" s="284" t="s">
        <v>1183</v>
      </c>
      <c r="C152" s="281" t="s">
        <v>205</v>
      </c>
      <c r="D152" s="192" t="n">
        <v>45</v>
      </c>
      <c r="E152" s="192" t="n">
        <v>15</v>
      </c>
      <c r="F152" s="192" t="n">
        <v>10</v>
      </c>
      <c r="G152" s="192" t="n">
        <v>7</v>
      </c>
      <c r="H152" s="192" t="n">
        <v>13</v>
      </c>
    </row>
    <row r="153" s="283" customFormat="true" ht="9.75" hidden="false" customHeight="true" outlineLevel="0" collapsed="false">
      <c r="A153" s="288"/>
      <c r="B153" s="288"/>
      <c r="C153" s="281" t="s">
        <v>206</v>
      </c>
      <c r="D153" s="192" t="n">
        <v>71</v>
      </c>
      <c r="E153" s="192" t="n">
        <v>13</v>
      </c>
      <c r="F153" s="192" t="n">
        <v>11</v>
      </c>
      <c r="G153" s="192" t="n">
        <v>12</v>
      </c>
      <c r="H153" s="192" t="n">
        <v>35</v>
      </c>
    </row>
    <row r="154" s="283" customFormat="true" ht="9.75" hidden="false" customHeight="true" outlineLevel="0" collapsed="false">
      <c r="A154" s="288"/>
      <c r="B154" s="288"/>
      <c r="C154" s="281" t="s">
        <v>207</v>
      </c>
      <c r="D154" s="192" t="n">
        <v>116</v>
      </c>
      <c r="E154" s="192" t="n">
        <v>28</v>
      </c>
      <c r="F154" s="192" t="n">
        <v>21</v>
      </c>
      <c r="G154" s="192" t="n">
        <v>19</v>
      </c>
      <c r="H154" s="192" t="n">
        <v>48</v>
      </c>
    </row>
    <row r="155" s="283" customFormat="true" ht="17.25" hidden="false" customHeight="true" outlineLevel="0" collapsed="false">
      <c r="A155" s="281" t="s">
        <v>691</v>
      </c>
      <c r="B155" s="288" t="s">
        <v>692</v>
      </c>
      <c r="C155" s="281" t="s">
        <v>205</v>
      </c>
      <c r="D155" s="192" t="n">
        <v>8</v>
      </c>
      <c r="E155" s="192" t="n">
        <v>3</v>
      </c>
      <c r="F155" s="192" t="s">
        <v>212</v>
      </c>
      <c r="G155" s="192" t="s">
        <v>212</v>
      </c>
      <c r="H155" s="192" t="n">
        <v>5</v>
      </c>
    </row>
    <row r="156" s="283" customFormat="true" ht="9.75" hidden="false" customHeight="true" outlineLevel="0" collapsed="false">
      <c r="A156" s="281"/>
      <c r="B156" s="288"/>
      <c r="C156" s="281" t="s">
        <v>206</v>
      </c>
      <c r="D156" s="192" t="n">
        <v>20</v>
      </c>
      <c r="E156" s="192" t="n">
        <v>2</v>
      </c>
      <c r="F156" s="192" t="n">
        <v>2</v>
      </c>
      <c r="G156" s="192" t="n">
        <v>1</v>
      </c>
      <c r="H156" s="192" t="n">
        <v>15</v>
      </c>
    </row>
    <row r="157" s="283" customFormat="true" ht="9.75" hidden="false" customHeight="true" outlineLevel="0" collapsed="false">
      <c r="A157" s="288"/>
      <c r="B157" s="288"/>
      <c r="C157" s="281" t="s">
        <v>207</v>
      </c>
      <c r="D157" s="192" t="n">
        <v>28</v>
      </c>
      <c r="E157" s="192" t="n">
        <v>5</v>
      </c>
      <c r="F157" s="192" t="n">
        <v>2</v>
      </c>
      <c r="G157" s="192" t="n">
        <v>1</v>
      </c>
      <c r="H157" s="192" t="n">
        <v>20</v>
      </c>
    </row>
    <row r="158" s="283" customFormat="true" ht="17.25" hidden="false" customHeight="true" outlineLevel="0" collapsed="false">
      <c r="A158" s="281" t="s">
        <v>1184</v>
      </c>
      <c r="B158" s="288" t="s">
        <v>1185</v>
      </c>
      <c r="C158" s="281" t="s">
        <v>205</v>
      </c>
      <c r="D158" s="192" t="n">
        <v>26</v>
      </c>
      <c r="E158" s="192" t="n">
        <v>9</v>
      </c>
      <c r="F158" s="192" t="n">
        <v>9</v>
      </c>
      <c r="G158" s="192" t="n">
        <v>4</v>
      </c>
      <c r="H158" s="192" t="n">
        <v>4</v>
      </c>
    </row>
    <row r="159" s="283" customFormat="true" ht="9.75" hidden="false" customHeight="true" outlineLevel="0" collapsed="false">
      <c r="A159" s="288"/>
      <c r="B159" s="288"/>
      <c r="C159" s="281" t="s">
        <v>206</v>
      </c>
      <c r="D159" s="192" t="n">
        <v>41</v>
      </c>
      <c r="E159" s="192" t="n">
        <v>8</v>
      </c>
      <c r="F159" s="192" t="n">
        <v>8</v>
      </c>
      <c r="G159" s="192" t="n">
        <v>9</v>
      </c>
      <c r="H159" s="192" t="n">
        <v>16</v>
      </c>
    </row>
    <row r="160" s="283" customFormat="true" ht="9.75" hidden="false" customHeight="true" outlineLevel="0" collapsed="false">
      <c r="A160" s="288"/>
      <c r="B160" s="288"/>
      <c r="C160" s="281" t="s">
        <v>207</v>
      </c>
      <c r="D160" s="192" t="n">
        <v>67</v>
      </c>
      <c r="E160" s="192" t="n">
        <v>17</v>
      </c>
      <c r="F160" s="192" t="n">
        <v>17</v>
      </c>
      <c r="G160" s="192" t="n">
        <v>13</v>
      </c>
      <c r="H160" s="192" t="n">
        <v>20</v>
      </c>
    </row>
    <row r="161" s="283" customFormat="true" ht="17.25" hidden="false" customHeight="true" outlineLevel="0" collapsed="false">
      <c r="A161" s="281" t="s">
        <v>281</v>
      </c>
      <c r="B161" s="284" t="s">
        <v>282</v>
      </c>
      <c r="C161" s="281" t="s">
        <v>205</v>
      </c>
      <c r="D161" s="192" t="n">
        <v>205</v>
      </c>
      <c r="E161" s="192" t="n">
        <v>18</v>
      </c>
      <c r="F161" s="192" t="n">
        <v>10</v>
      </c>
      <c r="G161" s="192" t="n">
        <v>21</v>
      </c>
      <c r="H161" s="192" t="n">
        <v>156</v>
      </c>
    </row>
    <row r="162" s="283" customFormat="true" ht="9.75" hidden="false" customHeight="true" outlineLevel="0" collapsed="false">
      <c r="A162" s="281"/>
      <c r="B162" s="284" t="s">
        <v>693</v>
      </c>
      <c r="C162" s="281" t="s">
        <v>206</v>
      </c>
      <c r="D162" s="192" t="n">
        <v>114</v>
      </c>
      <c r="E162" s="192" t="n">
        <v>17</v>
      </c>
      <c r="F162" s="192" t="n">
        <v>8</v>
      </c>
      <c r="G162" s="192" t="n">
        <v>13</v>
      </c>
      <c r="H162" s="192" t="n">
        <v>76</v>
      </c>
    </row>
    <row r="163" s="283" customFormat="true" ht="9.75" hidden="false" customHeight="true" outlineLevel="0" collapsed="false">
      <c r="A163" s="281"/>
      <c r="B163" s="284"/>
      <c r="C163" s="281" t="s">
        <v>207</v>
      </c>
      <c r="D163" s="192" t="n">
        <v>319</v>
      </c>
      <c r="E163" s="192" t="n">
        <v>35</v>
      </c>
      <c r="F163" s="192" t="n">
        <v>18</v>
      </c>
      <c r="G163" s="192" t="n">
        <v>34</v>
      </c>
      <c r="H163" s="192" t="n">
        <v>232</v>
      </c>
    </row>
    <row r="164" s="283" customFormat="true" ht="17.25" hidden="false" customHeight="true" outlineLevel="0" collapsed="false">
      <c r="A164" s="281" t="s">
        <v>284</v>
      </c>
      <c r="B164" s="284" t="s">
        <v>285</v>
      </c>
      <c r="C164" s="281" t="s">
        <v>205</v>
      </c>
      <c r="D164" s="192" t="n">
        <v>173</v>
      </c>
      <c r="E164" s="192" t="n">
        <v>8</v>
      </c>
      <c r="F164" s="192" t="n">
        <v>4</v>
      </c>
      <c r="G164" s="192" t="n">
        <v>19</v>
      </c>
      <c r="H164" s="192" t="n">
        <v>142</v>
      </c>
    </row>
    <row r="165" s="283" customFormat="true" ht="9.75" hidden="false" customHeight="true" outlineLevel="0" collapsed="false">
      <c r="A165" s="281"/>
      <c r="B165" s="284"/>
      <c r="C165" s="281" t="s">
        <v>206</v>
      </c>
      <c r="D165" s="192" t="n">
        <v>86</v>
      </c>
      <c r="E165" s="192" t="n">
        <v>10</v>
      </c>
      <c r="F165" s="192" t="n">
        <v>3</v>
      </c>
      <c r="G165" s="192" t="n">
        <v>9</v>
      </c>
      <c r="H165" s="192" t="n">
        <v>64</v>
      </c>
    </row>
    <row r="166" s="283" customFormat="true" ht="9.75" hidden="false" customHeight="true" outlineLevel="0" collapsed="false">
      <c r="A166" s="281"/>
      <c r="B166" s="284"/>
      <c r="C166" s="281" t="s">
        <v>207</v>
      </c>
      <c r="D166" s="192" t="n">
        <v>259</v>
      </c>
      <c r="E166" s="192" t="n">
        <v>18</v>
      </c>
      <c r="F166" s="192" t="n">
        <v>7</v>
      </c>
      <c r="G166" s="192" t="n">
        <v>28</v>
      </c>
      <c r="H166" s="192" t="n">
        <v>206</v>
      </c>
    </row>
    <row r="167" s="283" customFormat="true" ht="17.25" hidden="false" customHeight="true" outlineLevel="0" collapsed="false">
      <c r="A167" s="281" t="s">
        <v>702</v>
      </c>
      <c r="B167" s="284" t="s">
        <v>703</v>
      </c>
      <c r="C167" s="281" t="s">
        <v>205</v>
      </c>
      <c r="D167" s="192" t="n">
        <v>45</v>
      </c>
      <c r="E167" s="192" t="n">
        <v>2</v>
      </c>
      <c r="F167" s="192" t="n">
        <v>5</v>
      </c>
      <c r="G167" s="192" t="n">
        <v>6</v>
      </c>
      <c r="H167" s="192" t="n">
        <v>32</v>
      </c>
    </row>
    <row r="168" s="283" customFormat="true" ht="9.75" hidden="false" customHeight="true" outlineLevel="0" collapsed="false">
      <c r="A168" s="281"/>
      <c r="B168" s="284" t="s">
        <v>704</v>
      </c>
      <c r="C168" s="281" t="s">
        <v>206</v>
      </c>
      <c r="D168" s="192" t="n">
        <v>33</v>
      </c>
      <c r="E168" s="192" t="n">
        <v>6</v>
      </c>
      <c r="F168" s="192" t="s">
        <v>212</v>
      </c>
      <c r="G168" s="192" t="n">
        <v>3</v>
      </c>
      <c r="H168" s="192" t="n">
        <v>24</v>
      </c>
    </row>
    <row r="169" s="283" customFormat="true" ht="9.75" hidden="false" customHeight="true" outlineLevel="0" collapsed="false">
      <c r="A169" s="281"/>
      <c r="B169" s="284"/>
      <c r="C169" s="281" t="s">
        <v>207</v>
      </c>
      <c r="D169" s="192" t="n">
        <v>78</v>
      </c>
      <c r="E169" s="192" t="n">
        <v>8</v>
      </c>
      <c r="F169" s="192" t="n">
        <v>5</v>
      </c>
      <c r="G169" s="192" t="n">
        <v>9</v>
      </c>
      <c r="H169" s="192" t="n">
        <v>56</v>
      </c>
    </row>
    <row r="170" s="283" customFormat="true" ht="17.25" hidden="false" customHeight="true" outlineLevel="0" collapsed="false">
      <c r="A170" s="281" t="s">
        <v>286</v>
      </c>
      <c r="B170" s="284" t="s">
        <v>287</v>
      </c>
      <c r="C170" s="281" t="s">
        <v>205</v>
      </c>
      <c r="D170" s="192" t="n">
        <v>45</v>
      </c>
      <c r="E170" s="192" t="n">
        <v>2</v>
      </c>
      <c r="F170" s="192" t="n">
        <v>5</v>
      </c>
      <c r="G170" s="192" t="n">
        <v>6</v>
      </c>
      <c r="H170" s="192" t="n">
        <v>32</v>
      </c>
    </row>
    <row r="171" s="283" customFormat="true" ht="9.75" hidden="false" customHeight="true" outlineLevel="0" collapsed="false">
      <c r="A171" s="281"/>
      <c r="B171" s="284"/>
      <c r="C171" s="281" t="s">
        <v>206</v>
      </c>
      <c r="D171" s="192" t="n">
        <v>33</v>
      </c>
      <c r="E171" s="192" t="n">
        <v>6</v>
      </c>
      <c r="F171" s="192" t="s">
        <v>212</v>
      </c>
      <c r="G171" s="192" t="n">
        <v>3</v>
      </c>
      <c r="H171" s="192" t="n">
        <v>24</v>
      </c>
    </row>
    <row r="172" s="283" customFormat="true" ht="9.75" hidden="false" customHeight="true" outlineLevel="0" collapsed="false">
      <c r="A172" s="281"/>
      <c r="B172" s="284"/>
      <c r="C172" s="281" t="s">
        <v>207</v>
      </c>
      <c r="D172" s="192" t="n">
        <v>78</v>
      </c>
      <c r="E172" s="192" t="n">
        <v>8</v>
      </c>
      <c r="F172" s="192" t="n">
        <v>5</v>
      </c>
      <c r="G172" s="192" t="n">
        <v>9</v>
      </c>
      <c r="H172" s="192" t="n">
        <v>56</v>
      </c>
    </row>
    <row r="173" s="283" customFormat="true" ht="17.25" hidden="false" customHeight="true" outlineLevel="0" collapsed="false">
      <c r="A173" s="281" t="s">
        <v>288</v>
      </c>
      <c r="B173" s="282" t="s">
        <v>289</v>
      </c>
      <c r="C173" s="281" t="s">
        <v>205</v>
      </c>
      <c r="D173" s="192" t="n">
        <v>2</v>
      </c>
      <c r="E173" s="192" t="s">
        <v>212</v>
      </c>
      <c r="F173" s="192" t="s">
        <v>212</v>
      </c>
      <c r="G173" s="192" t="s">
        <v>212</v>
      </c>
      <c r="H173" s="192" t="n">
        <v>2</v>
      </c>
    </row>
    <row r="174" s="283" customFormat="true" ht="9.75" hidden="false" customHeight="true" outlineLevel="0" collapsed="false">
      <c r="A174" s="281"/>
      <c r="B174" s="282"/>
      <c r="C174" s="281" t="s">
        <v>206</v>
      </c>
      <c r="D174" s="192" t="n">
        <v>4</v>
      </c>
      <c r="E174" s="192" t="s">
        <v>212</v>
      </c>
      <c r="F174" s="192" t="s">
        <v>212</v>
      </c>
      <c r="G174" s="192" t="n">
        <v>1</v>
      </c>
      <c r="H174" s="192" t="n">
        <v>3</v>
      </c>
    </row>
    <row r="175" s="283" customFormat="true" ht="9.75" hidden="false" customHeight="true" outlineLevel="0" collapsed="false">
      <c r="A175" s="281"/>
      <c r="B175" s="282"/>
      <c r="C175" s="281" t="s">
        <v>207</v>
      </c>
      <c r="D175" s="192" t="n">
        <v>6</v>
      </c>
      <c r="E175" s="192" t="s">
        <v>212</v>
      </c>
      <c r="F175" s="192" t="s">
        <v>212</v>
      </c>
      <c r="G175" s="192" t="n">
        <v>1</v>
      </c>
      <c r="H175" s="192" t="n">
        <v>5</v>
      </c>
    </row>
    <row r="176" s="283" customFormat="true" ht="17.25" hidden="false" customHeight="true" outlineLevel="0" collapsed="false">
      <c r="A176" s="281" t="s">
        <v>1066</v>
      </c>
      <c r="B176" s="288" t="s">
        <v>1067</v>
      </c>
      <c r="C176" s="281" t="s">
        <v>205</v>
      </c>
      <c r="D176" s="192" t="n">
        <v>15</v>
      </c>
      <c r="E176" s="192" t="s">
        <v>212</v>
      </c>
      <c r="F176" s="192" t="n">
        <v>1</v>
      </c>
      <c r="G176" s="192" t="n">
        <v>1</v>
      </c>
      <c r="H176" s="192" t="n">
        <v>13</v>
      </c>
    </row>
    <row r="177" s="283" customFormat="true" ht="9.75" hidden="false" customHeight="true" outlineLevel="0" collapsed="false">
      <c r="A177" s="288"/>
      <c r="B177" s="288"/>
      <c r="C177" s="281" t="s">
        <v>206</v>
      </c>
      <c r="D177" s="192" t="n">
        <v>7</v>
      </c>
      <c r="E177" s="192" t="s">
        <v>212</v>
      </c>
      <c r="F177" s="192" t="s">
        <v>212</v>
      </c>
      <c r="G177" s="192" t="s">
        <v>212</v>
      </c>
      <c r="H177" s="192" t="n">
        <v>7</v>
      </c>
    </row>
    <row r="178" s="283" customFormat="true" ht="9.75" hidden="false" customHeight="true" outlineLevel="0" collapsed="false">
      <c r="A178" s="288"/>
      <c r="B178" s="288"/>
      <c r="C178" s="281" t="s">
        <v>207</v>
      </c>
      <c r="D178" s="192" t="n">
        <v>22</v>
      </c>
      <c r="E178" s="192" t="s">
        <v>212</v>
      </c>
      <c r="F178" s="192" t="n">
        <v>1</v>
      </c>
      <c r="G178" s="192" t="n">
        <v>1</v>
      </c>
      <c r="H178" s="192" t="n">
        <v>20</v>
      </c>
    </row>
    <row r="179" s="283" customFormat="true" ht="9.75" hidden="false" customHeight="true" outlineLevel="0" collapsed="false">
      <c r="A179" s="288"/>
      <c r="B179" s="288"/>
      <c r="C179" s="288"/>
      <c r="D179" s="289"/>
      <c r="E179" s="289"/>
      <c r="F179" s="289"/>
      <c r="G179" s="289"/>
      <c r="H179" s="289"/>
    </row>
    <row r="180" s="283" customFormat="true" ht="9.75" hidden="false" customHeight="true" outlineLevel="0" collapsed="false">
      <c r="A180" s="288"/>
      <c r="B180" s="288"/>
      <c r="C180" s="288"/>
      <c r="D180" s="289"/>
      <c r="E180" s="289"/>
      <c r="F180" s="289"/>
      <c r="G180" s="289"/>
      <c r="H180" s="289"/>
    </row>
    <row r="181" s="283" customFormat="true" ht="9.75" hidden="false" customHeight="true" outlineLevel="0" collapsed="false">
      <c r="A181" s="288"/>
      <c r="B181" s="288"/>
      <c r="C181" s="288"/>
      <c r="D181" s="289"/>
      <c r="E181" s="289"/>
      <c r="F181" s="289"/>
      <c r="G181" s="289"/>
      <c r="H181" s="289"/>
    </row>
    <row r="182" s="35" customFormat="true" ht="12" hidden="false" customHeight="false" outlineLevel="0" collapsed="false">
      <c r="A182" s="77"/>
      <c r="B182" s="77"/>
      <c r="C182" s="290"/>
      <c r="D182" s="291"/>
      <c r="E182" s="291"/>
      <c r="F182" s="291"/>
      <c r="G182" s="291"/>
      <c r="H182" s="291"/>
    </row>
    <row r="183" s="35" customFormat="true" ht="12" hidden="false" customHeight="false" outlineLevel="0" collapsed="false">
      <c r="A183" s="77"/>
      <c r="B183" s="77"/>
      <c r="C183" s="290"/>
      <c r="D183" s="291"/>
      <c r="E183" s="291"/>
      <c r="F183" s="291"/>
      <c r="G183" s="291"/>
      <c r="H183" s="291"/>
    </row>
    <row r="184" s="35" customFormat="true" ht="12" hidden="false" customHeight="false" outlineLevel="0" collapsed="false">
      <c r="A184" s="77"/>
      <c r="C184" s="77"/>
      <c r="D184" s="292"/>
      <c r="E184" s="292"/>
      <c r="F184" s="292"/>
      <c r="G184" s="292"/>
      <c r="H184" s="292"/>
    </row>
    <row r="185" s="35" customFormat="true" ht="12" hidden="false" customHeight="false" outlineLevel="0" collapsed="false">
      <c r="A185" s="77"/>
      <c r="B185" s="77"/>
      <c r="C185" s="77"/>
      <c r="D185" s="292"/>
      <c r="E185" s="292"/>
      <c r="F185" s="292"/>
      <c r="G185" s="292"/>
      <c r="H185" s="292"/>
    </row>
    <row r="186" s="35" customFormat="true" ht="12" hidden="false" customHeight="false" outlineLevel="0" collapsed="false">
      <c r="A186" s="77"/>
      <c r="B186" s="77"/>
      <c r="C186" s="77"/>
      <c r="D186" s="292"/>
      <c r="E186" s="292"/>
      <c r="F186" s="292"/>
      <c r="G186" s="292"/>
      <c r="H186" s="292"/>
    </row>
    <row r="187" s="35" customFormat="true" ht="12" hidden="false" customHeight="false" outlineLevel="0" collapsed="false">
      <c r="A187" s="77"/>
      <c r="B187" s="77"/>
      <c r="C187" s="77"/>
      <c r="D187" s="292"/>
      <c r="E187" s="292"/>
      <c r="F187" s="292"/>
      <c r="G187" s="292"/>
      <c r="H187" s="292"/>
    </row>
    <row r="188" s="35" customFormat="true" ht="12" hidden="false" customHeight="false" outlineLevel="0" collapsed="false">
      <c r="A188" s="77"/>
      <c r="B188" s="77"/>
      <c r="C188" s="77"/>
      <c r="D188" s="292"/>
      <c r="E188" s="292"/>
      <c r="F188" s="292"/>
      <c r="G188" s="292"/>
      <c r="H188" s="292"/>
    </row>
    <row r="189" s="35" customFormat="true" ht="12" hidden="false" customHeight="false" outlineLevel="0" collapsed="false">
      <c r="A189" s="77"/>
      <c r="B189" s="77"/>
      <c r="C189" s="77"/>
      <c r="D189" s="292"/>
      <c r="E189" s="292"/>
      <c r="F189" s="292"/>
      <c r="G189" s="292"/>
      <c r="H189" s="292"/>
    </row>
    <row r="190" s="35" customFormat="true" ht="12" hidden="false" customHeight="false" outlineLevel="0" collapsed="false">
      <c r="A190" s="77"/>
      <c r="B190" s="77"/>
      <c r="C190" s="77"/>
      <c r="D190" s="292"/>
      <c r="E190" s="292"/>
      <c r="F190" s="292"/>
      <c r="G190" s="292"/>
      <c r="H190" s="292"/>
    </row>
    <row r="191" s="35" customFormat="true" ht="12" hidden="false" customHeight="false" outlineLevel="0" collapsed="false">
      <c r="A191" s="77"/>
      <c r="B191" s="77"/>
      <c r="C191" s="77"/>
      <c r="D191" s="292"/>
      <c r="E191" s="292"/>
      <c r="F191" s="292"/>
      <c r="G191" s="292"/>
      <c r="H191" s="293"/>
    </row>
    <row r="192" s="35" customFormat="true" ht="12" hidden="false" customHeight="false" outlineLevel="0" collapsed="false">
      <c r="A192" s="77"/>
      <c r="B192" s="77"/>
      <c r="C192" s="77"/>
      <c r="D192" s="292"/>
      <c r="E192" s="292"/>
      <c r="F192" s="292"/>
      <c r="G192" s="292"/>
      <c r="H192" s="292"/>
    </row>
    <row r="193" s="35" customFormat="true" ht="12" hidden="false" customHeight="false" outlineLevel="0" collapsed="false">
      <c r="A193" s="77"/>
      <c r="B193" s="77"/>
      <c r="C193" s="77"/>
      <c r="D193" s="292"/>
      <c r="E193" s="292"/>
      <c r="F193" s="292"/>
      <c r="G193" s="292"/>
      <c r="H193" s="292"/>
    </row>
    <row r="194" s="35" customFormat="true" ht="12" hidden="false" customHeight="false" outlineLevel="0" collapsed="false">
      <c r="A194" s="77"/>
      <c r="B194" s="77"/>
      <c r="C194" s="77"/>
      <c r="D194" s="292"/>
      <c r="E194" s="292"/>
      <c r="F194" s="292"/>
      <c r="G194" s="292"/>
      <c r="H194" s="292"/>
    </row>
    <row r="195" s="35" customFormat="true" ht="12" hidden="false" customHeight="false" outlineLevel="0" collapsed="false">
      <c r="A195" s="77"/>
      <c r="B195" s="77"/>
      <c r="C195" s="77"/>
      <c r="D195" s="292"/>
      <c r="E195" s="292"/>
      <c r="F195" s="292"/>
      <c r="G195" s="292"/>
      <c r="H195" s="292"/>
    </row>
    <row r="196" s="35" customFormat="true" ht="12" hidden="false" customHeight="false" outlineLevel="0" collapsed="false">
      <c r="A196" s="77"/>
      <c r="B196" s="77"/>
      <c r="C196" s="77"/>
      <c r="D196" s="292"/>
      <c r="E196" s="292"/>
      <c r="F196" s="292"/>
      <c r="G196" s="292"/>
      <c r="H196" s="292"/>
    </row>
    <row r="197" s="35" customFormat="true" ht="12" hidden="false" customHeight="false" outlineLevel="0" collapsed="false">
      <c r="A197" s="77"/>
      <c r="B197" s="77"/>
      <c r="C197" s="77"/>
      <c r="D197" s="292"/>
      <c r="E197" s="292"/>
      <c r="F197" s="292"/>
      <c r="G197" s="292"/>
      <c r="H197" s="292"/>
    </row>
    <row r="198" s="35" customFormat="true" ht="12" hidden="false" customHeight="false" outlineLevel="0" collapsed="false">
      <c r="A198" s="77"/>
      <c r="B198" s="77"/>
      <c r="C198" s="77"/>
      <c r="D198" s="292"/>
      <c r="E198" s="292"/>
      <c r="F198" s="292"/>
      <c r="G198" s="292"/>
      <c r="H198" s="292"/>
    </row>
    <row r="199" s="35" customFormat="true" ht="12" hidden="false" customHeight="false" outlineLevel="0" collapsed="false">
      <c r="A199" s="77"/>
      <c r="B199" s="77"/>
      <c r="C199" s="77"/>
      <c r="D199" s="292"/>
      <c r="E199" s="292"/>
      <c r="F199" s="292"/>
      <c r="G199" s="292"/>
      <c r="H199" s="292"/>
    </row>
    <row r="200" s="35" customFormat="true" ht="12" hidden="false" customHeight="false" outlineLevel="0" collapsed="false">
      <c r="A200" s="77"/>
      <c r="B200" s="77"/>
      <c r="C200" s="77"/>
      <c r="D200" s="292"/>
      <c r="E200" s="292"/>
      <c r="F200" s="292"/>
      <c r="G200" s="292"/>
      <c r="H200" s="292"/>
    </row>
    <row r="201" s="35" customFormat="true" ht="12" hidden="false" customHeight="false" outlineLevel="0" collapsed="false">
      <c r="A201" s="77"/>
      <c r="B201" s="77"/>
      <c r="C201" s="77"/>
      <c r="D201" s="292"/>
      <c r="E201" s="292"/>
      <c r="F201" s="292"/>
      <c r="G201" s="292"/>
      <c r="H201" s="292"/>
    </row>
    <row r="202" s="35" customFormat="true" ht="12" hidden="false" customHeight="false" outlineLevel="0" collapsed="false">
      <c r="A202" s="77"/>
      <c r="B202" s="77"/>
      <c r="C202" s="77"/>
      <c r="D202" s="292"/>
      <c r="E202" s="292"/>
      <c r="F202" s="292"/>
      <c r="G202" s="292"/>
      <c r="H202" s="292"/>
    </row>
    <row r="203" s="35" customFormat="true" ht="12" hidden="false" customHeight="false" outlineLevel="0" collapsed="false">
      <c r="A203" s="77"/>
      <c r="B203" s="77"/>
      <c r="C203" s="77"/>
      <c r="D203" s="292"/>
      <c r="E203" s="292"/>
      <c r="F203" s="292"/>
      <c r="G203" s="292"/>
      <c r="H203" s="292"/>
    </row>
    <row r="204" s="35" customFormat="true" ht="12" hidden="false" customHeight="false" outlineLevel="0" collapsed="false">
      <c r="A204" s="77"/>
      <c r="B204" s="77"/>
      <c r="C204" s="77"/>
      <c r="D204" s="292"/>
      <c r="E204" s="292"/>
      <c r="F204" s="292"/>
      <c r="G204" s="292"/>
      <c r="H204" s="292"/>
    </row>
    <row r="205" s="35" customFormat="true" ht="12" hidden="false" customHeight="false" outlineLevel="0" collapsed="false">
      <c r="A205" s="77"/>
      <c r="B205" s="77"/>
      <c r="C205" s="77"/>
      <c r="D205" s="292"/>
      <c r="E205" s="292"/>
      <c r="F205" s="292"/>
      <c r="G205" s="292"/>
      <c r="H205" s="292"/>
    </row>
    <row r="206" s="35" customFormat="true" ht="12" hidden="false" customHeight="false" outlineLevel="0" collapsed="false">
      <c r="A206" s="77"/>
      <c r="B206" s="77"/>
      <c r="C206" s="77"/>
      <c r="D206" s="292"/>
      <c r="E206" s="292"/>
      <c r="F206" s="292"/>
      <c r="G206" s="292"/>
      <c r="H206" s="292"/>
    </row>
    <row r="207" s="35" customFormat="true" ht="12" hidden="false" customHeight="false" outlineLevel="0" collapsed="false">
      <c r="A207" s="77"/>
      <c r="B207" s="77"/>
      <c r="C207" s="77"/>
      <c r="D207" s="292"/>
      <c r="E207" s="292"/>
      <c r="F207" s="292"/>
      <c r="G207" s="292"/>
      <c r="H207" s="292"/>
    </row>
    <row r="208" s="35" customFormat="true" ht="12" hidden="false" customHeight="false" outlineLevel="0" collapsed="false">
      <c r="A208" s="77"/>
      <c r="B208" s="77"/>
      <c r="C208" s="77"/>
      <c r="D208" s="292"/>
      <c r="E208" s="292"/>
      <c r="F208" s="292"/>
      <c r="G208" s="292"/>
      <c r="H208" s="292"/>
    </row>
    <row r="209" s="35" customFormat="true" ht="12" hidden="false" customHeight="false" outlineLevel="0" collapsed="false">
      <c r="A209" s="77"/>
      <c r="B209" s="77"/>
      <c r="C209" s="77"/>
      <c r="D209" s="292"/>
      <c r="E209" s="292"/>
      <c r="F209" s="292"/>
      <c r="G209" s="292"/>
      <c r="H209" s="292"/>
    </row>
    <row r="210" s="35" customFormat="true" ht="12" hidden="false" customHeight="false" outlineLevel="0" collapsed="false">
      <c r="A210" s="77"/>
      <c r="B210" s="77"/>
      <c r="C210" s="77"/>
      <c r="D210" s="292"/>
      <c r="E210" s="292"/>
      <c r="F210" s="292"/>
      <c r="G210" s="292"/>
      <c r="H210" s="292"/>
    </row>
    <row r="211" customFormat="false" ht="12.75" hidden="false" customHeight="false" outlineLevel="0" collapsed="false">
      <c r="D211" s="294"/>
      <c r="E211" s="294"/>
      <c r="F211" s="294"/>
      <c r="G211" s="294"/>
      <c r="H211" s="294"/>
    </row>
    <row r="212" customFormat="false" ht="12.75" hidden="false" customHeight="false" outlineLevel="0" collapsed="false">
      <c r="D212" s="294"/>
      <c r="E212" s="294"/>
      <c r="F212" s="294"/>
      <c r="G212" s="294"/>
      <c r="H212" s="294"/>
    </row>
    <row r="213" customFormat="false" ht="12.75" hidden="false" customHeight="false" outlineLevel="0" collapsed="false">
      <c r="D213" s="294"/>
      <c r="E213" s="294"/>
      <c r="F213" s="294"/>
      <c r="G213" s="294"/>
      <c r="H213" s="294"/>
    </row>
    <row r="214" customFormat="false" ht="12.75" hidden="false" customHeight="false" outlineLevel="0" collapsed="false">
      <c r="D214" s="294"/>
      <c r="E214" s="294"/>
      <c r="F214" s="294"/>
      <c r="G214" s="294"/>
      <c r="H214" s="294"/>
    </row>
    <row r="215" customFormat="false" ht="12.75" hidden="false" customHeight="false" outlineLevel="0" collapsed="false">
      <c r="D215" s="294"/>
      <c r="E215" s="294"/>
      <c r="F215" s="294"/>
      <c r="G215" s="294"/>
      <c r="H215" s="294"/>
    </row>
    <row r="216" customFormat="false" ht="12.75" hidden="false" customHeight="false" outlineLevel="0" collapsed="false">
      <c r="D216" s="294"/>
      <c r="E216" s="294"/>
      <c r="F216" s="294"/>
      <c r="G216" s="294"/>
      <c r="H216" s="294"/>
    </row>
    <row r="217" customFormat="false" ht="12.75" hidden="false" customHeight="false" outlineLevel="0" collapsed="false">
      <c r="D217" s="294"/>
      <c r="E217" s="294"/>
      <c r="F217" s="294"/>
      <c r="G217" s="294"/>
      <c r="H217" s="294"/>
    </row>
    <row r="218" customFormat="false" ht="12.75" hidden="false" customHeight="false" outlineLevel="0" collapsed="false">
      <c r="D218" s="294"/>
      <c r="E218" s="294"/>
      <c r="F218" s="294"/>
      <c r="G218" s="294"/>
      <c r="H218" s="294"/>
    </row>
    <row r="219" customFormat="false" ht="12.75" hidden="false" customHeight="false" outlineLevel="0" collapsed="false">
      <c r="D219" s="294"/>
      <c r="E219" s="294"/>
      <c r="F219" s="294"/>
      <c r="G219" s="294"/>
      <c r="H219" s="294"/>
    </row>
    <row r="220" customFormat="false" ht="12.75" hidden="false" customHeight="false" outlineLevel="0" collapsed="false">
      <c r="D220" s="294"/>
      <c r="E220" s="294"/>
      <c r="F220" s="294"/>
      <c r="G220" s="294"/>
      <c r="H220" s="294"/>
    </row>
    <row r="221" customFormat="false" ht="12.75" hidden="false" customHeight="false" outlineLevel="0" collapsed="false">
      <c r="D221" s="294"/>
      <c r="E221" s="294"/>
      <c r="F221" s="294"/>
      <c r="G221" s="294"/>
      <c r="H221" s="294"/>
    </row>
    <row r="222" customFormat="false" ht="12.75" hidden="false" customHeight="false" outlineLevel="0" collapsed="false">
      <c r="D222" s="294"/>
      <c r="E222" s="294"/>
      <c r="F222" s="294"/>
      <c r="G222" s="294"/>
      <c r="H222" s="294"/>
    </row>
    <row r="223" customFormat="false" ht="12.75" hidden="false" customHeight="false" outlineLevel="0" collapsed="false">
      <c r="D223" s="294"/>
      <c r="E223" s="294"/>
      <c r="F223" s="294"/>
      <c r="G223" s="294"/>
      <c r="H223" s="294"/>
    </row>
    <row r="224" customFormat="false" ht="12.75" hidden="false" customHeight="false" outlineLevel="0" collapsed="false">
      <c r="D224" s="294"/>
      <c r="E224" s="294"/>
      <c r="F224" s="294"/>
      <c r="G224" s="294"/>
      <c r="H224" s="294"/>
    </row>
    <row r="225" customFormat="false" ht="12.75" hidden="false" customHeight="false" outlineLevel="0" collapsed="false">
      <c r="D225" s="294"/>
      <c r="E225" s="294"/>
      <c r="F225" s="294"/>
      <c r="G225" s="294"/>
      <c r="H225" s="294"/>
    </row>
    <row r="226" customFormat="false" ht="12.75" hidden="false" customHeight="false" outlineLevel="0" collapsed="false">
      <c r="D226" s="294"/>
      <c r="E226" s="294"/>
      <c r="F226" s="294"/>
      <c r="G226" s="294"/>
      <c r="H226" s="294"/>
    </row>
    <row r="227" customFormat="false" ht="12.75" hidden="false" customHeight="false" outlineLevel="0" collapsed="false">
      <c r="D227" s="294"/>
      <c r="E227" s="294"/>
      <c r="F227" s="294"/>
      <c r="G227" s="294"/>
      <c r="H227" s="294"/>
    </row>
    <row r="228" customFormat="false" ht="12.75" hidden="false" customHeight="false" outlineLevel="0" collapsed="false">
      <c r="D228" s="294"/>
      <c r="E228" s="294"/>
      <c r="F228" s="294"/>
      <c r="G228" s="294"/>
      <c r="H228" s="294"/>
    </row>
    <row r="229" customFormat="false" ht="12.75" hidden="false" customHeight="false" outlineLevel="0" collapsed="false">
      <c r="D229" s="294"/>
      <c r="E229" s="294"/>
      <c r="F229" s="294"/>
      <c r="G229" s="294"/>
      <c r="H229" s="294"/>
    </row>
    <row r="230" customFormat="false" ht="12.75" hidden="false" customHeight="false" outlineLevel="0" collapsed="false">
      <c r="D230" s="294"/>
      <c r="E230" s="294"/>
      <c r="F230" s="294"/>
      <c r="G230" s="294"/>
      <c r="H230" s="294"/>
    </row>
    <row r="231" customFormat="false" ht="12.75" hidden="false" customHeight="false" outlineLevel="0" collapsed="false">
      <c r="D231" s="294"/>
      <c r="E231" s="294"/>
      <c r="F231" s="294"/>
      <c r="G231" s="294"/>
      <c r="H231" s="294"/>
    </row>
    <row r="232" customFormat="false" ht="12.75" hidden="false" customHeight="false" outlineLevel="0" collapsed="false">
      <c r="D232" s="294"/>
      <c r="E232" s="294"/>
      <c r="F232" s="294"/>
      <c r="G232" s="294"/>
      <c r="H232" s="294"/>
    </row>
    <row r="233" customFormat="false" ht="12.75" hidden="false" customHeight="false" outlineLevel="0" collapsed="false">
      <c r="D233" s="294"/>
      <c r="E233" s="294"/>
      <c r="F233" s="294"/>
      <c r="G233" s="294"/>
      <c r="H233" s="294"/>
    </row>
    <row r="234" customFormat="false" ht="12.75" hidden="false" customHeight="false" outlineLevel="0" collapsed="false">
      <c r="D234" s="294"/>
      <c r="E234" s="294"/>
      <c r="F234" s="294"/>
      <c r="G234" s="294"/>
      <c r="H234" s="294"/>
    </row>
    <row r="235" customFormat="false" ht="12.75" hidden="false" customHeight="false" outlineLevel="0" collapsed="false">
      <c r="D235" s="294"/>
      <c r="E235" s="294"/>
      <c r="F235" s="294"/>
      <c r="G235" s="294"/>
      <c r="H235" s="294"/>
    </row>
    <row r="236" customFormat="false" ht="12.75" hidden="false" customHeight="false" outlineLevel="0" collapsed="false">
      <c r="D236" s="294"/>
      <c r="E236" s="294"/>
      <c r="F236" s="294"/>
      <c r="G236" s="294"/>
      <c r="H236" s="294"/>
    </row>
    <row r="237" customFormat="false" ht="12.75" hidden="false" customHeight="false" outlineLevel="0" collapsed="false">
      <c r="D237" s="294"/>
      <c r="E237" s="294"/>
      <c r="F237" s="294"/>
      <c r="G237" s="294"/>
      <c r="H237" s="294"/>
    </row>
    <row r="238" customFormat="false" ht="12.75" hidden="false" customHeight="false" outlineLevel="0" collapsed="false">
      <c r="D238" s="294"/>
      <c r="E238" s="294"/>
      <c r="F238" s="294"/>
      <c r="G238" s="294"/>
      <c r="H238" s="294"/>
    </row>
    <row r="239" customFormat="false" ht="12.75" hidden="false" customHeight="false" outlineLevel="0" collapsed="false">
      <c r="D239" s="294"/>
      <c r="E239" s="294"/>
      <c r="F239" s="294"/>
      <c r="G239" s="294"/>
      <c r="H239" s="294"/>
    </row>
    <row r="240" customFormat="false" ht="12.75" hidden="false" customHeight="false" outlineLevel="0" collapsed="false">
      <c r="D240" s="294"/>
      <c r="E240" s="294"/>
      <c r="F240" s="294"/>
      <c r="G240" s="294"/>
      <c r="H240" s="294"/>
    </row>
    <row r="241" customFormat="false" ht="12.75" hidden="false" customHeight="false" outlineLevel="0" collapsed="false">
      <c r="D241" s="294"/>
      <c r="E241" s="294"/>
      <c r="F241" s="294"/>
      <c r="G241" s="294"/>
      <c r="H241" s="294"/>
    </row>
    <row r="242" customFormat="false" ht="12.75" hidden="false" customHeight="false" outlineLevel="0" collapsed="false">
      <c r="D242" s="294"/>
      <c r="E242" s="294"/>
      <c r="F242" s="294"/>
      <c r="G242" s="294"/>
      <c r="H242" s="294"/>
    </row>
    <row r="243" customFormat="false" ht="12.75" hidden="false" customHeight="false" outlineLevel="0" collapsed="false">
      <c r="D243" s="294"/>
      <c r="E243" s="294"/>
      <c r="F243" s="294"/>
      <c r="G243" s="294"/>
      <c r="H243" s="294"/>
    </row>
    <row r="244" customFormat="false" ht="12.75" hidden="false" customHeight="false" outlineLevel="0" collapsed="false">
      <c r="D244" s="294"/>
      <c r="E244" s="294"/>
      <c r="F244" s="294"/>
      <c r="G244" s="294"/>
      <c r="H244" s="294"/>
    </row>
    <row r="245" customFormat="false" ht="12.75" hidden="false" customHeight="false" outlineLevel="0" collapsed="false">
      <c r="D245" s="294"/>
      <c r="E245" s="294"/>
      <c r="F245" s="294"/>
      <c r="G245" s="294"/>
      <c r="H245" s="294"/>
    </row>
    <row r="246" customFormat="false" ht="12.75" hidden="false" customHeight="false" outlineLevel="0" collapsed="false">
      <c r="D246" s="294"/>
      <c r="E246" s="294"/>
      <c r="F246" s="294"/>
      <c r="G246" s="294"/>
      <c r="H246" s="294"/>
    </row>
    <row r="247" customFormat="false" ht="12.75" hidden="false" customHeight="false" outlineLevel="0" collapsed="false">
      <c r="D247" s="294"/>
      <c r="E247" s="294"/>
      <c r="F247" s="294"/>
      <c r="G247" s="294"/>
      <c r="H247" s="294"/>
    </row>
    <row r="248" customFormat="false" ht="12.75" hidden="false" customHeight="false" outlineLevel="0" collapsed="false">
      <c r="D248" s="294"/>
      <c r="E248" s="294"/>
      <c r="F248" s="294"/>
      <c r="G248" s="294"/>
      <c r="H248" s="294"/>
    </row>
    <row r="249" customFormat="false" ht="12.75" hidden="false" customHeight="false" outlineLevel="0" collapsed="false">
      <c r="D249" s="294"/>
      <c r="E249" s="294"/>
      <c r="F249" s="294"/>
      <c r="G249" s="294"/>
      <c r="H249" s="294"/>
    </row>
    <row r="250" customFormat="false" ht="12.75" hidden="false" customHeight="false" outlineLevel="0" collapsed="false">
      <c r="D250" s="294"/>
      <c r="E250" s="294"/>
      <c r="F250" s="294"/>
      <c r="G250" s="294"/>
      <c r="H250" s="294"/>
    </row>
    <row r="251" customFormat="false" ht="12.75" hidden="false" customHeight="false" outlineLevel="0" collapsed="false">
      <c r="D251" s="294"/>
      <c r="E251" s="294"/>
      <c r="F251" s="294"/>
      <c r="G251" s="294"/>
      <c r="H251" s="294"/>
    </row>
    <row r="252" customFormat="false" ht="12.75" hidden="false" customHeight="false" outlineLevel="0" collapsed="false">
      <c r="D252" s="294"/>
      <c r="E252" s="294"/>
      <c r="F252" s="294"/>
      <c r="G252" s="294"/>
      <c r="H252" s="294"/>
    </row>
    <row r="253" customFormat="false" ht="12.75" hidden="false" customHeight="false" outlineLevel="0" collapsed="false">
      <c r="D253" s="294"/>
      <c r="E253" s="294"/>
      <c r="F253" s="294"/>
      <c r="G253" s="294"/>
      <c r="H253" s="294"/>
    </row>
    <row r="254" customFormat="false" ht="12.75" hidden="false" customHeight="false" outlineLevel="0" collapsed="false">
      <c r="D254" s="294"/>
      <c r="E254" s="294"/>
      <c r="F254" s="294"/>
      <c r="G254" s="294"/>
      <c r="H254" s="294"/>
    </row>
    <row r="255" customFormat="false" ht="12.75" hidden="false" customHeight="false" outlineLevel="0" collapsed="false">
      <c r="D255" s="294"/>
      <c r="E255" s="294"/>
      <c r="F255" s="294"/>
      <c r="G255" s="294"/>
      <c r="H255" s="294"/>
    </row>
    <row r="256" customFormat="false" ht="12.75" hidden="false" customHeight="false" outlineLevel="0" collapsed="false">
      <c r="D256" s="294"/>
      <c r="E256" s="294"/>
      <c r="F256" s="294"/>
      <c r="G256" s="294"/>
      <c r="H256" s="294"/>
    </row>
    <row r="257" customFormat="false" ht="12.75" hidden="false" customHeight="false" outlineLevel="0" collapsed="false">
      <c r="D257" s="294"/>
      <c r="E257" s="294"/>
      <c r="F257" s="294"/>
      <c r="G257" s="294"/>
      <c r="H257" s="294"/>
    </row>
    <row r="258" customFormat="false" ht="12.75" hidden="false" customHeight="false" outlineLevel="0" collapsed="false">
      <c r="D258" s="294"/>
      <c r="E258" s="294"/>
      <c r="F258" s="294"/>
      <c r="G258" s="294"/>
      <c r="H258" s="294"/>
    </row>
    <row r="259" customFormat="false" ht="12.75" hidden="false" customHeight="false" outlineLevel="0" collapsed="false">
      <c r="D259" s="294"/>
      <c r="E259" s="294"/>
      <c r="F259" s="294"/>
      <c r="G259" s="294"/>
      <c r="H259" s="294"/>
    </row>
    <row r="260" customFormat="false" ht="12.75" hidden="false" customHeight="false" outlineLevel="0" collapsed="false">
      <c r="D260" s="294"/>
      <c r="E260" s="294"/>
      <c r="F260" s="294"/>
      <c r="G260" s="294"/>
      <c r="H260" s="294"/>
    </row>
    <row r="261" customFormat="false" ht="12.75" hidden="false" customHeight="false" outlineLevel="0" collapsed="false">
      <c r="D261" s="294"/>
      <c r="E261" s="294"/>
      <c r="F261" s="294"/>
      <c r="G261" s="294"/>
      <c r="H261" s="294"/>
    </row>
    <row r="262" customFormat="false" ht="12.75" hidden="false" customHeight="false" outlineLevel="0" collapsed="false">
      <c r="D262" s="294"/>
      <c r="E262" s="294"/>
      <c r="F262" s="294"/>
      <c r="G262" s="294"/>
      <c r="H262" s="294"/>
    </row>
    <row r="263" customFormat="false" ht="12.75" hidden="false" customHeight="false" outlineLevel="0" collapsed="false">
      <c r="D263" s="294"/>
      <c r="E263" s="294"/>
      <c r="F263" s="294"/>
      <c r="G263" s="294"/>
      <c r="H263" s="294"/>
    </row>
    <row r="264" customFormat="false" ht="12.75" hidden="false" customHeight="false" outlineLevel="0" collapsed="false">
      <c r="D264" s="294"/>
      <c r="E264" s="294"/>
      <c r="F264" s="294"/>
      <c r="G264" s="294"/>
      <c r="H264" s="294"/>
    </row>
    <row r="265" customFormat="false" ht="12.75" hidden="false" customHeight="false" outlineLevel="0" collapsed="false">
      <c r="D265" s="294"/>
      <c r="E265" s="294"/>
      <c r="F265" s="294"/>
      <c r="G265" s="294"/>
      <c r="H265" s="294"/>
    </row>
    <row r="266" customFormat="false" ht="12.75" hidden="false" customHeight="false" outlineLevel="0" collapsed="false">
      <c r="D266" s="294"/>
      <c r="E266" s="294"/>
      <c r="F266" s="294"/>
      <c r="G266" s="294"/>
      <c r="H266" s="294"/>
    </row>
    <row r="267" customFormat="false" ht="12.75" hidden="false" customHeight="false" outlineLevel="0" collapsed="false">
      <c r="D267" s="294"/>
      <c r="E267" s="294"/>
      <c r="F267" s="294"/>
      <c r="G267" s="294"/>
      <c r="H267" s="294"/>
    </row>
    <row r="268" customFormat="false" ht="12.75" hidden="false" customHeight="false" outlineLevel="0" collapsed="false">
      <c r="D268" s="294"/>
      <c r="E268" s="294"/>
      <c r="F268" s="294"/>
      <c r="G268" s="294"/>
      <c r="H268" s="294"/>
    </row>
    <row r="269" customFormat="false" ht="12.75" hidden="false" customHeight="false" outlineLevel="0" collapsed="false">
      <c r="D269" s="294"/>
      <c r="E269" s="294"/>
      <c r="F269" s="294"/>
      <c r="G269" s="294"/>
      <c r="H269" s="294"/>
    </row>
    <row r="270" customFormat="false" ht="12.75" hidden="false" customHeight="false" outlineLevel="0" collapsed="false">
      <c r="D270" s="294"/>
      <c r="E270" s="294"/>
      <c r="F270" s="294"/>
      <c r="G270" s="294"/>
      <c r="H270" s="294"/>
    </row>
    <row r="271" customFormat="false" ht="12.75" hidden="false" customHeight="false" outlineLevel="0" collapsed="false">
      <c r="D271" s="294"/>
      <c r="E271" s="294"/>
      <c r="F271" s="294"/>
      <c r="G271" s="294"/>
      <c r="H271" s="294"/>
    </row>
    <row r="272" customFormat="false" ht="12.75" hidden="false" customHeight="false" outlineLevel="0" collapsed="false">
      <c r="D272" s="294"/>
      <c r="E272" s="294"/>
      <c r="F272" s="294"/>
      <c r="G272" s="294"/>
      <c r="H272" s="294"/>
    </row>
    <row r="273" customFormat="false" ht="12.75" hidden="false" customHeight="false" outlineLevel="0" collapsed="false">
      <c r="D273" s="294"/>
      <c r="E273" s="294"/>
      <c r="F273" s="294"/>
      <c r="G273" s="294"/>
      <c r="H273" s="294"/>
    </row>
    <row r="274" customFormat="false" ht="12.75" hidden="false" customHeight="false" outlineLevel="0" collapsed="false">
      <c r="D274" s="294"/>
      <c r="E274" s="294"/>
      <c r="F274" s="294"/>
      <c r="G274" s="294"/>
      <c r="H274" s="294"/>
    </row>
    <row r="275" customFormat="false" ht="12.75" hidden="false" customHeight="false" outlineLevel="0" collapsed="false">
      <c r="D275" s="294"/>
      <c r="E275" s="294"/>
      <c r="F275" s="294"/>
      <c r="G275" s="294"/>
      <c r="H275" s="294"/>
    </row>
    <row r="276" customFormat="false" ht="12.75" hidden="false" customHeight="false" outlineLevel="0" collapsed="false">
      <c r="D276" s="294"/>
      <c r="E276" s="294"/>
      <c r="F276" s="294"/>
      <c r="G276" s="294"/>
      <c r="H276" s="294"/>
    </row>
    <row r="277" customFormat="false" ht="12.75" hidden="false" customHeight="false" outlineLevel="0" collapsed="false">
      <c r="D277" s="294"/>
      <c r="E277" s="294"/>
      <c r="F277" s="294"/>
      <c r="G277" s="294"/>
      <c r="H277" s="294"/>
    </row>
    <row r="278" customFormat="false" ht="12.75" hidden="false" customHeight="false" outlineLevel="0" collapsed="false">
      <c r="D278" s="294"/>
      <c r="E278" s="294"/>
      <c r="F278" s="294"/>
      <c r="G278" s="294"/>
      <c r="H278" s="294"/>
    </row>
    <row r="279" customFormat="false" ht="12.75" hidden="false" customHeight="false" outlineLevel="0" collapsed="false">
      <c r="D279" s="294"/>
      <c r="E279" s="294"/>
      <c r="F279" s="294"/>
      <c r="G279" s="294"/>
      <c r="H279" s="294"/>
    </row>
    <row r="280" customFormat="false" ht="12.75" hidden="false" customHeight="false" outlineLevel="0" collapsed="false">
      <c r="D280" s="294"/>
      <c r="E280" s="294"/>
      <c r="F280" s="294"/>
      <c r="G280" s="294"/>
      <c r="H280" s="294"/>
    </row>
    <row r="281" customFormat="false" ht="12.75" hidden="false" customHeight="false" outlineLevel="0" collapsed="false">
      <c r="D281" s="294"/>
      <c r="E281" s="294"/>
      <c r="F281" s="294"/>
      <c r="G281" s="294"/>
      <c r="H281" s="294"/>
    </row>
    <row r="282" customFormat="false" ht="12.75" hidden="false" customHeight="false" outlineLevel="0" collapsed="false">
      <c r="D282" s="294"/>
      <c r="E282" s="294"/>
      <c r="F282" s="294"/>
      <c r="G282" s="294"/>
      <c r="H282" s="294"/>
    </row>
    <row r="283" customFormat="false" ht="12.75" hidden="false" customHeight="false" outlineLevel="0" collapsed="false">
      <c r="D283" s="294"/>
      <c r="E283" s="294"/>
      <c r="F283" s="294"/>
      <c r="G283" s="294"/>
      <c r="H283" s="294"/>
    </row>
    <row r="284" customFormat="false" ht="12.75" hidden="false" customHeight="false" outlineLevel="0" collapsed="false">
      <c r="D284" s="294"/>
      <c r="E284" s="294"/>
      <c r="F284" s="294"/>
      <c r="G284" s="294"/>
      <c r="H284" s="294"/>
    </row>
    <row r="285" customFormat="false" ht="12.75" hidden="false" customHeight="false" outlineLevel="0" collapsed="false">
      <c r="D285" s="294"/>
      <c r="E285" s="294"/>
      <c r="F285" s="294"/>
      <c r="G285" s="294"/>
      <c r="H285" s="294"/>
    </row>
    <row r="286" customFormat="false" ht="12.75" hidden="false" customHeight="false" outlineLevel="0" collapsed="false">
      <c r="D286" s="294"/>
      <c r="E286" s="294"/>
      <c r="F286" s="294"/>
      <c r="G286" s="294"/>
      <c r="H286" s="294"/>
    </row>
    <row r="287" customFormat="false" ht="12.75" hidden="false" customHeight="false" outlineLevel="0" collapsed="false">
      <c r="D287" s="294"/>
      <c r="E287" s="294"/>
      <c r="F287" s="294"/>
      <c r="G287" s="294"/>
      <c r="H287" s="294"/>
    </row>
    <row r="288" customFormat="false" ht="12.75" hidden="false" customHeight="false" outlineLevel="0" collapsed="false">
      <c r="D288" s="294"/>
      <c r="E288" s="294"/>
      <c r="F288" s="294"/>
      <c r="G288" s="294"/>
      <c r="H288" s="294"/>
    </row>
    <row r="289" customFormat="false" ht="12.75" hidden="false" customHeight="false" outlineLevel="0" collapsed="false">
      <c r="D289" s="294"/>
      <c r="E289" s="294"/>
      <c r="F289" s="294"/>
      <c r="G289" s="294"/>
      <c r="H289" s="294"/>
    </row>
    <row r="290" customFormat="false" ht="12.75" hidden="false" customHeight="false" outlineLevel="0" collapsed="false">
      <c r="D290" s="294"/>
      <c r="E290" s="294"/>
      <c r="F290" s="294"/>
      <c r="G290" s="294"/>
      <c r="H290" s="294"/>
    </row>
    <row r="291" customFormat="false" ht="12.75" hidden="false" customHeight="false" outlineLevel="0" collapsed="false">
      <c r="D291" s="294"/>
      <c r="E291" s="294"/>
      <c r="F291" s="294"/>
      <c r="G291" s="294"/>
      <c r="H291" s="294"/>
    </row>
    <row r="292" customFormat="false" ht="12.75" hidden="false" customHeight="false" outlineLevel="0" collapsed="false">
      <c r="D292" s="294"/>
      <c r="E292" s="294"/>
      <c r="F292" s="294"/>
      <c r="G292" s="294"/>
      <c r="H292" s="294"/>
    </row>
    <row r="293" customFormat="false" ht="12.75" hidden="false" customHeight="false" outlineLevel="0" collapsed="false">
      <c r="D293" s="294"/>
      <c r="E293" s="294"/>
      <c r="F293" s="294"/>
      <c r="G293" s="294"/>
      <c r="H293" s="294"/>
    </row>
    <row r="294" customFormat="false" ht="12.75" hidden="false" customHeight="false" outlineLevel="0" collapsed="false">
      <c r="D294" s="294"/>
      <c r="E294" s="294"/>
      <c r="F294" s="294"/>
      <c r="G294" s="294"/>
      <c r="H294" s="294"/>
    </row>
    <row r="295" customFormat="false" ht="12.75" hidden="false" customHeight="false" outlineLevel="0" collapsed="false">
      <c r="D295" s="294"/>
      <c r="E295" s="294"/>
      <c r="F295" s="294"/>
      <c r="G295" s="294"/>
      <c r="H295" s="294"/>
    </row>
    <row r="296" customFormat="false" ht="12.75" hidden="false" customHeight="false" outlineLevel="0" collapsed="false">
      <c r="D296" s="294"/>
      <c r="E296" s="294"/>
      <c r="F296" s="294"/>
      <c r="G296" s="294"/>
      <c r="H296" s="294"/>
    </row>
    <row r="297" customFormat="false" ht="12.75" hidden="false" customHeight="false" outlineLevel="0" collapsed="false">
      <c r="D297" s="294"/>
      <c r="E297" s="294"/>
      <c r="F297" s="294"/>
      <c r="G297" s="294"/>
      <c r="H297" s="294"/>
    </row>
    <row r="298" customFormat="false" ht="12.75" hidden="false" customHeight="false" outlineLevel="0" collapsed="false">
      <c r="D298" s="294"/>
      <c r="E298" s="294"/>
      <c r="F298" s="294"/>
      <c r="G298" s="294"/>
      <c r="H298" s="294"/>
    </row>
    <row r="299" customFormat="false" ht="12.75" hidden="false" customHeight="false" outlineLevel="0" collapsed="false">
      <c r="D299" s="294"/>
      <c r="E299" s="294"/>
      <c r="F299" s="294"/>
      <c r="G299" s="294"/>
      <c r="H299" s="294"/>
    </row>
    <row r="300" customFormat="false" ht="12.75" hidden="false" customHeight="false" outlineLevel="0" collapsed="false">
      <c r="D300" s="294"/>
      <c r="E300" s="294"/>
      <c r="F300" s="294"/>
      <c r="G300" s="294"/>
      <c r="H300" s="294"/>
    </row>
    <row r="301" customFormat="false" ht="12.75" hidden="false" customHeight="false" outlineLevel="0" collapsed="false">
      <c r="D301" s="294"/>
      <c r="E301" s="294"/>
      <c r="F301" s="294"/>
      <c r="G301" s="294"/>
      <c r="H301" s="294"/>
    </row>
    <row r="302" customFormat="false" ht="12.75" hidden="false" customHeight="false" outlineLevel="0" collapsed="false">
      <c r="D302" s="294"/>
      <c r="E302" s="294"/>
      <c r="F302" s="294"/>
      <c r="G302" s="294"/>
      <c r="H302" s="294"/>
    </row>
    <row r="303" customFormat="false" ht="12.75" hidden="false" customHeight="false" outlineLevel="0" collapsed="false">
      <c r="D303" s="294"/>
      <c r="E303" s="294"/>
      <c r="F303" s="294"/>
      <c r="G303" s="294"/>
      <c r="H303" s="294"/>
    </row>
    <row r="304" customFormat="false" ht="12.75" hidden="false" customHeight="false" outlineLevel="0" collapsed="false">
      <c r="D304" s="294"/>
      <c r="E304" s="294"/>
      <c r="F304" s="294"/>
      <c r="G304" s="294"/>
      <c r="H304" s="294"/>
    </row>
    <row r="305" customFormat="false" ht="12.75" hidden="false" customHeight="false" outlineLevel="0" collapsed="false">
      <c r="D305" s="294"/>
      <c r="E305" s="294"/>
      <c r="F305" s="294"/>
      <c r="G305" s="294"/>
      <c r="H305" s="294"/>
    </row>
    <row r="306" customFormat="false" ht="12.75" hidden="false" customHeight="false" outlineLevel="0" collapsed="false">
      <c r="D306" s="294"/>
      <c r="E306" s="294"/>
      <c r="F306" s="294"/>
      <c r="G306" s="294"/>
      <c r="H306" s="294"/>
    </row>
    <row r="307" customFormat="false" ht="12.75" hidden="false" customHeight="false" outlineLevel="0" collapsed="false">
      <c r="D307" s="294"/>
      <c r="E307" s="294"/>
      <c r="F307" s="294"/>
      <c r="G307" s="294"/>
      <c r="H307" s="294"/>
    </row>
    <row r="308" customFormat="false" ht="12.75" hidden="false" customHeight="false" outlineLevel="0" collapsed="false">
      <c r="D308" s="294"/>
      <c r="E308" s="294"/>
      <c r="F308" s="294"/>
      <c r="G308" s="294"/>
      <c r="H308" s="294"/>
    </row>
    <row r="309" customFormat="false" ht="12.75" hidden="false" customHeight="false" outlineLevel="0" collapsed="false">
      <c r="D309" s="294"/>
      <c r="E309" s="294"/>
      <c r="F309" s="294"/>
      <c r="G309" s="294"/>
      <c r="H309" s="294"/>
    </row>
    <row r="310" customFormat="false" ht="12.75" hidden="false" customHeight="false" outlineLevel="0" collapsed="false">
      <c r="D310" s="294"/>
      <c r="E310" s="294"/>
      <c r="F310" s="294"/>
      <c r="G310" s="294"/>
      <c r="H310" s="294"/>
    </row>
    <row r="311" customFormat="false" ht="12.75" hidden="false" customHeight="false" outlineLevel="0" collapsed="false">
      <c r="D311" s="294"/>
      <c r="E311" s="294"/>
      <c r="F311" s="294"/>
      <c r="G311" s="294"/>
      <c r="H311" s="294"/>
    </row>
    <row r="312" customFormat="false" ht="12.75" hidden="false" customHeight="false" outlineLevel="0" collapsed="false">
      <c r="D312" s="294"/>
      <c r="E312" s="294"/>
      <c r="F312" s="294"/>
      <c r="G312" s="294"/>
      <c r="H312" s="294"/>
    </row>
    <row r="313" customFormat="false" ht="12.75" hidden="false" customHeight="false" outlineLevel="0" collapsed="false">
      <c r="D313" s="294"/>
      <c r="E313" s="294"/>
      <c r="F313" s="294"/>
      <c r="G313" s="294"/>
      <c r="H313" s="294"/>
    </row>
    <row r="314" customFormat="false" ht="12.75" hidden="false" customHeight="false" outlineLevel="0" collapsed="false">
      <c r="D314" s="294"/>
      <c r="E314" s="294"/>
      <c r="F314" s="294"/>
      <c r="G314" s="294"/>
      <c r="H314" s="294"/>
    </row>
    <row r="315" customFormat="false" ht="12.75" hidden="false" customHeight="false" outlineLevel="0" collapsed="false">
      <c r="D315" s="294"/>
      <c r="E315" s="294"/>
      <c r="F315" s="294"/>
      <c r="G315" s="294"/>
      <c r="H315" s="294"/>
    </row>
    <row r="316" customFormat="false" ht="12.75" hidden="false" customHeight="false" outlineLevel="0" collapsed="false">
      <c r="D316" s="294"/>
      <c r="E316" s="294"/>
      <c r="F316" s="294"/>
      <c r="G316" s="294"/>
      <c r="H316" s="294"/>
    </row>
    <row r="317" customFormat="false" ht="12.75" hidden="false" customHeight="false" outlineLevel="0" collapsed="false">
      <c r="D317" s="294"/>
      <c r="E317" s="294"/>
      <c r="F317" s="294"/>
      <c r="G317" s="294"/>
      <c r="H317" s="294"/>
    </row>
    <row r="318" customFormat="false" ht="12.75" hidden="false" customHeight="false" outlineLevel="0" collapsed="false">
      <c r="D318" s="294"/>
      <c r="E318" s="294"/>
      <c r="F318" s="294"/>
      <c r="G318" s="294"/>
      <c r="H318" s="294"/>
    </row>
    <row r="319" customFormat="false" ht="12.75" hidden="false" customHeight="false" outlineLevel="0" collapsed="false">
      <c r="D319" s="294"/>
      <c r="E319" s="294"/>
      <c r="F319" s="294"/>
      <c r="G319" s="294"/>
      <c r="H319" s="294"/>
    </row>
    <row r="320" customFormat="false" ht="12.75" hidden="false" customHeight="false" outlineLevel="0" collapsed="false">
      <c r="D320" s="294"/>
      <c r="E320" s="294"/>
      <c r="F320" s="294"/>
      <c r="G320" s="294"/>
      <c r="H320" s="294"/>
    </row>
    <row r="321" customFormat="false" ht="12.75" hidden="false" customHeight="false" outlineLevel="0" collapsed="false">
      <c r="D321" s="294"/>
      <c r="E321" s="294"/>
      <c r="F321" s="294"/>
      <c r="G321" s="294"/>
      <c r="H321" s="294"/>
    </row>
    <row r="322" customFormat="false" ht="12.75" hidden="false" customHeight="false" outlineLevel="0" collapsed="false">
      <c r="D322" s="294"/>
      <c r="E322" s="294"/>
      <c r="F322" s="294"/>
      <c r="G322" s="294"/>
      <c r="H322" s="294"/>
    </row>
    <row r="323" customFormat="false" ht="12.75" hidden="false" customHeight="false" outlineLevel="0" collapsed="false">
      <c r="D323" s="294"/>
      <c r="E323" s="294"/>
      <c r="F323" s="294"/>
      <c r="G323" s="294"/>
      <c r="H323" s="294"/>
    </row>
    <row r="324" customFormat="false" ht="12.75" hidden="false" customHeight="false" outlineLevel="0" collapsed="false">
      <c r="D324" s="294"/>
      <c r="E324" s="294"/>
      <c r="F324" s="294"/>
      <c r="G324" s="294"/>
      <c r="H324" s="294"/>
    </row>
    <row r="325" customFormat="false" ht="12.75" hidden="false" customHeight="false" outlineLevel="0" collapsed="false">
      <c r="D325" s="294"/>
      <c r="E325" s="294"/>
      <c r="F325" s="294"/>
      <c r="G325" s="294"/>
      <c r="H325" s="294"/>
    </row>
    <row r="326" customFormat="false" ht="12.75" hidden="false" customHeight="false" outlineLevel="0" collapsed="false">
      <c r="D326" s="294"/>
      <c r="E326" s="294"/>
      <c r="F326" s="294"/>
      <c r="G326" s="294"/>
      <c r="H326" s="294"/>
    </row>
    <row r="327" customFormat="false" ht="12.75" hidden="false" customHeight="false" outlineLevel="0" collapsed="false">
      <c r="D327" s="294"/>
      <c r="E327" s="294"/>
      <c r="F327" s="294"/>
      <c r="G327" s="294"/>
      <c r="H327" s="294"/>
    </row>
    <row r="328" customFormat="false" ht="12.75" hidden="false" customHeight="false" outlineLevel="0" collapsed="false">
      <c r="D328" s="294"/>
      <c r="E328" s="294"/>
      <c r="F328" s="294"/>
      <c r="G328" s="294"/>
      <c r="H328" s="294"/>
    </row>
    <row r="329" customFormat="false" ht="12.75" hidden="false" customHeight="false" outlineLevel="0" collapsed="false">
      <c r="D329" s="294"/>
      <c r="E329" s="294"/>
      <c r="F329" s="294"/>
      <c r="G329" s="294"/>
      <c r="H329" s="294"/>
    </row>
    <row r="330" customFormat="false" ht="12.75" hidden="false" customHeight="false" outlineLevel="0" collapsed="false">
      <c r="D330" s="294"/>
      <c r="E330" s="294"/>
      <c r="F330" s="294"/>
      <c r="G330" s="294"/>
      <c r="H330" s="294"/>
    </row>
    <row r="331" customFormat="false" ht="12.75" hidden="false" customHeight="false" outlineLevel="0" collapsed="false">
      <c r="D331" s="294"/>
      <c r="E331" s="294"/>
      <c r="F331" s="294"/>
      <c r="G331" s="294"/>
      <c r="H331" s="294"/>
    </row>
    <row r="332" customFormat="false" ht="12.75" hidden="false" customHeight="false" outlineLevel="0" collapsed="false">
      <c r="D332" s="294"/>
      <c r="E332" s="294"/>
      <c r="F332" s="294"/>
      <c r="G332" s="294"/>
      <c r="H332" s="294"/>
    </row>
    <row r="333" customFormat="false" ht="12.75" hidden="false" customHeight="false" outlineLevel="0" collapsed="false">
      <c r="D333" s="294"/>
      <c r="E333" s="294"/>
      <c r="F333" s="294"/>
      <c r="G333" s="294"/>
      <c r="H333" s="294"/>
    </row>
    <row r="334" customFormat="false" ht="12.75" hidden="false" customHeight="false" outlineLevel="0" collapsed="false">
      <c r="D334" s="294"/>
      <c r="E334" s="294"/>
      <c r="F334" s="294"/>
      <c r="G334" s="294"/>
      <c r="H334" s="294"/>
    </row>
    <row r="335" customFormat="false" ht="12.75" hidden="false" customHeight="false" outlineLevel="0" collapsed="false">
      <c r="D335" s="294"/>
      <c r="E335" s="294"/>
      <c r="F335" s="294"/>
      <c r="G335" s="294"/>
      <c r="H335" s="294"/>
    </row>
    <row r="336" customFormat="false" ht="12.75" hidden="false" customHeight="false" outlineLevel="0" collapsed="false">
      <c r="D336" s="294"/>
      <c r="E336" s="294"/>
      <c r="F336" s="294"/>
      <c r="G336" s="294"/>
      <c r="H336" s="294"/>
    </row>
    <row r="337" customFormat="false" ht="12.75" hidden="false" customHeight="false" outlineLevel="0" collapsed="false">
      <c r="D337" s="294"/>
      <c r="E337" s="294"/>
      <c r="F337" s="294"/>
      <c r="G337" s="294"/>
      <c r="H337" s="294"/>
    </row>
    <row r="338" customFormat="false" ht="12.75" hidden="false" customHeight="false" outlineLevel="0" collapsed="false">
      <c r="D338" s="294"/>
      <c r="E338" s="294"/>
      <c r="F338" s="294"/>
      <c r="G338" s="294"/>
      <c r="H338" s="294"/>
    </row>
    <row r="339" customFormat="false" ht="12.75" hidden="false" customHeight="false" outlineLevel="0" collapsed="false">
      <c r="D339" s="294"/>
      <c r="E339" s="294"/>
      <c r="F339" s="294"/>
      <c r="G339" s="294"/>
      <c r="H339" s="294"/>
    </row>
    <row r="340" customFormat="false" ht="12.75" hidden="false" customHeight="false" outlineLevel="0" collapsed="false">
      <c r="D340" s="294"/>
      <c r="E340" s="294"/>
      <c r="F340" s="294"/>
      <c r="G340" s="294"/>
      <c r="H340" s="294"/>
    </row>
    <row r="341" customFormat="false" ht="12.75" hidden="false" customHeight="false" outlineLevel="0" collapsed="false">
      <c r="D341" s="294"/>
      <c r="E341" s="294"/>
      <c r="F341" s="294"/>
      <c r="G341" s="294"/>
      <c r="H341" s="294"/>
    </row>
    <row r="342" customFormat="false" ht="12.75" hidden="false" customHeight="false" outlineLevel="0" collapsed="false">
      <c r="D342" s="294"/>
      <c r="E342" s="294"/>
      <c r="F342" s="294"/>
      <c r="G342" s="294"/>
      <c r="H342" s="294"/>
    </row>
    <row r="343" customFormat="false" ht="12.75" hidden="false" customHeight="false" outlineLevel="0" collapsed="false">
      <c r="D343" s="294"/>
      <c r="E343" s="294"/>
      <c r="F343" s="294"/>
      <c r="G343" s="294"/>
      <c r="H343" s="294"/>
    </row>
    <row r="344" customFormat="false" ht="12.75" hidden="false" customHeight="false" outlineLevel="0" collapsed="false">
      <c r="D344" s="294"/>
      <c r="E344" s="294"/>
      <c r="F344" s="294"/>
      <c r="G344" s="294"/>
      <c r="H344" s="294"/>
    </row>
    <row r="345" customFormat="false" ht="12.75" hidden="false" customHeight="false" outlineLevel="0" collapsed="false">
      <c r="D345" s="294"/>
      <c r="E345" s="294"/>
      <c r="F345" s="294"/>
      <c r="G345" s="294"/>
      <c r="H345" s="294"/>
    </row>
    <row r="346" customFormat="false" ht="12.75" hidden="false" customHeight="false" outlineLevel="0" collapsed="false">
      <c r="D346" s="294"/>
      <c r="E346" s="294"/>
      <c r="F346" s="294"/>
      <c r="G346" s="294"/>
      <c r="H346" s="294"/>
    </row>
    <row r="347" customFormat="false" ht="12.75" hidden="false" customHeight="false" outlineLevel="0" collapsed="false">
      <c r="D347" s="294"/>
      <c r="E347" s="294"/>
      <c r="F347" s="294"/>
      <c r="G347" s="294"/>
      <c r="H347" s="294"/>
    </row>
    <row r="348" customFormat="false" ht="12.75" hidden="false" customHeight="false" outlineLevel="0" collapsed="false">
      <c r="D348" s="294"/>
      <c r="E348" s="294"/>
      <c r="F348" s="294"/>
      <c r="G348" s="294"/>
      <c r="H348" s="294"/>
    </row>
    <row r="349" customFormat="false" ht="12.75" hidden="false" customHeight="false" outlineLevel="0" collapsed="false">
      <c r="D349" s="294"/>
      <c r="E349" s="294"/>
      <c r="F349" s="294"/>
      <c r="G349" s="294"/>
      <c r="H349" s="294"/>
    </row>
    <row r="350" customFormat="false" ht="12.75" hidden="false" customHeight="false" outlineLevel="0" collapsed="false">
      <c r="D350" s="294"/>
      <c r="E350" s="294"/>
      <c r="F350" s="294"/>
      <c r="G350" s="294"/>
      <c r="H350" s="294"/>
    </row>
    <row r="351" customFormat="false" ht="12.75" hidden="false" customHeight="false" outlineLevel="0" collapsed="false">
      <c r="D351" s="294"/>
      <c r="E351" s="294"/>
      <c r="F351" s="294"/>
      <c r="G351" s="294"/>
      <c r="H351" s="294"/>
    </row>
    <row r="352" customFormat="false" ht="12.75" hidden="false" customHeight="false" outlineLevel="0" collapsed="false">
      <c r="D352" s="294"/>
      <c r="E352" s="294"/>
      <c r="F352" s="294"/>
      <c r="G352" s="294"/>
      <c r="H352" s="294"/>
    </row>
    <row r="353" customFormat="false" ht="12.75" hidden="false" customHeight="false" outlineLevel="0" collapsed="false">
      <c r="D353" s="294"/>
      <c r="E353" s="294"/>
      <c r="F353" s="294"/>
      <c r="G353" s="294"/>
      <c r="H353" s="294"/>
    </row>
    <row r="354" customFormat="false" ht="12.75" hidden="false" customHeight="false" outlineLevel="0" collapsed="false">
      <c r="D354" s="294"/>
      <c r="E354" s="294"/>
      <c r="F354" s="294"/>
      <c r="G354" s="294"/>
      <c r="H354" s="294"/>
    </row>
    <row r="355" customFormat="false" ht="12.75" hidden="false" customHeight="false" outlineLevel="0" collapsed="false">
      <c r="D355" s="294"/>
      <c r="E355" s="294"/>
      <c r="F355" s="294"/>
      <c r="G355" s="294"/>
      <c r="H355" s="294"/>
    </row>
    <row r="356" customFormat="false" ht="12.75" hidden="false" customHeight="false" outlineLevel="0" collapsed="false">
      <c r="D356" s="294"/>
      <c r="E356" s="294"/>
      <c r="F356" s="294"/>
      <c r="G356" s="294"/>
      <c r="H356" s="294"/>
    </row>
    <row r="357" customFormat="false" ht="12.75" hidden="false" customHeight="false" outlineLevel="0" collapsed="false">
      <c r="D357" s="294"/>
      <c r="E357" s="294"/>
      <c r="F357" s="294"/>
      <c r="G357" s="294"/>
      <c r="H357" s="294"/>
    </row>
    <row r="358" customFormat="false" ht="12.75" hidden="false" customHeight="false" outlineLevel="0" collapsed="false">
      <c r="D358" s="294"/>
      <c r="E358" s="294"/>
      <c r="F358" s="294"/>
      <c r="G358" s="294"/>
      <c r="H358" s="294"/>
    </row>
    <row r="359" customFormat="false" ht="12.75" hidden="false" customHeight="false" outlineLevel="0" collapsed="false">
      <c r="D359" s="294"/>
      <c r="E359" s="294"/>
      <c r="F359" s="294"/>
      <c r="G359" s="294"/>
      <c r="H359" s="294"/>
    </row>
    <row r="360" customFormat="false" ht="12.75" hidden="false" customHeight="false" outlineLevel="0" collapsed="false">
      <c r="D360" s="294"/>
      <c r="E360" s="294"/>
      <c r="F360" s="294"/>
      <c r="G360" s="294"/>
      <c r="H360" s="294"/>
    </row>
    <row r="361" customFormat="false" ht="12.75" hidden="false" customHeight="false" outlineLevel="0" collapsed="false">
      <c r="D361" s="294"/>
      <c r="E361" s="294"/>
      <c r="F361" s="294"/>
      <c r="G361" s="294"/>
      <c r="H361" s="294"/>
    </row>
    <row r="362" customFormat="false" ht="12.75" hidden="false" customHeight="false" outlineLevel="0" collapsed="false">
      <c r="D362" s="294"/>
      <c r="E362" s="294"/>
      <c r="F362" s="294"/>
      <c r="G362" s="294"/>
      <c r="H362" s="294"/>
    </row>
    <row r="363" customFormat="false" ht="12.75" hidden="false" customHeight="false" outlineLevel="0" collapsed="false">
      <c r="D363" s="294"/>
      <c r="E363" s="294"/>
      <c r="F363" s="294"/>
      <c r="G363" s="294"/>
      <c r="H363" s="294"/>
    </row>
    <row r="364" customFormat="false" ht="12.75" hidden="false" customHeight="false" outlineLevel="0" collapsed="false">
      <c r="D364" s="294"/>
      <c r="E364" s="294"/>
      <c r="F364" s="294"/>
      <c r="G364" s="294"/>
      <c r="H364" s="294"/>
    </row>
    <row r="365" customFormat="false" ht="12.75" hidden="false" customHeight="false" outlineLevel="0" collapsed="false">
      <c r="D365" s="294"/>
      <c r="E365" s="294"/>
      <c r="F365" s="294"/>
      <c r="G365" s="294"/>
      <c r="H365" s="294"/>
    </row>
    <row r="366" customFormat="false" ht="12.75" hidden="false" customHeight="false" outlineLevel="0" collapsed="false">
      <c r="D366" s="294"/>
      <c r="E366" s="294"/>
      <c r="F366" s="294"/>
      <c r="G366" s="294"/>
      <c r="H366" s="294"/>
    </row>
    <row r="367" customFormat="false" ht="12.75" hidden="false" customHeight="false" outlineLevel="0" collapsed="false">
      <c r="D367" s="294"/>
      <c r="E367" s="294"/>
      <c r="F367" s="294"/>
      <c r="G367" s="294"/>
      <c r="H367" s="294"/>
    </row>
    <row r="368" customFormat="false" ht="12.75" hidden="false" customHeight="false" outlineLevel="0" collapsed="false">
      <c r="D368" s="294"/>
      <c r="E368" s="294"/>
      <c r="F368" s="294"/>
      <c r="G368" s="294"/>
      <c r="H368" s="294"/>
    </row>
    <row r="369" customFormat="false" ht="12.75" hidden="false" customHeight="false" outlineLevel="0" collapsed="false">
      <c r="D369" s="294"/>
      <c r="E369" s="294"/>
      <c r="F369" s="294"/>
      <c r="G369" s="294"/>
      <c r="H369" s="294"/>
    </row>
    <row r="370" customFormat="false" ht="12.75" hidden="false" customHeight="false" outlineLevel="0" collapsed="false">
      <c r="D370" s="294"/>
      <c r="E370" s="294"/>
      <c r="F370" s="294"/>
      <c r="G370" s="294"/>
      <c r="H370" s="294"/>
    </row>
    <row r="371" customFormat="false" ht="12.75" hidden="false" customHeight="false" outlineLevel="0" collapsed="false">
      <c r="D371" s="294"/>
      <c r="E371" s="294"/>
      <c r="F371" s="294"/>
      <c r="G371" s="294"/>
      <c r="H371" s="294"/>
    </row>
    <row r="372" customFormat="false" ht="12.75" hidden="false" customHeight="false" outlineLevel="0" collapsed="false">
      <c r="D372" s="294"/>
      <c r="E372" s="294"/>
      <c r="F372" s="294"/>
      <c r="G372" s="294"/>
      <c r="H372" s="294"/>
    </row>
    <row r="373" customFormat="false" ht="12.75" hidden="false" customHeight="false" outlineLevel="0" collapsed="false">
      <c r="D373" s="294"/>
      <c r="E373" s="294"/>
      <c r="F373" s="294"/>
      <c r="G373" s="294"/>
      <c r="H373" s="294"/>
    </row>
    <row r="374" customFormat="false" ht="12.75" hidden="false" customHeight="false" outlineLevel="0" collapsed="false">
      <c r="D374" s="294"/>
      <c r="E374" s="294"/>
      <c r="F374" s="294"/>
      <c r="G374" s="294"/>
      <c r="H374" s="294"/>
    </row>
    <row r="375" customFormat="false" ht="12.75" hidden="false" customHeight="false" outlineLevel="0" collapsed="false">
      <c r="D375" s="294"/>
      <c r="E375" s="294"/>
      <c r="F375" s="294"/>
      <c r="G375" s="294"/>
      <c r="H375" s="294"/>
    </row>
    <row r="376" customFormat="false" ht="12.75" hidden="false" customHeight="false" outlineLevel="0" collapsed="false">
      <c r="D376" s="294"/>
      <c r="E376" s="294"/>
      <c r="F376" s="294"/>
      <c r="G376" s="294"/>
      <c r="H376" s="294"/>
    </row>
    <row r="377" customFormat="false" ht="12.75" hidden="false" customHeight="false" outlineLevel="0" collapsed="false">
      <c r="D377" s="294"/>
      <c r="E377" s="294"/>
      <c r="F377" s="294"/>
      <c r="G377" s="294"/>
      <c r="H377" s="294"/>
    </row>
    <row r="378" customFormat="false" ht="12.75" hidden="false" customHeight="false" outlineLevel="0" collapsed="false">
      <c r="D378" s="294"/>
      <c r="E378" s="294"/>
      <c r="F378" s="294"/>
      <c r="G378" s="294"/>
      <c r="H378" s="294"/>
    </row>
    <row r="379" customFormat="false" ht="12.75" hidden="false" customHeight="false" outlineLevel="0" collapsed="false">
      <c r="D379" s="294"/>
      <c r="E379" s="294"/>
      <c r="F379" s="294"/>
      <c r="G379" s="294"/>
      <c r="H379" s="294"/>
    </row>
    <row r="380" customFormat="false" ht="12.75" hidden="false" customHeight="false" outlineLevel="0" collapsed="false">
      <c r="D380" s="294"/>
      <c r="E380" s="294"/>
      <c r="F380" s="294"/>
      <c r="G380" s="294"/>
      <c r="H380" s="294"/>
    </row>
    <row r="381" customFormat="false" ht="12.75" hidden="false" customHeight="false" outlineLevel="0" collapsed="false">
      <c r="D381" s="294"/>
      <c r="E381" s="294"/>
      <c r="F381" s="294"/>
      <c r="G381" s="294"/>
      <c r="H381" s="294"/>
    </row>
    <row r="382" customFormat="false" ht="12.75" hidden="false" customHeight="false" outlineLevel="0" collapsed="false">
      <c r="D382" s="294"/>
      <c r="E382" s="294"/>
      <c r="F382" s="294"/>
      <c r="G382" s="294"/>
      <c r="H382" s="294"/>
    </row>
    <row r="383" customFormat="false" ht="12.75" hidden="false" customHeight="false" outlineLevel="0" collapsed="false">
      <c r="D383" s="294"/>
      <c r="E383" s="294"/>
      <c r="F383" s="294"/>
      <c r="G383" s="294"/>
      <c r="H383" s="294"/>
    </row>
    <row r="384" customFormat="false" ht="12.75" hidden="false" customHeight="false" outlineLevel="0" collapsed="false">
      <c r="D384" s="294"/>
      <c r="E384" s="294"/>
      <c r="F384" s="294"/>
      <c r="G384" s="294"/>
      <c r="H384" s="294"/>
    </row>
    <row r="385" customFormat="false" ht="12.75" hidden="false" customHeight="false" outlineLevel="0" collapsed="false">
      <c r="D385" s="294"/>
      <c r="E385" s="294"/>
      <c r="F385" s="294"/>
      <c r="G385" s="294"/>
      <c r="H385" s="294"/>
    </row>
    <row r="386" customFormat="false" ht="12.75" hidden="false" customHeight="false" outlineLevel="0" collapsed="false">
      <c r="D386" s="294"/>
      <c r="E386" s="294"/>
      <c r="F386" s="294"/>
      <c r="G386" s="294"/>
      <c r="H386" s="294"/>
    </row>
    <row r="387" customFormat="false" ht="12.75" hidden="false" customHeight="false" outlineLevel="0" collapsed="false">
      <c r="D387" s="294"/>
      <c r="E387" s="294"/>
      <c r="F387" s="294"/>
      <c r="G387" s="294"/>
      <c r="H387" s="294"/>
    </row>
    <row r="388" customFormat="false" ht="12.75" hidden="false" customHeight="false" outlineLevel="0" collapsed="false">
      <c r="D388" s="294"/>
      <c r="E388" s="294"/>
      <c r="F388" s="294"/>
      <c r="G388" s="294"/>
      <c r="H388" s="294"/>
    </row>
    <row r="389" customFormat="false" ht="12.75" hidden="false" customHeight="false" outlineLevel="0" collapsed="false">
      <c r="D389" s="294"/>
      <c r="E389" s="294"/>
      <c r="F389" s="294"/>
      <c r="G389" s="294"/>
      <c r="H389" s="294"/>
    </row>
    <row r="390" customFormat="false" ht="12.75" hidden="false" customHeight="false" outlineLevel="0" collapsed="false">
      <c r="D390" s="294"/>
      <c r="E390" s="294"/>
      <c r="F390" s="294"/>
      <c r="G390" s="294"/>
      <c r="H390" s="294"/>
    </row>
    <row r="391" customFormat="false" ht="12.75" hidden="false" customHeight="false" outlineLevel="0" collapsed="false">
      <c r="D391" s="294"/>
      <c r="E391" s="294"/>
      <c r="F391" s="294"/>
      <c r="G391" s="294"/>
      <c r="H391" s="294"/>
    </row>
    <row r="392" customFormat="false" ht="12.75" hidden="false" customHeight="false" outlineLevel="0" collapsed="false">
      <c r="D392" s="294"/>
      <c r="E392" s="294"/>
      <c r="F392" s="294"/>
      <c r="G392" s="294"/>
      <c r="H392" s="294"/>
    </row>
    <row r="393" customFormat="false" ht="12.75" hidden="false" customHeight="false" outlineLevel="0" collapsed="false">
      <c r="D393" s="294"/>
      <c r="E393" s="294"/>
      <c r="F393" s="294"/>
      <c r="G393" s="294"/>
      <c r="H393" s="294"/>
    </row>
    <row r="394" customFormat="false" ht="12.75" hidden="false" customHeight="false" outlineLevel="0" collapsed="false">
      <c r="D394" s="294"/>
      <c r="E394" s="294"/>
      <c r="F394" s="294"/>
      <c r="G394" s="294"/>
      <c r="H394" s="294"/>
    </row>
    <row r="395" customFormat="false" ht="12.75" hidden="false" customHeight="false" outlineLevel="0" collapsed="false">
      <c r="D395" s="294"/>
      <c r="E395" s="294"/>
      <c r="F395" s="294"/>
      <c r="G395" s="294"/>
      <c r="H395" s="294"/>
    </row>
    <row r="396" customFormat="false" ht="12.75" hidden="false" customHeight="false" outlineLevel="0" collapsed="false">
      <c r="D396" s="294"/>
      <c r="E396" s="294"/>
      <c r="F396" s="294"/>
      <c r="G396" s="294"/>
      <c r="H396" s="294"/>
    </row>
    <row r="397" customFormat="false" ht="12.75" hidden="false" customHeight="false" outlineLevel="0" collapsed="false">
      <c r="D397" s="294"/>
      <c r="E397" s="294"/>
      <c r="F397" s="294"/>
      <c r="G397" s="294"/>
      <c r="H397" s="294"/>
    </row>
    <row r="398" customFormat="false" ht="12.75" hidden="false" customHeight="false" outlineLevel="0" collapsed="false">
      <c r="D398" s="294"/>
      <c r="E398" s="294"/>
      <c r="F398" s="294"/>
      <c r="G398" s="294"/>
      <c r="H398" s="294"/>
    </row>
    <row r="399" customFormat="false" ht="12.75" hidden="false" customHeight="false" outlineLevel="0" collapsed="false">
      <c r="D399" s="294"/>
      <c r="E399" s="294"/>
      <c r="F399" s="294"/>
      <c r="G399" s="294"/>
      <c r="H399" s="294"/>
    </row>
    <row r="400" customFormat="false" ht="12.75" hidden="false" customHeight="false" outlineLevel="0" collapsed="false">
      <c r="D400" s="294"/>
      <c r="E400" s="294"/>
      <c r="F400" s="294"/>
      <c r="G400" s="294"/>
      <c r="H400" s="294"/>
    </row>
    <row r="401" customFormat="false" ht="12.75" hidden="false" customHeight="false" outlineLevel="0" collapsed="false">
      <c r="D401" s="294"/>
      <c r="E401" s="294"/>
      <c r="F401" s="294"/>
      <c r="G401" s="294"/>
      <c r="H401" s="294"/>
    </row>
    <row r="402" customFormat="false" ht="12.75" hidden="false" customHeight="false" outlineLevel="0" collapsed="false">
      <c r="D402" s="294"/>
      <c r="E402" s="294"/>
      <c r="F402" s="294"/>
      <c r="G402" s="294"/>
      <c r="H402" s="294"/>
    </row>
    <row r="403" customFormat="false" ht="12.75" hidden="false" customHeight="false" outlineLevel="0" collapsed="false">
      <c r="D403" s="294"/>
      <c r="E403" s="294"/>
      <c r="F403" s="294"/>
      <c r="G403" s="294"/>
      <c r="H403" s="294"/>
    </row>
    <row r="404" customFormat="false" ht="12.75" hidden="false" customHeight="false" outlineLevel="0" collapsed="false">
      <c r="D404" s="294"/>
      <c r="E404" s="294"/>
      <c r="F404" s="294"/>
      <c r="G404" s="294"/>
      <c r="H404" s="294"/>
    </row>
    <row r="405" customFormat="false" ht="12.75" hidden="false" customHeight="false" outlineLevel="0" collapsed="false">
      <c r="D405" s="294"/>
      <c r="E405" s="294"/>
      <c r="F405" s="294"/>
      <c r="G405" s="294"/>
      <c r="H405" s="294"/>
    </row>
    <row r="406" customFormat="false" ht="12.75" hidden="false" customHeight="false" outlineLevel="0" collapsed="false">
      <c r="D406" s="294"/>
      <c r="E406" s="294"/>
      <c r="F406" s="294"/>
      <c r="G406" s="294"/>
      <c r="H406" s="294"/>
    </row>
    <row r="407" customFormat="false" ht="12.75" hidden="false" customHeight="false" outlineLevel="0" collapsed="false">
      <c r="D407" s="294"/>
      <c r="E407" s="294"/>
      <c r="F407" s="294"/>
      <c r="G407" s="294"/>
      <c r="H407" s="294"/>
    </row>
    <row r="408" customFormat="false" ht="12.75" hidden="false" customHeight="false" outlineLevel="0" collapsed="false">
      <c r="D408" s="294"/>
      <c r="E408" s="294"/>
      <c r="F408" s="294"/>
      <c r="G408" s="294"/>
      <c r="H408" s="294"/>
    </row>
    <row r="409" customFormat="false" ht="12.75" hidden="false" customHeight="false" outlineLevel="0" collapsed="false">
      <c r="D409" s="294"/>
      <c r="E409" s="294"/>
      <c r="F409" s="294"/>
      <c r="G409" s="294"/>
      <c r="H409" s="294"/>
    </row>
    <row r="410" customFormat="false" ht="12.75" hidden="false" customHeight="false" outlineLevel="0" collapsed="false">
      <c r="D410" s="294"/>
      <c r="E410" s="294"/>
      <c r="F410" s="294"/>
      <c r="G410" s="294"/>
      <c r="H410" s="294"/>
    </row>
    <row r="411" customFormat="false" ht="12.75" hidden="false" customHeight="false" outlineLevel="0" collapsed="false">
      <c r="D411" s="294"/>
      <c r="E411" s="294"/>
      <c r="F411" s="294"/>
      <c r="G411" s="294"/>
      <c r="H411" s="294"/>
    </row>
    <row r="412" customFormat="false" ht="12.75" hidden="false" customHeight="false" outlineLevel="0" collapsed="false">
      <c r="D412" s="294"/>
      <c r="E412" s="294"/>
      <c r="F412" s="294"/>
      <c r="G412" s="294"/>
      <c r="H412" s="294"/>
    </row>
    <row r="413" customFormat="false" ht="12.75" hidden="false" customHeight="false" outlineLevel="0" collapsed="false">
      <c r="D413" s="294"/>
      <c r="E413" s="294"/>
      <c r="F413" s="294"/>
      <c r="G413" s="294"/>
      <c r="H413" s="294"/>
    </row>
    <row r="414" customFormat="false" ht="12.75" hidden="false" customHeight="false" outlineLevel="0" collapsed="false">
      <c r="D414" s="294"/>
      <c r="E414" s="294"/>
      <c r="F414" s="294"/>
      <c r="G414" s="294"/>
      <c r="H414" s="294"/>
    </row>
    <row r="415" customFormat="false" ht="12.75" hidden="false" customHeight="false" outlineLevel="0" collapsed="false">
      <c r="D415" s="294"/>
      <c r="E415" s="294"/>
      <c r="F415" s="294"/>
      <c r="G415" s="294"/>
      <c r="H415" s="294"/>
    </row>
    <row r="416" customFormat="false" ht="12.75" hidden="false" customHeight="false" outlineLevel="0" collapsed="false">
      <c r="D416" s="294"/>
      <c r="E416" s="294"/>
      <c r="F416" s="294"/>
      <c r="G416" s="294"/>
      <c r="H416" s="294"/>
    </row>
    <row r="417" customFormat="false" ht="12.75" hidden="false" customHeight="false" outlineLevel="0" collapsed="false">
      <c r="D417" s="294"/>
      <c r="E417" s="294"/>
      <c r="F417" s="294"/>
      <c r="G417" s="294"/>
      <c r="H417" s="294"/>
    </row>
    <row r="418" customFormat="false" ht="12.75" hidden="false" customHeight="false" outlineLevel="0" collapsed="false">
      <c r="D418" s="294"/>
      <c r="E418" s="294"/>
      <c r="F418" s="294"/>
      <c r="G418" s="294"/>
      <c r="H418" s="294"/>
    </row>
    <row r="419" customFormat="false" ht="12.75" hidden="false" customHeight="false" outlineLevel="0" collapsed="false">
      <c r="D419" s="294"/>
      <c r="E419" s="294"/>
      <c r="F419" s="294"/>
      <c r="G419" s="294"/>
      <c r="H419" s="294"/>
    </row>
    <row r="420" customFormat="false" ht="12.75" hidden="false" customHeight="false" outlineLevel="0" collapsed="false">
      <c r="D420" s="294"/>
      <c r="E420" s="294"/>
      <c r="F420" s="294"/>
      <c r="G420" s="294"/>
      <c r="H420" s="294"/>
    </row>
    <row r="421" customFormat="false" ht="12.75" hidden="false" customHeight="false" outlineLevel="0" collapsed="false">
      <c r="D421" s="294"/>
      <c r="E421" s="294"/>
      <c r="F421" s="294"/>
      <c r="G421" s="294"/>
      <c r="H421" s="294"/>
    </row>
    <row r="422" customFormat="false" ht="12.75" hidden="false" customHeight="false" outlineLevel="0" collapsed="false">
      <c r="D422" s="294"/>
      <c r="E422" s="294"/>
      <c r="F422" s="294"/>
      <c r="G422" s="294"/>
      <c r="H422" s="294"/>
    </row>
    <row r="423" customFormat="false" ht="12.75" hidden="false" customHeight="false" outlineLevel="0" collapsed="false">
      <c r="D423" s="294"/>
      <c r="E423" s="294"/>
      <c r="F423" s="294"/>
      <c r="G423" s="294"/>
      <c r="H423" s="294"/>
    </row>
    <row r="424" customFormat="false" ht="12.75" hidden="false" customHeight="false" outlineLevel="0" collapsed="false">
      <c r="D424" s="294"/>
      <c r="E424" s="294"/>
      <c r="F424" s="294"/>
      <c r="G424" s="294"/>
      <c r="H424" s="294"/>
    </row>
    <row r="425" customFormat="false" ht="12.75" hidden="false" customHeight="false" outlineLevel="0" collapsed="false">
      <c r="D425" s="294"/>
      <c r="E425" s="294"/>
      <c r="F425" s="294"/>
      <c r="G425" s="294"/>
      <c r="H425" s="294"/>
    </row>
    <row r="426" customFormat="false" ht="12.75" hidden="false" customHeight="false" outlineLevel="0" collapsed="false">
      <c r="D426" s="294"/>
      <c r="E426" s="294"/>
      <c r="F426" s="294"/>
      <c r="G426" s="294"/>
      <c r="H426" s="294"/>
    </row>
    <row r="427" customFormat="false" ht="12.75" hidden="false" customHeight="false" outlineLevel="0" collapsed="false">
      <c r="D427" s="294"/>
      <c r="E427" s="294"/>
      <c r="F427" s="294"/>
      <c r="G427" s="294"/>
      <c r="H427" s="294"/>
    </row>
    <row r="428" customFormat="false" ht="12.75" hidden="false" customHeight="false" outlineLevel="0" collapsed="false">
      <c r="D428" s="294"/>
      <c r="E428" s="294"/>
      <c r="F428" s="294"/>
      <c r="G428" s="294"/>
      <c r="H428" s="294"/>
    </row>
    <row r="429" customFormat="false" ht="12.75" hidden="false" customHeight="false" outlineLevel="0" collapsed="false">
      <c r="D429" s="294"/>
      <c r="E429" s="294"/>
      <c r="F429" s="294"/>
      <c r="G429" s="294"/>
      <c r="H429" s="294"/>
    </row>
    <row r="430" customFormat="false" ht="12.75" hidden="false" customHeight="false" outlineLevel="0" collapsed="false">
      <c r="D430" s="294"/>
      <c r="E430" s="294"/>
      <c r="F430" s="294"/>
      <c r="G430" s="294"/>
      <c r="H430" s="294"/>
    </row>
    <row r="431" customFormat="false" ht="12.75" hidden="false" customHeight="false" outlineLevel="0" collapsed="false">
      <c r="D431" s="294"/>
      <c r="E431" s="294"/>
      <c r="F431" s="294"/>
      <c r="G431" s="294"/>
      <c r="H431" s="294"/>
    </row>
    <row r="432" customFormat="false" ht="12.75" hidden="false" customHeight="false" outlineLevel="0" collapsed="false">
      <c r="D432" s="294"/>
      <c r="E432" s="294"/>
      <c r="F432" s="294"/>
      <c r="G432" s="294"/>
      <c r="H432" s="294"/>
    </row>
    <row r="433" customFormat="false" ht="12.75" hidden="false" customHeight="false" outlineLevel="0" collapsed="false">
      <c r="D433" s="294"/>
      <c r="E433" s="294"/>
      <c r="F433" s="294"/>
      <c r="G433" s="294"/>
      <c r="H433" s="294"/>
    </row>
    <row r="434" customFormat="false" ht="12.75" hidden="false" customHeight="false" outlineLevel="0" collapsed="false">
      <c r="D434" s="294"/>
      <c r="E434" s="294"/>
      <c r="F434" s="294"/>
      <c r="G434" s="294"/>
      <c r="H434" s="294"/>
    </row>
    <row r="435" customFormat="false" ht="12.75" hidden="false" customHeight="false" outlineLevel="0" collapsed="false">
      <c r="D435" s="294"/>
      <c r="E435" s="294"/>
      <c r="F435" s="294"/>
      <c r="G435" s="294"/>
      <c r="H435" s="294"/>
    </row>
    <row r="436" customFormat="false" ht="12.75" hidden="false" customHeight="false" outlineLevel="0" collapsed="false">
      <c r="D436" s="294"/>
      <c r="E436" s="294"/>
      <c r="F436" s="294"/>
      <c r="G436" s="294"/>
      <c r="H436" s="294"/>
    </row>
    <row r="437" customFormat="false" ht="12.75" hidden="false" customHeight="false" outlineLevel="0" collapsed="false">
      <c r="D437" s="294"/>
      <c r="E437" s="294"/>
      <c r="F437" s="294"/>
      <c r="G437" s="294"/>
      <c r="H437" s="294"/>
    </row>
    <row r="438" customFormat="false" ht="12.75" hidden="false" customHeight="false" outlineLevel="0" collapsed="false">
      <c r="D438" s="294"/>
      <c r="E438" s="294"/>
      <c r="F438" s="294"/>
      <c r="G438" s="294"/>
      <c r="H438" s="294"/>
    </row>
    <row r="439" customFormat="false" ht="12.75" hidden="false" customHeight="false" outlineLevel="0" collapsed="false">
      <c r="D439" s="294"/>
      <c r="E439" s="294"/>
      <c r="F439" s="294"/>
      <c r="G439" s="294"/>
      <c r="H439" s="294"/>
    </row>
    <row r="440" customFormat="false" ht="12.75" hidden="false" customHeight="false" outlineLevel="0" collapsed="false">
      <c r="D440" s="294"/>
      <c r="E440" s="294"/>
      <c r="F440" s="294"/>
      <c r="G440" s="294"/>
      <c r="H440" s="294"/>
    </row>
    <row r="441" customFormat="false" ht="12.75" hidden="false" customHeight="false" outlineLevel="0" collapsed="false">
      <c r="D441" s="294"/>
      <c r="E441" s="294"/>
      <c r="F441" s="294"/>
      <c r="G441" s="294"/>
      <c r="H441" s="294"/>
    </row>
    <row r="442" customFormat="false" ht="12.75" hidden="false" customHeight="false" outlineLevel="0" collapsed="false">
      <c r="D442" s="294"/>
      <c r="E442" s="294"/>
      <c r="F442" s="294"/>
      <c r="G442" s="294"/>
      <c r="H442" s="294"/>
    </row>
    <row r="443" customFormat="false" ht="12.75" hidden="false" customHeight="false" outlineLevel="0" collapsed="false">
      <c r="D443" s="294"/>
      <c r="E443" s="294"/>
      <c r="F443" s="294"/>
      <c r="G443" s="294"/>
      <c r="H443" s="294"/>
    </row>
    <row r="444" customFormat="false" ht="12.75" hidden="false" customHeight="false" outlineLevel="0" collapsed="false">
      <c r="D444" s="294"/>
      <c r="E444" s="294"/>
      <c r="F444" s="294"/>
      <c r="G444" s="294"/>
      <c r="H444" s="294"/>
    </row>
    <row r="445" customFormat="false" ht="12.75" hidden="false" customHeight="false" outlineLevel="0" collapsed="false">
      <c r="D445" s="294"/>
      <c r="E445" s="294"/>
      <c r="F445" s="294"/>
      <c r="G445" s="294"/>
      <c r="H445" s="294"/>
    </row>
    <row r="446" customFormat="false" ht="12.75" hidden="false" customHeight="false" outlineLevel="0" collapsed="false">
      <c r="D446" s="294"/>
      <c r="E446" s="294"/>
      <c r="F446" s="294"/>
      <c r="G446" s="294"/>
      <c r="H446" s="294"/>
    </row>
    <row r="447" customFormat="false" ht="12.75" hidden="false" customHeight="false" outlineLevel="0" collapsed="false">
      <c r="D447" s="294"/>
      <c r="E447" s="294"/>
      <c r="F447" s="294"/>
      <c r="G447" s="294"/>
      <c r="H447" s="294"/>
    </row>
    <row r="448" customFormat="false" ht="12.75" hidden="false" customHeight="false" outlineLevel="0" collapsed="false">
      <c r="D448" s="294"/>
      <c r="E448" s="294"/>
      <c r="F448" s="294"/>
      <c r="G448" s="294"/>
      <c r="H448" s="294"/>
    </row>
    <row r="449" customFormat="false" ht="12.75" hidden="false" customHeight="false" outlineLevel="0" collapsed="false">
      <c r="D449" s="294"/>
      <c r="E449" s="294"/>
      <c r="F449" s="294"/>
      <c r="G449" s="294"/>
      <c r="H449" s="294"/>
    </row>
    <row r="450" customFormat="false" ht="12.75" hidden="false" customHeight="false" outlineLevel="0" collapsed="false">
      <c r="D450" s="294"/>
      <c r="E450" s="294"/>
      <c r="F450" s="294"/>
      <c r="G450" s="294"/>
      <c r="H450" s="294"/>
    </row>
    <row r="451" customFormat="false" ht="12.75" hidden="false" customHeight="false" outlineLevel="0" collapsed="false">
      <c r="D451" s="294"/>
      <c r="E451" s="294"/>
      <c r="F451" s="294"/>
      <c r="G451" s="294"/>
      <c r="H451" s="294"/>
    </row>
    <row r="452" customFormat="false" ht="12.75" hidden="false" customHeight="false" outlineLevel="0" collapsed="false">
      <c r="D452" s="294"/>
      <c r="E452" s="294"/>
      <c r="F452" s="294"/>
      <c r="G452" s="294"/>
      <c r="H452" s="294"/>
    </row>
    <row r="453" customFormat="false" ht="12.75" hidden="false" customHeight="false" outlineLevel="0" collapsed="false">
      <c r="D453" s="294"/>
      <c r="E453" s="294"/>
      <c r="F453" s="294"/>
      <c r="G453" s="294"/>
      <c r="H453" s="294"/>
    </row>
    <row r="454" customFormat="false" ht="12.75" hidden="false" customHeight="false" outlineLevel="0" collapsed="false">
      <c r="D454" s="294"/>
      <c r="E454" s="294"/>
      <c r="F454" s="294"/>
      <c r="G454" s="294"/>
      <c r="H454" s="294"/>
    </row>
    <row r="455" customFormat="false" ht="12.75" hidden="false" customHeight="false" outlineLevel="0" collapsed="false">
      <c r="D455" s="294"/>
      <c r="E455" s="294"/>
      <c r="F455" s="294"/>
      <c r="G455" s="294"/>
      <c r="H455" s="294"/>
    </row>
    <row r="456" customFormat="false" ht="12.75" hidden="false" customHeight="false" outlineLevel="0" collapsed="false">
      <c r="D456" s="294"/>
      <c r="E456" s="294"/>
      <c r="F456" s="294"/>
      <c r="G456" s="294"/>
      <c r="H456" s="294"/>
    </row>
    <row r="457" customFormat="false" ht="12.75" hidden="false" customHeight="false" outlineLevel="0" collapsed="false">
      <c r="D457" s="294"/>
      <c r="E457" s="294"/>
      <c r="F457" s="294"/>
      <c r="G457" s="294"/>
      <c r="H457" s="294"/>
    </row>
    <row r="458" customFormat="false" ht="12.75" hidden="false" customHeight="false" outlineLevel="0" collapsed="false">
      <c r="D458" s="294"/>
      <c r="E458" s="294"/>
      <c r="F458" s="294"/>
      <c r="G458" s="294"/>
      <c r="H458" s="294"/>
    </row>
    <row r="459" customFormat="false" ht="12.75" hidden="false" customHeight="false" outlineLevel="0" collapsed="false">
      <c r="D459" s="294"/>
      <c r="E459" s="294"/>
      <c r="F459" s="294"/>
      <c r="G459" s="294"/>
      <c r="H459" s="294"/>
    </row>
    <row r="460" customFormat="false" ht="12.75" hidden="false" customHeight="false" outlineLevel="0" collapsed="false">
      <c r="D460" s="294"/>
      <c r="E460" s="294"/>
      <c r="F460" s="294"/>
      <c r="G460" s="294"/>
      <c r="H460" s="294"/>
    </row>
    <row r="461" customFormat="false" ht="12.75" hidden="false" customHeight="false" outlineLevel="0" collapsed="false">
      <c r="D461" s="294"/>
      <c r="E461" s="294"/>
      <c r="F461" s="294"/>
      <c r="G461" s="294"/>
      <c r="H461" s="294"/>
    </row>
    <row r="462" customFormat="false" ht="12.75" hidden="false" customHeight="false" outlineLevel="0" collapsed="false">
      <c r="D462" s="294"/>
      <c r="E462" s="294"/>
      <c r="F462" s="294"/>
      <c r="G462" s="294"/>
      <c r="H462" s="294"/>
    </row>
    <row r="463" customFormat="false" ht="12.75" hidden="false" customHeight="false" outlineLevel="0" collapsed="false">
      <c r="D463" s="294"/>
      <c r="E463" s="294"/>
      <c r="F463" s="294"/>
      <c r="G463" s="294"/>
      <c r="H463" s="294"/>
    </row>
    <row r="464" customFormat="false" ht="12.75" hidden="false" customHeight="false" outlineLevel="0" collapsed="false">
      <c r="D464" s="294"/>
      <c r="E464" s="294"/>
      <c r="F464" s="294"/>
      <c r="G464" s="294"/>
      <c r="H464" s="294"/>
    </row>
    <row r="465" customFormat="false" ht="12.75" hidden="false" customHeight="false" outlineLevel="0" collapsed="false">
      <c r="D465" s="294"/>
      <c r="E465" s="294"/>
      <c r="F465" s="294"/>
      <c r="G465" s="294"/>
      <c r="H465" s="294"/>
    </row>
    <row r="466" customFormat="false" ht="12.75" hidden="false" customHeight="false" outlineLevel="0" collapsed="false">
      <c r="D466" s="294"/>
      <c r="E466" s="294"/>
      <c r="F466" s="294"/>
      <c r="G466" s="294"/>
      <c r="H466" s="294"/>
    </row>
    <row r="467" customFormat="false" ht="12.75" hidden="false" customHeight="false" outlineLevel="0" collapsed="false">
      <c r="D467" s="294"/>
      <c r="E467" s="294"/>
      <c r="F467" s="294"/>
      <c r="G467" s="294"/>
      <c r="H467" s="294"/>
    </row>
    <row r="468" customFormat="false" ht="12.75" hidden="false" customHeight="false" outlineLevel="0" collapsed="false">
      <c r="D468" s="294"/>
      <c r="E468" s="294"/>
      <c r="F468" s="294"/>
      <c r="G468" s="294"/>
      <c r="H468" s="294"/>
    </row>
    <row r="469" customFormat="false" ht="12.75" hidden="false" customHeight="false" outlineLevel="0" collapsed="false">
      <c r="D469" s="294"/>
      <c r="E469" s="294"/>
      <c r="F469" s="294"/>
      <c r="G469" s="294"/>
      <c r="H469" s="294"/>
    </row>
    <row r="470" customFormat="false" ht="12.75" hidden="false" customHeight="false" outlineLevel="0" collapsed="false">
      <c r="D470" s="294"/>
      <c r="E470" s="294"/>
      <c r="F470" s="294"/>
      <c r="G470" s="294"/>
      <c r="H470" s="294"/>
    </row>
    <row r="471" customFormat="false" ht="12.75" hidden="false" customHeight="false" outlineLevel="0" collapsed="false">
      <c r="D471" s="294"/>
      <c r="E471" s="294"/>
      <c r="F471" s="294"/>
      <c r="G471" s="294"/>
      <c r="H471" s="294"/>
    </row>
    <row r="472" customFormat="false" ht="12.75" hidden="false" customHeight="false" outlineLevel="0" collapsed="false">
      <c r="D472" s="294"/>
      <c r="E472" s="294"/>
      <c r="F472" s="294"/>
      <c r="G472" s="294"/>
      <c r="H472" s="294"/>
    </row>
    <row r="473" customFormat="false" ht="12.75" hidden="false" customHeight="false" outlineLevel="0" collapsed="false">
      <c r="D473" s="294"/>
      <c r="E473" s="294"/>
      <c r="F473" s="294"/>
      <c r="G473" s="294"/>
      <c r="H473" s="294"/>
    </row>
    <row r="474" customFormat="false" ht="12.75" hidden="false" customHeight="false" outlineLevel="0" collapsed="false">
      <c r="D474" s="294"/>
      <c r="E474" s="294"/>
      <c r="F474" s="294"/>
      <c r="G474" s="294"/>
      <c r="H474" s="294"/>
    </row>
    <row r="475" customFormat="false" ht="12.75" hidden="false" customHeight="false" outlineLevel="0" collapsed="false">
      <c r="D475" s="294"/>
      <c r="E475" s="294"/>
      <c r="F475" s="294"/>
      <c r="G475" s="294"/>
      <c r="H475" s="294"/>
    </row>
    <row r="476" customFormat="false" ht="12.75" hidden="false" customHeight="false" outlineLevel="0" collapsed="false">
      <c r="D476" s="294"/>
      <c r="E476" s="294"/>
      <c r="F476" s="294"/>
      <c r="G476" s="294"/>
      <c r="H476" s="294"/>
    </row>
    <row r="477" customFormat="false" ht="12.75" hidden="false" customHeight="false" outlineLevel="0" collapsed="false">
      <c r="D477" s="294"/>
      <c r="E477" s="294"/>
      <c r="F477" s="294"/>
      <c r="G477" s="294"/>
      <c r="H477" s="294"/>
    </row>
    <row r="478" customFormat="false" ht="12.75" hidden="false" customHeight="false" outlineLevel="0" collapsed="false">
      <c r="D478" s="294"/>
      <c r="E478" s="294"/>
      <c r="F478" s="294"/>
      <c r="G478" s="294"/>
      <c r="H478" s="294"/>
    </row>
    <row r="479" customFormat="false" ht="12.75" hidden="false" customHeight="false" outlineLevel="0" collapsed="false">
      <c r="D479" s="294"/>
      <c r="E479" s="294"/>
      <c r="F479" s="294"/>
      <c r="G479" s="294"/>
      <c r="H479" s="294"/>
    </row>
    <row r="480" customFormat="false" ht="12.75" hidden="false" customHeight="false" outlineLevel="0" collapsed="false">
      <c r="D480" s="294"/>
      <c r="E480" s="294"/>
      <c r="F480" s="294"/>
      <c r="G480" s="294"/>
      <c r="H480" s="294"/>
    </row>
    <row r="481" customFormat="false" ht="12.75" hidden="false" customHeight="false" outlineLevel="0" collapsed="false">
      <c r="D481" s="294"/>
      <c r="E481" s="294"/>
      <c r="F481" s="294"/>
      <c r="G481" s="294"/>
      <c r="H481" s="294"/>
    </row>
    <row r="482" customFormat="false" ht="12.75" hidden="false" customHeight="false" outlineLevel="0" collapsed="false">
      <c r="D482" s="294"/>
      <c r="E482" s="294"/>
      <c r="F482" s="294"/>
      <c r="G482" s="294"/>
      <c r="H482" s="294"/>
    </row>
    <row r="483" customFormat="false" ht="12.75" hidden="false" customHeight="false" outlineLevel="0" collapsed="false">
      <c r="D483" s="294"/>
      <c r="E483" s="294"/>
      <c r="F483" s="294"/>
      <c r="G483" s="294"/>
      <c r="H483" s="294"/>
    </row>
    <row r="484" customFormat="false" ht="12.75" hidden="false" customHeight="false" outlineLevel="0" collapsed="false">
      <c r="D484" s="294"/>
      <c r="E484" s="294"/>
      <c r="F484" s="294"/>
      <c r="G484" s="294"/>
      <c r="H484" s="294"/>
    </row>
    <row r="485" customFormat="false" ht="12.75" hidden="false" customHeight="false" outlineLevel="0" collapsed="false">
      <c r="D485" s="294"/>
      <c r="E485" s="294"/>
      <c r="F485" s="294"/>
      <c r="G485" s="294"/>
      <c r="H485" s="294"/>
    </row>
    <row r="486" customFormat="false" ht="12.75" hidden="false" customHeight="false" outlineLevel="0" collapsed="false">
      <c r="D486" s="294"/>
      <c r="E486" s="294"/>
      <c r="F486" s="294"/>
      <c r="G486" s="294"/>
      <c r="H486" s="294"/>
    </row>
    <row r="487" customFormat="false" ht="12.75" hidden="false" customHeight="false" outlineLevel="0" collapsed="false">
      <c r="D487" s="294"/>
      <c r="E487" s="294"/>
      <c r="F487" s="294"/>
      <c r="G487" s="294"/>
      <c r="H487" s="294"/>
    </row>
    <row r="488" customFormat="false" ht="12.75" hidden="false" customHeight="false" outlineLevel="0" collapsed="false">
      <c r="D488" s="294"/>
      <c r="E488" s="294"/>
      <c r="F488" s="294"/>
      <c r="G488" s="294"/>
      <c r="H488" s="294"/>
    </row>
    <row r="489" customFormat="false" ht="12.75" hidden="false" customHeight="false" outlineLevel="0" collapsed="false">
      <c r="D489" s="294"/>
      <c r="E489" s="294"/>
      <c r="F489" s="294"/>
      <c r="G489" s="294"/>
      <c r="H489" s="294"/>
    </row>
    <row r="490" customFormat="false" ht="12.75" hidden="false" customHeight="false" outlineLevel="0" collapsed="false">
      <c r="D490" s="294"/>
      <c r="E490" s="294"/>
      <c r="F490" s="294"/>
      <c r="G490" s="294"/>
      <c r="H490" s="294"/>
    </row>
    <row r="491" customFormat="false" ht="12.75" hidden="false" customHeight="false" outlineLevel="0" collapsed="false">
      <c r="D491" s="294"/>
      <c r="E491" s="294"/>
      <c r="F491" s="294"/>
      <c r="G491" s="294"/>
      <c r="H491" s="294"/>
    </row>
    <row r="492" customFormat="false" ht="12.75" hidden="false" customHeight="false" outlineLevel="0" collapsed="false">
      <c r="D492" s="294"/>
      <c r="E492" s="294"/>
      <c r="F492" s="294"/>
      <c r="G492" s="294"/>
      <c r="H492" s="294"/>
    </row>
    <row r="493" customFormat="false" ht="12.75" hidden="false" customHeight="false" outlineLevel="0" collapsed="false">
      <c r="D493" s="294"/>
      <c r="E493" s="294"/>
      <c r="F493" s="294"/>
      <c r="G493" s="294"/>
      <c r="H493" s="294"/>
    </row>
    <row r="494" customFormat="false" ht="12.75" hidden="false" customHeight="false" outlineLevel="0" collapsed="false">
      <c r="D494" s="294"/>
      <c r="E494" s="294"/>
      <c r="F494" s="294"/>
      <c r="G494" s="294"/>
      <c r="H494" s="294"/>
    </row>
    <row r="495" customFormat="false" ht="12.75" hidden="false" customHeight="false" outlineLevel="0" collapsed="false">
      <c r="D495" s="294"/>
      <c r="E495" s="294"/>
      <c r="F495" s="294"/>
      <c r="G495" s="294"/>
      <c r="H495" s="294"/>
    </row>
    <row r="496" customFormat="false" ht="12.75" hidden="false" customHeight="false" outlineLevel="0" collapsed="false">
      <c r="D496" s="294"/>
      <c r="E496" s="294"/>
      <c r="F496" s="294"/>
      <c r="G496" s="294"/>
      <c r="H496" s="294"/>
    </row>
    <row r="497" customFormat="false" ht="12.75" hidden="false" customHeight="false" outlineLevel="0" collapsed="false">
      <c r="D497" s="294"/>
      <c r="E497" s="294"/>
      <c r="F497" s="294"/>
      <c r="G497" s="294"/>
      <c r="H497" s="294"/>
    </row>
    <row r="498" customFormat="false" ht="12.75" hidden="false" customHeight="false" outlineLevel="0" collapsed="false">
      <c r="D498" s="294"/>
      <c r="E498" s="294"/>
      <c r="F498" s="294"/>
      <c r="G498" s="294"/>
      <c r="H498" s="294"/>
    </row>
    <row r="499" customFormat="false" ht="12.75" hidden="false" customHeight="false" outlineLevel="0" collapsed="false">
      <c r="D499" s="294"/>
      <c r="E499" s="294"/>
      <c r="F499" s="294"/>
      <c r="G499" s="294"/>
      <c r="H499" s="294"/>
    </row>
    <row r="500" customFormat="false" ht="12.75" hidden="false" customHeight="false" outlineLevel="0" collapsed="false">
      <c r="D500" s="294"/>
      <c r="E500" s="294"/>
      <c r="F500" s="294"/>
      <c r="G500" s="294"/>
      <c r="H500" s="294"/>
    </row>
    <row r="501" customFormat="false" ht="12.75" hidden="false" customHeight="false" outlineLevel="0" collapsed="false">
      <c r="D501" s="294"/>
      <c r="E501" s="294"/>
      <c r="F501" s="294"/>
      <c r="G501" s="294"/>
      <c r="H501" s="294"/>
    </row>
    <row r="502" customFormat="false" ht="12.75" hidden="false" customHeight="false" outlineLevel="0" collapsed="false">
      <c r="D502" s="294"/>
      <c r="E502" s="294"/>
      <c r="F502" s="294"/>
      <c r="G502" s="294"/>
      <c r="H502" s="294"/>
    </row>
    <row r="503" customFormat="false" ht="12.75" hidden="false" customHeight="false" outlineLevel="0" collapsed="false">
      <c r="D503" s="294"/>
      <c r="E503" s="294"/>
      <c r="F503" s="294"/>
      <c r="G503" s="294"/>
      <c r="H503" s="294"/>
    </row>
    <row r="504" customFormat="false" ht="12.75" hidden="false" customHeight="false" outlineLevel="0" collapsed="false">
      <c r="D504" s="294"/>
      <c r="E504" s="294"/>
      <c r="F504" s="294"/>
      <c r="G504" s="294"/>
      <c r="H504" s="294"/>
    </row>
    <row r="505" customFormat="false" ht="12.75" hidden="false" customHeight="false" outlineLevel="0" collapsed="false">
      <c r="D505" s="294"/>
      <c r="E505" s="294"/>
      <c r="F505" s="294"/>
      <c r="G505" s="294"/>
      <c r="H505" s="294"/>
    </row>
    <row r="506" customFormat="false" ht="12.75" hidden="false" customHeight="false" outlineLevel="0" collapsed="false">
      <c r="D506" s="294"/>
      <c r="E506" s="294"/>
      <c r="F506" s="294"/>
      <c r="G506" s="294"/>
      <c r="H506" s="294"/>
    </row>
    <row r="507" customFormat="false" ht="12.75" hidden="false" customHeight="false" outlineLevel="0" collapsed="false">
      <c r="D507" s="294"/>
      <c r="E507" s="294"/>
      <c r="F507" s="294"/>
      <c r="G507" s="294"/>
      <c r="H507" s="294"/>
    </row>
    <row r="508" customFormat="false" ht="12.75" hidden="false" customHeight="false" outlineLevel="0" collapsed="false">
      <c r="D508" s="294"/>
      <c r="E508" s="294"/>
      <c r="F508" s="294"/>
      <c r="G508" s="294"/>
      <c r="H508" s="294"/>
    </row>
    <row r="509" customFormat="false" ht="12.75" hidden="false" customHeight="false" outlineLevel="0" collapsed="false">
      <c r="D509" s="294"/>
      <c r="E509" s="294"/>
      <c r="F509" s="294"/>
      <c r="G509" s="294"/>
      <c r="H509" s="294"/>
    </row>
    <row r="510" customFormat="false" ht="12.75" hidden="false" customHeight="false" outlineLevel="0" collapsed="false">
      <c r="D510" s="294"/>
      <c r="E510" s="294"/>
      <c r="F510" s="294"/>
      <c r="G510" s="294"/>
      <c r="H510" s="294"/>
    </row>
    <row r="511" customFormat="false" ht="12.75" hidden="false" customHeight="false" outlineLevel="0" collapsed="false">
      <c r="D511" s="294"/>
      <c r="E511" s="294"/>
      <c r="F511" s="294"/>
      <c r="G511" s="294"/>
      <c r="H511" s="294"/>
    </row>
    <row r="512" customFormat="false" ht="12.75" hidden="false" customHeight="false" outlineLevel="0" collapsed="false">
      <c r="D512" s="294"/>
      <c r="E512" s="294"/>
      <c r="F512" s="294"/>
      <c r="G512" s="294"/>
      <c r="H512" s="294"/>
    </row>
    <row r="513" customFormat="false" ht="12.75" hidden="false" customHeight="false" outlineLevel="0" collapsed="false">
      <c r="D513" s="294"/>
      <c r="E513" s="294"/>
      <c r="F513" s="294"/>
      <c r="G513" s="294"/>
      <c r="H513" s="294"/>
    </row>
    <row r="514" customFormat="false" ht="12.75" hidden="false" customHeight="false" outlineLevel="0" collapsed="false">
      <c r="D514" s="294"/>
      <c r="E514" s="294"/>
      <c r="F514" s="294"/>
      <c r="G514" s="294"/>
      <c r="H514" s="294"/>
    </row>
    <row r="515" customFormat="false" ht="12.75" hidden="false" customHeight="false" outlineLevel="0" collapsed="false">
      <c r="D515" s="294"/>
      <c r="E515" s="294"/>
      <c r="F515" s="294"/>
      <c r="G515" s="294"/>
      <c r="H515" s="294"/>
    </row>
    <row r="516" customFormat="false" ht="12.75" hidden="false" customHeight="false" outlineLevel="0" collapsed="false">
      <c r="D516" s="294"/>
      <c r="E516" s="294"/>
      <c r="F516" s="294"/>
      <c r="G516" s="294"/>
      <c r="H516" s="294"/>
    </row>
    <row r="517" customFormat="false" ht="12.75" hidden="false" customHeight="false" outlineLevel="0" collapsed="false">
      <c r="D517" s="294"/>
      <c r="E517" s="294"/>
      <c r="F517" s="294"/>
      <c r="G517" s="294"/>
      <c r="H517" s="294"/>
    </row>
    <row r="518" customFormat="false" ht="12.75" hidden="false" customHeight="false" outlineLevel="0" collapsed="false">
      <c r="D518" s="294"/>
      <c r="E518" s="294"/>
      <c r="F518" s="294"/>
      <c r="G518" s="294"/>
      <c r="H518" s="294"/>
    </row>
    <row r="519" customFormat="false" ht="12.75" hidden="false" customHeight="false" outlineLevel="0" collapsed="false">
      <c r="D519" s="294"/>
      <c r="E519" s="294"/>
      <c r="F519" s="294"/>
      <c r="G519" s="294"/>
      <c r="H519" s="294"/>
    </row>
    <row r="520" customFormat="false" ht="12.75" hidden="false" customHeight="false" outlineLevel="0" collapsed="false">
      <c r="D520" s="294"/>
      <c r="E520" s="294"/>
      <c r="F520" s="294"/>
      <c r="G520" s="294"/>
      <c r="H520" s="294"/>
    </row>
    <row r="521" customFormat="false" ht="12.75" hidden="false" customHeight="false" outlineLevel="0" collapsed="false">
      <c r="D521" s="294"/>
      <c r="E521" s="294"/>
      <c r="F521" s="294"/>
      <c r="G521" s="294"/>
      <c r="H521" s="294"/>
    </row>
    <row r="522" customFormat="false" ht="12.75" hidden="false" customHeight="false" outlineLevel="0" collapsed="false">
      <c r="D522" s="294"/>
      <c r="E522" s="294"/>
      <c r="F522" s="294"/>
      <c r="G522" s="294"/>
      <c r="H522" s="294"/>
    </row>
    <row r="523" customFormat="false" ht="12.75" hidden="false" customHeight="false" outlineLevel="0" collapsed="false">
      <c r="D523" s="294"/>
      <c r="E523" s="294"/>
      <c r="F523" s="294"/>
      <c r="G523" s="294"/>
      <c r="H523" s="294"/>
    </row>
    <row r="524" customFormat="false" ht="12.75" hidden="false" customHeight="false" outlineLevel="0" collapsed="false">
      <c r="D524" s="294"/>
      <c r="E524" s="294"/>
      <c r="F524" s="294"/>
      <c r="G524" s="294"/>
      <c r="H524" s="294"/>
    </row>
    <row r="525" customFormat="false" ht="12.75" hidden="false" customHeight="false" outlineLevel="0" collapsed="false">
      <c r="D525" s="294"/>
      <c r="E525" s="294"/>
      <c r="F525" s="294"/>
      <c r="G525" s="294"/>
      <c r="H525" s="294"/>
    </row>
    <row r="526" customFormat="false" ht="12.75" hidden="false" customHeight="false" outlineLevel="0" collapsed="false">
      <c r="D526" s="294"/>
      <c r="E526" s="294"/>
      <c r="F526" s="294"/>
      <c r="G526" s="294"/>
      <c r="H526" s="294"/>
    </row>
    <row r="527" customFormat="false" ht="12.75" hidden="false" customHeight="false" outlineLevel="0" collapsed="false">
      <c r="D527" s="294"/>
      <c r="E527" s="294"/>
      <c r="F527" s="294"/>
      <c r="G527" s="294"/>
      <c r="H527" s="294"/>
    </row>
    <row r="528" customFormat="false" ht="12.75" hidden="false" customHeight="false" outlineLevel="0" collapsed="false">
      <c r="D528" s="294"/>
      <c r="E528" s="294"/>
      <c r="F528" s="294"/>
      <c r="G528" s="294"/>
      <c r="H528" s="294"/>
    </row>
    <row r="529" customFormat="false" ht="12.75" hidden="false" customHeight="false" outlineLevel="0" collapsed="false">
      <c r="D529" s="294"/>
      <c r="E529" s="294"/>
      <c r="F529" s="294"/>
      <c r="G529" s="294"/>
      <c r="H529" s="294"/>
    </row>
    <row r="530" customFormat="false" ht="12.75" hidden="false" customHeight="false" outlineLevel="0" collapsed="false">
      <c r="D530" s="294"/>
      <c r="E530" s="294"/>
      <c r="F530" s="294"/>
      <c r="G530" s="294"/>
      <c r="H530" s="294"/>
    </row>
    <row r="531" customFormat="false" ht="12.75" hidden="false" customHeight="false" outlineLevel="0" collapsed="false">
      <c r="D531" s="294"/>
      <c r="E531" s="294"/>
      <c r="F531" s="294"/>
      <c r="G531" s="294"/>
      <c r="H531" s="294"/>
    </row>
    <row r="532" customFormat="false" ht="12.75" hidden="false" customHeight="false" outlineLevel="0" collapsed="false">
      <c r="D532" s="294"/>
      <c r="E532" s="294"/>
      <c r="F532" s="294"/>
      <c r="G532" s="294"/>
      <c r="H532" s="294"/>
    </row>
    <row r="533" customFormat="false" ht="12.75" hidden="false" customHeight="false" outlineLevel="0" collapsed="false">
      <c r="D533" s="294"/>
      <c r="E533" s="294"/>
      <c r="F533" s="294"/>
      <c r="G533" s="294"/>
      <c r="H533" s="294"/>
    </row>
    <row r="534" customFormat="false" ht="12.75" hidden="false" customHeight="false" outlineLevel="0" collapsed="false">
      <c r="D534" s="294"/>
      <c r="E534" s="294"/>
      <c r="F534" s="294"/>
      <c r="G534" s="294"/>
      <c r="H534" s="294"/>
    </row>
    <row r="535" customFormat="false" ht="12.75" hidden="false" customHeight="false" outlineLevel="0" collapsed="false"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D536" s="294"/>
      <c r="E536" s="294"/>
      <c r="F536" s="294"/>
      <c r="G536" s="294"/>
      <c r="H536" s="294"/>
    </row>
    <row r="537" customFormat="false" ht="12.75" hidden="false" customHeight="false" outlineLevel="0" collapsed="false">
      <c r="D537" s="294"/>
      <c r="E537" s="294"/>
      <c r="F537" s="294"/>
      <c r="G537" s="294"/>
      <c r="H537" s="294"/>
    </row>
    <row r="538" customFormat="false" ht="12.75" hidden="false" customHeight="false" outlineLevel="0" collapsed="false">
      <c r="D538" s="294"/>
      <c r="E538" s="294"/>
      <c r="F538" s="294"/>
      <c r="G538" s="294"/>
      <c r="H538" s="294"/>
    </row>
    <row r="539" customFormat="false" ht="12.75" hidden="false" customHeight="false" outlineLevel="0" collapsed="false">
      <c r="D539" s="294"/>
      <c r="E539" s="294"/>
      <c r="F539" s="294"/>
      <c r="G539" s="294"/>
      <c r="H539" s="294"/>
    </row>
    <row r="540" customFormat="false" ht="12.75" hidden="false" customHeight="false" outlineLevel="0" collapsed="false">
      <c r="D540" s="294"/>
      <c r="E540" s="294"/>
      <c r="F540" s="294"/>
      <c r="G540" s="294"/>
      <c r="H540" s="294"/>
    </row>
    <row r="541" customFormat="false" ht="12.75" hidden="false" customHeight="false" outlineLevel="0" collapsed="false">
      <c r="D541" s="294"/>
      <c r="E541" s="294"/>
      <c r="F541" s="294"/>
      <c r="G541" s="294"/>
      <c r="H541" s="294"/>
    </row>
    <row r="542" customFormat="false" ht="12.75" hidden="false" customHeight="false" outlineLevel="0" collapsed="false">
      <c r="D542" s="294"/>
      <c r="E542" s="294"/>
      <c r="F542" s="294"/>
      <c r="G542" s="294"/>
      <c r="H542" s="294"/>
    </row>
    <row r="543" customFormat="false" ht="12.75" hidden="false" customHeight="false" outlineLevel="0" collapsed="false">
      <c r="D543" s="294"/>
      <c r="E543" s="294"/>
      <c r="F543" s="294"/>
      <c r="G543" s="294"/>
      <c r="H543" s="294"/>
    </row>
    <row r="544" customFormat="false" ht="12.75" hidden="false" customHeight="false" outlineLevel="0" collapsed="false">
      <c r="D544" s="294"/>
      <c r="E544" s="294"/>
      <c r="F544" s="294"/>
      <c r="G544" s="294"/>
      <c r="H544" s="294"/>
    </row>
    <row r="545" customFormat="false" ht="12.75" hidden="false" customHeight="false" outlineLevel="0" collapsed="false">
      <c r="D545" s="294"/>
      <c r="E545" s="294"/>
      <c r="F545" s="294"/>
      <c r="G545" s="294"/>
      <c r="H545" s="294"/>
    </row>
    <row r="546" customFormat="false" ht="12.75" hidden="false" customHeight="false" outlineLevel="0" collapsed="false">
      <c r="D546" s="294"/>
      <c r="E546" s="294"/>
      <c r="F546" s="294"/>
      <c r="G546" s="294"/>
      <c r="H546" s="294"/>
    </row>
    <row r="547" customFormat="false" ht="12.75" hidden="false" customHeight="false" outlineLevel="0" collapsed="false">
      <c r="D547" s="294"/>
      <c r="E547" s="294"/>
      <c r="F547" s="294"/>
      <c r="G547" s="294"/>
      <c r="H547" s="294"/>
    </row>
    <row r="548" customFormat="false" ht="12.75" hidden="false" customHeight="false" outlineLevel="0" collapsed="false">
      <c r="D548" s="294"/>
      <c r="E548" s="294"/>
      <c r="F548" s="294"/>
      <c r="G548" s="294"/>
      <c r="H548" s="294"/>
    </row>
    <row r="549" customFormat="false" ht="12.75" hidden="false" customHeight="false" outlineLevel="0" collapsed="false">
      <c r="D549" s="294"/>
      <c r="E549" s="294"/>
      <c r="F549" s="294"/>
      <c r="G549" s="294"/>
      <c r="H549" s="294"/>
    </row>
    <row r="550" customFormat="false" ht="12.75" hidden="false" customHeight="false" outlineLevel="0" collapsed="false">
      <c r="D550" s="294"/>
      <c r="E550" s="294"/>
      <c r="F550" s="294"/>
      <c r="G550" s="294"/>
      <c r="H550" s="294"/>
    </row>
    <row r="551" customFormat="false" ht="12.75" hidden="false" customHeight="false" outlineLevel="0" collapsed="false">
      <c r="D551" s="294"/>
      <c r="E551" s="294"/>
      <c r="F551" s="294"/>
      <c r="G551" s="294"/>
      <c r="H551" s="294"/>
    </row>
    <row r="552" customFormat="false" ht="12.75" hidden="false" customHeight="false" outlineLevel="0" collapsed="false">
      <c r="D552" s="294"/>
      <c r="E552" s="294"/>
      <c r="F552" s="294"/>
      <c r="G552" s="294"/>
      <c r="H552" s="294"/>
    </row>
    <row r="553" customFormat="false" ht="12.75" hidden="false" customHeight="false" outlineLevel="0" collapsed="false">
      <c r="D553" s="294"/>
      <c r="E553" s="294"/>
      <c r="F553" s="294"/>
      <c r="G553" s="294"/>
      <c r="H553" s="294"/>
    </row>
    <row r="554" customFormat="false" ht="12.75" hidden="false" customHeight="false" outlineLevel="0" collapsed="false">
      <c r="D554" s="294"/>
      <c r="E554" s="294"/>
      <c r="F554" s="294"/>
      <c r="G554" s="294"/>
      <c r="H554" s="294"/>
    </row>
    <row r="555" customFormat="false" ht="12.75" hidden="false" customHeight="false" outlineLevel="0" collapsed="false">
      <c r="D555" s="294"/>
      <c r="E555" s="294"/>
      <c r="F555" s="294"/>
      <c r="G555" s="294"/>
      <c r="H555" s="294"/>
    </row>
    <row r="556" customFormat="false" ht="12.75" hidden="false" customHeight="false" outlineLevel="0" collapsed="false">
      <c r="D556" s="294"/>
      <c r="E556" s="294"/>
      <c r="F556" s="294"/>
      <c r="G556" s="294"/>
      <c r="H556" s="294"/>
    </row>
    <row r="557" customFormat="false" ht="12.75" hidden="false" customHeight="false" outlineLevel="0" collapsed="false">
      <c r="D557" s="294"/>
      <c r="E557" s="294"/>
      <c r="F557" s="294"/>
      <c r="G557" s="294"/>
      <c r="H557" s="294"/>
    </row>
    <row r="558" customFormat="false" ht="12.75" hidden="false" customHeight="false" outlineLevel="0" collapsed="false">
      <c r="D558" s="294"/>
      <c r="E558" s="294"/>
      <c r="F558" s="294"/>
      <c r="G558" s="294"/>
      <c r="H558" s="294"/>
    </row>
    <row r="559" customFormat="false" ht="12.75" hidden="false" customHeight="false" outlineLevel="0" collapsed="false">
      <c r="D559" s="294"/>
      <c r="E559" s="294"/>
      <c r="F559" s="294"/>
      <c r="G559" s="294"/>
      <c r="H559" s="294"/>
    </row>
    <row r="560" customFormat="false" ht="12.75" hidden="false" customHeight="false" outlineLevel="0" collapsed="false">
      <c r="D560" s="294"/>
      <c r="E560" s="294"/>
      <c r="F560" s="294"/>
      <c r="G560" s="294"/>
      <c r="H560" s="294"/>
    </row>
    <row r="561" customFormat="false" ht="12.75" hidden="false" customHeight="false" outlineLevel="0" collapsed="false">
      <c r="D561" s="294"/>
      <c r="E561" s="294"/>
      <c r="F561" s="294"/>
      <c r="G561" s="294"/>
      <c r="H561" s="294"/>
    </row>
    <row r="562" customFormat="false" ht="12.75" hidden="false" customHeight="false" outlineLevel="0" collapsed="false">
      <c r="D562" s="294"/>
      <c r="E562" s="294"/>
      <c r="F562" s="294"/>
      <c r="G562" s="294"/>
      <c r="H562" s="294"/>
    </row>
    <row r="563" customFormat="false" ht="12.75" hidden="false" customHeight="false" outlineLevel="0" collapsed="false">
      <c r="D563" s="294"/>
      <c r="E563" s="294"/>
      <c r="F563" s="294"/>
      <c r="G563" s="294"/>
      <c r="H563" s="294"/>
    </row>
    <row r="564" customFormat="false" ht="12.75" hidden="false" customHeight="false" outlineLevel="0" collapsed="false">
      <c r="D564" s="294"/>
      <c r="E564" s="294"/>
      <c r="F564" s="294"/>
      <c r="G564" s="294"/>
      <c r="H564" s="294"/>
    </row>
    <row r="565" customFormat="false" ht="12.75" hidden="false" customHeight="false" outlineLevel="0" collapsed="false">
      <c r="D565" s="294"/>
      <c r="E565" s="294"/>
      <c r="F565" s="294"/>
      <c r="G565" s="294"/>
      <c r="H565" s="294"/>
    </row>
    <row r="566" customFormat="false" ht="12.75" hidden="false" customHeight="false" outlineLevel="0" collapsed="false">
      <c r="D566" s="294"/>
      <c r="E566" s="294"/>
      <c r="F566" s="294"/>
      <c r="G566" s="294"/>
      <c r="H566" s="294"/>
    </row>
    <row r="567" customFormat="false" ht="12.75" hidden="false" customHeight="false" outlineLevel="0" collapsed="false">
      <c r="D567" s="294"/>
      <c r="E567" s="294"/>
      <c r="F567" s="294"/>
      <c r="G567" s="294"/>
      <c r="H567" s="294"/>
    </row>
    <row r="568" customFormat="false" ht="12.75" hidden="false" customHeight="false" outlineLevel="0" collapsed="false">
      <c r="D568" s="294"/>
      <c r="E568" s="294"/>
      <c r="F568" s="294"/>
      <c r="G568" s="294"/>
      <c r="H568" s="294"/>
    </row>
    <row r="569" customFormat="false" ht="12.75" hidden="false" customHeight="false" outlineLevel="0" collapsed="false">
      <c r="D569" s="294"/>
      <c r="E569" s="294"/>
      <c r="F569" s="294"/>
      <c r="G569" s="294"/>
      <c r="H569" s="294"/>
    </row>
    <row r="570" customFormat="false" ht="12.75" hidden="false" customHeight="false" outlineLevel="0" collapsed="false">
      <c r="D570" s="294"/>
      <c r="E570" s="294"/>
      <c r="F570" s="294"/>
      <c r="G570" s="294"/>
      <c r="H570" s="294"/>
    </row>
    <row r="571" customFormat="false" ht="12.75" hidden="false" customHeight="false" outlineLevel="0" collapsed="false">
      <c r="D571" s="294"/>
      <c r="E571" s="294"/>
      <c r="F571" s="294"/>
      <c r="G571" s="294"/>
      <c r="H571" s="294"/>
    </row>
    <row r="572" customFormat="false" ht="12.75" hidden="false" customHeight="false" outlineLevel="0" collapsed="false">
      <c r="D572" s="294"/>
      <c r="E572" s="294"/>
      <c r="F572" s="294"/>
      <c r="G572" s="294"/>
      <c r="H572" s="294"/>
    </row>
    <row r="573" customFormat="false" ht="12.75" hidden="false" customHeight="false" outlineLevel="0" collapsed="false">
      <c r="D573" s="294"/>
      <c r="E573" s="294"/>
      <c r="F573" s="294"/>
      <c r="G573" s="294"/>
      <c r="H573" s="294"/>
    </row>
    <row r="574" customFormat="false" ht="12.75" hidden="false" customHeight="false" outlineLevel="0" collapsed="false">
      <c r="D574" s="294"/>
      <c r="E574" s="294"/>
      <c r="F574" s="294"/>
      <c r="G574" s="294"/>
      <c r="H574" s="294"/>
    </row>
    <row r="575" customFormat="false" ht="12.75" hidden="false" customHeight="false" outlineLevel="0" collapsed="false">
      <c r="D575" s="294"/>
      <c r="E575" s="294"/>
      <c r="F575" s="294"/>
      <c r="G575" s="294"/>
      <c r="H575" s="294"/>
    </row>
    <row r="576" customFormat="false" ht="12.75" hidden="false" customHeight="false" outlineLevel="0" collapsed="false">
      <c r="D576" s="294"/>
      <c r="E576" s="294"/>
      <c r="F576" s="294"/>
      <c r="G576" s="294"/>
      <c r="H576" s="294"/>
    </row>
    <row r="577" customFormat="false" ht="12.75" hidden="false" customHeight="false" outlineLevel="0" collapsed="false">
      <c r="D577" s="294"/>
      <c r="E577" s="294"/>
      <c r="F577" s="294"/>
      <c r="G577" s="294"/>
      <c r="H577" s="294"/>
    </row>
    <row r="578" customFormat="false" ht="12.75" hidden="false" customHeight="false" outlineLevel="0" collapsed="false">
      <c r="D578" s="294"/>
      <c r="E578" s="294"/>
      <c r="F578" s="294"/>
      <c r="G578" s="294"/>
      <c r="H578" s="294"/>
    </row>
    <row r="579" customFormat="false" ht="12.75" hidden="false" customHeight="false" outlineLevel="0" collapsed="false">
      <c r="D579" s="294"/>
      <c r="E579" s="294"/>
      <c r="F579" s="294"/>
      <c r="G579" s="294"/>
      <c r="H579" s="294"/>
    </row>
    <row r="580" customFormat="false" ht="12.75" hidden="false" customHeight="false" outlineLevel="0" collapsed="false">
      <c r="D580" s="294"/>
      <c r="E580" s="294"/>
      <c r="F580" s="294"/>
      <c r="G580" s="294"/>
      <c r="H580" s="294"/>
    </row>
    <row r="581" customFormat="false" ht="12.75" hidden="false" customHeight="false" outlineLevel="0" collapsed="false">
      <c r="D581" s="294"/>
      <c r="E581" s="294"/>
      <c r="F581" s="294"/>
      <c r="G581" s="294"/>
      <c r="H581" s="294"/>
    </row>
    <row r="582" customFormat="false" ht="12.75" hidden="false" customHeight="false" outlineLevel="0" collapsed="false">
      <c r="D582" s="294"/>
      <c r="E582" s="294"/>
      <c r="F582" s="294"/>
      <c r="G582" s="294"/>
      <c r="H582" s="294"/>
    </row>
    <row r="583" customFormat="false" ht="12.75" hidden="false" customHeight="false" outlineLevel="0" collapsed="false">
      <c r="D583" s="294"/>
      <c r="E583" s="294"/>
      <c r="F583" s="294"/>
      <c r="G583" s="294"/>
      <c r="H583" s="294"/>
    </row>
    <row r="584" customFormat="false" ht="12.75" hidden="false" customHeight="false" outlineLevel="0" collapsed="false">
      <c r="D584" s="294"/>
      <c r="E584" s="294"/>
      <c r="F584" s="294"/>
      <c r="G584" s="294"/>
      <c r="H584" s="294"/>
    </row>
    <row r="585" customFormat="false" ht="12.75" hidden="false" customHeight="false" outlineLevel="0" collapsed="false">
      <c r="D585" s="294"/>
      <c r="E585" s="294"/>
      <c r="F585" s="294"/>
      <c r="G585" s="294"/>
      <c r="H585" s="294"/>
    </row>
    <row r="586" customFormat="false" ht="12.75" hidden="false" customHeight="false" outlineLevel="0" collapsed="false">
      <c r="D586" s="294"/>
      <c r="E586" s="294"/>
      <c r="F586" s="294"/>
      <c r="G586" s="294"/>
      <c r="H586" s="294"/>
    </row>
    <row r="587" customFormat="false" ht="12.75" hidden="false" customHeight="false" outlineLevel="0" collapsed="false">
      <c r="D587" s="294"/>
      <c r="E587" s="294"/>
      <c r="F587" s="294"/>
      <c r="G587" s="294"/>
      <c r="H587" s="294"/>
    </row>
    <row r="588" customFormat="false" ht="12.75" hidden="false" customHeight="false" outlineLevel="0" collapsed="false">
      <c r="D588" s="294"/>
      <c r="E588" s="294"/>
      <c r="F588" s="294"/>
      <c r="G588" s="294"/>
      <c r="H588" s="294"/>
    </row>
    <row r="589" customFormat="false" ht="12.75" hidden="false" customHeight="false" outlineLevel="0" collapsed="false">
      <c r="D589" s="294"/>
      <c r="E589" s="294"/>
      <c r="F589" s="294"/>
      <c r="G589" s="294"/>
      <c r="H589" s="294"/>
    </row>
    <row r="590" customFormat="false" ht="12.75" hidden="false" customHeight="false" outlineLevel="0" collapsed="false">
      <c r="D590" s="294"/>
      <c r="E590" s="294"/>
      <c r="F590" s="294"/>
      <c r="G590" s="294"/>
      <c r="H590" s="294"/>
    </row>
    <row r="591" customFormat="false" ht="12.75" hidden="false" customHeight="false" outlineLevel="0" collapsed="false">
      <c r="D591" s="294"/>
      <c r="E591" s="294"/>
      <c r="F591" s="294"/>
      <c r="G591" s="294"/>
      <c r="H591" s="294"/>
    </row>
    <row r="592" customFormat="false" ht="12.75" hidden="false" customHeight="false" outlineLevel="0" collapsed="false">
      <c r="D592" s="294"/>
      <c r="E592" s="294"/>
      <c r="F592" s="294"/>
      <c r="G592" s="294"/>
      <c r="H592" s="294"/>
    </row>
    <row r="593" customFormat="false" ht="12.75" hidden="false" customHeight="false" outlineLevel="0" collapsed="false">
      <c r="D593" s="294"/>
      <c r="E593" s="294"/>
      <c r="F593" s="294"/>
      <c r="G593" s="294"/>
      <c r="H593" s="294"/>
    </row>
    <row r="594" customFormat="false" ht="12.75" hidden="false" customHeight="false" outlineLevel="0" collapsed="false">
      <c r="D594" s="294"/>
      <c r="E594" s="294"/>
      <c r="F594" s="294"/>
      <c r="G594" s="294"/>
      <c r="H594" s="294"/>
    </row>
    <row r="595" customFormat="false" ht="12.75" hidden="false" customHeight="false" outlineLevel="0" collapsed="false">
      <c r="D595" s="294"/>
      <c r="E595" s="294"/>
      <c r="F595" s="294"/>
      <c r="G595" s="294"/>
      <c r="H595" s="294"/>
    </row>
    <row r="596" customFormat="false" ht="12.75" hidden="false" customHeight="false" outlineLevel="0" collapsed="false">
      <c r="D596" s="294"/>
      <c r="E596" s="294"/>
      <c r="F596" s="294"/>
      <c r="G596" s="294"/>
      <c r="H596" s="294"/>
    </row>
    <row r="597" customFormat="false" ht="12.75" hidden="false" customHeight="false" outlineLevel="0" collapsed="false">
      <c r="D597" s="294"/>
      <c r="E597" s="294"/>
      <c r="F597" s="294"/>
      <c r="G597" s="294"/>
      <c r="H597" s="294"/>
    </row>
    <row r="598" customFormat="false" ht="12.75" hidden="false" customHeight="false" outlineLevel="0" collapsed="false">
      <c r="D598" s="294"/>
      <c r="E598" s="294"/>
      <c r="F598" s="294"/>
      <c r="G598" s="294"/>
      <c r="H598" s="294"/>
    </row>
    <row r="599" customFormat="false" ht="12.75" hidden="false" customHeight="false" outlineLevel="0" collapsed="false">
      <c r="D599" s="294"/>
      <c r="E599" s="294"/>
      <c r="F599" s="294"/>
      <c r="G599" s="294"/>
      <c r="H599" s="294"/>
    </row>
    <row r="600" customFormat="false" ht="12.75" hidden="false" customHeight="false" outlineLevel="0" collapsed="false">
      <c r="D600" s="294"/>
      <c r="E600" s="294"/>
      <c r="F600" s="294"/>
      <c r="G600" s="294"/>
      <c r="H600" s="294"/>
    </row>
    <row r="601" customFormat="false" ht="12.75" hidden="false" customHeight="false" outlineLevel="0" collapsed="false">
      <c r="D601" s="294"/>
      <c r="E601" s="294"/>
      <c r="F601" s="294"/>
      <c r="G601" s="294"/>
      <c r="H601" s="294"/>
    </row>
    <row r="602" customFormat="false" ht="12.75" hidden="false" customHeight="false" outlineLevel="0" collapsed="false">
      <c r="D602" s="294"/>
      <c r="E602" s="294"/>
      <c r="F602" s="294"/>
      <c r="G602" s="294"/>
      <c r="H602" s="294"/>
    </row>
    <row r="603" customFormat="false" ht="12.75" hidden="false" customHeight="false" outlineLevel="0" collapsed="false">
      <c r="D603" s="294"/>
      <c r="E603" s="294"/>
      <c r="F603" s="294"/>
      <c r="G603" s="294"/>
      <c r="H603" s="294"/>
    </row>
    <row r="604" customFormat="false" ht="12.75" hidden="false" customHeight="false" outlineLevel="0" collapsed="false">
      <c r="D604" s="294"/>
      <c r="E604" s="294"/>
      <c r="F604" s="294"/>
      <c r="G604" s="294"/>
      <c r="H604" s="294"/>
    </row>
    <row r="605" customFormat="false" ht="12.75" hidden="false" customHeight="false" outlineLevel="0" collapsed="false">
      <c r="D605" s="294"/>
      <c r="E605" s="294"/>
      <c r="F605" s="294"/>
      <c r="G605" s="294"/>
      <c r="H605" s="294"/>
    </row>
    <row r="606" customFormat="false" ht="12.75" hidden="false" customHeight="false" outlineLevel="0" collapsed="false">
      <c r="D606" s="294"/>
      <c r="E606" s="294"/>
      <c r="F606" s="294"/>
      <c r="G606" s="294"/>
      <c r="H606" s="294"/>
    </row>
    <row r="607" customFormat="false" ht="12.75" hidden="false" customHeight="false" outlineLevel="0" collapsed="false">
      <c r="D607" s="294"/>
      <c r="E607" s="294"/>
      <c r="F607" s="294"/>
      <c r="G607" s="294"/>
      <c r="H607" s="294"/>
    </row>
    <row r="608" customFormat="false" ht="12.75" hidden="false" customHeight="false" outlineLevel="0" collapsed="false">
      <c r="D608" s="294"/>
      <c r="E608" s="294"/>
      <c r="F608" s="294"/>
      <c r="G608" s="294"/>
      <c r="H608" s="294"/>
    </row>
    <row r="609" customFormat="false" ht="12.75" hidden="false" customHeight="false" outlineLevel="0" collapsed="false">
      <c r="D609" s="294"/>
      <c r="E609" s="294"/>
      <c r="F609" s="294"/>
      <c r="G609" s="294"/>
      <c r="H609" s="294"/>
    </row>
    <row r="610" customFormat="false" ht="12.75" hidden="false" customHeight="false" outlineLevel="0" collapsed="false">
      <c r="D610" s="294"/>
      <c r="E610" s="294"/>
      <c r="F610" s="294"/>
      <c r="G610" s="294"/>
      <c r="H610" s="294"/>
    </row>
    <row r="611" customFormat="false" ht="12.75" hidden="false" customHeight="false" outlineLevel="0" collapsed="false">
      <c r="D611" s="294"/>
      <c r="E611" s="294"/>
      <c r="F611" s="294"/>
      <c r="G611" s="294"/>
      <c r="H611" s="294"/>
    </row>
    <row r="612" customFormat="false" ht="12.75" hidden="false" customHeight="false" outlineLevel="0" collapsed="false">
      <c r="D612" s="294"/>
      <c r="E612" s="294"/>
      <c r="F612" s="294"/>
      <c r="G612" s="294"/>
      <c r="H612" s="294"/>
    </row>
    <row r="613" customFormat="false" ht="12.75" hidden="false" customHeight="false" outlineLevel="0" collapsed="false">
      <c r="D613" s="294"/>
      <c r="E613" s="294"/>
      <c r="F613" s="294"/>
      <c r="G613" s="294"/>
      <c r="H613" s="294"/>
    </row>
    <row r="614" customFormat="false" ht="12.75" hidden="false" customHeight="false" outlineLevel="0" collapsed="false">
      <c r="D614" s="294"/>
      <c r="E614" s="294"/>
      <c r="F614" s="294"/>
      <c r="G614" s="294"/>
      <c r="H614" s="294"/>
    </row>
    <row r="615" customFormat="false" ht="12.75" hidden="false" customHeight="false" outlineLevel="0" collapsed="false">
      <c r="D615" s="294"/>
      <c r="E615" s="294"/>
      <c r="F615" s="294"/>
      <c r="G615" s="294"/>
      <c r="H615" s="294"/>
    </row>
    <row r="616" customFormat="false" ht="12.75" hidden="false" customHeight="false" outlineLevel="0" collapsed="false">
      <c r="D616" s="294"/>
      <c r="E616" s="294"/>
      <c r="F616" s="294"/>
      <c r="G616" s="294"/>
      <c r="H616" s="294"/>
    </row>
    <row r="617" customFormat="false" ht="12.75" hidden="false" customHeight="false" outlineLevel="0" collapsed="false">
      <c r="D617" s="294"/>
      <c r="E617" s="294"/>
      <c r="F617" s="294"/>
      <c r="G617" s="294"/>
      <c r="H617" s="294"/>
    </row>
    <row r="618" customFormat="false" ht="12.75" hidden="false" customHeight="false" outlineLevel="0" collapsed="false">
      <c r="D618" s="294"/>
      <c r="E618" s="294"/>
      <c r="F618" s="294"/>
      <c r="G618" s="294"/>
      <c r="H618" s="294"/>
    </row>
    <row r="619" customFormat="false" ht="12.75" hidden="false" customHeight="false" outlineLevel="0" collapsed="false">
      <c r="D619" s="294"/>
      <c r="E619" s="294"/>
      <c r="F619" s="294"/>
      <c r="G619" s="294"/>
      <c r="H619" s="294"/>
    </row>
    <row r="620" customFormat="false" ht="12.75" hidden="false" customHeight="false" outlineLevel="0" collapsed="false">
      <c r="D620" s="294"/>
      <c r="E620" s="294"/>
      <c r="F620" s="294"/>
      <c r="G620" s="294"/>
      <c r="H620" s="294"/>
    </row>
    <row r="621" customFormat="false" ht="12.75" hidden="false" customHeight="false" outlineLevel="0" collapsed="false">
      <c r="D621" s="294"/>
      <c r="E621" s="294"/>
      <c r="F621" s="294"/>
      <c r="G621" s="294"/>
      <c r="H621" s="294"/>
    </row>
    <row r="622" customFormat="false" ht="12.75" hidden="false" customHeight="false" outlineLevel="0" collapsed="false">
      <c r="D622" s="294"/>
      <c r="E622" s="294"/>
      <c r="F622" s="294"/>
      <c r="G622" s="294"/>
      <c r="H622" s="294"/>
    </row>
    <row r="623" customFormat="false" ht="12.75" hidden="false" customHeight="false" outlineLevel="0" collapsed="false">
      <c r="D623" s="294"/>
      <c r="E623" s="294"/>
      <c r="F623" s="294"/>
      <c r="G623" s="294"/>
      <c r="H623" s="294"/>
    </row>
    <row r="624" customFormat="false" ht="12.75" hidden="false" customHeight="false" outlineLevel="0" collapsed="false">
      <c r="D624" s="294"/>
      <c r="E624" s="294"/>
      <c r="F624" s="294"/>
      <c r="G624" s="294"/>
      <c r="H624" s="294"/>
    </row>
    <row r="625" customFormat="false" ht="12.75" hidden="false" customHeight="false" outlineLevel="0" collapsed="false">
      <c r="D625" s="294"/>
      <c r="E625" s="294"/>
      <c r="F625" s="294"/>
      <c r="G625" s="294"/>
      <c r="H625" s="294"/>
    </row>
    <row r="626" customFormat="false" ht="12.75" hidden="false" customHeight="false" outlineLevel="0" collapsed="false">
      <c r="D626" s="294"/>
      <c r="E626" s="294"/>
      <c r="F626" s="294"/>
      <c r="G626" s="294"/>
      <c r="H626" s="294"/>
    </row>
    <row r="627" customFormat="false" ht="12.75" hidden="false" customHeight="false" outlineLevel="0" collapsed="false">
      <c r="D627" s="294"/>
      <c r="E627" s="294"/>
      <c r="F627" s="294"/>
      <c r="G627" s="294"/>
      <c r="H627" s="294"/>
    </row>
    <row r="628" customFormat="false" ht="12.75" hidden="false" customHeight="false" outlineLevel="0" collapsed="false">
      <c r="D628" s="294"/>
      <c r="E628" s="294"/>
      <c r="F628" s="294"/>
      <c r="G628" s="294"/>
      <c r="H628" s="294"/>
    </row>
    <row r="629" customFormat="false" ht="12.75" hidden="false" customHeight="false" outlineLevel="0" collapsed="false">
      <c r="D629" s="294"/>
      <c r="E629" s="294"/>
      <c r="F629" s="294"/>
      <c r="G629" s="294"/>
      <c r="H629" s="294"/>
    </row>
    <row r="630" customFormat="false" ht="12.75" hidden="false" customHeight="false" outlineLevel="0" collapsed="false">
      <c r="D630" s="294"/>
      <c r="E630" s="294"/>
      <c r="F630" s="294"/>
      <c r="G630" s="294"/>
      <c r="H630" s="294"/>
    </row>
    <row r="631" customFormat="false" ht="12.75" hidden="false" customHeight="false" outlineLevel="0" collapsed="false">
      <c r="D631" s="294"/>
      <c r="E631" s="294"/>
      <c r="F631" s="294"/>
      <c r="G631" s="294"/>
      <c r="H631" s="294"/>
    </row>
    <row r="632" customFormat="false" ht="12.75" hidden="false" customHeight="false" outlineLevel="0" collapsed="false">
      <c r="D632" s="294"/>
      <c r="E632" s="294"/>
      <c r="F632" s="294"/>
      <c r="G632" s="294"/>
      <c r="H632" s="294"/>
    </row>
    <row r="633" customFormat="false" ht="12.75" hidden="false" customHeight="false" outlineLevel="0" collapsed="false">
      <c r="D633" s="294"/>
      <c r="E633" s="294"/>
      <c r="F633" s="294"/>
      <c r="G633" s="294"/>
      <c r="H633" s="294"/>
    </row>
    <row r="634" customFormat="false" ht="12.75" hidden="false" customHeight="false" outlineLevel="0" collapsed="false">
      <c r="D634" s="294"/>
      <c r="E634" s="294"/>
      <c r="F634" s="294"/>
      <c r="G634" s="294"/>
      <c r="H634" s="294"/>
    </row>
    <row r="635" customFormat="false" ht="12.75" hidden="false" customHeight="false" outlineLevel="0" collapsed="false">
      <c r="D635" s="294"/>
      <c r="E635" s="294"/>
      <c r="F635" s="294"/>
      <c r="G635" s="294"/>
      <c r="H635" s="294"/>
    </row>
    <row r="636" customFormat="false" ht="12.75" hidden="false" customHeight="false" outlineLevel="0" collapsed="false">
      <c r="D636" s="294"/>
      <c r="E636" s="294"/>
      <c r="F636" s="294"/>
      <c r="G636" s="294"/>
      <c r="H636" s="294"/>
    </row>
    <row r="637" customFormat="false" ht="12.75" hidden="false" customHeight="false" outlineLevel="0" collapsed="false">
      <c r="D637" s="294"/>
      <c r="E637" s="294"/>
      <c r="F637" s="294"/>
      <c r="G637" s="294"/>
      <c r="H637" s="294"/>
    </row>
    <row r="638" customFormat="false" ht="12.75" hidden="false" customHeight="false" outlineLevel="0" collapsed="false">
      <c r="D638" s="294"/>
      <c r="E638" s="294"/>
      <c r="F638" s="294"/>
      <c r="G638" s="294"/>
      <c r="H638" s="294"/>
    </row>
    <row r="639" customFormat="false" ht="12.75" hidden="false" customHeight="false" outlineLevel="0" collapsed="false">
      <c r="D639" s="294"/>
      <c r="E639" s="294"/>
      <c r="F639" s="294"/>
      <c r="G639" s="294"/>
      <c r="H639" s="294"/>
    </row>
    <row r="640" customFormat="false" ht="12.75" hidden="false" customHeight="false" outlineLevel="0" collapsed="false">
      <c r="D640" s="294"/>
      <c r="E640" s="294"/>
      <c r="F640" s="294"/>
      <c r="G640" s="294"/>
      <c r="H640" s="294"/>
    </row>
    <row r="641" customFormat="false" ht="12.75" hidden="false" customHeight="false" outlineLevel="0" collapsed="false">
      <c r="D641" s="294"/>
      <c r="E641" s="294"/>
      <c r="F641" s="294"/>
      <c r="G641" s="294"/>
      <c r="H641" s="294"/>
    </row>
    <row r="642" customFormat="false" ht="12.75" hidden="false" customHeight="false" outlineLevel="0" collapsed="false">
      <c r="D642" s="294"/>
      <c r="E642" s="294"/>
      <c r="F642" s="294"/>
      <c r="G642" s="294"/>
      <c r="H642" s="294"/>
    </row>
    <row r="643" customFormat="false" ht="12.75" hidden="false" customHeight="false" outlineLevel="0" collapsed="false">
      <c r="D643" s="294"/>
      <c r="E643" s="294"/>
      <c r="F643" s="294"/>
      <c r="G643" s="294"/>
      <c r="H643" s="294"/>
    </row>
    <row r="644" customFormat="false" ht="12.75" hidden="false" customHeight="false" outlineLevel="0" collapsed="false">
      <c r="D644" s="294"/>
      <c r="E644" s="294"/>
      <c r="F644" s="294"/>
      <c r="G644" s="294"/>
      <c r="H644" s="294"/>
    </row>
    <row r="645" customFormat="false" ht="12.75" hidden="false" customHeight="false" outlineLevel="0" collapsed="false">
      <c r="D645" s="294"/>
      <c r="E645" s="294"/>
      <c r="F645" s="294"/>
      <c r="G645" s="294"/>
      <c r="H645" s="294"/>
    </row>
    <row r="646" customFormat="false" ht="12.75" hidden="false" customHeight="false" outlineLevel="0" collapsed="false">
      <c r="D646" s="294"/>
      <c r="E646" s="294"/>
      <c r="F646" s="294"/>
      <c r="G646" s="294"/>
      <c r="H646" s="294"/>
    </row>
    <row r="647" customFormat="false" ht="12.75" hidden="false" customHeight="false" outlineLevel="0" collapsed="false">
      <c r="D647" s="294"/>
      <c r="E647" s="294"/>
      <c r="F647" s="294"/>
      <c r="G647" s="294"/>
      <c r="H647" s="294"/>
    </row>
    <row r="648" customFormat="false" ht="12.75" hidden="false" customHeight="false" outlineLevel="0" collapsed="false">
      <c r="D648" s="294"/>
      <c r="E648" s="294"/>
      <c r="F648" s="294"/>
      <c r="G648" s="294"/>
      <c r="H648" s="294"/>
    </row>
    <row r="649" customFormat="false" ht="12.75" hidden="false" customHeight="false" outlineLevel="0" collapsed="false">
      <c r="D649" s="294"/>
      <c r="E649" s="294"/>
      <c r="F649" s="294"/>
      <c r="G649" s="294"/>
      <c r="H649" s="294"/>
    </row>
    <row r="650" customFormat="false" ht="12.75" hidden="false" customHeight="false" outlineLevel="0" collapsed="false">
      <c r="D650" s="294"/>
      <c r="E650" s="294"/>
      <c r="F650" s="294"/>
      <c r="G650" s="294"/>
      <c r="H650" s="294"/>
    </row>
    <row r="651" customFormat="false" ht="12.75" hidden="false" customHeight="false" outlineLevel="0" collapsed="false">
      <c r="D651" s="294"/>
      <c r="E651" s="294"/>
      <c r="F651" s="294"/>
      <c r="G651" s="294"/>
      <c r="H651" s="294"/>
    </row>
    <row r="652" customFormat="false" ht="12.75" hidden="false" customHeight="false" outlineLevel="0" collapsed="false">
      <c r="D652" s="294"/>
      <c r="E652" s="294"/>
      <c r="F652" s="294"/>
      <c r="G652" s="294"/>
      <c r="H652" s="294"/>
    </row>
    <row r="653" customFormat="false" ht="12.75" hidden="false" customHeight="false" outlineLevel="0" collapsed="false">
      <c r="D653" s="294"/>
      <c r="E653" s="294"/>
      <c r="F653" s="294"/>
      <c r="G653" s="294"/>
      <c r="H653" s="294"/>
    </row>
    <row r="654" customFormat="false" ht="12.75" hidden="false" customHeight="false" outlineLevel="0" collapsed="false">
      <c r="D654" s="294"/>
      <c r="E654" s="294"/>
      <c r="F654" s="294"/>
      <c r="G654" s="294"/>
      <c r="H654" s="294"/>
    </row>
    <row r="655" customFormat="false" ht="12.75" hidden="false" customHeight="false" outlineLevel="0" collapsed="false">
      <c r="D655" s="294"/>
      <c r="E655" s="294"/>
      <c r="F655" s="294"/>
      <c r="G655" s="294"/>
      <c r="H655" s="294"/>
    </row>
    <row r="656" customFormat="false" ht="12.75" hidden="false" customHeight="false" outlineLevel="0" collapsed="false">
      <c r="D656" s="294"/>
      <c r="E656" s="294"/>
      <c r="F656" s="294"/>
      <c r="G656" s="294"/>
      <c r="H656" s="294"/>
    </row>
    <row r="657" customFormat="false" ht="12.75" hidden="false" customHeight="false" outlineLevel="0" collapsed="false">
      <c r="D657" s="294"/>
      <c r="E657" s="294"/>
      <c r="F657" s="294"/>
      <c r="G657" s="294"/>
      <c r="H657" s="294"/>
    </row>
    <row r="658" customFormat="false" ht="12.75" hidden="false" customHeight="false" outlineLevel="0" collapsed="false">
      <c r="D658" s="294"/>
      <c r="E658" s="294"/>
      <c r="F658" s="294"/>
      <c r="G658" s="294"/>
      <c r="H658" s="294"/>
    </row>
    <row r="659" customFormat="false" ht="12.75" hidden="false" customHeight="false" outlineLevel="0" collapsed="false">
      <c r="D659" s="294"/>
      <c r="E659" s="294"/>
      <c r="F659" s="294"/>
      <c r="G659" s="294"/>
      <c r="H659" s="294"/>
    </row>
    <row r="660" customFormat="false" ht="12.75" hidden="false" customHeight="false" outlineLevel="0" collapsed="false">
      <c r="D660" s="294"/>
      <c r="E660" s="294"/>
      <c r="F660" s="294"/>
      <c r="G660" s="294"/>
      <c r="H660" s="294"/>
    </row>
    <row r="661" customFormat="false" ht="12.75" hidden="false" customHeight="false" outlineLevel="0" collapsed="false">
      <c r="D661" s="294"/>
      <c r="E661" s="294"/>
      <c r="F661" s="294"/>
      <c r="G661" s="294"/>
      <c r="H661" s="294"/>
    </row>
    <row r="662" customFormat="false" ht="12.75" hidden="false" customHeight="false" outlineLevel="0" collapsed="false">
      <c r="D662" s="294"/>
      <c r="E662" s="294"/>
      <c r="F662" s="294"/>
      <c r="G662" s="294"/>
      <c r="H662" s="294"/>
    </row>
    <row r="663" customFormat="false" ht="12.75" hidden="false" customHeight="false" outlineLevel="0" collapsed="false">
      <c r="D663" s="294"/>
      <c r="E663" s="294"/>
      <c r="F663" s="294"/>
      <c r="G663" s="294"/>
      <c r="H663" s="294"/>
    </row>
    <row r="664" customFormat="false" ht="12.75" hidden="false" customHeight="false" outlineLevel="0" collapsed="false">
      <c r="D664" s="294"/>
      <c r="E664" s="294"/>
      <c r="F664" s="294"/>
      <c r="G664" s="294"/>
      <c r="H664" s="294"/>
    </row>
    <row r="665" customFormat="false" ht="12.75" hidden="false" customHeight="false" outlineLevel="0" collapsed="false">
      <c r="D665" s="294"/>
      <c r="E665" s="294"/>
      <c r="F665" s="294"/>
      <c r="G665" s="294"/>
      <c r="H665" s="294"/>
    </row>
    <row r="666" customFormat="false" ht="12.75" hidden="false" customHeight="false" outlineLevel="0" collapsed="false">
      <c r="D666" s="294"/>
      <c r="E666" s="294"/>
      <c r="F666" s="294"/>
      <c r="G666" s="294"/>
      <c r="H666" s="294"/>
    </row>
    <row r="667" customFormat="false" ht="12.75" hidden="false" customHeight="false" outlineLevel="0" collapsed="false">
      <c r="D667" s="294"/>
      <c r="E667" s="294"/>
      <c r="F667" s="294"/>
      <c r="G667" s="294"/>
      <c r="H667" s="294"/>
    </row>
    <row r="668" customFormat="false" ht="12.75" hidden="false" customHeight="false" outlineLevel="0" collapsed="false">
      <c r="D668" s="294"/>
      <c r="E668" s="294"/>
      <c r="F668" s="294"/>
      <c r="G668" s="294"/>
      <c r="H668" s="294"/>
    </row>
    <row r="669" customFormat="false" ht="12.75" hidden="false" customHeight="false" outlineLevel="0" collapsed="false">
      <c r="D669" s="294"/>
      <c r="E669" s="294"/>
      <c r="F669" s="294"/>
      <c r="G669" s="294"/>
      <c r="H669" s="294"/>
    </row>
    <row r="670" customFormat="false" ht="12.75" hidden="false" customHeight="false" outlineLevel="0" collapsed="false">
      <c r="D670" s="294"/>
      <c r="E670" s="294"/>
      <c r="F670" s="294"/>
      <c r="G670" s="294"/>
      <c r="H670" s="294"/>
    </row>
    <row r="671" customFormat="false" ht="12.75" hidden="false" customHeight="false" outlineLevel="0" collapsed="false">
      <c r="D671" s="294"/>
      <c r="E671" s="294"/>
      <c r="F671" s="294"/>
      <c r="G671" s="294"/>
      <c r="H671" s="294"/>
    </row>
    <row r="672" customFormat="false" ht="12.75" hidden="false" customHeight="false" outlineLevel="0" collapsed="false">
      <c r="D672" s="294"/>
      <c r="E672" s="294"/>
      <c r="F672" s="294"/>
      <c r="G672" s="294"/>
      <c r="H672" s="294"/>
    </row>
    <row r="673" customFormat="false" ht="12.75" hidden="false" customHeight="false" outlineLevel="0" collapsed="false">
      <c r="D673" s="294"/>
      <c r="E673" s="294"/>
      <c r="F673" s="294"/>
      <c r="G673" s="294"/>
      <c r="H673" s="294"/>
    </row>
    <row r="674" customFormat="false" ht="12.75" hidden="false" customHeight="false" outlineLevel="0" collapsed="false">
      <c r="D674" s="294"/>
      <c r="E674" s="294"/>
      <c r="F674" s="294"/>
      <c r="G674" s="294"/>
      <c r="H674" s="294"/>
    </row>
    <row r="675" customFormat="false" ht="12.75" hidden="false" customHeight="false" outlineLevel="0" collapsed="false">
      <c r="D675" s="294"/>
      <c r="E675" s="294"/>
      <c r="F675" s="294"/>
      <c r="G675" s="294"/>
      <c r="H675" s="294"/>
    </row>
    <row r="676" customFormat="false" ht="12.75" hidden="false" customHeight="false" outlineLevel="0" collapsed="false">
      <c r="D676" s="294"/>
      <c r="E676" s="294"/>
      <c r="F676" s="294"/>
      <c r="G676" s="294"/>
      <c r="H676" s="294"/>
    </row>
    <row r="677" customFormat="false" ht="12.75" hidden="false" customHeight="false" outlineLevel="0" collapsed="false">
      <c r="D677" s="294"/>
      <c r="E677" s="294"/>
      <c r="F677" s="294"/>
      <c r="G677" s="294"/>
      <c r="H677" s="294"/>
    </row>
    <row r="678" customFormat="false" ht="12.75" hidden="false" customHeight="false" outlineLevel="0" collapsed="false">
      <c r="D678" s="294"/>
      <c r="E678" s="294"/>
      <c r="F678" s="294"/>
      <c r="G678" s="294"/>
      <c r="H678" s="294"/>
    </row>
    <row r="679" customFormat="false" ht="12.75" hidden="false" customHeight="false" outlineLevel="0" collapsed="false">
      <c r="D679" s="294"/>
      <c r="E679" s="294"/>
      <c r="F679" s="294"/>
      <c r="G679" s="294"/>
      <c r="H679" s="294"/>
    </row>
    <row r="680" customFormat="false" ht="12.75" hidden="false" customHeight="false" outlineLevel="0" collapsed="false">
      <c r="D680" s="294"/>
      <c r="E680" s="294"/>
      <c r="F680" s="294"/>
      <c r="G680" s="294"/>
      <c r="H680" s="294"/>
    </row>
    <row r="681" customFormat="false" ht="12.75" hidden="false" customHeight="false" outlineLevel="0" collapsed="false">
      <c r="D681" s="294"/>
      <c r="E681" s="294"/>
      <c r="F681" s="294"/>
      <c r="G681" s="294"/>
      <c r="H681" s="294"/>
    </row>
    <row r="682" customFormat="false" ht="12.75" hidden="false" customHeight="false" outlineLevel="0" collapsed="false">
      <c r="D682" s="294"/>
      <c r="E682" s="294"/>
      <c r="F682" s="294"/>
      <c r="G682" s="294"/>
      <c r="H682" s="294"/>
    </row>
    <row r="683" customFormat="false" ht="12.75" hidden="false" customHeight="false" outlineLevel="0" collapsed="false">
      <c r="D683" s="294"/>
      <c r="E683" s="294"/>
      <c r="F683" s="294"/>
      <c r="G683" s="294"/>
      <c r="H683" s="294"/>
    </row>
    <row r="684" customFormat="false" ht="12.75" hidden="false" customHeight="false" outlineLevel="0" collapsed="false">
      <c r="D684" s="294"/>
      <c r="E684" s="294"/>
      <c r="F684" s="294"/>
      <c r="G684" s="294"/>
      <c r="H684" s="294"/>
    </row>
    <row r="685" customFormat="false" ht="12.75" hidden="false" customHeight="false" outlineLevel="0" collapsed="false">
      <c r="D685" s="294"/>
      <c r="E685" s="294"/>
      <c r="F685" s="294"/>
      <c r="G685" s="294"/>
      <c r="H685" s="294"/>
    </row>
    <row r="686" customFormat="false" ht="12.75" hidden="false" customHeight="false" outlineLevel="0" collapsed="false">
      <c r="D686" s="294"/>
      <c r="E686" s="294"/>
      <c r="F686" s="294"/>
      <c r="G686" s="294"/>
      <c r="H686" s="294"/>
    </row>
    <row r="687" customFormat="false" ht="12.75" hidden="false" customHeight="false" outlineLevel="0" collapsed="false">
      <c r="D687" s="294"/>
      <c r="E687" s="294"/>
      <c r="F687" s="294"/>
      <c r="G687" s="294"/>
      <c r="H687" s="294"/>
    </row>
    <row r="688" customFormat="false" ht="12.75" hidden="false" customHeight="false" outlineLevel="0" collapsed="false">
      <c r="D688" s="294"/>
      <c r="E688" s="294"/>
      <c r="F688" s="294"/>
      <c r="G688" s="294"/>
      <c r="H688" s="294"/>
    </row>
    <row r="689" customFormat="false" ht="12.75" hidden="false" customHeight="false" outlineLevel="0" collapsed="false">
      <c r="D689" s="294"/>
      <c r="E689" s="294"/>
      <c r="F689" s="294"/>
      <c r="G689" s="294"/>
      <c r="H689" s="294"/>
    </row>
    <row r="690" customFormat="false" ht="12.75" hidden="false" customHeight="false" outlineLevel="0" collapsed="false">
      <c r="D690" s="294"/>
      <c r="E690" s="294"/>
      <c r="F690" s="294"/>
      <c r="G690" s="294"/>
      <c r="H690" s="294"/>
    </row>
    <row r="691" customFormat="false" ht="12.75" hidden="false" customHeight="false" outlineLevel="0" collapsed="false">
      <c r="D691" s="294"/>
      <c r="E691" s="294"/>
      <c r="F691" s="294"/>
      <c r="G691" s="294"/>
      <c r="H691" s="294"/>
    </row>
    <row r="692" customFormat="false" ht="12.75" hidden="false" customHeight="false" outlineLevel="0" collapsed="false">
      <c r="D692" s="294"/>
      <c r="E692" s="294"/>
      <c r="F692" s="294"/>
      <c r="G692" s="294"/>
      <c r="H692" s="294"/>
    </row>
    <row r="693" customFormat="false" ht="12.75" hidden="false" customHeight="false" outlineLevel="0" collapsed="false">
      <c r="D693" s="294"/>
      <c r="E693" s="294"/>
      <c r="F693" s="294"/>
      <c r="G693" s="294"/>
      <c r="H693" s="294"/>
    </row>
    <row r="694" customFormat="false" ht="12.75" hidden="false" customHeight="false" outlineLevel="0" collapsed="false">
      <c r="D694" s="294"/>
      <c r="E694" s="294"/>
      <c r="F694" s="294"/>
      <c r="G694" s="294"/>
      <c r="H694" s="294"/>
    </row>
    <row r="695" customFormat="false" ht="12.75" hidden="false" customHeight="false" outlineLevel="0" collapsed="false">
      <c r="D695" s="294"/>
      <c r="E695" s="294"/>
      <c r="F695" s="294"/>
      <c r="G695" s="294"/>
      <c r="H695" s="294"/>
    </row>
    <row r="696" customFormat="false" ht="12.75" hidden="false" customHeight="false" outlineLevel="0" collapsed="false">
      <c r="D696" s="294"/>
      <c r="E696" s="294"/>
      <c r="F696" s="294"/>
      <c r="G696" s="294"/>
      <c r="H696" s="294"/>
    </row>
    <row r="697" customFormat="false" ht="12.75" hidden="false" customHeight="false" outlineLevel="0" collapsed="false">
      <c r="D697" s="294"/>
      <c r="E697" s="294"/>
      <c r="F697" s="294"/>
      <c r="G697" s="294"/>
      <c r="H697" s="294"/>
    </row>
    <row r="698" customFormat="false" ht="12.75" hidden="false" customHeight="false" outlineLevel="0" collapsed="false">
      <c r="D698" s="294"/>
      <c r="E698" s="294"/>
      <c r="F698" s="294"/>
      <c r="G698" s="294"/>
      <c r="H698" s="294"/>
    </row>
    <row r="699" customFormat="false" ht="12.75" hidden="false" customHeight="false" outlineLevel="0" collapsed="false">
      <c r="D699" s="294"/>
      <c r="E699" s="294"/>
      <c r="F699" s="294"/>
      <c r="G699" s="294"/>
      <c r="H699" s="294"/>
    </row>
    <row r="700" customFormat="false" ht="12.75" hidden="false" customHeight="false" outlineLevel="0" collapsed="false">
      <c r="D700" s="294"/>
      <c r="E700" s="294"/>
      <c r="F700" s="294"/>
      <c r="G700" s="294"/>
      <c r="H700" s="294"/>
    </row>
    <row r="701" customFormat="false" ht="12.75" hidden="false" customHeight="false" outlineLevel="0" collapsed="false">
      <c r="D701" s="294"/>
      <c r="E701" s="294"/>
      <c r="F701" s="294"/>
      <c r="G701" s="294"/>
      <c r="H701" s="294"/>
    </row>
    <row r="702" customFormat="false" ht="12.75" hidden="false" customHeight="false" outlineLevel="0" collapsed="false">
      <c r="D702" s="294"/>
      <c r="E702" s="294"/>
      <c r="F702" s="294"/>
      <c r="G702" s="294"/>
      <c r="H702" s="294"/>
    </row>
    <row r="703" customFormat="false" ht="12.75" hidden="false" customHeight="false" outlineLevel="0" collapsed="false">
      <c r="D703" s="294"/>
      <c r="E703" s="294"/>
      <c r="F703" s="294"/>
      <c r="G703" s="294"/>
      <c r="H703" s="294"/>
    </row>
    <row r="704" customFormat="false" ht="12.75" hidden="false" customHeight="false" outlineLevel="0" collapsed="false">
      <c r="D704" s="294"/>
      <c r="E704" s="294"/>
      <c r="F704" s="294"/>
      <c r="G704" s="294"/>
      <c r="H704" s="294"/>
    </row>
    <row r="705" customFormat="false" ht="12.75" hidden="false" customHeight="false" outlineLevel="0" collapsed="false">
      <c r="D705" s="294"/>
      <c r="E705" s="294"/>
      <c r="F705" s="294"/>
      <c r="G705" s="294"/>
      <c r="H705" s="294"/>
    </row>
    <row r="706" customFormat="false" ht="12.75" hidden="false" customHeight="false" outlineLevel="0" collapsed="false">
      <c r="D706" s="294"/>
      <c r="E706" s="294"/>
      <c r="F706" s="294"/>
      <c r="G706" s="294"/>
      <c r="H706" s="294"/>
    </row>
    <row r="707" customFormat="false" ht="12.75" hidden="false" customHeight="false" outlineLevel="0" collapsed="false">
      <c r="D707" s="294"/>
      <c r="E707" s="294"/>
      <c r="F707" s="294"/>
      <c r="G707" s="294"/>
      <c r="H707" s="294"/>
    </row>
    <row r="708" customFormat="false" ht="12.75" hidden="false" customHeight="false" outlineLevel="0" collapsed="false">
      <c r="D708" s="294"/>
      <c r="E708" s="294"/>
      <c r="F708" s="294"/>
      <c r="G708" s="294"/>
      <c r="H708" s="294"/>
    </row>
    <row r="709" customFormat="false" ht="12.75" hidden="false" customHeight="false" outlineLevel="0" collapsed="false">
      <c r="D709" s="294"/>
      <c r="E709" s="294"/>
      <c r="F709" s="294"/>
      <c r="G709" s="294"/>
      <c r="H709" s="294"/>
    </row>
    <row r="710" customFormat="false" ht="12.75" hidden="false" customHeight="false" outlineLevel="0" collapsed="false">
      <c r="D710" s="294"/>
      <c r="E710" s="294"/>
      <c r="F710" s="294"/>
      <c r="G710" s="294"/>
      <c r="H710" s="294"/>
    </row>
    <row r="711" customFormat="false" ht="12.75" hidden="false" customHeight="false" outlineLevel="0" collapsed="false">
      <c r="D711" s="294"/>
      <c r="E711" s="294"/>
      <c r="F711" s="294"/>
      <c r="G711" s="294"/>
      <c r="H711" s="294"/>
    </row>
    <row r="712" customFormat="false" ht="12.75" hidden="false" customHeight="false" outlineLevel="0" collapsed="false">
      <c r="D712" s="294"/>
      <c r="E712" s="294"/>
      <c r="F712" s="294"/>
      <c r="G712" s="294"/>
      <c r="H712" s="294"/>
    </row>
    <row r="713" customFormat="false" ht="12.75" hidden="false" customHeight="false" outlineLevel="0" collapsed="false">
      <c r="D713" s="294"/>
      <c r="E713" s="294"/>
      <c r="F713" s="294"/>
      <c r="G713" s="294"/>
      <c r="H713" s="294"/>
    </row>
    <row r="714" customFormat="false" ht="12.75" hidden="false" customHeight="false" outlineLevel="0" collapsed="false">
      <c r="D714" s="294"/>
      <c r="E714" s="294"/>
      <c r="F714" s="294"/>
      <c r="G714" s="294"/>
      <c r="H714" s="294"/>
    </row>
    <row r="715" customFormat="false" ht="12.75" hidden="false" customHeight="false" outlineLevel="0" collapsed="false">
      <c r="D715" s="294"/>
      <c r="E715" s="294"/>
      <c r="F715" s="294"/>
      <c r="G715" s="294"/>
      <c r="H715" s="294"/>
    </row>
    <row r="716" customFormat="false" ht="12.75" hidden="false" customHeight="false" outlineLevel="0" collapsed="false">
      <c r="D716" s="294"/>
      <c r="E716" s="294"/>
      <c r="F716" s="294"/>
      <c r="G716" s="294"/>
      <c r="H716" s="294"/>
    </row>
    <row r="717" customFormat="false" ht="12.75" hidden="false" customHeight="false" outlineLevel="0" collapsed="false">
      <c r="D717" s="294"/>
      <c r="E717" s="294"/>
      <c r="F717" s="294"/>
      <c r="G717" s="294"/>
      <c r="H717" s="294"/>
    </row>
    <row r="718" customFormat="false" ht="12.75" hidden="false" customHeight="false" outlineLevel="0" collapsed="false">
      <c r="D718" s="294"/>
      <c r="E718" s="294"/>
      <c r="F718" s="294"/>
      <c r="G718" s="294"/>
      <c r="H718" s="294"/>
    </row>
    <row r="719" customFormat="false" ht="12.75" hidden="false" customHeight="false" outlineLevel="0" collapsed="false">
      <c r="D719" s="294"/>
      <c r="E719" s="294"/>
      <c r="F719" s="294"/>
      <c r="G719" s="294"/>
      <c r="H719" s="294"/>
    </row>
    <row r="720" customFormat="false" ht="12.75" hidden="false" customHeight="false" outlineLevel="0" collapsed="false">
      <c r="D720" s="294"/>
      <c r="E720" s="294"/>
      <c r="F720" s="294"/>
      <c r="G720" s="294"/>
      <c r="H720" s="294"/>
    </row>
    <row r="721" customFormat="false" ht="12.75" hidden="false" customHeight="false" outlineLevel="0" collapsed="false">
      <c r="D721" s="294"/>
      <c r="E721" s="294"/>
      <c r="F721" s="294"/>
      <c r="G721" s="294"/>
      <c r="H721" s="294"/>
    </row>
    <row r="722" customFormat="false" ht="12.75" hidden="false" customHeight="false" outlineLevel="0" collapsed="false">
      <c r="D722" s="294"/>
      <c r="E722" s="294"/>
      <c r="F722" s="294"/>
      <c r="G722" s="294"/>
      <c r="H722" s="294"/>
    </row>
    <row r="723" customFormat="false" ht="12.75" hidden="false" customHeight="false" outlineLevel="0" collapsed="false">
      <c r="D723" s="294"/>
      <c r="E723" s="294"/>
      <c r="F723" s="294"/>
      <c r="G723" s="294"/>
      <c r="H723" s="294"/>
    </row>
    <row r="724" customFormat="false" ht="12.75" hidden="false" customHeight="false" outlineLevel="0" collapsed="false">
      <c r="D724" s="294"/>
      <c r="E724" s="294"/>
      <c r="F724" s="294"/>
      <c r="G724" s="294"/>
      <c r="H724" s="294"/>
    </row>
    <row r="725" customFormat="false" ht="12.75" hidden="false" customHeight="false" outlineLevel="0" collapsed="false">
      <c r="D725" s="294"/>
      <c r="E725" s="294"/>
      <c r="F725" s="294"/>
      <c r="G725" s="294"/>
      <c r="H725" s="294"/>
    </row>
    <row r="726" customFormat="false" ht="12.75" hidden="false" customHeight="false" outlineLevel="0" collapsed="false">
      <c r="D726" s="294"/>
      <c r="E726" s="294"/>
      <c r="F726" s="294"/>
      <c r="G726" s="294"/>
      <c r="H726" s="294"/>
    </row>
    <row r="727" customFormat="false" ht="12.75" hidden="false" customHeight="false" outlineLevel="0" collapsed="false">
      <c r="D727" s="294"/>
      <c r="E727" s="294"/>
      <c r="F727" s="294"/>
      <c r="G727" s="294"/>
      <c r="H727" s="294"/>
    </row>
    <row r="728" customFormat="false" ht="12.75" hidden="false" customHeight="false" outlineLevel="0" collapsed="false">
      <c r="D728" s="294"/>
      <c r="E728" s="294"/>
      <c r="F728" s="294"/>
      <c r="G728" s="294"/>
      <c r="H728" s="294"/>
    </row>
    <row r="729" customFormat="false" ht="12.75" hidden="false" customHeight="false" outlineLevel="0" collapsed="false">
      <c r="D729" s="294"/>
      <c r="E729" s="294"/>
      <c r="F729" s="294"/>
      <c r="G729" s="294"/>
      <c r="H729" s="294"/>
    </row>
    <row r="730" customFormat="false" ht="12.75" hidden="false" customHeight="false" outlineLevel="0" collapsed="false">
      <c r="D730" s="294"/>
      <c r="E730" s="294"/>
      <c r="F730" s="294"/>
      <c r="G730" s="294"/>
      <c r="H730" s="294"/>
    </row>
    <row r="731" customFormat="false" ht="12.75" hidden="false" customHeight="false" outlineLevel="0" collapsed="false">
      <c r="D731" s="294"/>
      <c r="E731" s="294"/>
      <c r="F731" s="294"/>
      <c r="G731" s="294"/>
      <c r="H731" s="294"/>
    </row>
    <row r="732" customFormat="false" ht="12.75" hidden="false" customHeight="false" outlineLevel="0" collapsed="false">
      <c r="D732" s="294"/>
      <c r="E732" s="294"/>
      <c r="F732" s="294"/>
      <c r="G732" s="294"/>
      <c r="H732" s="294"/>
    </row>
    <row r="733" customFormat="false" ht="12.75" hidden="false" customHeight="false" outlineLevel="0" collapsed="false">
      <c r="D733" s="294"/>
      <c r="E733" s="294"/>
      <c r="F733" s="294"/>
      <c r="G733" s="294"/>
      <c r="H733" s="294"/>
    </row>
    <row r="734" customFormat="false" ht="12.75" hidden="false" customHeight="false" outlineLevel="0" collapsed="false">
      <c r="D734" s="294"/>
      <c r="E734" s="294"/>
      <c r="F734" s="294"/>
      <c r="G734" s="294"/>
      <c r="H734" s="294"/>
    </row>
    <row r="735" customFormat="false" ht="12.75" hidden="false" customHeight="false" outlineLevel="0" collapsed="false">
      <c r="D735" s="294"/>
      <c r="E735" s="294"/>
      <c r="F735" s="294"/>
      <c r="G735" s="294"/>
      <c r="H735" s="294"/>
    </row>
    <row r="736" customFormat="false" ht="12.75" hidden="false" customHeight="false" outlineLevel="0" collapsed="false">
      <c r="D736" s="294"/>
      <c r="E736" s="294"/>
      <c r="F736" s="294"/>
      <c r="G736" s="294"/>
      <c r="H736" s="294"/>
    </row>
    <row r="737" customFormat="false" ht="12.75" hidden="false" customHeight="false" outlineLevel="0" collapsed="false">
      <c r="D737" s="294"/>
      <c r="E737" s="294"/>
      <c r="F737" s="294"/>
      <c r="G737" s="294"/>
      <c r="H737" s="294"/>
    </row>
    <row r="738" customFormat="false" ht="12.75" hidden="false" customHeight="false" outlineLevel="0" collapsed="false">
      <c r="D738" s="294"/>
      <c r="E738" s="294"/>
      <c r="F738" s="294"/>
      <c r="G738" s="294"/>
      <c r="H738" s="294"/>
    </row>
    <row r="739" customFormat="false" ht="12.75" hidden="false" customHeight="false" outlineLevel="0" collapsed="false">
      <c r="D739" s="294"/>
      <c r="E739" s="294"/>
      <c r="F739" s="294"/>
      <c r="G739" s="294"/>
      <c r="H739" s="294"/>
    </row>
    <row r="740" customFormat="false" ht="12.75" hidden="false" customHeight="false" outlineLevel="0" collapsed="false">
      <c r="D740" s="294"/>
      <c r="E740" s="294"/>
      <c r="F740" s="294"/>
      <c r="G740" s="294"/>
      <c r="H740" s="294"/>
    </row>
    <row r="741" customFormat="false" ht="12.75" hidden="false" customHeight="false" outlineLevel="0" collapsed="false">
      <c r="D741" s="294"/>
      <c r="E741" s="294"/>
      <c r="F741" s="294"/>
      <c r="G741" s="294"/>
      <c r="H741" s="294"/>
    </row>
    <row r="742" customFormat="false" ht="12.75" hidden="false" customHeight="false" outlineLevel="0" collapsed="false">
      <c r="D742" s="294"/>
      <c r="E742" s="294"/>
      <c r="F742" s="294"/>
      <c r="G742" s="294"/>
      <c r="H742" s="294"/>
    </row>
    <row r="743" customFormat="false" ht="12.75" hidden="false" customHeight="false" outlineLevel="0" collapsed="false">
      <c r="D743" s="294"/>
      <c r="E743" s="294"/>
      <c r="F743" s="294"/>
      <c r="G743" s="294"/>
      <c r="H743" s="294"/>
    </row>
    <row r="744" customFormat="false" ht="12.75" hidden="false" customHeight="false" outlineLevel="0" collapsed="false">
      <c r="D744" s="294"/>
      <c r="E744" s="294"/>
      <c r="F744" s="294"/>
      <c r="G744" s="294"/>
      <c r="H744" s="294"/>
    </row>
    <row r="745" customFormat="false" ht="12.75" hidden="false" customHeight="false" outlineLevel="0" collapsed="false">
      <c r="D745" s="294"/>
      <c r="E745" s="294"/>
      <c r="F745" s="294"/>
      <c r="G745" s="294"/>
      <c r="H745" s="294"/>
    </row>
    <row r="746" customFormat="false" ht="12.75" hidden="false" customHeight="false" outlineLevel="0" collapsed="false">
      <c r="D746" s="294"/>
      <c r="E746" s="294"/>
      <c r="F746" s="294"/>
      <c r="G746" s="294"/>
      <c r="H746" s="294"/>
    </row>
    <row r="747" customFormat="false" ht="12.75" hidden="false" customHeight="false" outlineLevel="0" collapsed="false">
      <c r="D747" s="294"/>
      <c r="E747" s="294"/>
      <c r="F747" s="294"/>
      <c r="G747" s="294"/>
      <c r="H747" s="294"/>
    </row>
    <row r="748" customFormat="false" ht="12.75" hidden="false" customHeight="false" outlineLevel="0" collapsed="false">
      <c r="D748" s="294"/>
      <c r="E748" s="294"/>
      <c r="F748" s="294"/>
      <c r="G748" s="294"/>
      <c r="H748" s="294"/>
    </row>
    <row r="749" customFormat="false" ht="12.75" hidden="false" customHeight="false" outlineLevel="0" collapsed="false">
      <c r="D749" s="294"/>
      <c r="E749" s="294"/>
      <c r="F749" s="294"/>
      <c r="G749" s="294"/>
      <c r="H749" s="294"/>
    </row>
    <row r="750" customFormat="false" ht="12.75" hidden="false" customHeight="false" outlineLevel="0" collapsed="false">
      <c r="D750" s="294"/>
      <c r="E750" s="294"/>
      <c r="F750" s="294"/>
      <c r="G750" s="294"/>
      <c r="H750" s="294"/>
    </row>
    <row r="751" customFormat="false" ht="12.75" hidden="false" customHeight="false" outlineLevel="0" collapsed="false">
      <c r="D751" s="294"/>
      <c r="E751" s="294"/>
      <c r="F751" s="294"/>
      <c r="G751" s="294"/>
      <c r="H751" s="294"/>
    </row>
    <row r="752" customFormat="false" ht="12.75" hidden="false" customHeight="false" outlineLevel="0" collapsed="false">
      <c r="D752" s="294"/>
      <c r="E752" s="294"/>
      <c r="F752" s="294"/>
      <c r="G752" s="294"/>
      <c r="H752" s="294"/>
    </row>
    <row r="753" customFormat="false" ht="12.75" hidden="false" customHeight="false" outlineLevel="0" collapsed="false">
      <c r="D753" s="294"/>
      <c r="E753" s="294"/>
      <c r="F753" s="294"/>
      <c r="G753" s="294"/>
      <c r="H753" s="294"/>
    </row>
    <row r="754" customFormat="false" ht="12.75" hidden="false" customHeight="false" outlineLevel="0" collapsed="false">
      <c r="D754" s="294"/>
      <c r="E754" s="294"/>
      <c r="F754" s="294"/>
      <c r="G754" s="294"/>
      <c r="H754" s="294"/>
    </row>
    <row r="755" customFormat="false" ht="12.75" hidden="false" customHeight="false" outlineLevel="0" collapsed="false">
      <c r="D755" s="294"/>
      <c r="E755" s="294"/>
      <c r="F755" s="294"/>
      <c r="G755" s="294"/>
      <c r="H755" s="294"/>
    </row>
    <row r="756" customFormat="false" ht="12.75" hidden="false" customHeight="false" outlineLevel="0" collapsed="false">
      <c r="D756" s="294"/>
      <c r="E756" s="294"/>
      <c r="F756" s="294"/>
      <c r="G756" s="294"/>
      <c r="H756" s="294"/>
    </row>
    <row r="757" customFormat="false" ht="12.75" hidden="false" customHeight="false" outlineLevel="0" collapsed="false">
      <c r="D757" s="294"/>
      <c r="E757" s="294"/>
      <c r="F757" s="294"/>
      <c r="G757" s="294"/>
      <c r="H757" s="294"/>
    </row>
    <row r="758" customFormat="false" ht="12.75" hidden="false" customHeight="false" outlineLevel="0" collapsed="false">
      <c r="D758" s="294"/>
      <c r="E758" s="294"/>
      <c r="F758" s="294"/>
      <c r="G758" s="294"/>
      <c r="H758" s="294"/>
    </row>
    <row r="759" customFormat="false" ht="12.75" hidden="false" customHeight="false" outlineLevel="0" collapsed="false">
      <c r="D759" s="294"/>
      <c r="E759" s="294"/>
      <c r="F759" s="294"/>
      <c r="G759" s="294"/>
      <c r="H759" s="294"/>
    </row>
    <row r="760" customFormat="false" ht="12.75" hidden="false" customHeight="false" outlineLevel="0" collapsed="false">
      <c r="D760" s="294"/>
      <c r="E760" s="294"/>
      <c r="F760" s="294"/>
      <c r="G760" s="294"/>
      <c r="H760" s="294"/>
    </row>
    <row r="761" customFormat="false" ht="12.75" hidden="false" customHeight="false" outlineLevel="0" collapsed="false">
      <c r="D761" s="294"/>
      <c r="E761" s="294"/>
      <c r="F761" s="294"/>
      <c r="G761" s="294"/>
      <c r="H761" s="294"/>
    </row>
    <row r="762" customFormat="false" ht="12.75" hidden="false" customHeight="false" outlineLevel="0" collapsed="false">
      <c r="D762" s="294"/>
      <c r="E762" s="294"/>
      <c r="F762" s="294"/>
      <c r="G762" s="294"/>
      <c r="H762" s="294"/>
    </row>
    <row r="763" customFormat="false" ht="12.75" hidden="false" customHeight="false" outlineLevel="0" collapsed="false">
      <c r="D763" s="294"/>
      <c r="E763" s="294"/>
      <c r="F763" s="294"/>
      <c r="G763" s="294"/>
      <c r="H763" s="294"/>
    </row>
    <row r="764" customFormat="false" ht="12.75" hidden="false" customHeight="false" outlineLevel="0" collapsed="false">
      <c r="D764" s="294"/>
      <c r="E764" s="294"/>
      <c r="F764" s="294"/>
      <c r="G764" s="294"/>
      <c r="H764" s="294"/>
    </row>
    <row r="765" customFormat="false" ht="12.75" hidden="false" customHeight="false" outlineLevel="0" collapsed="false">
      <c r="D765" s="294"/>
      <c r="E765" s="294"/>
      <c r="F765" s="294"/>
      <c r="G765" s="294"/>
      <c r="H765" s="294"/>
    </row>
    <row r="766" customFormat="false" ht="12.75" hidden="false" customHeight="false" outlineLevel="0" collapsed="false">
      <c r="D766" s="294"/>
      <c r="E766" s="294"/>
      <c r="F766" s="294"/>
      <c r="G766" s="294"/>
      <c r="H766" s="294"/>
    </row>
    <row r="767" customFormat="false" ht="12.75" hidden="false" customHeight="false" outlineLevel="0" collapsed="false">
      <c r="D767" s="294"/>
      <c r="E767" s="294"/>
      <c r="F767" s="294"/>
      <c r="G767" s="294"/>
      <c r="H767" s="294"/>
    </row>
    <row r="768" customFormat="false" ht="12.75" hidden="false" customHeight="false" outlineLevel="0" collapsed="false">
      <c r="D768" s="294"/>
      <c r="E768" s="294"/>
      <c r="F768" s="294"/>
      <c r="G768" s="294"/>
      <c r="H768" s="294"/>
    </row>
    <row r="769" customFormat="false" ht="12.75" hidden="false" customHeight="false" outlineLevel="0" collapsed="false">
      <c r="D769" s="294"/>
      <c r="E769" s="294"/>
      <c r="F769" s="294"/>
      <c r="G769" s="294"/>
      <c r="H769" s="294"/>
    </row>
    <row r="770" customFormat="false" ht="12.75" hidden="false" customHeight="false" outlineLevel="0" collapsed="false">
      <c r="D770" s="294"/>
      <c r="E770" s="294"/>
      <c r="F770" s="294"/>
      <c r="G770" s="294"/>
      <c r="H770" s="294"/>
    </row>
    <row r="771" customFormat="false" ht="12.75" hidden="false" customHeight="false" outlineLevel="0" collapsed="false">
      <c r="D771" s="294"/>
      <c r="E771" s="294"/>
      <c r="F771" s="294"/>
      <c r="G771" s="294"/>
      <c r="H771" s="294"/>
    </row>
    <row r="772" customFormat="false" ht="12.75" hidden="false" customHeight="false" outlineLevel="0" collapsed="false">
      <c r="D772" s="294"/>
      <c r="E772" s="294"/>
      <c r="F772" s="294"/>
      <c r="G772" s="294"/>
      <c r="H772" s="294"/>
    </row>
    <row r="773" customFormat="false" ht="12.75" hidden="false" customHeight="false" outlineLevel="0" collapsed="false">
      <c r="D773" s="294"/>
      <c r="E773" s="294"/>
      <c r="F773" s="294"/>
      <c r="G773" s="294"/>
      <c r="H773" s="294"/>
    </row>
    <row r="774" customFormat="false" ht="12.75" hidden="false" customHeight="false" outlineLevel="0" collapsed="false">
      <c r="D774" s="294"/>
      <c r="E774" s="294"/>
      <c r="F774" s="294"/>
      <c r="G774" s="294"/>
      <c r="H774" s="294"/>
    </row>
    <row r="775" customFormat="false" ht="12.75" hidden="false" customHeight="false" outlineLevel="0" collapsed="false">
      <c r="D775" s="294"/>
      <c r="E775" s="294"/>
      <c r="F775" s="294"/>
      <c r="G775" s="294"/>
      <c r="H775" s="294"/>
    </row>
    <row r="776" customFormat="false" ht="12.75" hidden="false" customHeight="false" outlineLevel="0" collapsed="false">
      <c r="D776" s="294"/>
      <c r="E776" s="294"/>
      <c r="F776" s="294"/>
      <c r="G776" s="294"/>
      <c r="H776" s="294"/>
    </row>
    <row r="777" customFormat="false" ht="12.75" hidden="false" customHeight="false" outlineLevel="0" collapsed="false">
      <c r="D777" s="294"/>
      <c r="E777" s="294"/>
      <c r="F777" s="294"/>
      <c r="G777" s="294"/>
      <c r="H777" s="294"/>
    </row>
    <row r="778" customFormat="false" ht="12.75" hidden="false" customHeight="false" outlineLevel="0" collapsed="false">
      <c r="D778" s="294"/>
      <c r="E778" s="294"/>
      <c r="F778" s="294"/>
      <c r="G778" s="294"/>
      <c r="H778" s="294"/>
    </row>
    <row r="779" customFormat="false" ht="12.75" hidden="false" customHeight="false" outlineLevel="0" collapsed="false">
      <c r="D779" s="294"/>
      <c r="E779" s="294"/>
      <c r="F779" s="294"/>
      <c r="G779" s="294"/>
      <c r="H779" s="294"/>
    </row>
    <row r="780" customFormat="false" ht="12.75" hidden="false" customHeight="false" outlineLevel="0" collapsed="false">
      <c r="D780" s="294"/>
      <c r="E780" s="294"/>
      <c r="F780" s="294"/>
      <c r="G780" s="294"/>
      <c r="H780" s="294"/>
    </row>
    <row r="781" customFormat="false" ht="12.75" hidden="false" customHeight="false" outlineLevel="0" collapsed="false">
      <c r="D781" s="294"/>
      <c r="E781" s="294"/>
      <c r="F781" s="294"/>
      <c r="G781" s="294"/>
      <c r="H781" s="294"/>
    </row>
    <row r="782" customFormat="false" ht="12.75" hidden="false" customHeight="false" outlineLevel="0" collapsed="false">
      <c r="D782" s="294"/>
      <c r="E782" s="294"/>
      <c r="F782" s="294"/>
      <c r="G782" s="294"/>
      <c r="H782" s="294"/>
    </row>
    <row r="783" customFormat="false" ht="12.75" hidden="false" customHeight="false" outlineLevel="0" collapsed="false">
      <c r="D783" s="294"/>
      <c r="E783" s="294"/>
      <c r="F783" s="294"/>
      <c r="G783" s="294"/>
      <c r="H783" s="294"/>
    </row>
    <row r="784" customFormat="false" ht="12.75" hidden="false" customHeight="false" outlineLevel="0" collapsed="false">
      <c r="D784" s="294"/>
      <c r="E784" s="294"/>
      <c r="F784" s="294"/>
      <c r="G784" s="294"/>
      <c r="H784" s="294"/>
    </row>
    <row r="785" customFormat="false" ht="12.75" hidden="false" customHeight="false" outlineLevel="0" collapsed="false">
      <c r="D785" s="294"/>
      <c r="E785" s="294"/>
      <c r="F785" s="294"/>
      <c r="G785" s="294"/>
      <c r="H785" s="294"/>
    </row>
    <row r="786" customFormat="false" ht="12.75" hidden="false" customHeight="false" outlineLevel="0" collapsed="false">
      <c r="D786" s="294"/>
      <c r="E786" s="294"/>
      <c r="F786" s="294"/>
      <c r="G786" s="294"/>
      <c r="H786" s="294"/>
    </row>
    <row r="787" customFormat="false" ht="12.75" hidden="false" customHeight="false" outlineLevel="0" collapsed="false">
      <c r="D787" s="294"/>
      <c r="E787" s="294"/>
      <c r="F787" s="294"/>
      <c r="G787" s="294"/>
      <c r="H787" s="294"/>
    </row>
    <row r="788" customFormat="false" ht="12.75" hidden="false" customHeight="false" outlineLevel="0" collapsed="false">
      <c r="D788" s="294"/>
      <c r="E788" s="294"/>
      <c r="F788" s="294"/>
      <c r="G788" s="294"/>
      <c r="H788" s="294"/>
    </row>
    <row r="789" customFormat="false" ht="12.75" hidden="false" customHeight="false" outlineLevel="0" collapsed="false">
      <c r="D789" s="294"/>
      <c r="E789" s="294"/>
      <c r="F789" s="294"/>
      <c r="G789" s="294"/>
      <c r="H789" s="294"/>
    </row>
    <row r="790" customFormat="false" ht="12.75" hidden="false" customHeight="false" outlineLevel="0" collapsed="false">
      <c r="D790" s="294"/>
      <c r="E790" s="294"/>
      <c r="F790" s="294"/>
      <c r="G790" s="294"/>
      <c r="H790" s="294"/>
    </row>
    <row r="791" customFormat="false" ht="12.75" hidden="false" customHeight="false" outlineLevel="0" collapsed="false">
      <c r="D791" s="294"/>
      <c r="E791" s="294"/>
      <c r="F791" s="294"/>
      <c r="G791" s="294"/>
      <c r="H791" s="294"/>
    </row>
    <row r="792" customFormat="false" ht="12.75" hidden="false" customHeight="false" outlineLevel="0" collapsed="false">
      <c r="D792" s="294"/>
      <c r="E792" s="294"/>
      <c r="F792" s="294"/>
      <c r="G792" s="294"/>
      <c r="H792" s="294"/>
    </row>
    <row r="793" customFormat="false" ht="12.75" hidden="false" customHeight="false" outlineLevel="0" collapsed="false">
      <c r="D793" s="294"/>
      <c r="E793" s="294"/>
      <c r="F793" s="294"/>
      <c r="G793" s="294"/>
      <c r="H793" s="294"/>
    </row>
    <row r="794" customFormat="false" ht="12.75" hidden="false" customHeight="false" outlineLevel="0" collapsed="false">
      <c r="D794" s="294"/>
      <c r="E794" s="294"/>
      <c r="F794" s="294"/>
      <c r="G794" s="294"/>
      <c r="H794" s="294"/>
    </row>
    <row r="795" customFormat="false" ht="12.75" hidden="false" customHeight="false" outlineLevel="0" collapsed="false">
      <c r="D795" s="294"/>
      <c r="E795" s="294"/>
      <c r="F795" s="294"/>
      <c r="G795" s="294"/>
      <c r="H795" s="294"/>
    </row>
    <row r="796" customFormat="false" ht="12.75" hidden="false" customHeight="false" outlineLevel="0" collapsed="false">
      <c r="D796" s="294"/>
      <c r="E796" s="294"/>
      <c r="F796" s="294"/>
      <c r="G796" s="294"/>
      <c r="H796" s="294"/>
    </row>
    <row r="797" customFormat="false" ht="12.75" hidden="false" customHeight="false" outlineLevel="0" collapsed="false">
      <c r="D797" s="294"/>
      <c r="E797" s="294"/>
      <c r="F797" s="294"/>
      <c r="G797" s="294"/>
      <c r="H797" s="294"/>
    </row>
    <row r="798" customFormat="false" ht="12.75" hidden="false" customHeight="false" outlineLevel="0" collapsed="false">
      <c r="D798" s="294"/>
      <c r="E798" s="294"/>
      <c r="F798" s="294"/>
      <c r="G798" s="294"/>
      <c r="H798" s="294"/>
    </row>
    <row r="799" customFormat="false" ht="12.75" hidden="false" customHeight="false" outlineLevel="0" collapsed="false">
      <c r="D799" s="294"/>
      <c r="E799" s="294"/>
      <c r="F799" s="294"/>
      <c r="G799" s="294"/>
      <c r="H799" s="294"/>
    </row>
    <row r="800" customFormat="false" ht="12.75" hidden="false" customHeight="false" outlineLevel="0" collapsed="false">
      <c r="D800" s="294"/>
      <c r="E800" s="294"/>
      <c r="F800" s="294"/>
      <c r="G800" s="294"/>
      <c r="H800" s="294"/>
    </row>
    <row r="801" customFormat="false" ht="12.75" hidden="false" customHeight="false" outlineLevel="0" collapsed="false">
      <c r="D801" s="294"/>
      <c r="E801" s="294"/>
      <c r="F801" s="294"/>
      <c r="G801" s="294"/>
      <c r="H801" s="294"/>
    </row>
    <row r="802" customFormat="false" ht="12.75" hidden="false" customHeight="false" outlineLevel="0" collapsed="false">
      <c r="D802" s="294"/>
      <c r="E802" s="294"/>
      <c r="F802" s="294"/>
      <c r="G802" s="294"/>
      <c r="H802" s="294"/>
    </row>
    <row r="803" customFormat="false" ht="12.75" hidden="false" customHeight="false" outlineLevel="0" collapsed="false">
      <c r="D803" s="294"/>
      <c r="E803" s="294"/>
      <c r="F803" s="294"/>
      <c r="G803" s="294"/>
      <c r="H803" s="294"/>
    </row>
    <row r="804" customFormat="false" ht="12.75" hidden="false" customHeight="false" outlineLevel="0" collapsed="false">
      <c r="D804" s="294"/>
      <c r="E804" s="294"/>
      <c r="F804" s="294"/>
      <c r="G804" s="294"/>
      <c r="H804" s="294"/>
    </row>
    <row r="805" customFormat="false" ht="12.75" hidden="false" customHeight="false" outlineLevel="0" collapsed="false">
      <c r="D805" s="294"/>
      <c r="E805" s="294"/>
      <c r="F805" s="294"/>
      <c r="G805" s="294"/>
      <c r="H805" s="294"/>
    </row>
    <row r="806" customFormat="false" ht="12.75" hidden="false" customHeight="false" outlineLevel="0" collapsed="false">
      <c r="D806" s="294"/>
      <c r="E806" s="294"/>
      <c r="F806" s="294"/>
      <c r="G806" s="294"/>
      <c r="H806" s="294"/>
    </row>
    <row r="807" customFormat="false" ht="12.75" hidden="false" customHeight="false" outlineLevel="0" collapsed="false">
      <c r="D807" s="294"/>
      <c r="E807" s="294"/>
      <c r="F807" s="294"/>
      <c r="G807" s="294"/>
      <c r="H807" s="294"/>
    </row>
    <row r="808" customFormat="false" ht="12.75" hidden="false" customHeight="false" outlineLevel="0" collapsed="false">
      <c r="D808" s="294"/>
      <c r="E808" s="294"/>
      <c r="F808" s="294"/>
      <c r="G808" s="294"/>
      <c r="H808" s="294"/>
    </row>
    <row r="809" customFormat="false" ht="12.75" hidden="false" customHeight="false" outlineLevel="0" collapsed="false">
      <c r="D809" s="294"/>
      <c r="E809" s="294"/>
      <c r="F809" s="294"/>
      <c r="G809" s="294"/>
      <c r="H809" s="294"/>
    </row>
    <row r="810" customFormat="false" ht="12.75" hidden="false" customHeight="false" outlineLevel="0" collapsed="false">
      <c r="D810" s="294"/>
      <c r="E810" s="294"/>
      <c r="F810" s="294"/>
      <c r="G810" s="294"/>
      <c r="H810" s="294"/>
    </row>
    <row r="811" customFormat="false" ht="12.75" hidden="false" customHeight="false" outlineLevel="0" collapsed="false">
      <c r="D811" s="294"/>
      <c r="E811" s="294"/>
      <c r="F811" s="294"/>
      <c r="G811" s="294"/>
      <c r="H811" s="294"/>
    </row>
    <row r="812" customFormat="false" ht="12.75" hidden="false" customHeight="false" outlineLevel="0" collapsed="false">
      <c r="D812" s="294"/>
      <c r="E812" s="294"/>
      <c r="F812" s="294"/>
      <c r="G812" s="294"/>
      <c r="H812" s="294"/>
    </row>
    <row r="813" customFormat="false" ht="12.75" hidden="false" customHeight="false" outlineLevel="0" collapsed="false">
      <c r="D813" s="294"/>
      <c r="E813" s="294"/>
      <c r="F813" s="294"/>
      <c r="G813" s="294"/>
      <c r="H813" s="294"/>
    </row>
    <row r="814" customFormat="false" ht="12.75" hidden="false" customHeight="false" outlineLevel="0" collapsed="false">
      <c r="D814" s="294"/>
      <c r="E814" s="294"/>
      <c r="F814" s="294"/>
      <c r="G814" s="294"/>
      <c r="H814" s="294"/>
    </row>
    <row r="815" customFormat="false" ht="12.75" hidden="false" customHeight="false" outlineLevel="0" collapsed="false">
      <c r="D815" s="294"/>
      <c r="E815" s="294"/>
      <c r="F815" s="294"/>
      <c r="G815" s="294"/>
      <c r="H815" s="294"/>
    </row>
    <row r="816" customFormat="false" ht="12.75" hidden="false" customHeight="false" outlineLevel="0" collapsed="false">
      <c r="D816" s="294"/>
      <c r="E816" s="294"/>
      <c r="F816" s="294"/>
      <c r="G816" s="294"/>
      <c r="H816" s="294"/>
    </row>
    <row r="817" customFormat="false" ht="12.75" hidden="false" customHeight="false" outlineLevel="0" collapsed="false">
      <c r="D817" s="294"/>
      <c r="E817" s="294"/>
      <c r="F817" s="294"/>
      <c r="G817" s="294"/>
      <c r="H817" s="294"/>
    </row>
    <row r="818" customFormat="false" ht="12.75" hidden="false" customHeight="false" outlineLevel="0" collapsed="false">
      <c r="D818" s="294"/>
      <c r="E818" s="294"/>
      <c r="F818" s="294"/>
      <c r="G818" s="294"/>
      <c r="H818" s="294"/>
    </row>
    <row r="819" customFormat="false" ht="12.75" hidden="false" customHeight="false" outlineLevel="0" collapsed="false">
      <c r="D819" s="294"/>
      <c r="E819" s="294"/>
      <c r="F819" s="294"/>
      <c r="G819" s="294"/>
      <c r="H819" s="294"/>
    </row>
    <row r="820" customFormat="false" ht="12.75" hidden="false" customHeight="false" outlineLevel="0" collapsed="false">
      <c r="D820" s="294"/>
      <c r="E820" s="294"/>
      <c r="F820" s="294"/>
      <c r="G820" s="294"/>
      <c r="H820" s="294"/>
    </row>
    <row r="821" customFormat="false" ht="12.75" hidden="false" customHeight="false" outlineLevel="0" collapsed="false">
      <c r="D821" s="294"/>
      <c r="E821" s="294"/>
      <c r="F821" s="294"/>
      <c r="G821" s="294"/>
      <c r="H821" s="294"/>
    </row>
    <row r="822" customFormat="false" ht="12.75" hidden="false" customHeight="false" outlineLevel="0" collapsed="false">
      <c r="D822" s="294"/>
      <c r="E822" s="294"/>
      <c r="F822" s="294"/>
      <c r="G822" s="294"/>
      <c r="H822" s="294"/>
    </row>
    <row r="823" customFormat="false" ht="12.75" hidden="false" customHeight="false" outlineLevel="0" collapsed="false">
      <c r="D823" s="294"/>
      <c r="E823" s="294"/>
      <c r="F823" s="294"/>
      <c r="G823" s="294"/>
      <c r="H823" s="294"/>
    </row>
    <row r="824" customFormat="false" ht="12.75" hidden="false" customHeight="false" outlineLevel="0" collapsed="false">
      <c r="D824" s="294"/>
      <c r="E824" s="294"/>
      <c r="F824" s="294"/>
      <c r="G824" s="294"/>
      <c r="H824" s="294"/>
    </row>
    <row r="825" customFormat="false" ht="12.75" hidden="false" customHeight="false" outlineLevel="0" collapsed="false">
      <c r="D825" s="294"/>
      <c r="E825" s="294"/>
      <c r="F825" s="294"/>
      <c r="G825" s="294"/>
      <c r="H825" s="294"/>
    </row>
    <row r="826" customFormat="false" ht="12.75" hidden="false" customHeight="false" outlineLevel="0" collapsed="false">
      <c r="D826" s="294"/>
      <c r="E826" s="294"/>
      <c r="F826" s="294"/>
      <c r="G826" s="294"/>
      <c r="H826" s="294"/>
    </row>
    <row r="827" customFormat="false" ht="12.75" hidden="false" customHeight="false" outlineLevel="0" collapsed="false">
      <c r="D827" s="294"/>
      <c r="E827" s="294"/>
      <c r="F827" s="294"/>
      <c r="G827" s="294"/>
      <c r="H827" s="294"/>
    </row>
    <row r="828" customFormat="false" ht="12.75" hidden="false" customHeight="false" outlineLevel="0" collapsed="false">
      <c r="D828" s="294"/>
      <c r="E828" s="294"/>
      <c r="F828" s="294"/>
      <c r="G828" s="294"/>
      <c r="H828" s="294"/>
    </row>
    <row r="829" customFormat="false" ht="12.75" hidden="false" customHeight="false" outlineLevel="0" collapsed="false">
      <c r="D829" s="294"/>
      <c r="E829" s="294"/>
      <c r="F829" s="294"/>
      <c r="G829" s="294"/>
      <c r="H829" s="294"/>
    </row>
    <row r="830" customFormat="false" ht="12.75" hidden="false" customHeight="false" outlineLevel="0" collapsed="false">
      <c r="D830" s="294"/>
      <c r="E830" s="294"/>
      <c r="F830" s="294"/>
      <c r="G830" s="294"/>
      <c r="H830" s="294"/>
    </row>
    <row r="831" customFormat="false" ht="12.75" hidden="false" customHeight="false" outlineLevel="0" collapsed="false">
      <c r="D831" s="294"/>
      <c r="E831" s="294"/>
      <c r="F831" s="294"/>
      <c r="G831" s="294"/>
      <c r="H831" s="294"/>
    </row>
    <row r="832" customFormat="false" ht="12.75" hidden="false" customHeight="false" outlineLevel="0" collapsed="false">
      <c r="D832" s="294"/>
      <c r="E832" s="294"/>
      <c r="F832" s="294"/>
      <c r="G832" s="294"/>
      <c r="H832" s="294"/>
    </row>
    <row r="833" customFormat="false" ht="12.75" hidden="false" customHeight="false" outlineLevel="0" collapsed="false">
      <c r="D833" s="294"/>
      <c r="E833" s="294"/>
      <c r="F833" s="294"/>
      <c r="G833" s="294"/>
      <c r="H833" s="294"/>
    </row>
    <row r="834" customFormat="false" ht="12.75" hidden="false" customHeight="false" outlineLevel="0" collapsed="false">
      <c r="D834" s="294"/>
      <c r="E834" s="294"/>
      <c r="F834" s="294"/>
      <c r="G834" s="294"/>
      <c r="H834" s="294"/>
    </row>
    <row r="835" customFormat="false" ht="12.75" hidden="false" customHeight="false" outlineLevel="0" collapsed="false">
      <c r="D835" s="294"/>
      <c r="E835" s="294"/>
      <c r="F835" s="294"/>
      <c r="G835" s="294"/>
      <c r="H835" s="294"/>
    </row>
    <row r="836" customFormat="false" ht="12.75" hidden="false" customHeight="false" outlineLevel="0" collapsed="false">
      <c r="D836" s="294"/>
      <c r="E836" s="294"/>
      <c r="F836" s="294"/>
      <c r="G836" s="294"/>
      <c r="H836" s="294"/>
    </row>
    <row r="837" customFormat="false" ht="12.75" hidden="false" customHeight="false" outlineLevel="0" collapsed="false">
      <c r="D837" s="294"/>
      <c r="E837" s="294"/>
      <c r="F837" s="294"/>
      <c r="G837" s="294"/>
      <c r="H837" s="294"/>
    </row>
    <row r="838" customFormat="false" ht="12.75" hidden="false" customHeight="false" outlineLevel="0" collapsed="false">
      <c r="D838" s="294"/>
      <c r="E838" s="294"/>
      <c r="F838" s="294"/>
      <c r="G838" s="294"/>
      <c r="H838" s="294"/>
    </row>
    <row r="839" customFormat="false" ht="12.75" hidden="false" customHeight="false" outlineLevel="0" collapsed="false">
      <c r="D839" s="294"/>
      <c r="E839" s="294"/>
      <c r="F839" s="294"/>
      <c r="G839" s="294"/>
      <c r="H839" s="294"/>
    </row>
    <row r="840" customFormat="false" ht="12.75" hidden="false" customHeight="false" outlineLevel="0" collapsed="false">
      <c r="D840" s="294"/>
      <c r="E840" s="294"/>
      <c r="F840" s="294"/>
      <c r="G840" s="294"/>
      <c r="H840" s="294"/>
    </row>
    <row r="841" customFormat="false" ht="12.75" hidden="false" customHeight="false" outlineLevel="0" collapsed="false">
      <c r="D841" s="294"/>
      <c r="E841" s="294"/>
      <c r="F841" s="294"/>
      <c r="G841" s="294"/>
      <c r="H841" s="294"/>
    </row>
    <row r="842" customFormat="false" ht="12.75" hidden="false" customHeight="false" outlineLevel="0" collapsed="false">
      <c r="D842" s="294"/>
      <c r="E842" s="294"/>
      <c r="F842" s="294"/>
      <c r="G842" s="294"/>
      <c r="H842" s="294"/>
    </row>
    <row r="843" customFormat="false" ht="12.75" hidden="false" customHeight="false" outlineLevel="0" collapsed="false">
      <c r="D843" s="294"/>
      <c r="E843" s="294"/>
      <c r="F843" s="294"/>
      <c r="G843" s="294"/>
      <c r="H843" s="294"/>
    </row>
    <row r="844" customFormat="false" ht="12.75" hidden="false" customHeight="false" outlineLevel="0" collapsed="false">
      <c r="D844" s="294"/>
      <c r="E844" s="294"/>
      <c r="F844" s="294"/>
      <c r="G844" s="294"/>
      <c r="H844" s="294"/>
    </row>
    <row r="845" customFormat="false" ht="12.75" hidden="false" customHeight="false" outlineLevel="0" collapsed="false">
      <c r="D845" s="294"/>
      <c r="E845" s="294"/>
      <c r="F845" s="294"/>
      <c r="G845" s="294"/>
      <c r="H845" s="294"/>
    </row>
    <row r="846" customFormat="false" ht="12.75" hidden="false" customHeight="false" outlineLevel="0" collapsed="false">
      <c r="D846" s="294"/>
      <c r="E846" s="294"/>
      <c r="F846" s="294"/>
      <c r="G846" s="294"/>
      <c r="H846" s="294"/>
    </row>
    <row r="847" customFormat="false" ht="12.75" hidden="false" customHeight="false" outlineLevel="0" collapsed="false">
      <c r="D847" s="294"/>
      <c r="E847" s="294"/>
      <c r="F847" s="294"/>
      <c r="G847" s="294"/>
      <c r="H847" s="294"/>
    </row>
    <row r="848" customFormat="false" ht="12.75" hidden="false" customHeight="false" outlineLevel="0" collapsed="false">
      <c r="D848" s="294"/>
      <c r="E848" s="294"/>
      <c r="F848" s="294"/>
      <c r="G848" s="294"/>
      <c r="H848" s="294"/>
    </row>
    <row r="849" customFormat="false" ht="12.75" hidden="false" customHeight="false" outlineLevel="0" collapsed="false">
      <c r="D849" s="294"/>
      <c r="E849" s="294"/>
      <c r="F849" s="294"/>
      <c r="G849" s="294"/>
      <c r="H849" s="294"/>
    </row>
    <row r="850" customFormat="false" ht="12.75" hidden="false" customHeight="false" outlineLevel="0" collapsed="false">
      <c r="D850" s="294"/>
      <c r="E850" s="294"/>
      <c r="F850" s="294"/>
      <c r="G850" s="294"/>
      <c r="H850" s="294"/>
    </row>
    <row r="851" customFormat="false" ht="12.75" hidden="false" customHeight="false" outlineLevel="0" collapsed="false">
      <c r="D851" s="294"/>
      <c r="E851" s="294"/>
      <c r="F851" s="294"/>
      <c r="G851" s="294"/>
      <c r="H851" s="294"/>
    </row>
    <row r="852" customFormat="false" ht="12.75" hidden="false" customHeight="false" outlineLevel="0" collapsed="false">
      <c r="D852" s="294"/>
      <c r="E852" s="294"/>
      <c r="F852" s="294"/>
      <c r="G852" s="294"/>
      <c r="H852" s="294"/>
    </row>
    <row r="853" customFormat="false" ht="12.75" hidden="false" customHeight="false" outlineLevel="0" collapsed="false">
      <c r="D853" s="294"/>
      <c r="E853" s="294"/>
      <c r="F853" s="294"/>
      <c r="G853" s="294"/>
      <c r="H853" s="294"/>
    </row>
    <row r="854" customFormat="false" ht="12.75" hidden="false" customHeight="false" outlineLevel="0" collapsed="false">
      <c r="D854" s="294"/>
      <c r="E854" s="294"/>
      <c r="F854" s="294"/>
      <c r="G854" s="294"/>
      <c r="H854" s="294"/>
    </row>
    <row r="855" customFormat="false" ht="12.75" hidden="false" customHeight="false" outlineLevel="0" collapsed="false">
      <c r="D855" s="294"/>
      <c r="E855" s="294"/>
      <c r="F855" s="294"/>
      <c r="G855" s="294"/>
      <c r="H855" s="294"/>
    </row>
    <row r="856" customFormat="false" ht="12.75" hidden="false" customHeight="false" outlineLevel="0" collapsed="false">
      <c r="D856" s="294"/>
      <c r="E856" s="294"/>
      <c r="F856" s="294"/>
      <c r="G856" s="294"/>
      <c r="H856" s="294"/>
    </row>
    <row r="857" customFormat="false" ht="12.75" hidden="false" customHeight="false" outlineLevel="0" collapsed="false">
      <c r="D857" s="294"/>
      <c r="E857" s="294"/>
      <c r="F857" s="294"/>
      <c r="G857" s="294"/>
      <c r="H857" s="294"/>
    </row>
    <row r="858" customFormat="false" ht="12.75" hidden="false" customHeight="false" outlineLevel="0" collapsed="false">
      <c r="D858" s="294"/>
      <c r="E858" s="294"/>
      <c r="F858" s="294"/>
      <c r="G858" s="294"/>
      <c r="H858" s="294"/>
    </row>
    <row r="859" customFormat="false" ht="12.75" hidden="false" customHeight="false" outlineLevel="0" collapsed="false">
      <c r="D859" s="294"/>
      <c r="E859" s="294"/>
      <c r="F859" s="294"/>
      <c r="G859" s="294"/>
      <c r="H859" s="294"/>
    </row>
    <row r="860" customFormat="false" ht="12.75" hidden="false" customHeight="false" outlineLevel="0" collapsed="false">
      <c r="D860" s="294"/>
      <c r="E860" s="294"/>
      <c r="F860" s="294"/>
      <c r="G860" s="294"/>
      <c r="H860" s="294"/>
    </row>
    <row r="861" customFormat="false" ht="12.75" hidden="false" customHeight="false" outlineLevel="0" collapsed="false">
      <c r="D861" s="294"/>
      <c r="E861" s="294"/>
      <c r="F861" s="294"/>
      <c r="G861" s="294"/>
      <c r="H861" s="294"/>
    </row>
    <row r="862" customFormat="false" ht="12.75" hidden="false" customHeight="false" outlineLevel="0" collapsed="false">
      <c r="D862" s="294"/>
      <c r="E862" s="294"/>
      <c r="F862" s="294"/>
      <c r="G862" s="294"/>
      <c r="H862" s="294"/>
    </row>
    <row r="863" customFormat="false" ht="12.75" hidden="false" customHeight="false" outlineLevel="0" collapsed="false">
      <c r="D863" s="294"/>
      <c r="E863" s="294"/>
      <c r="F863" s="294"/>
      <c r="G863" s="294"/>
      <c r="H863" s="294"/>
    </row>
    <row r="864" customFormat="false" ht="12.75" hidden="false" customHeight="false" outlineLevel="0" collapsed="false">
      <c r="D864" s="294"/>
      <c r="E864" s="294"/>
      <c r="F864" s="294"/>
      <c r="G864" s="294"/>
      <c r="H864" s="294"/>
    </row>
    <row r="865" customFormat="false" ht="12.75" hidden="false" customHeight="false" outlineLevel="0" collapsed="false">
      <c r="D865" s="294"/>
      <c r="E865" s="294"/>
      <c r="F865" s="294"/>
      <c r="G865" s="294"/>
      <c r="H865" s="294"/>
    </row>
    <row r="866" customFormat="false" ht="12.75" hidden="false" customHeight="false" outlineLevel="0" collapsed="false">
      <c r="D866" s="294"/>
      <c r="E866" s="294"/>
      <c r="F866" s="294"/>
      <c r="G866" s="294"/>
      <c r="H866" s="294"/>
    </row>
    <row r="867" customFormat="false" ht="12.75" hidden="false" customHeight="false" outlineLevel="0" collapsed="false">
      <c r="D867" s="294"/>
      <c r="E867" s="294"/>
      <c r="F867" s="294"/>
      <c r="G867" s="294"/>
      <c r="H867" s="294"/>
    </row>
    <row r="868" customFormat="false" ht="12.75" hidden="false" customHeight="false" outlineLevel="0" collapsed="false">
      <c r="D868" s="294"/>
      <c r="E868" s="294"/>
      <c r="F868" s="294"/>
      <c r="G868" s="294"/>
      <c r="H868" s="294"/>
    </row>
    <row r="869" customFormat="false" ht="12.75" hidden="false" customHeight="false" outlineLevel="0" collapsed="false">
      <c r="D869" s="294"/>
      <c r="E869" s="294"/>
      <c r="F869" s="294"/>
      <c r="G869" s="294"/>
      <c r="H869" s="294"/>
    </row>
    <row r="870" customFormat="false" ht="12.75" hidden="false" customHeight="false" outlineLevel="0" collapsed="false">
      <c r="D870" s="294"/>
      <c r="E870" s="294"/>
      <c r="F870" s="294"/>
      <c r="G870" s="294"/>
      <c r="H870" s="294"/>
    </row>
    <row r="871" customFormat="false" ht="12.75" hidden="false" customHeight="false" outlineLevel="0" collapsed="false">
      <c r="D871" s="294"/>
      <c r="E871" s="294"/>
      <c r="F871" s="294"/>
      <c r="G871" s="294"/>
      <c r="H871" s="294"/>
    </row>
    <row r="872" customFormat="false" ht="12.75" hidden="false" customHeight="false" outlineLevel="0" collapsed="false">
      <c r="D872" s="294"/>
      <c r="E872" s="294"/>
      <c r="F872" s="294"/>
      <c r="G872" s="294"/>
      <c r="H872" s="294"/>
    </row>
    <row r="873" customFormat="false" ht="12.75" hidden="false" customHeight="false" outlineLevel="0" collapsed="false">
      <c r="D873" s="294"/>
      <c r="E873" s="294"/>
      <c r="F873" s="294"/>
      <c r="G873" s="294"/>
      <c r="H873" s="294"/>
    </row>
    <row r="874" customFormat="false" ht="12.75" hidden="false" customHeight="false" outlineLevel="0" collapsed="false">
      <c r="D874" s="294"/>
      <c r="E874" s="294"/>
      <c r="F874" s="294"/>
      <c r="G874" s="294"/>
      <c r="H874" s="294"/>
    </row>
    <row r="875" customFormat="false" ht="12.75" hidden="false" customHeight="false" outlineLevel="0" collapsed="false">
      <c r="D875" s="294"/>
      <c r="E875" s="294"/>
      <c r="F875" s="294"/>
      <c r="G875" s="294"/>
      <c r="H875" s="294"/>
    </row>
    <row r="876" customFormat="false" ht="12.75" hidden="false" customHeight="false" outlineLevel="0" collapsed="false">
      <c r="D876" s="294"/>
      <c r="E876" s="294"/>
      <c r="F876" s="294"/>
      <c r="G876" s="294"/>
      <c r="H876" s="294"/>
    </row>
    <row r="877" customFormat="false" ht="12.75" hidden="false" customHeight="false" outlineLevel="0" collapsed="false">
      <c r="D877" s="294"/>
      <c r="E877" s="294"/>
      <c r="F877" s="294"/>
      <c r="G877" s="294"/>
      <c r="H877" s="294"/>
    </row>
    <row r="878" customFormat="false" ht="12.75" hidden="false" customHeight="false" outlineLevel="0" collapsed="false">
      <c r="D878" s="294"/>
      <c r="E878" s="294"/>
      <c r="F878" s="294"/>
      <c r="G878" s="294"/>
      <c r="H878" s="294"/>
    </row>
    <row r="879" customFormat="false" ht="12.75" hidden="false" customHeight="false" outlineLevel="0" collapsed="false">
      <c r="D879" s="294"/>
      <c r="E879" s="294"/>
      <c r="F879" s="294"/>
      <c r="G879" s="294"/>
      <c r="H879" s="294"/>
    </row>
    <row r="880" customFormat="false" ht="12.75" hidden="false" customHeight="false" outlineLevel="0" collapsed="false">
      <c r="D880" s="294"/>
      <c r="E880" s="294"/>
      <c r="F880" s="294"/>
      <c r="G880" s="294"/>
      <c r="H880" s="294"/>
    </row>
    <row r="881" customFormat="false" ht="12.75" hidden="false" customHeight="false" outlineLevel="0" collapsed="false">
      <c r="D881" s="294"/>
      <c r="E881" s="294"/>
      <c r="F881" s="294"/>
      <c r="G881" s="294"/>
      <c r="H881" s="294"/>
    </row>
    <row r="882" customFormat="false" ht="12.75" hidden="false" customHeight="false" outlineLevel="0" collapsed="false">
      <c r="D882" s="294"/>
      <c r="E882" s="294"/>
      <c r="F882" s="294"/>
      <c r="G882" s="294"/>
      <c r="H882" s="294"/>
    </row>
    <row r="883" customFormat="false" ht="12.75" hidden="false" customHeight="false" outlineLevel="0" collapsed="false">
      <c r="D883" s="294"/>
      <c r="E883" s="294"/>
      <c r="F883" s="294"/>
      <c r="G883" s="294"/>
      <c r="H883" s="294"/>
    </row>
    <row r="884" customFormat="false" ht="12.75" hidden="false" customHeight="false" outlineLevel="0" collapsed="false">
      <c r="D884" s="294"/>
      <c r="E884" s="294"/>
      <c r="F884" s="294"/>
      <c r="G884" s="294"/>
      <c r="H884" s="294"/>
    </row>
    <row r="885" customFormat="false" ht="12.75" hidden="false" customHeight="false" outlineLevel="0" collapsed="false">
      <c r="D885" s="294"/>
      <c r="E885" s="294"/>
      <c r="F885" s="294"/>
      <c r="G885" s="294"/>
      <c r="H885" s="294"/>
    </row>
    <row r="886" customFormat="false" ht="12.75" hidden="false" customHeight="false" outlineLevel="0" collapsed="false">
      <c r="D886" s="294"/>
      <c r="E886" s="294"/>
      <c r="F886" s="294"/>
      <c r="G886" s="294"/>
      <c r="H886" s="294"/>
    </row>
    <row r="887" customFormat="false" ht="12.75" hidden="false" customHeight="false" outlineLevel="0" collapsed="false">
      <c r="D887" s="294"/>
      <c r="E887" s="294"/>
      <c r="F887" s="294"/>
      <c r="G887" s="294"/>
      <c r="H887" s="294"/>
    </row>
    <row r="888" customFormat="false" ht="12.75" hidden="false" customHeight="false" outlineLevel="0" collapsed="false">
      <c r="D888" s="294"/>
      <c r="E888" s="294"/>
      <c r="F888" s="294"/>
      <c r="G888" s="294"/>
      <c r="H888" s="294"/>
    </row>
    <row r="889" customFormat="false" ht="12.75" hidden="false" customHeight="false" outlineLevel="0" collapsed="false">
      <c r="D889" s="294"/>
      <c r="E889" s="294"/>
      <c r="F889" s="294"/>
      <c r="G889" s="294"/>
      <c r="H889" s="294"/>
    </row>
    <row r="890" customFormat="false" ht="12.75" hidden="false" customHeight="false" outlineLevel="0" collapsed="false">
      <c r="D890" s="294"/>
      <c r="E890" s="294"/>
      <c r="F890" s="294"/>
      <c r="G890" s="294"/>
      <c r="H890" s="294"/>
    </row>
    <row r="891" customFormat="false" ht="12.75" hidden="false" customHeight="false" outlineLevel="0" collapsed="false">
      <c r="D891" s="294"/>
      <c r="E891" s="294"/>
      <c r="F891" s="294"/>
      <c r="G891" s="294"/>
      <c r="H891" s="294"/>
    </row>
    <row r="892" customFormat="false" ht="12.75" hidden="false" customHeight="false" outlineLevel="0" collapsed="false">
      <c r="D892" s="294"/>
      <c r="E892" s="294"/>
      <c r="F892" s="294"/>
      <c r="G892" s="294"/>
      <c r="H892" s="294"/>
    </row>
    <row r="893" customFormat="false" ht="12.75" hidden="false" customHeight="false" outlineLevel="0" collapsed="false">
      <c r="D893" s="294"/>
      <c r="E893" s="294"/>
      <c r="F893" s="294"/>
      <c r="G893" s="294"/>
      <c r="H893" s="294"/>
    </row>
    <row r="894" customFormat="false" ht="12.75" hidden="false" customHeight="false" outlineLevel="0" collapsed="false">
      <c r="D894" s="294"/>
      <c r="E894" s="294"/>
      <c r="F894" s="294"/>
      <c r="G894" s="294"/>
      <c r="H894" s="294"/>
    </row>
    <row r="895" customFormat="false" ht="12.75" hidden="false" customHeight="false" outlineLevel="0" collapsed="false">
      <c r="D895" s="294"/>
      <c r="E895" s="294"/>
      <c r="F895" s="294"/>
      <c r="G895" s="294"/>
      <c r="H895" s="294"/>
    </row>
    <row r="896" customFormat="false" ht="12.75" hidden="false" customHeight="false" outlineLevel="0" collapsed="false">
      <c r="D896" s="294"/>
      <c r="E896" s="294"/>
      <c r="F896" s="294"/>
      <c r="G896" s="294"/>
      <c r="H896" s="294"/>
    </row>
    <row r="897" customFormat="false" ht="12.75" hidden="false" customHeight="false" outlineLevel="0" collapsed="false">
      <c r="D897" s="294"/>
      <c r="E897" s="294"/>
      <c r="F897" s="294"/>
      <c r="G897" s="294"/>
      <c r="H897" s="294"/>
    </row>
    <row r="898" customFormat="false" ht="12.75" hidden="false" customHeight="false" outlineLevel="0" collapsed="false">
      <c r="D898" s="294"/>
      <c r="E898" s="294"/>
      <c r="F898" s="294"/>
      <c r="G898" s="294"/>
      <c r="H898" s="294"/>
    </row>
    <row r="899" customFormat="false" ht="12.75" hidden="false" customHeight="false" outlineLevel="0" collapsed="false">
      <c r="D899" s="294"/>
      <c r="E899" s="294"/>
      <c r="F899" s="294"/>
      <c r="G899" s="294"/>
      <c r="H899" s="294"/>
    </row>
    <row r="900" customFormat="false" ht="12.75" hidden="false" customHeight="false" outlineLevel="0" collapsed="false">
      <c r="D900" s="294"/>
      <c r="E900" s="294"/>
      <c r="F900" s="294"/>
      <c r="G900" s="294"/>
      <c r="H900" s="294"/>
    </row>
    <row r="901" customFormat="false" ht="12.75" hidden="false" customHeight="false" outlineLevel="0" collapsed="false">
      <c r="D901" s="294"/>
      <c r="E901" s="294"/>
      <c r="F901" s="294"/>
      <c r="G901" s="294"/>
      <c r="H901" s="294"/>
    </row>
    <row r="902" customFormat="false" ht="12.75" hidden="false" customHeight="false" outlineLevel="0" collapsed="false">
      <c r="D902" s="294"/>
      <c r="E902" s="294"/>
      <c r="F902" s="294"/>
      <c r="G902" s="294"/>
      <c r="H902" s="294"/>
    </row>
    <row r="903" customFormat="false" ht="12.75" hidden="false" customHeight="false" outlineLevel="0" collapsed="false">
      <c r="D903" s="294"/>
      <c r="E903" s="294"/>
      <c r="F903" s="294"/>
      <c r="G903" s="294"/>
      <c r="H903" s="294"/>
    </row>
    <row r="904" customFormat="false" ht="12.75" hidden="false" customHeight="false" outlineLevel="0" collapsed="false">
      <c r="D904" s="294"/>
      <c r="E904" s="294"/>
      <c r="F904" s="294"/>
      <c r="G904" s="294"/>
      <c r="H904" s="294"/>
    </row>
    <row r="905" customFormat="false" ht="12.75" hidden="false" customHeight="false" outlineLevel="0" collapsed="false">
      <c r="D905" s="294"/>
      <c r="E905" s="294"/>
      <c r="F905" s="294"/>
      <c r="G905" s="294"/>
      <c r="H905" s="294"/>
    </row>
    <row r="906" customFormat="false" ht="12.75" hidden="false" customHeight="false" outlineLevel="0" collapsed="false">
      <c r="D906" s="294"/>
      <c r="E906" s="294"/>
      <c r="F906" s="294"/>
      <c r="G906" s="294"/>
      <c r="H906" s="294"/>
    </row>
    <row r="907" customFormat="false" ht="12.75" hidden="false" customHeight="false" outlineLevel="0" collapsed="false">
      <c r="D907" s="294"/>
      <c r="E907" s="294"/>
      <c r="F907" s="294"/>
      <c r="G907" s="294"/>
      <c r="H907" s="294"/>
    </row>
    <row r="908" customFormat="false" ht="12.75" hidden="false" customHeight="false" outlineLevel="0" collapsed="false">
      <c r="D908" s="294"/>
      <c r="E908" s="294"/>
      <c r="F908" s="294"/>
      <c r="G908" s="294"/>
      <c r="H908" s="294"/>
    </row>
    <row r="909" customFormat="false" ht="12.75" hidden="false" customHeight="false" outlineLevel="0" collapsed="false">
      <c r="D909" s="294"/>
      <c r="E909" s="294"/>
      <c r="F909" s="294"/>
      <c r="G909" s="294"/>
      <c r="H909" s="294"/>
    </row>
    <row r="910" customFormat="false" ht="12.75" hidden="false" customHeight="false" outlineLevel="0" collapsed="false">
      <c r="D910" s="294"/>
      <c r="E910" s="294"/>
      <c r="F910" s="294"/>
      <c r="G910" s="294"/>
      <c r="H910" s="294"/>
    </row>
    <row r="911" customFormat="false" ht="12.75" hidden="false" customHeight="false" outlineLevel="0" collapsed="false">
      <c r="D911" s="294"/>
      <c r="E911" s="294"/>
      <c r="F911" s="294"/>
      <c r="G911" s="294"/>
      <c r="H911" s="294"/>
    </row>
    <row r="912" customFormat="false" ht="12.75" hidden="false" customHeight="false" outlineLevel="0" collapsed="false">
      <c r="D912" s="294"/>
      <c r="E912" s="294"/>
      <c r="F912" s="294"/>
      <c r="G912" s="294"/>
      <c r="H912" s="294"/>
    </row>
    <row r="913" customFormat="false" ht="12.75" hidden="false" customHeight="false" outlineLevel="0" collapsed="false">
      <c r="D913" s="294"/>
      <c r="E913" s="294"/>
      <c r="F913" s="294"/>
      <c r="G913" s="294"/>
      <c r="H913" s="294"/>
    </row>
    <row r="914" customFormat="false" ht="12.75" hidden="false" customHeight="false" outlineLevel="0" collapsed="false">
      <c r="D914" s="294"/>
      <c r="E914" s="294"/>
      <c r="F914" s="294"/>
      <c r="G914" s="294"/>
      <c r="H914" s="294"/>
    </row>
    <row r="915" customFormat="false" ht="12.75" hidden="false" customHeight="false" outlineLevel="0" collapsed="false">
      <c r="D915" s="294"/>
      <c r="E915" s="294"/>
      <c r="F915" s="294"/>
      <c r="G915" s="294"/>
      <c r="H915" s="294"/>
    </row>
    <row r="916" customFormat="false" ht="12.75" hidden="false" customHeight="false" outlineLevel="0" collapsed="false">
      <c r="D916" s="294"/>
      <c r="E916" s="294"/>
      <c r="F916" s="294"/>
      <c r="G916" s="294"/>
      <c r="H916" s="294"/>
    </row>
    <row r="917" customFormat="false" ht="12.75" hidden="false" customHeight="false" outlineLevel="0" collapsed="false">
      <c r="D917" s="294"/>
      <c r="E917" s="294"/>
      <c r="F917" s="294"/>
      <c r="G917" s="294"/>
      <c r="H917" s="294"/>
    </row>
    <row r="918" customFormat="false" ht="12.75" hidden="false" customHeight="false" outlineLevel="0" collapsed="false">
      <c r="D918" s="294"/>
      <c r="E918" s="294"/>
      <c r="F918" s="294"/>
      <c r="G918" s="294"/>
      <c r="H918" s="294"/>
    </row>
    <row r="919" customFormat="false" ht="12.75" hidden="false" customHeight="false" outlineLevel="0" collapsed="false">
      <c r="D919" s="294"/>
      <c r="E919" s="294"/>
      <c r="F919" s="294"/>
      <c r="G919" s="294"/>
      <c r="H919" s="294"/>
    </row>
    <row r="920" customFormat="false" ht="12.75" hidden="false" customHeight="false" outlineLevel="0" collapsed="false">
      <c r="D920" s="294"/>
      <c r="E920" s="294"/>
      <c r="F920" s="294"/>
      <c r="G920" s="294"/>
      <c r="H920" s="294"/>
    </row>
    <row r="921" customFormat="false" ht="12.75" hidden="false" customHeight="false" outlineLevel="0" collapsed="false">
      <c r="D921" s="294"/>
      <c r="E921" s="294"/>
      <c r="F921" s="294"/>
      <c r="G921" s="294"/>
      <c r="H921" s="294"/>
    </row>
    <row r="922" customFormat="false" ht="12.75" hidden="false" customHeight="false" outlineLevel="0" collapsed="false">
      <c r="D922" s="294"/>
      <c r="E922" s="294"/>
      <c r="F922" s="294"/>
      <c r="G922" s="294"/>
      <c r="H922" s="294"/>
    </row>
    <row r="923" customFormat="false" ht="12.75" hidden="false" customHeight="false" outlineLevel="0" collapsed="false">
      <c r="D923" s="294"/>
      <c r="E923" s="294"/>
      <c r="F923" s="294"/>
      <c r="G923" s="294"/>
      <c r="H923" s="294"/>
    </row>
    <row r="924" customFormat="false" ht="12.75" hidden="false" customHeight="false" outlineLevel="0" collapsed="false">
      <c r="D924" s="294"/>
      <c r="E924" s="294"/>
      <c r="F924" s="294"/>
      <c r="G924" s="294"/>
      <c r="H924" s="294"/>
    </row>
    <row r="925" customFormat="false" ht="12.75" hidden="false" customHeight="false" outlineLevel="0" collapsed="false">
      <c r="D925" s="294"/>
      <c r="E925" s="294"/>
      <c r="F925" s="294"/>
      <c r="G925" s="294"/>
      <c r="H925" s="294"/>
    </row>
    <row r="926" customFormat="false" ht="12.75" hidden="false" customHeight="false" outlineLevel="0" collapsed="false">
      <c r="D926" s="294"/>
      <c r="E926" s="294"/>
      <c r="F926" s="294"/>
      <c r="G926" s="294"/>
      <c r="H926" s="294"/>
    </row>
    <row r="927" customFormat="false" ht="12.75" hidden="false" customHeight="false" outlineLevel="0" collapsed="false">
      <c r="D927" s="294"/>
      <c r="E927" s="294"/>
      <c r="F927" s="294"/>
      <c r="G927" s="294"/>
      <c r="H927" s="294"/>
    </row>
    <row r="928" customFormat="false" ht="12.75" hidden="false" customHeight="false" outlineLevel="0" collapsed="false">
      <c r="D928" s="294"/>
      <c r="E928" s="294"/>
      <c r="F928" s="294"/>
      <c r="G928" s="294"/>
      <c r="H928" s="294"/>
    </row>
    <row r="929" customFormat="false" ht="12.75" hidden="false" customHeight="false" outlineLevel="0" collapsed="false">
      <c r="D929" s="294"/>
      <c r="E929" s="294"/>
      <c r="F929" s="294"/>
      <c r="G929" s="294"/>
      <c r="H929" s="294"/>
    </row>
    <row r="930" customFormat="false" ht="12.75" hidden="false" customHeight="false" outlineLevel="0" collapsed="false">
      <c r="D930" s="294"/>
      <c r="E930" s="294"/>
      <c r="F930" s="294"/>
      <c r="G930" s="294"/>
      <c r="H930" s="294"/>
    </row>
    <row r="931" customFormat="false" ht="12.75" hidden="false" customHeight="false" outlineLevel="0" collapsed="false">
      <c r="D931" s="294"/>
      <c r="E931" s="294"/>
      <c r="F931" s="294"/>
      <c r="G931" s="294"/>
      <c r="H931" s="294"/>
    </row>
    <row r="932" customFormat="false" ht="12.75" hidden="false" customHeight="false" outlineLevel="0" collapsed="false">
      <c r="D932" s="294"/>
      <c r="E932" s="294"/>
      <c r="F932" s="294"/>
      <c r="G932" s="294"/>
      <c r="H932" s="294"/>
    </row>
    <row r="933" customFormat="false" ht="12.75" hidden="false" customHeight="false" outlineLevel="0" collapsed="false">
      <c r="D933" s="294"/>
      <c r="E933" s="294"/>
      <c r="F933" s="294"/>
      <c r="G933" s="294"/>
      <c r="H933" s="294"/>
    </row>
    <row r="934" customFormat="false" ht="12.75" hidden="false" customHeight="false" outlineLevel="0" collapsed="false">
      <c r="D934" s="294"/>
      <c r="E934" s="294"/>
      <c r="F934" s="294"/>
      <c r="G934" s="294"/>
      <c r="H934" s="294"/>
    </row>
    <row r="935" customFormat="false" ht="12.75" hidden="false" customHeight="false" outlineLevel="0" collapsed="false">
      <c r="D935" s="294"/>
      <c r="E935" s="294"/>
      <c r="F935" s="294"/>
      <c r="G935" s="294"/>
      <c r="H935" s="294"/>
    </row>
    <row r="936" customFormat="false" ht="12.75" hidden="false" customHeight="false" outlineLevel="0" collapsed="false">
      <c r="D936" s="294"/>
      <c r="E936" s="294"/>
      <c r="F936" s="294"/>
      <c r="G936" s="294"/>
      <c r="H936" s="294"/>
    </row>
    <row r="937" customFormat="false" ht="12.75" hidden="false" customHeight="false" outlineLevel="0" collapsed="false">
      <c r="D937" s="294"/>
      <c r="E937" s="294"/>
      <c r="F937" s="294"/>
      <c r="G937" s="294"/>
      <c r="H937" s="294"/>
    </row>
    <row r="938" customFormat="false" ht="12.75" hidden="false" customHeight="false" outlineLevel="0" collapsed="false">
      <c r="D938" s="294"/>
      <c r="E938" s="294"/>
      <c r="F938" s="294"/>
      <c r="G938" s="294"/>
      <c r="H938" s="294"/>
    </row>
    <row r="939" customFormat="false" ht="12.75" hidden="false" customHeight="false" outlineLevel="0" collapsed="false">
      <c r="D939" s="294"/>
      <c r="E939" s="294"/>
      <c r="F939" s="294"/>
      <c r="G939" s="294"/>
      <c r="H939" s="294"/>
    </row>
    <row r="940" customFormat="false" ht="12.75" hidden="false" customHeight="false" outlineLevel="0" collapsed="false">
      <c r="D940" s="294"/>
      <c r="E940" s="294"/>
      <c r="F940" s="294"/>
      <c r="G940" s="294"/>
      <c r="H940" s="294"/>
    </row>
    <row r="941" customFormat="false" ht="12.75" hidden="false" customHeight="false" outlineLevel="0" collapsed="false">
      <c r="D941" s="294"/>
      <c r="E941" s="294"/>
      <c r="F941" s="294"/>
      <c r="G941" s="294"/>
      <c r="H941" s="294"/>
    </row>
    <row r="942" customFormat="false" ht="12.75" hidden="false" customHeight="false" outlineLevel="0" collapsed="false">
      <c r="D942" s="294"/>
      <c r="E942" s="294"/>
      <c r="F942" s="294"/>
      <c r="G942" s="294"/>
      <c r="H942" s="294"/>
    </row>
    <row r="943" customFormat="false" ht="12.75" hidden="false" customHeight="false" outlineLevel="0" collapsed="false">
      <c r="D943" s="294"/>
      <c r="E943" s="294"/>
      <c r="F943" s="294"/>
      <c r="G943" s="294"/>
      <c r="H943" s="294"/>
    </row>
    <row r="944" customFormat="false" ht="12.75" hidden="false" customHeight="false" outlineLevel="0" collapsed="false">
      <c r="D944" s="294"/>
      <c r="E944" s="294"/>
      <c r="F944" s="294"/>
      <c r="G944" s="294"/>
      <c r="H944" s="294"/>
    </row>
    <row r="945" customFormat="false" ht="12.75" hidden="false" customHeight="false" outlineLevel="0" collapsed="false">
      <c r="D945" s="294"/>
      <c r="E945" s="294"/>
      <c r="F945" s="294"/>
      <c r="G945" s="294"/>
      <c r="H945" s="294"/>
    </row>
    <row r="946" customFormat="false" ht="12.75" hidden="false" customHeight="false" outlineLevel="0" collapsed="false">
      <c r="D946" s="294"/>
      <c r="E946" s="294"/>
      <c r="F946" s="294"/>
      <c r="G946" s="294"/>
      <c r="H946" s="294"/>
    </row>
    <row r="947" customFormat="false" ht="12.75" hidden="false" customHeight="false" outlineLevel="0" collapsed="false">
      <c r="D947" s="294"/>
      <c r="E947" s="294"/>
      <c r="F947" s="294"/>
      <c r="G947" s="294"/>
      <c r="H947" s="294"/>
    </row>
    <row r="948" customFormat="false" ht="12.75" hidden="false" customHeight="false" outlineLevel="0" collapsed="false">
      <c r="D948" s="294"/>
      <c r="E948" s="294"/>
      <c r="F948" s="294"/>
      <c r="G948" s="294"/>
      <c r="H948" s="294"/>
    </row>
    <row r="949" customFormat="false" ht="12.75" hidden="false" customHeight="false" outlineLevel="0" collapsed="false">
      <c r="D949" s="294"/>
      <c r="E949" s="294"/>
      <c r="F949" s="294"/>
      <c r="G949" s="294"/>
      <c r="H949" s="294"/>
    </row>
    <row r="950" customFormat="false" ht="12.75" hidden="false" customHeight="false" outlineLevel="0" collapsed="false">
      <c r="D950" s="294"/>
      <c r="E950" s="294"/>
      <c r="F950" s="294"/>
      <c r="G950" s="294"/>
      <c r="H950" s="294"/>
    </row>
    <row r="951" customFormat="false" ht="12.75" hidden="false" customHeight="false" outlineLevel="0" collapsed="false">
      <c r="D951" s="294"/>
      <c r="E951" s="294"/>
      <c r="F951" s="294"/>
      <c r="G951" s="294"/>
      <c r="H951" s="294"/>
    </row>
    <row r="952" customFormat="false" ht="12.75" hidden="false" customHeight="false" outlineLevel="0" collapsed="false">
      <c r="D952" s="294"/>
      <c r="E952" s="294"/>
      <c r="F952" s="294"/>
      <c r="G952" s="294"/>
      <c r="H952" s="294"/>
    </row>
    <row r="953" customFormat="false" ht="12.75" hidden="false" customHeight="false" outlineLevel="0" collapsed="false">
      <c r="D953" s="294"/>
      <c r="E953" s="294"/>
      <c r="F953" s="294"/>
      <c r="G953" s="294"/>
      <c r="H953" s="294"/>
    </row>
    <row r="954" customFormat="false" ht="12.75" hidden="false" customHeight="false" outlineLevel="0" collapsed="false">
      <c r="D954" s="294"/>
      <c r="E954" s="294"/>
      <c r="F954" s="294"/>
      <c r="G954" s="294"/>
      <c r="H954" s="294"/>
    </row>
    <row r="955" customFormat="false" ht="12.75" hidden="false" customHeight="false" outlineLevel="0" collapsed="false">
      <c r="D955" s="294"/>
      <c r="E955" s="294"/>
      <c r="F955" s="294"/>
      <c r="G955" s="294"/>
      <c r="H955" s="294"/>
    </row>
    <row r="956" customFormat="false" ht="12.75" hidden="false" customHeight="false" outlineLevel="0" collapsed="false">
      <c r="D956" s="294"/>
      <c r="E956" s="294"/>
      <c r="F956" s="294"/>
      <c r="G956" s="294"/>
      <c r="H956" s="294"/>
    </row>
    <row r="957" customFormat="false" ht="12.75" hidden="false" customHeight="false" outlineLevel="0" collapsed="false">
      <c r="D957" s="294"/>
      <c r="E957" s="294"/>
      <c r="F957" s="294"/>
      <c r="G957" s="294"/>
      <c r="H957" s="294"/>
    </row>
    <row r="958" customFormat="false" ht="12.75" hidden="false" customHeight="false" outlineLevel="0" collapsed="false">
      <c r="D958" s="294"/>
      <c r="E958" s="294"/>
      <c r="F958" s="294"/>
      <c r="G958" s="294"/>
      <c r="H958" s="294"/>
    </row>
    <row r="959" customFormat="false" ht="12.75" hidden="false" customHeight="false" outlineLevel="0" collapsed="false">
      <c r="D959" s="294"/>
      <c r="E959" s="294"/>
      <c r="F959" s="294"/>
      <c r="G959" s="294"/>
      <c r="H959" s="294"/>
    </row>
    <row r="960" customFormat="false" ht="12.75" hidden="false" customHeight="false" outlineLevel="0" collapsed="false">
      <c r="D960" s="294"/>
      <c r="E960" s="294"/>
      <c r="F960" s="294"/>
      <c r="G960" s="294"/>
      <c r="H960" s="294"/>
    </row>
    <row r="961" customFormat="false" ht="12.75" hidden="false" customHeight="false" outlineLevel="0" collapsed="false">
      <c r="D961" s="294"/>
      <c r="E961" s="294"/>
      <c r="F961" s="294"/>
      <c r="G961" s="294"/>
      <c r="H961" s="294"/>
    </row>
    <row r="962" customFormat="false" ht="12.75" hidden="false" customHeight="false" outlineLevel="0" collapsed="false">
      <c r="D962" s="294"/>
      <c r="E962" s="294"/>
      <c r="F962" s="294"/>
      <c r="G962" s="294"/>
      <c r="H962" s="294"/>
    </row>
    <row r="963" customFormat="false" ht="12.75" hidden="false" customHeight="false" outlineLevel="0" collapsed="false">
      <c r="D963" s="294"/>
      <c r="E963" s="294"/>
      <c r="F963" s="294"/>
      <c r="G963" s="294"/>
      <c r="H963" s="294"/>
    </row>
    <row r="964" customFormat="false" ht="12.75" hidden="false" customHeight="false" outlineLevel="0" collapsed="false">
      <c r="D964" s="294"/>
      <c r="E964" s="294"/>
      <c r="F964" s="294"/>
      <c r="G964" s="294"/>
      <c r="H964" s="294"/>
    </row>
    <row r="965" customFormat="false" ht="12.75" hidden="false" customHeight="false" outlineLevel="0" collapsed="false">
      <c r="D965" s="294"/>
      <c r="E965" s="294"/>
      <c r="F965" s="294"/>
      <c r="G965" s="294"/>
      <c r="H965" s="294"/>
    </row>
    <row r="966" customFormat="false" ht="12.75" hidden="false" customHeight="false" outlineLevel="0" collapsed="false">
      <c r="D966" s="294"/>
      <c r="E966" s="294"/>
      <c r="F966" s="294"/>
      <c r="G966" s="294"/>
      <c r="H966" s="294"/>
    </row>
    <row r="967" customFormat="false" ht="12.75" hidden="false" customHeight="false" outlineLevel="0" collapsed="false">
      <c r="D967" s="294"/>
      <c r="E967" s="294"/>
      <c r="F967" s="294"/>
      <c r="G967" s="294"/>
      <c r="H967" s="294"/>
    </row>
    <row r="968" customFormat="false" ht="12.75" hidden="false" customHeight="false" outlineLevel="0" collapsed="false">
      <c r="D968" s="294"/>
      <c r="E968" s="294"/>
      <c r="F968" s="294"/>
      <c r="G968" s="294"/>
      <c r="H968" s="294"/>
    </row>
    <row r="969" customFormat="false" ht="12.75" hidden="false" customHeight="false" outlineLevel="0" collapsed="false">
      <c r="D969" s="294"/>
      <c r="E969" s="294"/>
      <c r="F969" s="294"/>
      <c r="G969" s="294"/>
      <c r="H969" s="294"/>
    </row>
    <row r="970" customFormat="false" ht="12.75" hidden="false" customHeight="false" outlineLevel="0" collapsed="false">
      <c r="D970" s="294"/>
      <c r="E970" s="294"/>
      <c r="F970" s="294"/>
      <c r="G970" s="294"/>
      <c r="H970" s="294"/>
    </row>
    <row r="971" customFormat="false" ht="12.75" hidden="false" customHeight="false" outlineLevel="0" collapsed="false">
      <c r="D971" s="294"/>
      <c r="E971" s="294"/>
      <c r="F971" s="294"/>
      <c r="G971" s="294"/>
      <c r="H971" s="294"/>
    </row>
    <row r="972" customFormat="false" ht="12.75" hidden="false" customHeight="false" outlineLevel="0" collapsed="false">
      <c r="D972" s="294"/>
      <c r="E972" s="294"/>
      <c r="F972" s="294"/>
      <c r="G972" s="294"/>
      <c r="H972" s="294"/>
    </row>
    <row r="973" customFormat="false" ht="12.75" hidden="false" customHeight="false" outlineLevel="0" collapsed="false">
      <c r="D973" s="294"/>
      <c r="E973" s="294"/>
      <c r="F973" s="294"/>
      <c r="G973" s="294"/>
      <c r="H973" s="294"/>
    </row>
    <row r="974" customFormat="false" ht="12.75" hidden="false" customHeight="false" outlineLevel="0" collapsed="false">
      <c r="D974" s="294"/>
      <c r="E974" s="294"/>
      <c r="F974" s="294"/>
      <c r="G974" s="294"/>
      <c r="H974" s="294"/>
    </row>
    <row r="975" customFormat="false" ht="12.75" hidden="false" customHeight="false" outlineLevel="0" collapsed="false">
      <c r="D975" s="294"/>
      <c r="E975" s="294"/>
      <c r="F975" s="294"/>
      <c r="G975" s="294"/>
      <c r="H975" s="294"/>
    </row>
    <row r="976" customFormat="false" ht="12.75" hidden="false" customHeight="false" outlineLevel="0" collapsed="false">
      <c r="D976" s="294"/>
      <c r="E976" s="294"/>
      <c r="F976" s="294"/>
      <c r="G976" s="294"/>
      <c r="H976" s="294"/>
    </row>
    <row r="977" customFormat="false" ht="12.75" hidden="false" customHeight="false" outlineLevel="0" collapsed="false">
      <c r="D977" s="294"/>
      <c r="E977" s="294"/>
      <c r="F977" s="294"/>
      <c r="G977" s="294"/>
      <c r="H977" s="294"/>
    </row>
    <row r="978" customFormat="false" ht="12.75" hidden="false" customHeight="false" outlineLevel="0" collapsed="false">
      <c r="D978" s="294"/>
      <c r="E978" s="294"/>
      <c r="F978" s="294"/>
      <c r="G978" s="294"/>
      <c r="H978" s="294"/>
    </row>
    <row r="979" customFormat="false" ht="12.75" hidden="false" customHeight="false" outlineLevel="0" collapsed="false">
      <c r="D979" s="294"/>
      <c r="E979" s="294"/>
      <c r="F979" s="294"/>
      <c r="G979" s="294"/>
      <c r="H979" s="294"/>
    </row>
    <row r="980" customFormat="false" ht="12.75" hidden="false" customHeight="false" outlineLevel="0" collapsed="false">
      <c r="D980" s="294"/>
      <c r="E980" s="294"/>
      <c r="F980" s="294"/>
      <c r="G980" s="294"/>
      <c r="H980" s="294"/>
    </row>
    <row r="981" customFormat="false" ht="12.75" hidden="false" customHeight="false" outlineLevel="0" collapsed="false">
      <c r="D981" s="294"/>
      <c r="E981" s="294"/>
      <c r="F981" s="294"/>
      <c r="G981" s="294"/>
      <c r="H981" s="294"/>
    </row>
    <row r="982" customFormat="false" ht="12.75" hidden="false" customHeight="false" outlineLevel="0" collapsed="false">
      <c r="D982" s="294"/>
      <c r="E982" s="294"/>
      <c r="F982" s="294"/>
      <c r="G982" s="294"/>
      <c r="H982" s="294"/>
    </row>
    <row r="983" customFormat="false" ht="12.75" hidden="false" customHeight="false" outlineLevel="0" collapsed="false">
      <c r="D983" s="294"/>
      <c r="E983" s="294"/>
      <c r="F983" s="294"/>
      <c r="G983" s="294"/>
      <c r="H983" s="294"/>
    </row>
    <row r="984" customFormat="false" ht="12.75" hidden="false" customHeight="false" outlineLevel="0" collapsed="false">
      <c r="D984" s="294"/>
      <c r="E984" s="294"/>
      <c r="F984" s="294"/>
      <c r="G984" s="294"/>
      <c r="H984" s="294"/>
    </row>
    <row r="985" customFormat="false" ht="12.75" hidden="false" customHeight="false" outlineLevel="0" collapsed="false">
      <c r="D985" s="294"/>
      <c r="E985" s="294"/>
      <c r="F985" s="294"/>
      <c r="G985" s="294"/>
      <c r="H985" s="294"/>
    </row>
    <row r="986" customFormat="false" ht="12.75" hidden="false" customHeight="false" outlineLevel="0" collapsed="false">
      <c r="D986" s="294"/>
      <c r="E986" s="294"/>
      <c r="F986" s="294"/>
      <c r="G986" s="294"/>
      <c r="H986" s="294"/>
    </row>
    <row r="987" customFormat="false" ht="12.75" hidden="false" customHeight="false" outlineLevel="0" collapsed="false">
      <c r="D987" s="294"/>
      <c r="E987" s="294"/>
      <c r="F987" s="294"/>
      <c r="G987" s="294"/>
      <c r="H987" s="294"/>
    </row>
    <row r="988" customFormat="false" ht="12.75" hidden="false" customHeight="false" outlineLevel="0" collapsed="false">
      <c r="D988" s="294"/>
      <c r="E988" s="294"/>
      <c r="F988" s="294"/>
      <c r="G988" s="294"/>
      <c r="H988" s="294"/>
    </row>
    <row r="989" customFormat="false" ht="12.75" hidden="false" customHeight="false" outlineLevel="0" collapsed="false">
      <c r="D989" s="294"/>
      <c r="E989" s="294"/>
      <c r="F989" s="294"/>
      <c r="G989" s="294"/>
      <c r="H989" s="294"/>
    </row>
    <row r="990" customFormat="false" ht="12.75" hidden="false" customHeight="false" outlineLevel="0" collapsed="false">
      <c r="D990" s="294"/>
      <c r="E990" s="294"/>
      <c r="F990" s="294"/>
      <c r="G990" s="294"/>
      <c r="H990" s="294"/>
    </row>
    <row r="991" customFormat="false" ht="12.75" hidden="false" customHeight="false" outlineLevel="0" collapsed="false">
      <c r="D991" s="294"/>
      <c r="E991" s="294"/>
      <c r="F991" s="294"/>
      <c r="G991" s="294"/>
      <c r="H991" s="294"/>
    </row>
    <row r="992" customFormat="false" ht="12.75" hidden="false" customHeight="false" outlineLevel="0" collapsed="false">
      <c r="D992" s="294"/>
      <c r="E992" s="294"/>
      <c r="F992" s="294"/>
      <c r="G992" s="294"/>
      <c r="H992" s="294"/>
    </row>
    <row r="993" customFormat="false" ht="12.75" hidden="false" customHeight="false" outlineLevel="0" collapsed="false">
      <c r="D993" s="294"/>
      <c r="E993" s="294"/>
      <c r="F993" s="294"/>
      <c r="G993" s="294"/>
      <c r="H993" s="294"/>
    </row>
    <row r="994" customFormat="false" ht="12.75" hidden="false" customHeight="false" outlineLevel="0" collapsed="false">
      <c r="D994" s="294"/>
      <c r="E994" s="294"/>
      <c r="F994" s="294"/>
      <c r="G994" s="294"/>
      <c r="H994" s="294"/>
    </row>
    <row r="995" customFormat="false" ht="12.75" hidden="false" customHeight="false" outlineLevel="0" collapsed="false">
      <c r="D995" s="294"/>
      <c r="E995" s="294"/>
      <c r="F995" s="294"/>
      <c r="G995" s="294"/>
      <c r="H995" s="294"/>
    </row>
    <row r="996" customFormat="false" ht="12.75" hidden="false" customHeight="false" outlineLevel="0" collapsed="false">
      <c r="D996" s="294"/>
      <c r="E996" s="294"/>
      <c r="F996" s="294"/>
      <c r="G996" s="294"/>
      <c r="H996" s="294"/>
    </row>
    <row r="997" customFormat="false" ht="12.75" hidden="false" customHeight="false" outlineLevel="0" collapsed="false">
      <c r="D997" s="294"/>
      <c r="E997" s="294"/>
      <c r="F997" s="294"/>
      <c r="G997" s="294"/>
      <c r="H997" s="294"/>
    </row>
    <row r="998" customFormat="false" ht="12.75" hidden="false" customHeight="false" outlineLevel="0" collapsed="false">
      <c r="D998" s="294"/>
      <c r="E998" s="294"/>
      <c r="F998" s="294"/>
      <c r="G998" s="294"/>
      <c r="H998" s="294"/>
    </row>
    <row r="999" customFormat="false" ht="12.75" hidden="false" customHeight="false" outlineLevel="0" collapsed="false">
      <c r="D999" s="294"/>
      <c r="E999" s="294"/>
      <c r="F999" s="294"/>
      <c r="G999" s="294"/>
      <c r="H999" s="294"/>
    </row>
    <row r="1000" customFormat="false" ht="12.75" hidden="false" customHeight="false" outlineLevel="0" collapsed="false">
      <c r="D1000" s="294"/>
      <c r="E1000" s="294"/>
      <c r="F1000" s="294"/>
      <c r="G1000" s="294"/>
      <c r="H1000" s="294"/>
    </row>
    <row r="1001" customFormat="false" ht="12.75" hidden="false" customHeight="false" outlineLevel="0" collapsed="false">
      <c r="D1001" s="294"/>
      <c r="E1001" s="294"/>
      <c r="F1001" s="294"/>
      <c r="G1001" s="294"/>
      <c r="H1001" s="294"/>
    </row>
    <row r="1002" customFormat="false" ht="12.75" hidden="false" customHeight="false" outlineLevel="0" collapsed="false">
      <c r="D1002" s="294"/>
      <c r="E1002" s="294"/>
      <c r="F1002" s="294"/>
      <c r="G1002" s="294"/>
      <c r="H1002" s="294"/>
    </row>
    <row r="1003" customFormat="false" ht="12.75" hidden="false" customHeight="false" outlineLevel="0" collapsed="false">
      <c r="D1003" s="294"/>
      <c r="E1003" s="294"/>
      <c r="F1003" s="294"/>
      <c r="G1003" s="294"/>
      <c r="H1003" s="294"/>
    </row>
    <row r="1004" customFormat="false" ht="12.75" hidden="false" customHeight="false" outlineLevel="0" collapsed="false">
      <c r="D1004" s="294"/>
      <c r="E1004" s="294"/>
      <c r="F1004" s="294"/>
      <c r="G1004" s="294"/>
      <c r="H1004" s="294"/>
    </row>
    <row r="1005" customFormat="false" ht="12.75" hidden="false" customHeight="false" outlineLevel="0" collapsed="false">
      <c r="D1005" s="294"/>
      <c r="E1005" s="294"/>
      <c r="F1005" s="294"/>
      <c r="G1005" s="294"/>
      <c r="H1005" s="294"/>
    </row>
    <row r="1006" customFormat="false" ht="12.75" hidden="false" customHeight="false" outlineLevel="0" collapsed="false">
      <c r="D1006" s="294"/>
      <c r="E1006" s="294"/>
      <c r="F1006" s="294"/>
      <c r="G1006" s="294"/>
      <c r="H1006" s="294"/>
    </row>
    <row r="1007" customFormat="false" ht="12.75" hidden="false" customHeight="false" outlineLevel="0" collapsed="false">
      <c r="D1007" s="294"/>
      <c r="E1007" s="294"/>
      <c r="F1007" s="294"/>
      <c r="G1007" s="294"/>
      <c r="H1007" s="294"/>
    </row>
    <row r="1008" customFormat="false" ht="12.75" hidden="false" customHeight="false" outlineLevel="0" collapsed="false">
      <c r="D1008" s="294"/>
      <c r="E1008" s="294"/>
      <c r="F1008" s="294"/>
      <c r="G1008" s="294"/>
      <c r="H1008" s="294"/>
    </row>
    <row r="1009" customFormat="false" ht="12.75" hidden="false" customHeight="false" outlineLevel="0" collapsed="false">
      <c r="D1009" s="294"/>
      <c r="E1009" s="294"/>
      <c r="F1009" s="294"/>
      <c r="G1009" s="294"/>
      <c r="H1009" s="294"/>
    </row>
    <row r="1010" customFormat="false" ht="12.75" hidden="false" customHeight="false" outlineLevel="0" collapsed="false">
      <c r="D1010" s="294"/>
      <c r="E1010" s="294"/>
      <c r="F1010" s="294"/>
      <c r="G1010" s="294"/>
      <c r="H1010" s="294"/>
    </row>
    <row r="1011" customFormat="false" ht="12.75" hidden="false" customHeight="false" outlineLevel="0" collapsed="false">
      <c r="D1011" s="294"/>
      <c r="E1011" s="294"/>
      <c r="F1011" s="294"/>
      <c r="G1011" s="294"/>
      <c r="H1011" s="294"/>
    </row>
    <row r="1012" customFormat="false" ht="12.75" hidden="false" customHeight="false" outlineLevel="0" collapsed="false">
      <c r="D1012" s="294"/>
      <c r="E1012" s="294"/>
      <c r="F1012" s="294"/>
      <c r="G1012" s="294"/>
      <c r="H1012" s="294"/>
    </row>
    <row r="1013" customFormat="false" ht="12.75" hidden="false" customHeight="false" outlineLevel="0" collapsed="false">
      <c r="D1013" s="294"/>
      <c r="E1013" s="294"/>
      <c r="F1013" s="294"/>
      <c r="G1013" s="294"/>
      <c r="H1013" s="294"/>
    </row>
    <row r="1014" customFormat="false" ht="12.75" hidden="false" customHeight="false" outlineLevel="0" collapsed="false">
      <c r="D1014" s="294"/>
      <c r="E1014" s="294"/>
      <c r="F1014" s="294"/>
      <c r="G1014" s="294"/>
      <c r="H1014" s="294"/>
    </row>
    <row r="1015" customFormat="false" ht="12.75" hidden="false" customHeight="false" outlineLevel="0" collapsed="false">
      <c r="D1015" s="294"/>
      <c r="E1015" s="294"/>
      <c r="F1015" s="294"/>
      <c r="G1015" s="294"/>
      <c r="H1015" s="294"/>
    </row>
    <row r="1016" customFormat="false" ht="12.75" hidden="false" customHeight="false" outlineLevel="0" collapsed="false">
      <c r="D1016" s="294"/>
      <c r="E1016" s="294"/>
      <c r="F1016" s="294"/>
      <c r="G1016" s="294"/>
      <c r="H1016" s="294"/>
    </row>
    <row r="1017" customFormat="false" ht="12.75" hidden="false" customHeight="false" outlineLevel="0" collapsed="false">
      <c r="D1017" s="294"/>
      <c r="E1017" s="294"/>
      <c r="F1017" s="294"/>
      <c r="G1017" s="294"/>
      <c r="H1017" s="294"/>
    </row>
    <row r="1018" customFormat="false" ht="12.75" hidden="false" customHeight="false" outlineLevel="0" collapsed="false">
      <c r="D1018" s="294"/>
      <c r="E1018" s="294"/>
      <c r="F1018" s="294"/>
      <c r="G1018" s="294"/>
      <c r="H1018" s="294"/>
    </row>
    <row r="1019" customFormat="false" ht="12.75" hidden="false" customHeight="false" outlineLevel="0" collapsed="false">
      <c r="D1019" s="294"/>
      <c r="E1019" s="294"/>
      <c r="F1019" s="294"/>
      <c r="G1019" s="294"/>
      <c r="H1019" s="294"/>
    </row>
    <row r="1020" customFormat="false" ht="12.75" hidden="false" customHeight="false" outlineLevel="0" collapsed="false">
      <c r="D1020" s="294"/>
      <c r="E1020" s="294"/>
      <c r="F1020" s="294"/>
      <c r="G1020" s="294"/>
      <c r="H1020" s="294"/>
    </row>
    <row r="1021" customFormat="false" ht="12.75" hidden="false" customHeight="false" outlineLevel="0" collapsed="false">
      <c r="D1021" s="294"/>
      <c r="E1021" s="294"/>
      <c r="F1021" s="294"/>
      <c r="G1021" s="294"/>
      <c r="H1021" s="294"/>
    </row>
    <row r="1022" customFormat="false" ht="12.75" hidden="false" customHeight="false" outlineLevel="0" collapsed="false">
      <c r="D1022" s="294"/>
      <c r="E1022" s="294"/>
      <c r="F1022" s="294"/>
      <c r="G1022" s="294"/>
      <c r="H1022" s="294"/>
    </row>
    <row r="1023" customFormat="false" ht="12.75" hidden="false" customHeight="false" outlineLevel="0" collapsed="false">
      <c r="D1023" s="294"/>
      <c r="E1023" s="294"/>
      <c r="F1023" s="294"/>
      <c r="G1023" s="294"/>
      <c r="H1023" s="294"/>
    </row>
    <row r="1024" customFormat="false" ht="12.75" hidden="false" customHeight="false" outlineLevel="0" collapsed="false">
      <c r="D1024" s="294"/>
      <c r="E1024" s="294"/>
      <c r="F1024" s="294"/>
      <c r="G1024" s="294"/>
      <c r="H1024" s="294"/>
    </row>
    <row r="1025" customFormat="false" ht="12.75" hidden="false" customHeight="false" outlineLevel="0" collapsed="false">
      <c r="D1025" s="294"/>
      <c r="E1025" s="294"/>
      <c r="F1025" s="294"/>
      <c r="G1025" s="294"/>
      <c r="H1025" s="294"/>
    </row>
    <row r="1026" customFormat="false" ht="12.75" hidden="false" customHeight="false" outlineLevel="0" collapsed="false">
      <c r="D1026" s="294"/>
      <c r="E1026" s="294"/>
      <c r="F1026" s="294"/>
      <c r="G1026" s="294"/>
      <c r="H1026" s="294"/>
    </row>
    <row r="1027" customFormat="false" ht="12.75" hidden="false" customHeight="false" outlineLevel="0" collapsed="false">
      <c r="D1027" s="294"/>
      <c r="E1027" s="294"/>
      <c r="F1027" s="294"/>
      <c r="G1027" s="294"/>
      <c r="H1027" s="294"/>
    </row>
    <row r="1028" customFormat="false" ht="12.75" hidden="false" customHeight="false" outlineLevel="0" collapsed="false">
      <c r="D1028" s="294"/>
      <c r="E1028" s="294"/>
      <c r="F1028" s="294"/>
      <c r="G1028" s="294"/>
      <c r="H1028" s="294"/>
    </row>
    <row r="1029" customFormat="false" ht="12.75" hidden="false" customHeight="false" outlineLevel="0" collapsed="false">
      <c r="D1029" s="294"/>
      <c r="E1029" s="294"/>
      <c r="F1029" s="294"/>
      <c r="G1029" s="294"/>
      <c r="H1029" s="294"/>
    </row>
    <row r="1030" customFormat="false" ht="12.75" hidden="false" customHeight="false" outlineLevel="0" collapsed="false">
      <c r="D1030" s="294"/>
      <c r="E1030" s="294"/>
      <c r="F1030" s="294"/>
      <c r="G1030" s="294"/>
      <c r="H1030" s="294"/>
    </row>
    <row r="1031" customFormat="false" ht="12.75" hidden="false" customHeight="false" outlineLevel="0" collapsed="false">
      <c r="D1031" s="294"/>
      <c r="E1031" s="294"/>
      <c r="F1031" s="294"/>
      <c r="G1031" s="294"/>
      <c r="H1031" s="294"/>
    </row>
    <row r="1032" customFormat="false" ht="12.75" hidden="false" customHeight="false" outlineLevel="0" collapsed="false">
      <c r="D1032" s="294"/>
      <c r="E1032" s="294"/>
      <c r="F1032" s="294"/>
      <c r="G1032" s="294"/>
      <c r="H1032" s="294"/>
    </row>
    <row r="1033" customFormat="false" ht="12.75" hidden="false" customHeight="false" outlineLevel="0" collapsed="false">
      <c r="D1033" s="294"/>
      <c r="E1033" s="294"/>
      <c r="F1033" s="294"/>
      <c r="G1033" s="294"/>
      <c r="H1033" s="294"/>
    </row>
    <row r="1034" customFormat="false" ht="12.75" hidden="false" customHeight="false" outlineLevel="0" collapsed="false">
      <c r="D1034" s="294"/>
      <c r="E1034" s="294"/>
      <c r="F1034" s="294"/>
      <c r="G1034" s="294"/>
      <c r="H1034" s="294"/>
    </row>
    <row r="1035" customFormat="false" ht="12.75" hidden="false" customHeight="false" outlineLevel="0" collapsed="false">
      <c r="D1035" s="294"/>
      <c r="E1035" s="294"/>
      <c r="F1035" s="294"/>
      <c r="G1035" s="294"/>
      <c r="H1035" s="294"/>
    </row>
    <row r="1036" customFormat="false" ht="12.75" hidden="false" customHeight="false" outlineLevel="0" collapsed="false">
      <c r="D1036" s="294"/>
      <c r="E1036" s="294"/>
      <c r="F1036" s="294"/>
      <c r="G1036" s="294"/>
      <c r="H1036" s="294"/>
    </row>
    <row r="1037" customFormat="false" ht="12.75" hidden="false" customHeight="false" outlineLevel="0" collapsed="false">
      <c r="D1037" s="294"/>
      <c r="E1037" s="294"/>
      <c r="F1037" s="294"/>
      <c r="G1037" s="294"/>
      <c r="H1037" s="294"/>
    </row>
    <row r="1038" customFormat="false" ht="12.75" hidden="false" customHeight="false" outlineLevel="0" collapsed="false">
      <c r="D1038" s="294"/>
      <c r="E1038" s="294"/>
      <c r="F1038" s="294"/>
      <c r="G1038" s="294"/>
      <c r="H1038" s="294"/>
    </row>
    <row r="1039" customFormat="false" ht="12.75" hidden="false" customHeight="false" outlineLevel="0" collapsed="false">
      <c r="D1039" s="294"/>
      <c r="E1039" s="294"/>
      <c r="F1039" s="294"/>
      <c r="G1039" s="294"/>
      <c r="H1039" s="294"/>
    </row>
    <row r="1040" customFormat="false" ht="12.75" hidden="false" customHeight="false" outlineLevel="0" collapsed="false">
      <c r="D1040" s="294"/>
      <c r="E1040" s="294"/>
      <c r="F1040" s="294"/>
      <c r="G1040" s="294"/>
      <c r="H1040" s="294"/>
    </row>
    <row r="1041" customFormat="false" ht="12.75" hidden="false" customHeight="false" outlineLevel="0" collapsed="false">
      <c r="D1041" s="294"/>
      <c r="E1041" s="294"/>
      <c r="F1041" s="294"/>
      <c r="G1041" s="294"/>
      <c r="H1041" s="294"/>
    </row>
    <row r="1042" customFormat="false" ht="12.75" hidden="false" customHeight="false" outlineLevel="0" collapsed="false">
      <c r="D1042" s="294"/>
      <c r="E1042" s="294"/>
      <c r="F1042" s="294"/>
      <c r="G1042" s="294"/>
      <c r="H1042" s="294"/>
    </row>
    <row r="1043" customFormat="false" ht="12.75" hidden="false" customHeight="false" outlineLevel="0" collapsed="false">
      <c r="D1043" s="294"/>
      <c r="E1043" s="294"/>
      <c r="F1043" s="294"/>
      <c r="G1043" s="294"/>
      <c r="H1043" s="294"/>
    </row>
    <row r="1044" customFormat="false" ht="12.75" hidden="false" customHeight="false" outlineLevel="0" collapsed="false">
      <c r="D1044" s="294"/>
      <c r="E1044" s="294"/>
      <c r="F1044" s="294"/>
      <c r="G1044" s="294"/>
      <c r="H1044" s="294"/>
    </row>
    <row r="1045" customFormat="false" ht="12.75" hidden="false" customHeight="false" outlineLevel="0" collapsed="false">
      <c r="D1045" s="294"/>
      <c r="E1045" s="294"/>
      <c r="F1045" s="294"/>
      <c r="G1045" s="294"/>
      <c r="H1045" s="294"/>
    </row>
    <row r="1046" customFormat="false" ht="12.75" hidden="false" customHeight="false" outlineLevel="0" collapsed="false">
      <c r="D1046" s="294"/>
      <c r="E1046" s="294"/>
      <c r="F1046" s="294"/>
      <c r="G1046" s="294"/>
      <c r="H1046" s="294"/>
    </row>
    <row r="1047" customFormat="false" ht="12.75" hidden="false" customHeight="false" outlineLevel="0" collapsed="false">
      <c r="D1047" s="294"/>
      <c r="E1047" s="294"/>
      <c r="F1047" s="294"/>
      <c r="G1047" s="294"/>
      <c r="H1047" s="294"/>
    </row>
    <row r="1048" customFormat="false" ht="12.75" hidden="false" customHeight="false" outlineLevel="0" collapsed="false">
      <c r="D1048" s="294"/>
      <c r="E1048" s="294"/>
      <c r="F1048" s="294"/>
      <c r="G1048" s="294"/>
      <c r="H1048" s="294"/>
    </row>
    <row r="1049" customFormat="false" ht="12.75" hidden="false" customHeight="false" outlineLevel="0" collapsed="false">
      <c r="D1049" s="294"/>
      <c r="E1049" s="294"/>
      <c r="F1049" s="294"/>
      <c r="G1049" s="294"/>
      <c r="H1049" s="294"/>
    </row>
    <row r="1050" customFormat="false" ht="12.75" hidden="false" customHeight="false" outlineLevel="0" collapsed="false">
      <c r="D1050" s="294"/>
      <c r="E1050" s="294"/>
      <c r="F1050" s="294"/>
      <c r="G1050" s="294"/>
      <c r="H1050" s="294"/>
    </row>
    <row r="1051" customFormat="false" ht="12.75" hidden="false" customHeight="false" outlineLevel="0" collapsed="false">
      <c r="D1051" s="294"/>
      <c r="E1051" s="294"/>
      <c r="F1051" s="294"/>
      <c r="G1051" s="294"/>
      <c r="H1051" s="294"/>
    </row>
    <row r="1052" customFormat="false" ht="12.75" hidden="false" customHeight="false" outlineLevel="0" collapsed="false">
      <c r="D1052" s="294"/>
      <c r="E1052" s="294"/>
      <c r="F1052" s="294"/>
      <c r="G1052" s="294"/>
      <c r="H1052" s="294"/>
    </row>
    <row r="1053" customFormat="false" ht="12.75" hidden="false" customHeight="false" outlineLevel="0" collapsed="false">
      <c r="D1053" s="294"/>
      <c r="E1053" s="294"/>
      <c r="F1053" s="294"/>
      <c r="G1053" s="294"/>
      <c r="H1053" s="294"/>
    </row>
    <row r="1054" customFormat="false" ht="12.75" hidden="false" customHeight="false" outlineLevel="0" collapsed="false">
      <c r="D1054" s="294"/>
      <c r="E1054" s="294"/>
      <c r="F1054" s="294"/>
      <c r="G1054" s="294"/>
      <c r="H1054" s="294"/>
    </row>
    <row r="1055" customFormat="false" ht="12.75" hidden="false" customHeight="false" outlineLevel="0" collapsed="false">
      <c r="D1055" s="294"/>
      <c r="E1055" s="294"/>
      <c r="F1055" s="294"/>
      <c r="G1055" s="294"/>
      <c r="H1055" s="294"/>
    </row>
    <row r="1056" customFormat="false" ht="12.75" hidden="false" customHeight="false" outlineLevel="0" collapsed="false">
      <c r="D1056" s="294"/>
      <c r="E1056" s="294"/>
      <c r="F1056" s="294"/>
      <c r="G1056" s="294"/>
      <c r="H1056" s="294"/>
    </row>
    <row r="1057" customFormat="false" ht="12.75" hidden="false" customHeight="false" outlineLevel="0" collapsed="false">
      <c r="D1057" s="294"/>
      <c r="E1057" s="294"/>
      <c r="F1057" s="294"/>
      <c r="G1057" s="294"/>
      <c r="H1057" s="294"/>
    </row>
    <row r="1058" customFormat="false" ht="12.75" hidden="false" customHeight="false" outlineLevel="0" collapsed="false">
      <c r="D1058" s="294"/>
      <c r="E1058" s="294"/>
      <c r="F1058" s="294"/>
      <c r="G1058" s="294"/>
      <c r="H1058" s="294"/>
    </row>
    <row r="1059" customFormat="false" ht="12.75" hidden="false" customHeight="false" outlineLevel="0" collapsed="false">
      <c r="D1059" s="294"/>
      <c r="E1059" s="294"/>
      <c r="F1059" s="294"/>
      <c r="G1059" s="294"/>
      <c r="H1059" s="294"/>
    </row>
    <row r="1060" customFormat="false" ht="12.75" hidden="false" customHeight="false" outlineLevel="0" collapsed="false">
      <c r="D1060" s="294"/>
      <c r="E1060" s="294"/>
      <c r="F1060" s="294"/>
      <c r="G1060" s="294"/>
      <c r="H1060" s="294"/>
    </row>
    <row r="1061" customFormat="false" ht="12.75" hidden="false" customHeight="false" outlineLevel="0" collapsed="false">
      <c r="D1061" s="294"/>
      <c r="E1061" s="294"/>
      <c r="F1061" s="294"/>
      <c r="G1061" s="294"/>
      <c r="H1061" s="294"/>
    </row>
    <row r="1062" customFormat="false" ht="12.75" hidden="false" customHeight="false" outlineLevel="0" collapsed="false">
      <c r="D1062" s="294"/>
      <c r="E1062" s="294"/>
      <c r="F1062" s="294"/>
      <c r="G1062" s="294"/>
      <c r="H1062" s="294"/>
    </row>
    <row r="1063" customFormat="false" ht="12.75" hidden="false" customHeight="false" outlineLevel="0" collapsed="false">
      <c r="D1063" s="294"/>
      <c r="E1063" s="294"/>
      <c r="F1063" s="294"/>
      <c r="G1063" s="294"/>
      <c r="H1063" s="294"/>
    </row>
    <row r="1064" customFormat="false" ht="12.75" hidden="false" customHeight="false" outlineLevel="0" collapsed="false">
      <c r="D1064" s="294"/>
      <c r="E1064" s="294"/>
      <c r="F1064" s="294"/>
      <c r="G1064" s="294"/>
      <c r="H1064" s="294"/>
    </row>
    <row r="1065" customFormat="false" ht="12.75" hidden="false" customHeight="false" outlineLevel="0" collapsed="false">
      <c r="D1065" s="294"/>
      <c r="E1065" s="294"/>
      <c r="F1065" s="294"/>
      <c r="G1065" s="294"/>
      <c r="H1065" s="294"/>
    </row>
    <row r="1066" customFormat="false" ht="12.75" hidden="false" customHeight="false" outlineLevel="0" collapsed="false">
      <c r="D1066" s="294"/>
      <c r="E1066" s="294"/>
      <c r="F1066" s="294"/>
      <c r="G1066" s="294"/>
      <c r="H1066" s="294"/>
    </row>
    <row r="1067" customFormat="false" ht="12.75" hidden="false" customHeight="false" outlineLevel="0" collapsed="false">
      <c r="D1067" s="294"/>
      <c r="E1067" s="294"/>
      <c r="F1067" s="294"/>
      <c r="G1067" s="294"/>
      <c r="H1067" s="294"/>
    </row>
    <row r="1068" customFormat="false" ht="12.75" hidden="false" customHeight="false" outlineLevel="0" collapsed="false">
      <c r="D1068" s="294"/>
      <c r="E1068" s="294"/>
      <c r="F1068" s="294"/>
      <c r="G1068" s="294"/>
      <c r="H1068" s="294"/>
    </row>
    <row r="1069" customFormat="false" ht="12.75" hidden="false" customHeight="false" outlineLevel="0" collapsed="false">
      <c r="D1069" s="294"/>
      <c r="E1069" s="294"/>
      <c r="F1069" s="294"/>
      <c r="G1069" s="294"/>
      <c r="H1069" s="294"/>
    </row>
    <row r="1070" customFormat="false" ht="12.75" hidden="false" customHeight="false" outlineLevel="0" collapsed="false">
      <c r="D1070" s="294"/>
      <c r="E1070" s="294"/>
      <c r="F1070" s="294"/>
      <c r="G1070" s="294"/>
      <c r="H1070" s="294"/>
    </row>
    <row r="1071" customFormat="false" ht="12.75" hidden="false" customHeight="false" outlineLevel="0" collapsed="false">
      <c r="D1071" s="294"/>
      <c r="E1071" s="294"/>
      <c r="F1071" s="294"/>
      <c r="G1071" s="294"/>
      <c r="H1071" s="294"/>
    </row>
    <row r="1072" customFormat="false" ht="12.75" hidden="false" customHeight="false" outlineLevel="0" collapsed="false">
      <c r="D1072" s="294"/>
      <c r="E1072" s="294"/>
      <c r="F1072" s="294"/>
      <c r="G1072" s="294"/>
      <c r="H1072" s="294"/>
    </row>
    <row r="1073" customFormat="false" ht="12.75" hidden="false" customHeight="false" outlineLevel="0" collapsed="false">
      <c r="D1073" s="294"/>
      <c r="E1073" s="294"/>
      <c r="F1073" s="294"/>
      <c r="G1073" s="294"/>
      <c r="H1073" s="294"/>
    </row>
    <row r="1074" customFormat="false" ht="12.75" hidden="false" customHeight="false" outlineLevel="0" collapsed="false">
      <c r="D1074" s="294"/>
      <c r="E1074" s="294"/>
      <c r="F1074" s="294"/>
      <c r="G1074" s="294"/>
      <c r="H1074" s="294"/>
    </row>
    <row r="1075" customFormat="false" ht="12.75" hidden="false" customHeight="false" outlineLevel="0" collapsed="false">
      <c r="D1075" s="294"/>
      <c r="E1075" s="294"/>
      <c r="F1075" s="294"/>
      <c r="G1075" s="294"/>
      <c r="H1075" s="294"/>
    </row>
    <row r="1076" customFormat="false" ht="12.75" hidden="false" customHeight="false" outlineLevel="0" collapsed="false">
      <c r="D1076" s="294"/>
      <c r="E1076" s="294"/>
      <c r="F1076" s="294"/>
      <c r="G1076" s="294"/>
      <c r="H1076" s="294"/>
    </row>
    <row r="1077" customFormat="false" ht="12.75" hidden="false" customHeight="false" outlineLevel="0" collapsed="false">
      <c r="D1077" s="294"/>
      <c r="E1077" s="294"/>
      <c r="F1077" s="294"/>
      <c r="G1077" s="294"/>
      <c r="H1077" s="294"/>
    </row>
    <row r="1078" customFormat="false" ht="12.75" hidden="false" customHeight="false" outlineLevel="0" collapsed="false">
      <c r="D1078" s="294"/>
      <c r="E1078" s="294"/>
      <c r="F1078" s="294"/>
      <c r="G1078" s="294"/>
      <c r="H1078" s="294"/>
    </row>
    <row r="1079" customFormat="false" ht="12.75" hidden="false" customHeight="false" outlineLevel="0" collapsed="false">
      <c r="D1079" s="294"/>
      <c r="E1079" s="294"/>
      <c r="F1079" s="294"/>
      <c r="G1079" s="294"/>
      <c r="H1079" s="294"/>
    </row>
    <row r="1080" customFormat="false" ht="12.75" hidden="false" customHeight="false" outlineLevel="0" collapsed="false">
      <c r="D1080" s="294"/>
      <c r="E1080" s="294"/>
      <c r="F1080" s="294"/>
      <c r="G1080" s="294"/>
      <c r="H1080" s="294"/>
    </row>
    <row r="1081" customFormat="false" ht="12.75" hidden="false" customHeight="false" outlineLevel="0" collapsed="false">
      <c r="D1081" s="294"/>
      <c r="E1081" s="294"/>
      <c r="F1081" s="294"/>
      <c r="G1081" s="294"/>
      <c r="H1081" s="294"/>
    </row>
    <row r="1082" customFormat="false" ht="12.75" hidden="false" customHeight="false" outlineLevel="0" collapsed="false">
      <c r="D1082" s="294"/>
      <c r="E1082" s="294"/>
      <c r="F1082" s="294"/>
      <c r="G1082" s="294"/>
      <c r="H1082" s="294"/>
    </row>
    <row r="1083" customFormat="false" ht="12.75" hidden="false" customHeight="false" outlineLevel="0" collapsed="false">
      <c r="D1083" s="294"/>
      <c r="E1083" s="294"/>
      <c r="F1083" s="294"/>
      <c r="G1083" s="294"/>
      <c r="H1083" s="294"/>
    </row>
    <row r="1084" customFormat="false" ht="12.75" hidden="false" customHeight="false" outlineLevel="0" collapsed="false">
      <c r="D1084" s="294"/>
      <c r="E1084" s="294"/>
      <c r="F1084" s="294"/>
      <c r="G1084" s="294"/>
      <c r="H1084" s="294"/>
    </row>
    <row r="1085" customFormat="false" ht="12.75" hidden="false" customHeight="false" outlineLevel="0" collapsed="false">
      <c r="D1085" s="294"/>
      <c r="E1085" s="294"/>
      <c r="F1085" s="294"/>
      <c r="G1085" s="294"/>
      <c r="H1085" s="294"/>
    </row>
    <row r="1086" customFormat="false" ht="12.75" hidden="false" customHeight="false" outlineLevel="0" collapsed="false">
      <c r="D1086" s="294"/>
      <c r="E1086" s="294"/>
      <c r="F1086" s="294"/>
      <c r="G1086" s="294"/>
      <c r="H1086" s="294"/>
    </row>
    <row r="1087" customFormat="false" ht="12.75" hidden="false" customHeight="false" outlineLevel="0" collapsed="false">
      <c r="D1087" s="294"/>
      <c r="E1087" s="294"/>
      <c r="F1087" s="294"/>
      <c r="G1087" s="294"/>
      <c r="H1087" s="294"/>
    </row>
    <row r="1088" customFormat="false" ht="12.75" hidden="false" customHeight="false" outlineLevel="0" collapsed="false">
      <c r="D1088" s="294"/>
      <c r="E1088" s="294"/>
      <c r="F1088" s="294"/>
      <c r="G1088" s="294"/>
      <c r="H1088" s="294"/>
    </row>
    <row r="1089" customFormat="false" ht="12.75" hidden="false" customHeight="false" outlineLevel="0" collapsed="false">
      <c r="D1089" s="294"/>
      <c r="E1089" s="294"/>
      <c r="F1089" s="294"/>
      <c r="G1089" s="294"/>
      <c r="H1089" s="294"/>
    </row>
    <row r="1090" customFormat="false" ht="12.75" hidden="false" customHeight="false" outlineLevel="0" collapsed="false">
      <c r="D1090" s="294"/>
      <c r="E1090" s="294"/>
      <c r="F1090" s="294"/>
      <c r="G1090" s="294"/>
      <c r="H1090" s="294"/>
    </row>
    <row r="1091" customFormat="false" ht="12.75" hidden="false" customHeight="false" outlineLevel="0" collapsed="false">
      <c r="D1091" s="294"/>
      <c r="E1091" s="294"/>
      <c r="F1091" s="294"/>
      <c r="G1091" s="294"/>
      <c r="H1091" s="294"/>
    </row>
    <row r="1092" customFormat="false" ht="12.75" hidden="false" customHeight="false" outlineLevel="0" collapsed="false">
      <c r="D1092" s="294"/>
      <c r="E1092" s="294"/>
      <c r="F1092" s="294"/>
      <c r="G1092" s="294"/>
      <c r="H1092" s="294"/>
    </row>
    <row r="1093" customFormat="false" ht="12.75" hidden="false" customHeight="false" outlineLevel="0" collapsed="false">
      <c r="D1093" s="294"/>
      <c r="E1093" s="294"/>
      <c r="F1093" s="294"/>
      <c r="G1093" s="294"/>
      <c r="H1093" s="294"/>
    </row>
    <row r="1094" customFormat="false" ht="12.75" hidden="false" customHeight="false" outlineLevel="0" collapsed="false">
      <c r="D1094" s="294"/>
      <c r="E1094" s="294"/>
      <c r="F1094" s="294"/>
      <c r="G1094" s="294"/>
      <c r="H1094" s="294"/>
    </row>
    <row r="1095" customFormat="false" ht="12.75" hidden="false" customHeight="false" outlineLevel="0" collapsed="false">
      <c r="D1095" s="294"/>
      <c r="E1095" s="294"/>
      <c r="F1095" s="294"/>
      <c r="G1095" s="294"/>
      <c r="H1095" s="294"/>
    </row>
    <row r="1096" customFormat="false" ht="12.75" hidden="false" customHeight="false" outlineLevel="0" collapsed="false">
      <c r="D1096" s="294"/>
      <c r="E1096" s="294"/>
      <c r="F1096" s="294"/>
      <c r="G1096" s="294"/>
      <c r="H1096" s="294"/>
    </row>
    <row r="1097" customFormat="false" ht="12.75" hidden="false" customHeight="false" outlineLevel="0" collapsed="false">
      <c r="D1097" s="294"/>
      <c r="E1097" s="294"/>
      <c r="F1097" s="294"/>
      <c r="G1097" s="294"/>
      <c r="H1097" s="294"/>
    </row>
    <row r="1098" customFormat="false" ht="12.75" hidden="false" customHeight="false" outlineLevel="0" collapsed="false">
      <c r="D1098" s="294"/>
      <c r="E1098" s="294"/>
      <c r="F1098" s="294"/>
      <c r="G1098" s="294"/>
      <c r="H1098" s="294"/>
    </row>
    <row r="1099" customFormat="false" ht="12.75" hidden="false" customHeight="false" outlineLevel="0" collapsed="false">
      <c r="D1099" s="294"/>
      <c r="E1099" s="294"/>
      <c r="F1099" s="294"/>
      <c r="G1099" s="294"/>
      <c r="H1099" s="294"/>
    </row>
    <row r="1100" customFormat="false" ht="12.75" hidden="false" customHeight="false" outlineLevel="0" collapsed="false">
      <c r="D1100" s="294"/>
      <c r="E1100" s="294"/>
      <c r="F1100" s="294"/>
      <c r="G1100" s="294"/>
      <c r="H1100" s="294"/>
    </row>
    <row r="1101" customFormat="false" ht="12.75" hidden="false" customHeight="false" outlineLevel="0" collapsed="false">
      <c r="D1101" s="294"/>
      <c r="E1101" s="294"/>
      <c r="F1101" s="294"/>
      <c r="G1101" s="294"/>
      <c r="H1101" s="294"/>
    </row>
    <row r="1102" customFormat="false" ht="12.75" hidden="false" customHeight="false" outlineLevel="0" collapsed="false">
      <c r="D1102" s="294"/>
      <c r="E1102" s="294"/>
      <c r="F1102" s="294"/>
      <c r="G1102" s="294"/>
      <c r="H1102" s="294"/>
    </row>
    <row r="1103" customFormat="false" ht="12.75" hidden="false" customHeight="false" outlineLevel="0" collapsed="false">
      <c r="D1103" s="294"/>
      <c r="E1103" s="294"/>
      <c r="F1103" s="294"/>
      <c r="G1103" s="294"/>
      <c r="H1103" s="294"/>
    </row>
    <row r="1104" customFormat="false" ht="12.75" hidden="false" customHeight="false" outlineLevel="0" collapsed="false">
      <c r="D1104" s="294"/>
      <c r="E1104" s="294"/>
      <c r="F1104" s="294"/>
      <c r="G1104" s="294"/>
      <c r="H1104" s="294"/>
    </row>
    <row r="1105" customFormat="false" ht="12.75" hidden="false" customHeight="false" outlineLevel="0" collapsed="false">
      <c r="D1105" s="294"/>
      <c r="E1105" s="294"/>
      <c r="F1105" s="294"/>
      <c r="G1105" s="294"/>
      <c r="H1105" s="294"/>
    </row>
    <row r="1106" customFormat="false" ht="12.75" hidden="false" customHeight="false" outlineLevel="0" collapsed="false">
      <c r="D1106" s="294"/>
      <c r="E1106" s="294"/>
      <c r="F1106" s="294"/>
      <c r="G1106" s="294"/>
      <c r="H1106" s="294"/>
    </row>
    <row r="1107" customFormat="false" ht="12.75" hidden="false" customHeight="false" outlineLevel="0" collapsed="false">
      <c r="D1107" s="294"/>
      <c r="E1107" s="294"/>
      <c r="F1107" s="294"/>
      <c r="G1107" s="294"/>
      <c r="H1107" s="294"/>
    </row>
    <row r="1108" customFormat="false" ht="12.75" hidden="false" customHeight="false" outlineLevel="0" collapsed="false">
      <c r="D1108" s="294"/>
      <c r="E1108" s="294"/>
      <c r="F1108" s="294"/>
      <c r="G1108" s="294"/>
      <c r="H1108" s="294"/>
    </row>
    <row r="1109" customFormat="false" ht="12.75" hidden="false" customHeight="false" outlineLevel="0" collapsed="false">
      <c r="D1109" s="294"/>
      <c r="E1109" s="294"/>
      <c r="F1109" s="294"/>
      <c r="G1109" s="294"/>
      <c r="H1109" s="294"/>
    </row>
    <row r="1110" customFormat="false" ht="12.75" hidden="false" customHeight="false" outlineLevel="0" collapsed="false">
      <c r="D1110" s="294"/>
      <c r="E1110" s="294"/>
      <c r="F1110" s="294"/>
      <c r="G1110" s="294"/>
      <c r="H1110" s="294"/>
    </row>
    <row r="1111" customFormat="false" ht="12.75" hidden="false" customHeight="false" outlineLevel="0" collapsed="false">
      <c r="D1111" s="294"/>
      <c r="E1111" s="294"/>
      <c r="F1111" s="294"/>
      <c r="G1111" s="294"/>
      <c r="H1111" s="294"/>
    </row>
    <row r="1112" customFormat="false" ht="12.75" hidden="false" customHeight="false" outlineLevel="0" collapsed="false">
      <c r="D1112" s="294"/>
      <c r="E1112" s="294"/>
      <c r="F1112" s="294"/>
      <c r="G1112" s="294"/>
      <c r="H1112" s="294"/>
    </row>
    <row r="1113" customFormat="false" ht="12.75" hidden="false" customHeight="false" outlineLevel="0" collapsed="false">
      <c r="D1113" s="294"/>
      <c r="E1113" s="294"/>
      <c r="F1113" s="294"/>
      <c r="G1113" s="294"/>
      <c r="H1113" s="294"/>
    </row>
    <row r="1114" customFormat="false" ht="12.75" hidden="false" customHeight="false" outlineLevel="0" collapsed="false">
      <c r="D1114" s="294"/>
      <c r="E1114" s="294"/>
      <c r="F1114" s="294"/>
      <c r="G1114" s="294"/>
      <c r="H1114" s="294"/>
    </row>
    <row r="1115" customFormat="false" ht="12.75" hidden="false" customHeight="false" outlineLevel="0" collapsed="false">
      <c r="D1115" s="294"/>
      <c r="E1115" s="294"/>
      <c r="F1115" s="294"/>
      <c r="G1115" s="294"/>
      <c r="H1115" s="294"/>
    </row>
    <row r="1116" customFormat="false" ht="12.75" hidden="false" customHeight="false" outlineLevel="0" collapsed="false">
      <c r="D1116" s="294"/>
      <c r="E1116" s="294"/>
      <c r="F1116" s="294"/>
      <c r="G1116" s="294"/>
      <c r="H1116" s="294"/>
    </row>
    <row r="1117" customFormat="false" ht="12.75" hidden="false" customHeight="false" outlineLevel="0" collapsed="false">
      <c r="D1117" s="294"/>
      <c r="E1117" s="294"/>
      <c r="F1117" s="294"/>
      <c r="G1117" s="294"/>
      <c r="H1117" s="294"/>
    </row>
    <row r="1118" customFormat="false" ht="12.75" hidden="false" customHeight="false" outlineLevel="0" collapsed="false">
      <c r="D1118" s="294"/>
      <c r="E1118" s="294"/>
      <c r="F1118" s="294"/>
      <c r="G1118" s="294"/>
      <c r="H1118" s="294"/>
    </row>
    <row r="1119" customFormat="false" ht="12.75" hidden="false" customHeight="false" outlineLevel="0" collapsed="false">
      <c r="D1119" s="294"/>
      <c r="E1119" s="294"/>
      <c r="F1119" s="294"/>
      <c r="G1119" s="294"/>
      <c r="H1119" s="294"/>
    </row>
    <row r="1120" customFormat="false" ht="12.75" hidden="false" customHeight="false" outlineLevel="0" collapsed="false">
      <c r="D1120" s="294"/>
      <c r="E1120" s="294"/>
      <c r="F1120" s="294"/>
      <c r="G1120" s="294"/>
      <c r="H1120" s="294"/>
    </row>
    <row r="1121" customFormat="false" ht="12.75" hidden="false" customHeight="false" outlineLevel="0" collapsed="false">
      <c r="D1121" s="294"/>
      <c r="E1121" s="294"/>
      <c r="F1121" s="294"/>
      <c r="G1121" s="294"/>
      <c r="H1121" s="294"/>
    </row>
    <row r="1122" customFormat="false" ht="12.75" hidden="false" customHeight="false" outlineLevel="0" collapsed="false">
      <c r="D1122" s="294"/>
      <c r="E1122" s="294"/>
      <c r="F1122" s="294"/>
      <c r="G1122" s="294"/>
      <c r="H1122" s="294"/>
    </row>
    <row r="1123" customFormat="false" ht="12.75" hidden="false" customHeight="false" outlineLevel="0" collapsed="false">
      <c r="D1123" s="294"/>
      <c r="E1123" s="294"/>
      <c r="F1123" s="294"/>
      <c r="G1123" s="294"/>
      <c r="H1123" s="294"/>
    </row>
    <row r="1124" customFormat="false" ht="12.75" hidden="false" customHeight="false" outlineLevel="0" collapsed="false">
      <c r="D1124" s="294"/>
      <c r="E1124" s="294"/>
      <c r="F1124" s="294"/>
      <c r="G1124" s="294"/>
      <c r="H1124" s="294"/>
    </row>
    <row r="1125" customFormat="false" ht="12.75" hidden="false" customHeight="false" outlineLevel="0" collapsed="false">
      <c r="D1125" s="294"/>
      <c r="E1125" s="294"/>
      <c r="F1125" s="294"/>
      <c r="G1125" s="294"/>
      <c r="H1125" s="294"/>
    </row>
    <row r="1126" customFormat="false" ht="12.75" hidden="false" customHeight="false" outlineLevel="0" collapsed="false">
      <c r="D1126" s="294"/>
      <c r="E1126" s="294"/>
      <c r="F1126" s="294"/>
      <c r="G1126" s="294"/>
      <c r="H1126" s="294"/>
    </row>
    <row r="1127" customFormat="false" ht="12.75" hidden="false" customHeight="false" outlineLevel="0" collapsed="false">
      <c r="D1127" s="294"/>
      <c r="E1127" s="294"/>
      <c r="F1127" s="294"/>
      <c r="G1127" s="294"/>
      <c r="H1127" s="294"/>
    </row>
    <row r="1128" customFormat="false" ht="12.75" hidden="false" customHeight="false" outlineLevel="0" collapsed="false">
      <c r="D1128" s="294"/>
      <c r="E1128" s="294"/>
      <c r="F1128" s="294"/>
      <c r="G1128" s="294"/>
      <c r="H1128" s="294"/>
    </row>
    <row r="1129" customFormat="false" ht="12.75" hidden="false" customHeight="false" outlineLevel="0" collapsed="false">
      <c r="D1129" s="294"/>
      <c r="E1129" s="294"/>
      <c r="F1129" s="294"/>
      <c r="G1129" s="294"/>
      <c r="H1129" s="294"/>
    </row>
    <row r="1130" customFormat="false" ht="12.75" hidden="false" customHeight="false" outlineLevel="0" collapsed="false">
      <c r="D1130" s="294"/>
      <c r="E1130" s="294"/>
      <c r="F1130" s="294"/>
      <c r="G1130" s="294"/>
      <c r="H1130" s="294"/>
    </row>
    <row r="1131" customFormat="false" ht="12.75" hidden="false" customHeight="false" outlineLevel="0" collapsed="false">
      <c r="D1131" s="294"/>
      <c r="E1131" s="294"/>
      <c r="F1131" s="294"/>
      <c r="G1131" s="294"/>
      <c r="H1131" s="294"/>
    </row>
    <row r="1132" customFormat="false" ht="12.75" hidden="false" customHeight="false" outlineLevel="0" collapsed="false">
      <c r="D1132" s="294"/>
      <c r="E1132" s="294"/>
      <c r="F1132" s="294"/>
      <c r="G1132" s="294"/>
      <c r="H1132" s="294"/>
    </row>
    <row r="1133" customFormat="false" ht="12.75" hidden="false" customHeight="false" outlineLevel="0" collapsed="false">
      <c r="D1133" s="294"/>
      <c r="E1133" s="294"/>
      <c r="F1133" s="294"/>
      <c r="G1133" s="294"/>
      <c r="H1133" s="294"/>
    </row>
    <row r="1134" customFormat="false" ht="12.75" hidden="false" customHeight="false" outlineLevel="0" collapsed="false">
      <c r="D1134" s="294"/>
      <c r="E1134" s="294"/>
      <c r="F1134" s="294"/>
      <c r="G1134" s="294"/>
      <c r="H1134" s="294"/>
    </row>
    <row r="1135" customFormat="false" ht="12.75" hidden="false" customHeight="false" outlineLevel="0" collapsed="false">
      <c r="D1135" s="294"/>
      <c r="E1135" s="294"/>
      <c r="F1135" s="294"/>
      <c r="G1135" s="294"/>
      <c r="H1135" s="294"/>
    </row>
    <row r="1136" customFormat="false" ht="12.75" hidden="false" customHeight="false" outlineLevel="0" collapsed="false">
      <c r="D1136" s="294"/>
      <c r="E1136" s="294"/>
      <c r="F1136" s="294"/>
      <c r="G1136" s="294"/>
      <c r="H1136" s="294"/>
    </row>
    <row r="1137" customFormat="false" ht="12.75" hidden="false" customHeight="false" outlineLevel="0" collapsed="false">
      <c r="D1137" s="294"/>
      <c r="E1137" s="294"/>
      <c r="F1137" s="294"/>
      <c r="G1137" s="294"/>
      <c r="H1137" s="294"/>
    </row>
    <row r="1138" customFormat="false" ht="12.75" hidden="false" customHeight="false" outlineLevel="0" collapsed="false">
      <c r="D1138" s="294"/>
      <c r="E1138" s="294"/>
      <c r="F1138" s="294"/>
      <c r="G1138" s="294"/>
      <c r="H1138" s="294"/>
    </row>
    <row r="1139" customFormat="false" ht="12.75" hidden="false" customHeight="false" outlineLevel="0" collapsed="false">
      <c r="D1139" s="294"/>
      <c r="E1139" s="294"/>
      <c r="F1139" s="294"/>
      <c r="G1139" s="294"/>
      <c r="H1139" s="294"/>
    </row>
    <row r="1140" customFormat="false" ht="12.75" hidden="false" customHeight="false" outlineLevel="0" collapsed="false">
      <c r="D1140" s="294"/>
      <c r="E1140" s="294"/>
      <c r="F1140" s="294"/>
      <c r="G1140" s="294"/>
      <c r="H1140" s="294"/>
    </row>
    <row r="1141" customFormat="false" ht="12.75" hidden="false" customHeight="false" outlineLevel="0" collapsed="false">
      <c r="D1141" s="294"/>
      <c r="E1141" s="294"/>
      <c r="F1141" s="294"/>
      <c r="G1141" s="294"/>
      <c r="H1141" s="294"/>
    </row>
    <row r="1142" customFormat="false" ht="12.75" hidden="false" customHeight="false" outlineLevel="0" collapsed="false">
      <c r="D1142" s="294"/>
      <c r="E1142" s="294"/>
      <c r="F1142" s="294"/>
      <c r="G1142" s="294"/>
      <c r="H1142" s="294"/>
    </row>
    <row r="1143" customFormat="false" ht="12.75" hidden="false" customHeight="false" outlineLevel="0" collapsed="false">
      <c r="D1143" s="294"/>
      <c r="E1143" s="294"/>
      <c r="F1143" s="294"/>
      <c r="G1143" s="294"/>
      <c r="H1143" s="294"/>
    </row>
    <row r="1144" customFormat="false" ht="12.75" hidden="false" customHeight="false" outlineLevel="0" collapsed="false">
      <c r="D1144" s="294"/>
      <c r="E1144" s="294"/>
      <c r="F1144" s="294"/>
      <c r="G1144" s="294"/>
      <c r="H1144" s="294"/>
    </row>
    <row r="1145" customFormat="false" ht="12.75" hidden="false" customHeight="false" outlineLevel="0" collapsed="false">
      <c r="D1145" s="294"/>
      <c r="E1145" s="294"/>
      <c r="F1145" s="294"/>
      <c r="G1145" s="294"/>
      <c r="H1145" s="294"/>
    </row>
    <row r="1146" customFormat="false" ht="12.75" hidden="false" customHeight="false" outlineLevel="0" collapsed="false">
      <c r="D1146" s="294"/>
      <c r="E1146" s="294"/>
      <c r="F1146" s="294"/>
      <c r="G1146" s="294"/>
      <c r="H1146" s="294"/>
    </row>
    <row r="1147" customFormat="false" ht="12.75" hidden="false" customHeight="false" outlineLevel="0" collapsed="false">
      <c r="D1147" s="294"/>
      <c r="E1147" s="294"/>
      <c r="F1147" s="294"/>
      <c r="G1147" s="294"/>
      <c r="H1147" s="294"/>
    </row>
    <row r="1148" customFormat="false" ht="12.75" hidden="false" customHeight="false" outlineLevel="0" collapsed="false">
      <c r="D1148" s="294"/>
      <c r="E1148" s="294"/>
      <c r="F1148" s="294"/>
      <c r="G1148" s="294"/>
      <c r="H1148" s="294"/>
    </row>
    <row r="1149" customFormat="false" ht="12.75" hidden="false" customHeight="false" outlineLevel="0" collapsed="false">
      <c r="D1149" s="294"/>
      <c r="E1149" s="294"/>
      <c r="F1149" s="294"/>
      <c r="G1149" s="294"/>
      <c r="H1149" s="294"/>
    </row>
    <row r="1150" customFormat="false" ht="12.75" hidden="false" customHeight="false" outlineLevel="0" collapsed="false">
      <c r="D1150" s="294"/>
      <c r="E1150" s="294"/>
      <c r="F1150" s="294"/>
      <c r="G1150" s="294"/>
      <c r="H1150" s="294"/>
    </row>
    <row r="1151" customFormat="false" ht="12.75" hidden="false" customHeight="false" outlineLevel="0" collapsed="false">
      <c r="D1151" s="294"/>
      <c r="E1151" s="294"/>
      <c r="F1151" s="294"/>
      <c r="G1151" s="294"/>
      <c r="H1151" s="294"/>
    </row>
    <row r="1152" customFormat="false" ht="12.75" hidden="false" customHeight="false" outlineLevel="0" collapsed="false">
      <c r="D1152" s="294"/>
      <c r="E1152" s="294"/>
      <c r="F1152" s="294"/>
      <c r="G1152" s="294"/>
      <c r="H1152" s="294"/>
    </row>
    <row r="1153" customFormat="false" ht="12.75" hidden="false" customHeight="false" outlineLevel="0" collapsed="false">
      <c r="D1153" s="294"/>
      <c r="E1153" s="294"/>
      <c r="F1153" s="294"/>
      <c r="G1153" s="294"/>
      <c r="H1153" s="294"/>
    </row>
    <row r="1154" customFormat="false" ht="12.75" hidden="false" customHeight="false" outlineLevel="0" collapsed="false">
      <c r="D1154" s="294"/>
      <c r="E1154" s="294"/>
      <c r="F1154" s="294"/>
      <c r="G1154" s="294"/>
      <c r="H1154" s="294"/>
    </row>
    <row r="1155" customFormat="false" ht="12.75" hidden="false" customHeight="false" outlineLevel="0" collapsed="false">
      <c r="D1155" s="294"/>
      <c r="E1155" s="294"/>
      <c r="F1155" s="294"/>
      <c r="G1155" s="294"/>
      <c r="H1155" s="294"/>
    </row>
    <row r="1156" customFormat="false" ht="12.75" hidden="false" customHeight="false" outlineLevel="0" collapsed="false">
      <c r="D1156" s="294"/>
      <c r="E1156" s="294"/>
      <c r="F1156" s="294"/>
      <c r="G1156" s="294"/>
      <c r="H1156" s="294"/>
    </row>
    <row r="1157" customFormat="false" ht="12.75" hidden="false" customHeight="false" outlineLevel="0" collapsed="false">
      <c r="D1157" s="294"/>
      <c r="E1157" s="294"/>
      <c r="F1157" s="294"/>
      <c r="G1157" s="294"/>
      <c r="H1157" s="294"/>
    </row>
    <row r="1158" customFormat="false" ht="12.75" hidden="false" customHeight="false" outlineLevel="0" collapsed="false">
      <c r="D1158" s="294"/>
      <c r="E1158" s="294"/>
      <c r="F1158" s="294"/>
      <c r="G1158" s="294"/>
      <c r="H1158" s="294"/>
    </row>
    <row r="1159" customFormat="false" ht="12.75" hidden="false" customHeight="false" outlineLevel="0" collapsed="false">
      <c r="D1159" s="294"/>
      <c r="E1159" s="294"/>
      <c r="F1159" s="294"/>
      <c r="G1159" s="294"/>
      <c r="H1159" s="294"/>
    </row>
    <row r="1160" customFormat="false" ht="12.75" hidden="false" customHeight="false" outlineLevel="0" collapsed="false">
      <c r="D1160" s="294"/>
      <c r="E1160" s="294"/>
      <c r="F1160" s="294"/>
      <c r="G1160" s="294"/>
      <c r="H1160" s="294"/>
    </row>
    <row r="1161" customFormat="false" ht="12.75" hidden="false" customHeight="false" outlineLevel="0" collapsed="false">
      <c r="D1161" s="294"/>
      <c r="E1161" s="294"/>
      <c r="F1161" s="294"/>
      <c r="G1161" s="294"/>
      <c r="H1161" s="294"/>
    </row>
    <row r="1162" customFormat="false" ht="12.75" hidden="false" customHeight="false" outlineLevel="0" collapsed="false">
      <c r="D1162" s="294"/>
      <c r="E1162" s="294"/>
      <c r="F1162" s="294"/>
      <c r="G1162" s="294"/>
      <c r="H1162" s="294"/>
    </row>
    <row r="1163" customFormat="false" ht="12.75" hidden="false" customHeight="false" outlineLevel="0" collapsed="false">
      <c r="D1163" s="294"/>
      <c r="E1163" s="294"/>
      <c r="F1163" s="294"/>
      <c r="G1163" s="294"/>
      <c r="H1163" s="294"/>
    </row>
    <row r="1164" customFormat="false" ht="12.75" hidden="false" customHeight="false" outlineLevel="0" collapsed="false">
      <c r="D1164" s="294"/>
      <c r="E1164" s="294"/>
      <c r="F1164" s="294"/>
      <c r="G1164" s="294"/>
      <c r="H1164" s="294"/>
    </row>
    <row r="1165" customFormat="false" ht="12.75" hidden="false" customHeight="false" outlineLevel="0" collapsed="false">
      <c r="D1165" s="294"/>
      <c r="E1165" s="294"/>
      <c r="F1165" s="294"/>
      <c r="G1165" s="294"/>
      <c r="H1165" s="294"/>
    </row>
    <row r="1166" customFormat="false" ht="12.75" hidden="false" customHeight="false" outlineLevel="0" collapsed="false">
      <c r="D1166" s="294"/>
      <c r="E1166" s="294"/>
      <c r="F1166" s="294"/>
      <c r="G1166" s="294"/>
      <c r="H1166" s="294"/>
    </row>
    <row r="1167" customFormat="false" ht="12.75" hidden="false" customHeight="false" outlineLevel="0" collapsed="false">
      <c r="D1167" s="294"/>
      <c r="E1167" s="294"/>
      <c r="F1167" s="294"/>
      <c r="G1167" s="294"/>
      <c r="H1167" s="294"/>
    </row>
    <row r="1168" customFormat="false" ht="12.75" hidden="false" customHeight="false" outlineLevel="0" collapsed="false">
      <c r="D1168" s="294"/>
      <c r="E1168" s="294"/>
      <c r="F1168" s="294"/>
      <c r="G1168" s="294"/>
      <c r="H1168" s="294"/>
    </row>
    <row r="1169" customFormat="false" ht="12.75" hidden="false" customHeight="false" outlineLevel="0" collapsed="false">
      <c r="D1169" s="294"/>
      <c r="E1169" s="294"/>
      <c r="F1169" s="294"/>
      <c r="G1169" s="294"/>
      <c r="H1169" s="294"/>
    </row>
    <row r="1170" customFormat="false" ht="12.75" hidden="false" customHeight="false" outlineLevel="0" collapsed="false">
      <c r="D1170" s="294"/>
      <c r="E1170" s="294"/>
      <c r="F1170" s="294"/>
      <c r="G1170" s="294"/>
      <c r="H1170" s="294"/>
    </row>
    <row r="1171" customFormat="false" ht="12.75" hidden="false" customHeight="false" outlineLevel="0" collapsed="false">
      <c r="D1171" s="294"/>
      <c r="E1171" s="294"/>
      <c r="F1171" s="294"/>
      <c r="G1171" s="294"/>
      <c r="H1171" s="294"/>
    </row>
    <row r="1172" customFormat="false" ht="12.75" hidden="false" customHeight="false" outlineLevel="0" collapsed="false">
      <c r="D1172" s="294"/>
      <c r="E1172" s="294"/>
      <c r="F1172" s="294"/>
      <c r="G1172" s="294"/>
      <c r="H1172" s="294"/>
    </row>
    <row r="1173" customFormat="false" ht="12.75" hidden="false" customHeight="false" outlineLevel="0" collapsed="false">
      <c r="D1173" s="294"/>
      <c r="E1173" s="294"/>
      <c r="F1173" s="294"/>
      <c r="G1173" s="294"/>
      <c r="H1173" s="294"/>
    </row>
    <row r="1174" customFormat="false" ht="12.75" hidden="false" customHeight="false" outlineLevel="0" collapsed="false">
      <c r="D1174" s="294"/>
      <c r="E1174" s="294"/>
      <c r="F1174" s="294"/>
      <c r="G1174" s="294"/>
      <c r="H1174" s="294"/>
    </row>
    <row r="1175" customFormat="false" ht="12.75" hidden="false" customHeight="false" outlineLevel="0" collapsed="false">
      <c r="D1175" s="294"/>
      <c r="E1175" s="294"/>
      <c r="F1175" s="294"/>
      <c r="G1175" s="294"/>
      <c r="H1175" s="294"/>
    </row>
    <row r="1176" customFormat="false" ht="12.75" hidden="false" customHeight="false" outlineLevel="0" collapsed="false">
      <c r="D1176" s="294"/>
      <c r="E1176" s="294"/>
      <c r="F1176" s="294"/>
      <c r="G1176" s="294"/>
      <c r="H1176" s="294"/>
    </row>
    <row r="1177" customFormat="false" ht="12.75" hidden="false" customHeight="false" outlineLevel="0" collapsed="false">
      <c r="D1177" s="294"/>
      <c r="E1177" s="294"/>
      <c r="F1177" s="294"/>
      <c r="G1177" s="294"/>
      <c r="H1177" s="294"/>
    </row>
    <row r="1178" customFormat="false" ht="12.75" hidden="false" customHeight="false" outlineLevel="0" collapsed="false">
      <c r="D1178" s="294"/>
      <c r="E1178" s="294"/>
      <c r="F1178" s="294"/>
      <c r="G1178" s="294"/>
      <c r="H1178" s="294"/>
    </row>
  </sheetData>
  <mergeCells count="9">
    <mergeCell ref="A1:H1"/>
    <mergeCell ref="A2:H2"/>
    <mergeCell ref="A3:H3"/>
    <mergeCell ref="A5:A9"/>
    <mergeCell ref="B5:B9"/>
    <mergeCell ref="D5:D8"/>
    <mergeCell ref="E5:H6"/>
    <mergeCell ref="D9:H9"/>
    <mergeCell ref="A93:B93"/>
  </mergeCells>
  <hyperlinks>
    <hyperlink ref="A4" location="Inhalt!A1" display="Zum Inhalt"/>
  </hyperlinks>
  <printOptions headings="false" gridLines="false" gridLinesSet="true" horizontalCentered="false" verticalCentered="false"/>
  <pageMargins left="0.690277777777778" right="0.236111111111111" top="0.329861111111111" bottom="0.19652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5.99"/>
    <col collapsed="false" customWidth="true" hidden="false" outlineLevel="0" max="3" min="3" style="12" width="4.99"/>
    <col collapsed="false" customWidth="true" hidden="false" outlineLevel="0" max="4" min="4" style="12" width="10.85"/>
    <col collapsed="false" customWidth="true" hidden="false" outlineLevel="0" max="7" min="5" style="12" width="10.99"/>
    <col collapsed="false" customWidth="true" hidden="false" outlineLevel="0" max="8" min="8" style="12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1104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295" t="s">
        <v>1186</v>
      </c>
      <c r="B3" s="295"/>
      <c r="C3" s="295"/>
      <c r="D3" s="295"/>
      <c r="E3" s="295"/>
      <c r="F3" s="295"/>
      <c r="G3" s="295"/>
      <c r="H3" s="295"/>
    </row>
    <row r="4" customFormat="false" ht="12.75" hidden="false" customHeight="true" outlineLevel="0" collapsed="false">
      <c r="A4" s="55" t="s">
        <v>82</v>
      </c>
      <c r="B4" s="270"/>
      <c r="C4" s="270"/>
      <c r="D4" s="270"/>
      <c r="E4" s="270"/>
      <c r="F4" s="270"/>
      <c r="G4" s="270"/>
      <c r="H4" s="270"/>
    </row>
    <row r="5" s="35" customFormat="true" ht="14.25" hidden="false" customHeight="true" outlineLevel="0" collapsed="false">
      <c r="A5" s="146" t="s">
        <v>1106</v>
      </c>
      <c r="B5" s="271" t="s">
        <v>181</v>
      </c>
      <c r="C5" s="272"/>
      <c r="D5" s="249" t="s">
        <v>100</v>
      </c>
      <c r="E5" s="273" t="s">
        <v>1107</v>
      </c>
      <c r="F5" s="273"/>
      <c r="G5" s="273"/>
      <c r="H5" s="273"/>
    </row>
    <row r="6" s="35" customFormat="true" ht="14.25" hidden="false" customHeight="true" outlineLevel="0" collapsed="false">
      <c r="A6" s="146"/>
      <c r="B6" s="271"/>
      <c r="C6" s="99"/>
      <c r="D6" s="249"/>
      <c r="E6" s="273"/>
      <c r="F6" s="273"/>
      <c r="G6" s="273"/>
      <c r="H6" s="273"/>
    </row>
    <row r="7" s="35" customFormat="true" ht="12.75" hidden="false" customHeight="true" outlineLevel="0" collapsed="false">
      <c r="A7" s="146"/>
      <c r="B7" s="271"/>
      <c r="C7" s="99"/>
      <c r="D7" s="249"/>
      <c r="E7" s="252" t="s">
        <v>1108</v>
      </c>
      <c r="F7" s="252" t="s">
        <v>1109</v>
      </c>
      <c r="G7" s="252" t="s">
        <v>1110</v>
      </c>
      <c r="H7" s="274" t="s">
        <v>1111</v>
      </c>
    </row>
    <row r="8" s="35" customFormat="true" ht="12.75" hidden="false" customHeight="true" outlineLevel="0" collapsed="false">
      <c r="A8" s="146"/>
      <c r="B8" s="271"/>
      <c r="C8" s="99"/>
      <c r="D8" s="249"/>
      <c r="E8" s="275" t="s">
        <v>1112</v>
      </c>
      <c r="F8" s="275" t="s">
        <v>1113</v>
      </c>
      <c r="G8" s="275" t="s">
        <v>1114</v>
      </c>
      <c r="H8" s="276" t="s">
        <v>1115</v>
      </c>
    </row>
    <row r="9" s="35" customFormat="true" ht="12.75" hidden="false" customHeight="true" outlineLevel="0" collapsed="false">
      <c r="A9" s="146"/>
      <c r="B9" s="271"/>
      <c r="C9" s="277"/>
      <c r="D9" s="278" t="s">
        <v>1187</v>
      </c>
      <c r="E9" s="278"/>
      <c r="F9" s="278"/>
      <c r="G9" s="278"/>
      <c r="H9" s="278"/>
    </row>
    <row r="10" s="35" customFormat="true" ht="12" hidden="false" customHeight="true" outlineLevel="0" collapsed="false">
      <c r="A10" s="279"/>
      <c r="B10" s="280"/>
      <c r="C10" s="280"/>
      <c r="D10" s="280"/>
      <c r="E10" s="280"/>
      <c r="F10" s="280"/>
      <c r="G10" s="280"/>
      <c r="H10" s="280"/>
    </row>
    <row r="11" s="297" customFormat="true" ht="9.75" hidden="false" customHeight="true" outlineLevel="0" collapsed="false">
      <c r="A11" s="281" t="s">
        <v>204</v>
      </c>
      <c r="B11" s="282" t="s">
        <v>100</v>
      </c>
      <c r="C11" s="281" t="s">
        <v>205</v>
      </c>
      <c r="D11" s="296" t="s">
        <v>1188</v>
      </c>
      <c r="E11" s="209" t="n">
        <v>117.692645800079</v>
      </c>
      <c r="F11" s="209" t="n">
        <v>89.0647049297893</v>
      </c>
      <c r="G11" s="209" t="n">
        <v>70.5577532560668</v>
      </c>
      <c r="H11" s="209" t="n">
        <v>135.910426353899</v>
      </c>
      <c r="J11" s="298"/>
      <c r="K11" s="298"/>
      <c r="L11" s="298"/>
      <c r="M11" s="298"/>
    </row>
    <row r="12" s="297" customFormat="true" ht="9.75" hidden="false" customHeight="true" outlineLevel="0" collapsed="false">
      <c r="A12" s="281"/>
      <c r="B12" s="282"/>
      <c r="C12" s="281" t="s">
        <v>206</v>
      </c>
      <c r="D12" s="296" t="s">
        <v>1189</v>
      </c>
      <c r="E12" s="209" t="n">
        <v>107.981450438656</v>
      </c>
      <c r="F12" s="209" t="n">
        <v>78.3094938025377</v>
      </c>
      <c r="G12" s="209" t="n">
        <v>52.0023982282477</v>
      </c>
      <c r="H12" s="209" t="n">
        <v>113.487586721646</v>
      </c>
      <c r="J12" s="298"/>
      <c r="K12" s="298"/>
      <c r="L12" s="298"/>
      <c r="M12" s="298"/>
    </row>
    <row r="13" s="297" customFormat="true" ht="9.75" hidden="false" customHeight="true" outlineLevel="0" collapsed="false">
      <c r="A13" s="281"/>
      <c r="B13" s="282"/>
      <c r="C13" s="281" t="s">
        <v>207</v>
      </c>
      <c r="D13" s="296" t="s">
        <v>1190</v>
      </c>
      <c r="E13" s="209" t="n">
        <v>112.973522573894</v>
      </c>
      <c r="F13" s="209" t="n">
        <v>83.8382456995737</v>
      </c>
      <c r="G13" s="209" t="n">
        <v>61.5408399284105</v>
      </c>
      <c r="H13" s="209" t="n">
        <v>125.014121690322</v>
      </c>
      <c r="J13" s="298"/>
      <c r="K13" s="298"/>
      <c r="L13" s="298"/>
      <c r="M13" s="298"/>
    </row>
    <row r="14" s="297" customFormat="true" ht="16.5" hidden="false" customHeight="true" outlineLevel="0" collapsed="false">
      <c r="A14" s="281" t="s">
        <v>208</v>
      </c>
      <c r="B14" s="284" t="s">
        <v>209</v>
      </c>
      <c r="C14" s="281" t="s">
        <v>205</v>
      </c>
      <c r="D14" s="209" t="n">
        <v>2.89171119901913</v>
      </c>
      <c r="E14" s="209" t="s">
        <v>212</v>
      </c>
      <c r="F14" s="209" t="n">
        <v>0.289171119901913</v>
      </c>
      <c r="G14" s="209" t="s">
        <v>212</v>
      </c>
      <c r="H14" s="209" t="n">
        <v>2.60254007911722</v>
      </c>
      <c r="I14" s="298"/>
      <c r="J14" s="298"/>
      <c r="K14" s="298"/>
      <c r="L14" s="298"/>
      <c r="M14" s="298"/>
    </row>
    <row r="15" s="297" customFormat="true" ht="9.75" hidden="false" customHeight="true" outlineLevel="0" collapsed="false">
      <c r="A15" s="281"/>
      <c r="B15" s="284"/>
      <c r="C15" s="281" t="s">
        <v>206</v>
      </c>
      <c r="D15" s="209" t="n">
        <v>2.4471716813293</v>
      </c>
      <c r="E15" s="209" t="s">
        <v>212</v>
      </c>
      <c r="F15" s="209" t="s">
        <v>212</v>
      </c>
      <c r="G15" s="209" t="n">
        <v>0.305896460166163</v>
      </c>
      <c r="H15" s="209" t="n">
        <v>2.14127522116314</v>
      </c>
      <c r="I15" s="298"/>
      <c r="J15" s="298"/>
      <c r="K15" s="298"/>
      <c r="L15" s="298"/>
      <c r="M15" s="298"/>
    </row>
    <row r="16" s="297" customFormat="true" ht="9.75" hidden="false" customHeight="true" outlineLevel="0" collapsed="false">
      <c r="A16" s="281"/>
      <c r="B16" s="284"/>
      <c r="C16" s="281" t="s">
        <v>207</v>
      </c>
      <c r="D16" s="209" t="n">
        <v>2.67568869253959</v>
      </c>
      <c r="E16" s="209" t="s">
        <v>212</v>
      </c>
      <c r="F16" s="209" t="n">
        <v>0.148649371807755</v>
      </c>
      <c r="G16" s="209" t="n">
        <v>0.148649371807755</v>
      </c>
      <c r="H16" s="209" t="n">
        <v>2.37838994892408</v>
      </c>
      <c r="I16" s="298"/>
      <c r="J16" s="298"/>
      <c r="K16" s="298"/>
      <c r="L16" s="298"/>
      <c r="M16" s="298"/>
    </row>
    <row r="17" s="297" customFormat="true" ht="16.5" hidden="false" customHeight="true" outlineLevel="0" collapsed="false">
      <c r="A17" s="281" t="s">
        <v>311</v>
      </c>
      <c r="B17" s="284" t="s">
        <v>312</v>
      </c>
      <c r="C17" s="281" t="s">
        <v>205</v>
      </c>
      <c r="D17" s="209" t="n">
        <v>0.578342239803826</v>
      </c>
      <c r="E17" s="209" t="s">
        <v>212</v>
      </c>
      <c r="F17" s="209" t="s">
        <v>212</v>
      </c>
      <c r="G17" s="209" t="s">
        <v>212</v>
      </c>
      <c r="H17" s="209" t="n">
        <v>0.578342239803826</v>
      </c>
      <c r="I17" s="298"/>
      <c r="J17" s="298"/>
      <c r="K17" s="298"/>
      <c r="L17" s="298"/>
      <c r="M17" s="298"/>
    </row>
    <row r="18" s="297" customFormat="true" ht="9.75" hidden="false" customHeight="true" outlineLevel="0" collapsed="false">
      <c r="A18" s="281"/>
      <c r="B18" s="284"/>
      <c r="C18" s="281" t="s">
        <v>206</v>
      </c>
      <c r="D18" s="209" t="n">
        <v>0.305896460166163</v>
      </c>
      <c r="E18" s="209" t="s">
        <v>212</v>
      </c>
      <c r="F18" s="209" t="s">
        <v>212</v>
      </c>
      <c r="G18" s="209" t="s">
        <v>212</v>
      </c>
      <c r="H18" s="209" t="n">
        <v>0.305896460166163</v>
      </c>
      <c r="I18" s="298"/>
      <c r="J18" s="298"/>
      <c r="K18" s="298"/>
      <c r="L18" s="298"/>
      <c r="M18" s="298"/>
    </row>
    <row r="19" s="297" customFormat="true" ht="9.75" hidden="false" customHeight="true" outlineLevel="0" collapsed="false">
      <c r="A19" s="281"/>
      <c r="B19" s="284"/>
      <c r="C19" s="281" t="s">
        <v>207</v>
      </c>
      <c r="D19" s="209" t="n">
        <v>0.445948115423264</v>
      </c>
      <c r="E19" s="209" t="s">
        <v>212</v>
      </c>
      <c r="F19" s="209" t="s">
        <v>212</v>
      </c>
      <c r="G19" s="209" t="s">
        <v>212</v>
      </c>
      <c r="H19" s="209" t="n">
        <v>0.445948115423264</v>
      </c>
      <c r="I19" s="298"/>
      <c r="J19" s="298"/>
      <c r="K19" s="298"/>
      <c r="L19" s="298"/>
      <c r="M19" s="298"/>
    </row>
    <row r="20" s="297" customFormat="true" ht="16.5" hidden="false" customHeight="true" outlineLevel="0" collapsed="false">
      <c r="A20" s="281" t="s">
        <v>320</v>
      </c>
      <c r="B20" s="284" t="s">
        <v>321</v>
      </c>
      <c r="C20" s="281" t="s">
        <v>205</v>
      </c>
      <c r="D20" s="209" t="n">
        <v>1.44585559950957</v>
      </c>
      <c r="E20" s="209" t="s">
        <v>212</v>
      </c>
      <c r="F20" s="209" t="n">
        <v>0.289171119901913</v>
      </c>
      <c r="G20" s="209" t="s">
        <v>212</v>
      </c>
      <c r="H20" s="209" t="n">
        <v>1.15668447960765</v>
      </c>
      <c r="I20" s="298"/>
      <c r="J20" s="298"/>
      <c r="K20" s="298"/>
      <c r="L20" s="298"/>
      <c r="M20" s="298"/>
    </row>
    <row r="21" s="297" customFormat="true" ht="9.75" hidden="false" customHeight="true" outlineLevel="0" collapsed="false">
      <c r="A21" s="281"/>
      <c r="B21" s="284"/>
      <c r="C21" s="281" t="s">
        <v>206</v>
      </c>
      <c r="D21" s="209" t="n">
        <v>0.917689380498489</v>
      </c>
      <c r="E21" s="209" t="s">
        <v>212</v>
      </c>
      <c r="F21" s="209" t="s">
        <v>212</v>
      </c>
      <c r="G21" s="209" t="s">
        <v>212</v>
      </c>
      <c r="H21" s="209" t="n">
        <v>0.917689380498489</v>
      </c>
      <c r="I21" s="298"/>
      <c r="J21" s="298"/>
      <c r="K21" s="298"/>
      <c r="L21" s="298"/>
      <c r="M21" s="298"/>
    </row>
    <row r="22" s="297" customFormat="true" ht="9.75" hidden="false" customHeight="true" outlineLevel="0" collapsed="false">
      <c r="A22" s="281"/>
      <c r="B22" s="284"/>
      <c r="C22" s="281" t="s">
        <v>207</v>
      </c>
      <c r="D22" s="209" t="n">
        <v>1.18919497446204</v>
      </c>
      <c r="E22" s="209" t="s">
        <v>212</v>
      </c>
      <c r="F22" s="209" t="n">
        <v>0.148649371807755</v>
      </c>
      <c r="G22" s="209" t="s">
        <v>212</v>
      </c>
      <c r="H22" s="209" t="n">
        <v>1.04054560265428</v>
      </c>
      <c r="I22" s="298"/>
      <c r="J22" s="298"/>
      <c r="K22" s="298"/>
      <c r="L22" s="298"/>
      <c r="M22" s="298"/>
    </row>
    <row r="23" s="297" customFormat="true" ht="16.5" hidden="false" customHeight="true" outlineLevel="0" collapsed="false">
      <c r="A23" s="281" t="s">
        <v>1116</v>
      </c>
      <c r="B23" s="284" t="s">
        <v>1117</v>
      </c>
      <c r="C23" s="281" t="s">
        <v>205</v>
      </c>
      <c r="D23" s="209" t="s">
        <v>212</v>
      </c>
      <c r="E23" s="209" t="s">
        <v>212</v>
      </c>
      <c r="F23" s="209" t="s">
        <v>212</v>
      </c>
      <c r="G23" s="209" t="s">
        <v>212</v>
      </c>
      <c r="H23" s="209" t="s">
        <v>212</v>
      </c>
      <c r="I23" s="298"/>
      <c r="J23" s="298"/>
      <c r="K23" s="298"/>
      <c r="L23" s="298"/>
      <c r="M23" s="298"/>
    </row>
    <row r="24" s="297" customFormat="true" ht="9.75" hidden="false" customHeight="true" outlineLevel="0" collapsed="false">
      <c r="A24" s="281"/>
      <c r="B24" s="284"/>
      <c r="C24" s="281" t="s">
        <v>206</v>
      </c>
      <c r="D24" s="209" t="s">
        <v>212</v>
      </c>
      <c r="E24" s="209" t="s">
        <v>212</v>
      </c>
      <c r="F24" s="209" t="s">
        <v>212</v>
      </c>
      <c r="G24" s="209" t="s">
        <v>212</v>
      </c>
      <c r="H24" s="209" t="s">
        <v>212</v>
      </c>
      <c r="I24" s="298"/>
      <c r="J24" s="298"/>
      <c r="K24" s="298"/>
      <c r="L24" s="298"/>
      <c r="M24" s="298"/>
    </row>
    <row r="25" s="297" customFormat="true" ht="9.75" hidden="false" customHeight="true" outlineLevel="0" collapsed="false">
      <c r="A25" s="281"/>
      <c r="B25" s="284"/>
      <c r="C25" s="281" t="s">
        <v>207</v>
      </c>
      <c r="D25" s="209" t="s">
        <v>212</v>
      </c>
      <c r="E25" s="209" t="s">
        <v>212</v>
      </c>
      <c r="F25" s="209" t="s">
        <v>212</v>
      </c>
      <c r="G25" s="209" t="s">
        <v>212</v>
      </c>
      <c r="H25" s="209" t="s">
        <v>212</v>
      </c>
      <c r="I25" s="298"/>
      <c r="J25" s="298"/>
      <c r="K25" s="298"/>
      <c r="L25" s="298"/>
      <c r="M25" s="298"/>
    </row>
    <row r="26" s="297" customFormat="true" ht="16.5" hidden="false" customHeight="true" outlineLevel="0" collapsed="false">
      <c r="A26" s="281" t="s">
        <v>348</v>
      </c>
      <c r="B26" s="284" t="s">
        <v>349</v>
      </c>
      <c r="C26" s="281" t="s">
        <v>205</v>
      </c>
      <c r="D26" s="209" t="s">
        <v>212</v>
      </c>
      <c r="E26" s="209" t="s">
        <v>212</v>
      </c>
      <c r="F26" s="209" t="s">
        <v>212</v>
      </c>
      <c r="G26" s="209" t="s">
        <v>212</v>
      </c>
      <c r="H26" s="209" t="s">
        <v>212</v>
      </c>
      <c r="I26" s="298"/>
      <c r="J26" s="298"/>
      <c r="K26" s="298"/>
      <c r="L26" s="298"/>
      <c r="M26" s="298"/>
    </row>
    <row r="27" s="297" customFormat="true" ht="9.75" hidden="false" customHeight="true" outlineLevel="0" collapsed="false">
      <c r="A27" s="281"/>
      <c r="B27" s="284"/>
      <c r="C27" s="281" t="s">
        <v>206</v>
      </c>
      <c r="D27" s="209" t="s">
        <v>212</v>
      </c>
      <c r="E27" s="209" t="s">
        <v>212</v>
      </c>
      <c r="F27" s="209" t="s">
        <v>212</v>
      </c>
      <c r="G27" s="209" t="s">
        <v>212</v>
      </c>
      <c r="H27" s="209" t="s">
        <v>212</v>
      </c>
      <c r="I27" s="298"/>
      <c r="J27" s="298"/>
      <c r="K27" s="298"/>
      <c r="L27" s="298"/>
      <c r="M27" s="298"/>
    </row>
    <row r="28" s="297" customFormat="true" ht="9.75" hidden="false" customHeight="true" outlineLevel="0" collapsed="false">
      <c r="A28" s="281"/>
      <c r="B28" s="284"/>
      <c r="C28" s="281" t="s">
        <v>207</v>
      </c>
      <c r="D28" s="209" t="s">
        <v>212</v>
      </c>
      <c r="E28" s="209" t="s">
        <v>212</v>
      </c>
      <c r="F28" s="209" t="s">
        <v>212</v>
      </c>
      <c r="G28" s="209" t="s">
        <v>212</v>
      </c>
      <c r="H28" s="209" t="s">
        <v>212</v>
      </c>
      <c r="I28" s="298"/>
      <c r="J28" s="298"/>
      <c r="K28" s="298"/>
      <c r="L28" s="298"/>
      <c r="M28" s="298"/>
    </row>
    <row r="29" s="297" customFormat="true" ht="16.5" hidden="false" customHeight="true" outlineLevel="0" collapsed="false">
      <c r="A29" s="281" t="s">
        <v>213</v>
      </c>
      <c r="B29" s="284" t="s">
        <v>214</v>
      </c>
      <c r="C29" s="281" t="s">
        <v>205</v>
      </c>
      <c r="D29" s="209" t="n">
        <v>2.60254007911722</v>
      </c>
      <c r="E29" s="209" t="s">
        <v>212</v>
      </c>
      <c r="F29" s="209" t="n">
        <v>0.578342239803826</v>
      </c>
      <c r="G29" s="209" t="n">
        <v>0.289171119901913</v>
      </c>
      <c r="H29" s="209" t="n">
        <v>1.73502671941148</v>
      </c>
      <c r="I29" s="298"/>
      <c r="J29" s="298"/>
      <c r="K29" s="298"/>
      <c r="L29" s="298"/>
      <c r="M29" s="298"/>
    </row>
    <row r="30" s="297" customFormat="true" ht="9.75" hidden="false" customHeight="true" outlineLevel="0" collapsed="false">
      <c r="A30" s="281"/>
      <c r="B30" s="284"/>
      <c r="C30" s="281" t="s">
        <v>206</v>
      </c>
      <c r="D30" s="209" t="n">
        <v>3.97665398216012</v>
      </c>
      <c r="E30" s="209" t="s">
        <v>212</v>
      </c>
      <c r="F30" s="209" t="n">
        <v>0.917689380498489</v>
      </c>
      <c r="G30" s="209" t="n">
        <v>0.305896460166163</v>
      </c>
      <c r="H30" s="209" t="n">
        <v>2.75306814149547</v>
      </c>
      <c r="I30" s="298"/>
      <c r="J30" s="298"/>
      <c r="K30" s="298"/>
      <c r="L30" s="298"/>
      <c r="M30" s="298"/>
    </row>
    <row r="31" s="297" customFormat="true" ht="9.75" hidden="false" customHeight="true" outlineLevel="0" collapsed="false">
      <c r="A31" s="281"/>
      <c r="B31" s="284"/>
      <c r="C31" s="281" t="s">
        <v>207</v>
      </c>
      <c r="D31" s="209" t="n">
        <v>3.2702861797706</v>
      </c>
      <c r="E31" s="209" t="s">
        <v>212</v>
      </c>
      <c r="F31" s="209" t="n">
        <v>0.743246859038774</v>
      </c>
      <c r="G31" s="209" t="n">
        <v>0.297298743615509</v>
      </c>
      <c r="H31" s="209" t="n">
        <v>2.22974057711632</v>
      </c>
      <c r="I31" s="298"/>
      <c r="J31" s="298"/>
      <c r="K31" s="298"/>
      <c r="L31" s="298"/>
      <c r="M31" s="298"/>
    </row>
    <row r="32" s="297" customFormat="true" ht="16.5" hidden="false" customHeight="true" outlineLevel="0" collapsed="false">
      <c r="A32" s="285" t="s">
        <v>235</v>
      </c>
      <c r="B32" s="284" t="s">
        <v>236</v>
      </c>
      <c r="C32" s="285" t="s">
        <v>205</v>
      </c>
      <c r="D32" s="209" t="n">
        <v>6.650935757744</v>
      </c>
      <c r="E32" s="209" t="s">
        <v>212</v>
      </c>
      <c r="F32" s="209" t="n">
        <v>0.578342239803826</v>
      </c>
      <c r="G32" s="209" t="n">
        <v>1.15668447960765</v>
      </c>
      <c r="H32" s="209" t="n">
        <v>4.91590903833252</v>
      </c>
      <c r="I32" s="298"/>
      <c r="J32" s="298"/>
      <c r="K32" s="298"/>
      <c r="L32" s="298"/>
      <c r="M32" s="298"/>
    </row>
    <row r="33" s="297" customFormat="true" ht="9.75" hidden="false" customHeight="true" outlineLevel="0" collapsed="false">
      <c r="A33" s="285"/>
      <c r="B33" s="284" t="s">
        <v>472</v>
      </c>
      <c r="C33" s="285" t="s">
        <v>206</v>
      </c>
      <c r="D33" s="209" t="n">
        <v>3.36486106182779</v>
      </c>
      <c r="E33" s="209" t="n">
        <v>0.305896460166163</v>
      </c>
      <c r="F33" s="209" t="s">
        <v>212</v>
      </c>
      <c r="G33" s="209" t="s">
        <v>212</v>
      </c>
      <c r="H33" s="209" t="n">
        <v>3.05896460166163</v>
      </c>
      <c r="I33" s="298"/>
      <c r="J33" s="298"/>
      <c r="K33" s="298"/>
      <c r="L33" s="298"/>
      <c r="M33" s="298"/>
    </row>
    <row r="34" s="297" customFormat="true" ht="9.75" hidden="false" customHeight="true" outlineLevel="0" collapsed="false">
      <c r="A34" s="285"/>
      <c r="B34" s="284"/>
      <c r="C34" s="285" t="s">
        <v>207</v>
      </c>
      <c r="D34" s="209" t="n">
        <v>5.05407864146366</v>
      </c>
      <c r="E34" s="209" t="n">
        <v>0.148649371807755</v>
      </c>
      <c r="F34" s="209" t="n">
        <v>0.297298743615509</v>
      </c>
      <c r="G34" s="209" t="n">
        <v>0.594597487231019</v>
      </c>
      <c r="H34" s="209" t="n">
        <v>4.01353303880938</v>
      </c>
      <c r="I34" s="298"/>
      <c r="J34" s="298"/>
      <c r="K34" s="298"/>
      <c r="L34" s="298"/>
      <c r="M34" s="298"/>
    </row>
    <row r="35" s="297" customFormat="true" ht="16.5" hidden="false" customHeight="true" outlineLevel="0" collapsed="false">
      <c r="A35" s="281" t="s">
        <v>245</v>
      </c>
      <c r="B35" s="284" t="s">
        <v>246</v>
      </c>
      <c r="C35" s="281" t="s">
        <v>205</v>
      </c>
      <c r="D35" s="209" t="n">
        <v>9.83181807666505</v>
      </c>
      <c r="E35" s="209" t="n">
        <v>0.289171119901913</v>
      </c>
      <c r="F35" s="209" t="n">
        <v>0.86751335970574</v>
      </c>
      <c r="G35" s="209" t="n">
        <v>0.289171119901913</v>
      </c>
      <c r="H35" s="209" t="n">
        <v>8.38596247715548</v>
      </c>
      <c r="I35" s="298"/>
      <c r="J35" s="298"/>
      <c r="K35" s="298"/>
      <c r="L35" s="298"/>
      <c r="M35" s="298"/>
    </row>
    <row r="36" s="297" customFormat="true" ht="9.75" hidden="false" customHeight="true" outlineLevel="0" collapsed="false">
      <c r="A36" s="281"/>
      <c r="B36" s="284"/>
      <c r="C36" s="281" t="s">
        <v>206</v>
      </c>
      <c r="D36" s="209" t="n">
        <v>9.17689380498489</v>
      </c>
      <c r="E36" s="209" t="s">
        <v>212</v>
      </c>
      <c r="F36" s="209" t="n">
        <v>0.305896460166163</v>
      </c>
      <c r="G36" s="209" t="n">
        <v>0.917689380498489</v>
      </c>
      <c r="H36" s="209" t="n">
        <v>7.95330796432024</v>
      </c>
      <c r="I36" s="298"/>
      <c r="J36" s="298"/>
      <c r="K36" s="298"/>
      <c r="L36" s="298"/>
      <c r="M36" s="298"/>
    </row>
    <row r="37" s="297" customFormat="true" ht="9.75" hidden="false" customHeight="true" outlineLevel="0" collapsed="false">
      <c r="A37" s="281"/>
      <c r="B37" s="284"/>
      <c r="C37" s="281" t="s">
        <v>207</v>
      </c>
      <c r="D37" s="209" t="n">
        <v>9.5135597956963</v>
      </c>
      <c r="E37" s="209" t="n">
        <v>0.148649371807755</v>
      </c>
      <c r="F37" s="209" t="n">
        <v>0.594597487231019</v>
      </c>
      <c r="G37" s="209" t="n">
        <v>0.594597487231019</v>
      </c>
      <c r="H37" s="209" t="n">
        <v>8.17571544942651</v>
      </c>
      <c r="I37" s="298"/>
      <c r="J37" s="298"/>
      <c r="K37" s="298"/>
      <c r="L37" s="298"/>
      <c r="M37" s="298"/>
    </row>
    <row r="38" s="297" customFormat="true" ht="16.5" hidden="false" customHeight="true" outlineLevel="0" collapsed="false">
      <c r="A38" s="281" t="s">
        <v>538</v>
      </c>
      <c r="B38" s="284" t="s">
        <v>539</v>
      </c>
      <c r="C38" s="281" t="s">
        <v>205</v>
      </c>
      <c r="D38" s="209" t="s">
        <v>212</v>
      </c>
      <c r="E38" s="209" t="s">
        <v>212</v>
      </c>
      <c r="F38" s="209" t="s">
        <v>212</v>
      </c>
      <c r="G38" s="209" t="s">
        <v>212</v>
      </c>
      <c r="H38" s="209" t="s">
        <v>212</v>
      </c>
      <c r="I38" s="298"/>
      <c r="J38" s="298"/>
      <c r="K38" s="298"/>
      <c r="L38" s="298"/>
      <c r="M38" s="298"/>
    </row>
    <row r="39" s="297" customFormat="true" ht="9.75" hidden="false" customHeight="true" outlineLevel="0" collapsed="false">
      <c r="A39" s="281"/>
      <c r="B39" s="284"/>
      <c r="C39" s="281" t="s">
        <v>206</v>
      </c>
      <c r="D39" s="209" t="s">
        <v>212</v>
      </c>
      <c r="E39" s="209" t="s">
        <v>212</v>
      </c>
      <c r="F39" s="209" t="s">
        <v>212</v>
      </c>
      <c r="G39" s="209" t="s">
        <v>212</v>
      </c>
      <c r="H39" s="209" t="s">
        <v>212</v>
      </c>
      <c r="I39" s="298"/>
      <c r="J39" s="298"/>
      <c r="K39" s="298"/>
      <c r="L39" s="298"/>
      <c r="M39" s="298"/>
    </row>
    <row r="40" s="297" customFormat="true" ht="9.75" hidden="false" customHeight="true" outlineLevel="0" collapsed="false">
      <c r="A40" s="281"/>
      <c r="B40" s="284"/>
      <c r="C40" s="281" t="s">
        <v>207</v>
      </c>
      <c r="D40" s="209" t="s">
        <v>212</v>
      </c>
      <c r="E40" s="209" t="s">
        <v>212</v>
      </c>
      <c r="F40" s="209" t="s">
        <v>212</v>
      </c>
      <c r="G40" s="209" t="s">
        <v>212</v>
      </c>
      <c r="H40" s="209" t="s">
        <v>212</v>
      </c>
      <c r="I40" s="298"/>
      <c r="J40" s="298"/>
      <c r="K40" s="298"/>
      <c r="L40" s="298"/>
      <c r="M40" s="298"/>
    </row>
    <row r="41" s="297" customFormat="true" ht="16.5" hidden="false" customHeight="true" outlineLevel="0" collapsed="false">
      <c r="A41" s="281" t="s">
        <v>247</v>
      </c>
      <c r="B41" s="284" t="s">
        <v>248</v>
      </c>
      <c r="C41" s="281" t="s">
        <v>205</v>
      </c>
      <c r="D41" s="209" t="n">
        <v>4.62673791843061</v>
      </c>
      <c r="E41" s="209" t="n">
        <v>0.289171119901913</v>
      </c>
      <c r="F41" s="209" t="n">
        <v>0.578342239803826</v>
      </c>
      <c r="G41" s="209" t="n">
        <v>0.289171119901913</v>
      </c>
      <c r="H41" s="209" t="n">
        <v>3.47005343882296</v>
      </c>
      <c r="I41" s="298"/>
      <c r="J41" s="298"/>
      <c r="K41" s="298"/>
      <c r="L41" s="298"/>
      <c r="M41" s="298"/>
    </row>
    <row r="42" s="297" customFormat="true" ht="9.75" hidden="false" customHeight="true" outlineLevel="0" collapsed="false">
      <c r="A42" s="281"/>
      <c r="B42" s="284"/>
      <c r="C42" s="281" t="s">
        <v>206</v>
      </c>
      <c r="D42" s="209" t="n">
        <v>3.67075752199396</v>
      </c>
      <c r="E42" s="209" t="s">
        <v>212</v>
      </c>
      <c r="F42" s="209" t="n">
        <v>0.611792920332326</v>
      </c>
      <c r="G42" s="209" t="n">
        <v>0.611792920332326</v>
      </c>
      <c r="H42" s="209" t="n">
        <v>2.4471716813293</v>
      </c>
      <c r="I42" s="298"/>
      <c r="J42" s="298"/>
      <c r="K42" s="298"/>
      <c r="L42" s="298"/>
      <c r="M42" s="298"/>
    </row>
    <row r="43" s="297" customFormat="true" ht="9.75" hidden="false" customHeight="true" outlineLevel="0" collapsed="false">
      <c r="A43" s="281"/>
      <c r="B43" s="284"/>
      <c r="C43" s="281" t="s">
        <v>207</v>
      </c>
      <c r="D43" s="209" t="n">
        <v>4.16218241061713</v>
      </c>
      <c r="E43" s="209" t="n">
        <v>0.148649371807755</v>
      </c>
      <c r="F43" s="209" t="n">
        <v>0.594597487231019</v>
      </c>
      <c r="G43" s="209" t="n">
        <v>0.445948115423264</v>
      </c>
      <c r="H43" s="209" t="n">
        <v>2.9729874361551</v>
      </c>
      <c r="I43" s="298"/>
      <c r="J43" s="298"/>
      <c r="K43" s="298"/>
      <c r="L43" s="298"/>
      <c r="M43" s="298"/>
    </row>
    <row r="44" s="297" customFormat="true" ht="16.5" hidden="false" customHeight="true" outlineLevel="0" collapsed="false">
      <c r="A44" s="281" t="s">
        <v>265</v>
      </c>
      <c r="B44" s="284" t="s">
        <v>266</v>
      </c>
      <c r="C44" s="281" t="s">
        <v>205</v>
      </c>
      <c r="D44" s="209" t="n">
        <v>2.31336895921531</v>
      </c>
      <c r="E44" s="209" t="s">
        <v>212</v>
      </c>
      <c r="F44" s="209" t="s">
        <v>212</v>
      </c>
      <c r="G44" s="209" t="n">
        <v>0.289171119901913</v>
      </c>
      <c r="H44" s="209" t="n">
        <v>2.02419783931339</v>
      </c>
      <c r="I44" s="298"/>
      <c r="J44" s="298"/>
      <c r="K44" s="298"/>
      <c r="L44" s="298"/>
      <c r="M44" s="298"/>
    </row>
    <row r="45" s="297" customFormat="true" ht="9.75" hidden="false" customHeight="true" outlineLevel="0" collapsed="false">
      <c r="A45" s="281"/>
      <c r="B45" s="284"/>
      <c r="C45" s="281" t="s">
        <v>206</v>
      </c>
      <c r="D45" s="209" t="n">
        <v>3.67075752199396</v>
      </c>
      <c r="E45" s="209" t="s">
        <v>212</v>
      </c>
      <c r="F45" s="209" t="n">
        <v>0.611792920332326</v>
      </c>
      <c r="G45" s="209" t="s">
        <v>212</v>
      </c>
      <c r="H45" s="209" t="n">
        <v>3.05896460166163</v>
      </c>
      <c r="I45" s="298"/>
      <c r="J45" s="298"/>
      <c r="K45" s="298"/>
      <c r="L45" s="298"/>
      <c r="M45" s="298"/>
    </row>
    <row r="46" s="297" customFormat="true" ht="9.75" hidden="false" customHeight="true" outlineLevel="0" collapsed="false">
      <c r="A46" s="281"/>
      <c r="B46" s="284"/>
      <c r="C46" s="281" t="s">
        <v>207</v>
      </c>
      <c r="D46" s="209" t="n">
        <v>2.9729874361551</v>
      </c>
      <c r="E46" s="209" t="s">
        <v>212</v>
      </c>
      <c r="F46" s="209" t="n">
        <v>0.297298743615509</v>
      </c>
      <c r="G46" s="209" t="n">
        <v>0.148649371807755</v>
      </c>
      <c r="H46" s="209" t="n">
        <v>2.52703932073183</v>
      </c>
      <c r="I46" s="298"/>
      <c r="J46" s="298"/>
      <c r="K46" s="298"/>
      <c r="L46" s="298"/>
      <c r="M46" s="298"/>
    </row>
    <row r="47" s="297" customFormat="true" ht="16.5" hidden="false" customHeight="true" outlineLevel="0" collapsed="false">
      <c r="A47" s="281" t="s">
        <v>267</v>
      </c>
      <c r="B47" s="284" t="s">
        <v>268</v>
      </c>
      <c r="C47" s="281" t="s">
        <v>205</v>
      </c>
      <c r="D47" s="209" t="n">
        <v>1.73502671941148</v>
      </c>
      <c r="E47" s="209" t="s">
        <v>212</v>
      </c>
      <c r="F47" s="209" t="s">
        <v>212</v>
      </c>
      <c r="G47" s="209" t="n">
        <v>0.289171119901913</v>
      </c>
      <c r="H47" s="209" t="n">
        <v>1.44585559950957</v>
      </c>
      <c r="I47" s="298"/>
      <c r="J47" s="298"/>
      <c r="K47" s="298"/>
      <c r="L47" s="298"/>
      <c r="M47" s="298"/>
    </row>
    <row r="48" s="297" customFormat="true" ht="9.75" hidden="false" customHeight="true" outlineLevel="0" collapsed="false">
      <c r="A48" s="281"/>
      <c r="B48" s="284"/>
      <c r="C48" s="281" t="s">
        <v>206</v>
      </c>
      <c r="D48" s="209" t="n">
        <v>2.14127522116314</v>
      </c>
      <c r="E48" s="209" t="s">
        <v>212</v>
      </c>
      <c r="F48" s="209" t="n">
        <v>0.305896460166163</v>
      </c>
      <c r="G48" s="209" t="s">
        <v>212</v>
      </c>
      <c r="H48" s="209" t="n">
        <v>1.83537876099698</v>
      </c>
      <c r="I48" s="298"/>
      <c r="J48" s="298"/>
      <c r="K48" s="298"/>
      <c r="L48" s="298"/>
      <c r="M48" s="298"/>
    </row>
    <row r="49" s="297" customFormat="true" ht="9.75" hidden="false" customHeight="true" outlineLevel="0" collapsed="false">
      <c r="A49" s="281"/>
      <c r="B49" s="284"/>
      <c r="C49" s="281" t="s">
        <v>207</v>
      </c>
      <c r="D49" s="209" t="n">
        <v>1.93244183350081</v>
      </c>
      <c r="E49" s="209" t="s">
        <v>212</v>
      </c>
      <c r="F49" s="209" t="n">
        <v>0.148649371807755</v>
      </c>
      <c r="G49" s="209" t="n">
        <v>0.148649371807755</v>
      </c>
      <c r="H49" s="209" t="n">
        <v>1.6351430898853</v>
      </c>
      <c r="I49" s="298"/>
      <c r="J49" s="298"/>
      <c r="K49" s="298"/>
      <c r="L49" s="298"/>
      <c r="M49" s="298"/>
    </row>
    <row r="50" s="297" customFormat="true" ht="16.5" hidden="false" customHeight="true" outlineLevel="0" collapsed="false">
      <c r="A50" s="281" t="s">
        <v>269</v>
      </c>
      <c r="B50" s="284" t="s">
        <v>270</v>
      </c>
      <c r="C50" s="281" t="s">
        <v>205</v>
      </c>
      <c r="D50" s="209" t="n">
        <v>1.73502671941148</v>
      </c>
      <c r="E50" s="209" t="s">
        <v>212</v>
      </c>
      <c r="F50" s="209" t="s">
        <v>212</v>
      </c>
      <c r="G50" s="209" t="n">
        <v>0.578342239803826</v>
      </c>
      <c r="H50" s="209" t="n">
        <v>1.15668447960765</v>
      </c>
      <c r="I50" s="298"/>
      <c r="J50" s="298"/>
      <c r="K50" s="298"/>
      <c r="L50" s="298"/>
      <c r="M50" s="298"/>
    </row>
    <row r="51" s="297" customFormat="true" ht="9.75" hidden="false" customHeight="true" outlineLevel="0" collapsed="false">
      <c r="A51" s="281"/>
      <c r="B51" s="284"/>
      <c r="C51" s="281" t="s">
        <v>206</v>
      </c>
      <c r="D51" s="209" t="n">
        <v>1.22358584066465</v>
      </c>
      <c r="E51" s="209" t="s">
        <v>212</v>
      </c>
      <c r="F51" s="209" t="s">
        <v>212</v>
      </c>
      <c r="G51" s="209" t="n">
        <v>0.305896460166163</v>
      </c>
      <c r="H51" s="209" t="n">
        <v>0.917689380498489</v>
      </c>
      <c r="I51" s="298"/>
      <c r="J51" s="298"/>
      <c r="K51" s="298"/>
      <c r="L51" s="298"/>
      <c r="M51" s="298"/>
    </row>
    <row r="52" s="297" customFormat="true" ht="9.75" hidden="false" customHeight="true" outlineLevel="0" collapsed="false">
      <c r="A52" s="281"/>
      <c r="B52" s="284"/>
      <c r="C52" s="281" t="s">
        <v>207</v>
      </c>
      <c r="D52" s="209" t="n">
        <v>1.48649371807755</v>
      </c>
      <c r="E52" s="209" t="s">
        <v>212</v>
      </c>
      <c r="F52" s="209" t="s">
        <v>212</v>
      </c>
      <c r="G52" s="209" t="n">
        <v>0.445948115423264</v>
      </c>
      <c r="H52" s="209" t="n">
        <v>1.04054560265428</v>
      </c>
      <c r="I52" s="298"/>
      <c r="J52" s="298"/>
      <c r="K52" s="298"/>
      <c r="L52" s="298"/>
      <c r="M52" s="298"/>
    </row>
    <row r="53" s="297" customFormat="true" ht="16.5" hidden="false" customHeight="true" outlineLevel="0" collapsed="false">
      <c r="A53" s="281" t="s">
        <v>275</v>
      </c>
      <c r="B53" s="284" t="s">
        <v>1118</v>
      </c>
      <c r="C53" s="281" t="s">
        <v>205</v>
      </c>
      <c r="D53" s="209" t="n">
        <v>215.143313207023</v>
      </c>
      <c r="E53" s="209" t="n">
        <v>89.0647049297893</v>
      </c>
      <c r="F53" s="209" t="n">
        <v>62.4609618988132</v>
      </c>
      <c r="G53" s="209" t="n">
        <v>42.2189835056793</v>
      </c>
      <c r="H53" s="209" t="n">
        <v>21.3986628727416</v>
      </c>
      <c r="I53" s="298"/>
      <c r="J53" s="298"/>
      <c r="K53" s="298"/>
      <c r="L53" s="298"/>
      <c r="M53" s="298"/>
    </row>
    <row r="54" s="297" customFormat="true" ht="9.75" hidden="false" customHeight="true" outlineLevel="0" collapsed="false">
      <c r="A54" s="281"/>
      <c r="B54" s="284" t="s">
        <v>676</v>
      </c>
      <c r="C54" s="281" t="s">
        <v>206</v>
      </c>
      <c r="D54" s="209" t="n">
        <v>180.17301503787</v>
      </c>
      <c r="E54" s="209" t="n">
        <v>77.3918044220392</v>
      </c>
      <c r="F54" s="209" t="n">
        <v>53.8377769892447</v>
      </c>
      <c r="G54" s="209" t="n">
        <v>28.4483707954532</v>
      </c>
      <c r="H54" s="209" t="n">
        <v>20.4950628311329</v>
      </c>
      <c r="I54" s="298"/>
      <c r="J54" s="298"/>
      <c r="K54" s="298"/>
      <c r="L54" s="298"/>
      <c r="M54" s="298"/>
    </row>
    <row r="55" s="297" customFormat="true" ht="9.75" hidden="false" customHeight="true" outlineLevel="0" collapsed="false">
      <c r="A55" s="281"/>
      <c r="B55" s="284"/>
      <c r="C55" s="281" t="s">
        <v>207</v>
      </c>
      <c r="D55" s="209" t="n">
        <v>198.149612619737</v>
      </c>
      <c r="E55" s="209" t="n">
        <v>83.3922975841504</v>
      </c>
      <c r="F55" s="209" t="n">
        <v>58.2705537486399</v>
      </c>
      <c r="G55" s="209" t="n">
        <v>35.5271998620534</v>
      </c>
      <c r="H55" s="209" t="n">
        <v>20.9595614248934</v>
      </c>
      <c r="I55" s="298"/>
      <c r="J55" s="298"/>
      <c r="K55" s="298"/>
      <c r="L55" s="298"/>
      <c r="M55" s="298"/>
    </row>
    <row r="56" s="297" customFormat="true" ht="16.5" hidden="false" customHeight="true" outlineLevel="0" collapsed="false">
      <c r="A56" s="281" t="s">
        <v>1119</v>
      </c>
      <c r="B56" s="284" t="s">
        <v>1120</v>
      </c>
      <c r="C56" s="281" t="s">
        <v>205</v>
      </c>
      <c r="D56" s="209" t="n">
        <v>29.7846253498971</v>
      </c>
      <c r="E56" s="209" t="n">
        <v>17.9286094339186</v>
      </c>
      <c r="F56" s="209" t="n">
        <v>8.96430471695931</v>
      </c>
      <c r="G56" s="209" t="n">
        <v>2.02419783931339</v>
      </c>
      <c r="H56" s="209" t="n">
        <v>0.86751335970574</v>
      </c>
      <c r="I56" s="298"/>
      <c r="J56" s="298"/>
      <c r="K56" s="298"/>
      <c r="L56" s="298"/>
      <c r="M56" s="298"/>
    </row>
    <row r="57" s="297" customFormat="true" ht="9.75" hidden="false" customHeight="true" outlineLevel="0" collapsed="false">
      <c r="A57" s="281"/>
      <c r="B57" s="284" t="s">
        <v>1121</v>
      </c>
      <c r="C57" s="281" t="s">
        <v>206</v>
      </c>
      <c r="D57" s="209" t="n">
        <v>23.5540274327946</v>
      </c>
      <c r="E57" s="209" t="n">
        <v>16.2125123888066</v>
      </c>
      <c r="F57" s="209" t="n">
        <v>4.58844690249245</v>
      </c>
      <c r="G57" s="209" t="n">
        <v>2.75306814149547</v>
      </c>
      <c r="H57" s="209" t="s">
        <v>212</v>
      </c>
      <c r="I57" s="298"/>
      <c r="J57" s="298"/>
      <c r="K57" s="298"/>
      <c r="L57" s="298"/>
      <c r="M57" s="298"/>
    </row>
    <row r="58" s="297" customFormat="true" ht="9.75" hidden="false" customHeight="true" outlineLevel="0" collapsed="false">
      <c r="A58" s="281"/>
      <c r="B58" s="284" t="s">
        <v>1122</v>
      </c>
      <c r="C58" s="281" t="s">
        <v>207</v>
      </c>
      <c r="D58" s="209" t="n">
        <v>26.7568869253959</v>
      </c>
      <c r="E58" s="209" t="n">
        <v>17.0946777578918</v>
      </c>
      <c r="F58" s="209" t="n">
        <v>6.83787110315672</v>
      </c>
      <c r="G58" s="209" t="n">
        <v>2.37838994892408</v>
      </c>
      <c r="H58" s="209" t="n">
        <v>0.445948115423264</v>
      </c>
      <c r="I58" s="298"/>
      <c r="J58" s="298"/>
      <c r="K58" s="298"/>
      <c r="L58" s="298"/>
      <c r="M58" s="298"/>
    </row>
    <row r="59" s="297" customFormat="true" ht="16.5" hidden="false" customHeight="true" outlineLevel="0" collapsed="false">
      <c r="A59" s="281" t="s">
        <v>1123</v>
      </c>
      <c r="B59" s="284" t="s">
        <v>1124</v>
      </c>
      <c r="C59" s="281" t="s">
        <v>205</v>
      </c>
      <c r="D59" s="209" t="n">
        <v>9.25347583686122</v>
      </c>
      <c r="E59" s="209" t="n">
        <v>7.22927799754783</v>
      </c>
      <c r="F59" s="209" t="n">
        <v>2.02419783931339</v>
      </c>
      <c r="G59" s="209" t="s">
        <v>212</v>
      </c>
      <c r="H59" s="209" t="s">
        <v>212</v>
      </c>
      <c r="I59" s="298"/>
      <c r="J59" s="298"/>
      <c r="K59" s="298"/>
      <c r="L59" s="298"/>
      <c r="M59" s="298"/>
    </row>
    <row r="60" s="297" customFormat="true" ht="9.75" hidden="false" customHeight="true" outlineLevel="0" collapsed="false">
      <c r="A60" s="281"/>
      <c r="B60" s="284" t="s">
        <v>1125</v>
      </c>
      <c r="C60" s="281" t="s">
        <v>206</v>
      </c>
      <c r="D60" s="209" t="n">
        <v>6.11792920332326</v>
      </c>
      <c r="E60" s="209" t="n">
        <v>5.20023982282477</v>
      </c>
      <c r="F60" s="209" t="n">
        <v>0.611792920332326</v>
      </c>
      <c r="G60" s="209" t="n">
        <v>0.305896460166163</v>
      </c>
      <c r="H60" s="209" t="s">
        <v>212</v>
      </c>
      <c r="I60" s="298"/>
      <c r="J60" s="298"/>
      <c r="K60" s="298"/>
      <c r="L60" s="298"/>
      <c r="M60" s="298"/>
    </row>
    <row r="61" s="297" customFormat="true" ht="9.75" hidden="false" customHeight="true" outlineLevel="0" collapsed="false">
      <c r="A61" s="281"/>
      <c r="B61" s="284"/>
      <c r="C61" s="281" t="s">
        <v>207</v>
      </c>
      <c r="D61" s="209" t="n">
        <v>7.72976733400325</v>
      </c>
      <c r="E61" s="209" t="n">
        <v>6.2432736159257</v>
      </c>
      <c r="F61" s="209" t="n">
        <v>1.33784434626979</v>
      </c>
      <c r="G61" s="209" t="n">
        <v>0.148649371807755</v>
      </c>
      <c r="H61" s="209" t="s">
        <v>212</v>
      </c>
      <c r="I61" s="298"/>
      <c r="J61" s="298"/>
      <c r="K61" s="298"/>
      <c r="L61" s="298"/>
      <c r="M61" s="298"/>
    </row>
    <row r="62" s="297" customFormat="true" ht="16.5" hidden="false" customHeight="true" outlineLevel="0" collapsed="false">
      <c r="A62" s="281" t="s">
        <v>1126</v>
      </c>
      <c r="B62" s="284" t="s">
        <v>1127</v>
      </c>
      <c r="C62" s="281" t="s">
        <v>205</v>
      </c>
      <c r="D62" s="209" t="n">
        <v>17.3502671941148</v>
      </c>
      <c r="E62" s="209" t="n">
        <v>8.38596247715548</v>
      </c>
      <c r="F62" s="209" t="n">
        <v>6.36176463784209</v>
      </c>
      <c r="G62" s="209" t="n">
        <v>1.73502671941148</v>
      </c>
      <c r="H62" s="209" t="n">
        <v>0.86751335970574</v>
      </c>
      <c r="I62" s="298"/>
      <c r="J62" s="298"/>
      <c r="K62" s="298"/>
      <c r="L62" s="298"/>
      <c r="M62" s="298"/>
    </row>
    <row r="63" s="297" customFormat="true" ht="9.75" hidden="false" customHeight="true" outlineLevel="0" collapsed="false">
      <c r="A63" s="281"/>
      <c r="B63" s="284" t="s">
        <v>1128</v>
      </c>
      <c r="C63" s="281" t="s">
        <v>206</v>
      </c>
      <c r="D63" s="209" t="n">
        <v>14.3771336278097</v>
      </c>
      <c r="E63" s="209" t="n">
        <v>9.48279026515105</v>
      </c>
      <c r="F63" s="209" t="n">
        <v>3.67075752199396</v>
      </c>
      <c r="G63" s="209" t="n">
        <v>1.22358584066465</v>
      </c>
      <c r="H63" s="209" t="s">
        <v>212</v>
      </c>
      <c r="I63" s="298"/>
      <c r="J63" s="298"/>
      <c r="K63" s="298"/>
      <c r="L63" s="298"/>
      <c r="M63" s="298"/>
    </row>
    <row r="64" s="297" customFormat="true" ht="9.75" hidden="false" customHeight="true" outlineLevel="0" collapsed="false">
      <c r="A64" s="281"/>
      <c r="B64" s="284"/>
      <c r="C64" s="281" t="s">
        <v>207</v>
      </c>
      <c r="D64" s="209" t="n">
        <v>15.9054827834298</v>
      </c>
      <c r="E64" s="209" t="n">
        <v>8.91896230846528</v>
      </c>
      <c r="F64" s="209" t="n">
        <v>5.05407864146366</v>
      </c>
      <c r="G64" s="209" t="n">
        <v>1.48649371807755</v>
      </c>
      <c r="H64" s="209" t="n">
        <v>0.445948115423264</v>
      </c>
      <c r="I64" s="298"/>
      <c r="J64" s="298"/>
      <c r="K64" s="298"/>
      <c r="L64" s="298"/>
      <c r="M64" s="298"/>
    </row>
    <row r="65" s="297" customFormat="true" ht="16.5" hidden="false" customHeight="true" outlineLevel="0" collapsed="false">
      <c r="A65" s="281" t="s">
        <v>677</v>
      </c>
      <c r="B65" s="284" t="s">
        <v>678</v>
      </c>
      <c r="C65" s="281" t="s">
        <v>205</v>
      </c>
      <c r="D65" s="209" t="n">
        <v>113.933421241354</v>
      </c>
      <c r="E65" s="209" t="n">
        <v>54.3641705415597</v>
      </c>
      <c r="F65" s="209" t="n">
        <v>26.8929141508779</v>
      </c>
      <c r="G65" s="209" t="n">
        <v>23.7120318319569</v>
      </c>
      <c r="H65" s="209" t="n">
        <v>8.96430471695931</v>
      </c>
      <c r="I65" s="298"/>
      <c r="J65" s="298"/>
      <c r="K65" s="298"/>
      <c r="L65" s="298"/>
      <c r="M65" s="298"/>
    </row>
    <row r="66" s="297" customFormat="true" ht="9.75" hidden="false" customHeight="true" outlineLevel="0" collapsed="false">
      <c r="A66" s="281"/>
      <c r="B66" s="284" t="s">
        <v>1129</v>
      </c>
      <c r="C66" s="281" t="s">
        <v>206</v>
      </c>
      <c r="D66" s="209" t="n">
        <v>89.6276628286857</v>
      </c>
      <c r="E66" s="209" t="n">
        <v>48.6375371664199</v>
      </c>
      <c r="F66" s="209" t="n">
        <v>24.7776132734592</v>
      </c>
      <c r="G66" s="209" t="n">
        <v>9.78868672531722</v>
      </c>
      <c r="H66" s="209" t="n">
        <v>6.42382566348942</v>
      </c>
      <c r="I66" s="298"/>
      <c r="J66" s="298"/>
      <c r="K66" s="298"/>
      <c r="L66" s="298"/>
      <c r="M66" s="298"/>
    </row>
    <row r="67" s="297" customFormat="true" ht="9.75" hidden="false" customHeight="true" outlineLevel="0" collapsed="false">
      <c r="A67" s="281"/>
      <c r="B67" s="284"/>
      <c r="C67" s="281" t="s">
        <v>207</v>
      </c>
      <c r="D67" s="209" t="n">
        <v>102.122118431928</v>
      </c>
      <c r="E67" s="209" t="n">
        <v>51.5813320172909</v>
      </c>
      <c r="F67" s="209" t="n">
        <v>25.8649906945493</v>
      </c>
      <c r="G67" s="209" t="n">
        <v>16.946028386084</v>
      </c>
      <c r="H67" s="209" t="n">
        <v>7.72976733400325</v>
      </c>
      <c r="I67" s="298"/>
      <c r="J67" s="298"/>
      <c r="K67" s="298"/>
      <c r="L67" s="298"/>
      <c r="M67" s="298"/>
    </row>
    <row r="68" s="297" customFormat="true" ht="16.5" hidden="false" customHeight="true" outlineLevel="0" collapsed="false">
      <c r="A68" s="281" t="s">
        <v>680</v>
      </c>
      <c r="B68" s="284" t="s">
        <v>1130</v>
      </c>
      <c r="C68" s="281" t="s">
        <v>205</v>
      </c>
      <c r="D68" s="209" t="n">
        <v>113.35507900155</v>
      </c>
      <c r="E68" s="209" t="n">
        <v>54.0749994216578</v>
      </c>
      <c r="F68" s="209" t="n">
        <v>26.8929141508779</v>
      </c>
      <c r="G68" s="209" t="n">
        <v>23.422860712055</v>
      </c>
      <c r="H68" s="209" t="n">
        <v>8.96430471695931</v>
      </c>
      <c r="I68" s="298"/>
      <c r="J68" s="298"/>
      <c r="K68" s="298"/>
      <c r="L68" s="298"/>
      <c r="M68" s="298"/>
    </row>
    <row r="69" s="297" customFormat="true" ht="9.75" hidden="false" customHeight="true" outlineLevel="0" collapsed="false">
      <c r="A69" s="281"/>
      <c r="B69" s="284" t="s">
        <v>1131</v>
      </c>
      <c r="C69" s="281" t="s">
        <v>206</v>
      </c>
      <c r="D69" s="209" t="n">
        <v>89.3217663685196</v>
      </c>
      <c r="E69" s="209" t="n">
        <v>48.6375371664199</v>
      </c>
      <c r="F69" s="209" t="n">
        <v>24.7776132734592</v>
      </c>
      <c r="G69" s="209" t="n">
        <v>9.48279026515105</v>
      </c>
      <c r="H69" s="209" t="n">
        <v>6.42382566348942</v>
      </c>
      <c r="I69" s="298"/>
      <c r="J69" s="298"/>
      <c r="K69" s="298"/>
      <c r="L69" s="298"/>
      <c r="M69" s="298"/>
    </row>
    <row r="70" s="297" customFormat="true" ht="9.75" hidden="false" customHeight="true" outlineLevel="0" collapsed="false">
      <c r="A70" s="281"/>
      <c r="B70" s="284"/>
      <c r="C70" s="281" t="s">
        <v>207</v>
      </c>
      <c r="D70" s="209" t="n">
        <v>101.676170316504</v>
      </c>
      <c r="E70" s="209" t="n">
        <v>51.4326826454831</v>
      </c>
      <c r="F70" s="209" t="n">
        <v>25.8649906945493</v>
      </c>
      <c r="G70" s="209" t="n">
        <v>16.6487296424685</v>
      </c>
      <c r="H70" s="209" t="n">
        <v>7.72976733400325</v>
      </c>
      <c r="I70" s="298"/>
      <c r="J70" s="298"/>
      <c r="K70" s="298"/>
      <c r="L70" s="298"/>
      <c r="M70" s="298"/>
    </row>
    <row r="71" s="297" customFormat="true" ht="16.5" hidden="false" customHeight="true" outlineLevel="0" collapsed="false">
      <c r="A71" s="281" t="s">
        <v>1132</v>
      </c>
      <c r="B71" s="284" t="s">
        <v>1133</v>
      </c>
      <c r="C71" s="281" t="s">
        <v>205</v>
      </c>
      <c r="D71" s="209" t="n">
        <v>49.1590903833252</v>
      </c>
      <c r="E71" s="209" t="n">
        <v>22.2661762324473</v>
      </c>
      <c r="F71" s="209" t="n">
        <v>11.5668447960765</v>
      </c>
      <c r="G71" s="209" t="n">
        <v>10.9885025562727</v>
      </c>
      <c r="H71" s="209" t="n">
        <v>4.3375667985287</v>
      </c>
      <c r="I71" s="298"/>
      <c r="J71" s="298"/>
      <c r="K71" s="298"/>
      <c r="L71" s="298"/>
      <c r="M71" s="298"/>
    </row>
    <row r="72" s="297" customFormat="true" ht="9.75" hidden="false" customHeight="true" outlineLevel="0" collapsed="false">
      <c r="A72" s="281"/>
      <c r="B72" s="284"/>
      <c r="C72" s="281" t="s">
        <v>206</v>
      </c>
      <c r="D72" s="209" t="n">
        <v>40.6842292020997</v>
      </c>
      <c r="E72" s="209" t="n">
        <v>22.6363380522961</v>
      </c>
      <c r="F72" s="209" t="n">
        <v>11.0122725659819</v>
      </c>
      <c r="G72" s="209" t="n">
        <v>3.36486106182779</v>
      </c>
      <c r="H72" s="209" t="n">
        <v>3.67075752199396</v>
      </c>
      <c r="I72" s="298"/>
      <c r="J72" s="298"/>
      <c r="K72" s="298"/>
      <c r="L72" s="298"/>
      <c r="M72" s="298"/>
    </row>
    <row r="73" s="297" customFormat="true" ht="9.75" hidden="false" customHeight="true" outlineLevel="0" collapsed="false">
      <c r="A73" s="281"/>
      <c r="B73" s="284"/>
      <c r="C73" s="281" t="s">
        <v>207</v>
      </c>
      <c r="D73" s="209" t="n">
        <v>45.0407596577497</v>
      </c>
      <c r="E73" s="209" t="n">
        <v>22.446055142971</v>
      </c>
      <c r="F73" s="209" t="n">
        <v>11.2973522573894</v>
      </c>
      <c r="G73" s="209" t="n">
        <v>7.28381921857998</v>
      </c>
      <c r="H73" s="209" t="n">
        <v>4.01353303880938</v>
      </c>
      <c r="I73" s="298"/>
      <c r="J73" s="298"/>
      <c r="K73" s="298"/>
      <c r="L73" s="298"/>
      <c r="M73" s="298"/>
    </row>
    <row r="74" s="297" customFormat="true" ht="16.5" hidden="false" customHeight="true" outlineLevel="0" collapsed="false">
      <c r="A74" s="281" t="s">
        <v>1134</v>
      </c>
      <c r="B74" s="284" t="s">
        <v>1135</v>
      </c>
      <c r="C74" s="281" t="s">
        <v>205</v>
      </c>
      <c r="D74" s="209" t="n">
        <v>4.62673791843061</v>
      </c>
      <c r="E74" s="209" t="n">
        <v>1.15668447960765</v>
      </c>
      <c r="F74" s="209" t="n">
        <v>1.73502671941148</v>
      </c>
      <c r="G74" s="209" t="n">
        <v>1.15668447960765</v>
      </c>
      <c r="H74" s="209" t="n">
        <v>0.578342239803826</v>
      </c>
      <c r="I74" s="298"/>
      <c r="J74" s="298"/>
      <c r="K74" s="298"/>
      <c r="L74" s="298"/>
      <c r="M74" s="298"/>
    </row>
    <row r="75" s="297" customFormat="true" ht="9.75" hidden="false" customHeight="true" outlineLevel="0" collapsed="false">
      <c r="A75" s="281"/>
      <c r="B75" s="284"/>
      <c r="C75" s="281" t="s">
        <v>206</v>
      </c>
      <c r="D75" s="209" t="n">
        <v>3.36486106182779</v>
      </c>
      <c r="E75" s="209" t="n">
        <v>0.611792920332326</v>
      </c>
      <c r="F75" s="209" t="n">
        <v>1.52948230083081</v>
      </c>
      <c r="G75" s="209" t="n">
        <v>0.611792920332326</v>
      </c>
      <c r="H75" s="209" t="n">
        <v>0.611792920332326</v>
      </c>
      <c r="I75" s="298"/>
      <c r="J75" s="298"/>
      <c r="K75" s="298"/>
      <c r="L75" s="298"/>
      <c r="M75" s="298"/>
    </row>
    <row r="76" s="297" customFormat="true" ht="9.75" hidden="false" customHeight="true" outlineLevel="0" collapsed="false">
      <c r="A76" s="281"/>
      <c r="B76" s="284"/>
      <c r="C76" s="281" t="s">
        <v>207</v>
      </c>
      <c r="D76" s="209" t="n">
        <v>4.01353303880938</v>
      </c>
      <c r="E76" s="209" t="n">
        <v>0.891896230846529</v>
      </c>
      <c r="F76" s="209" t="n">
        <v>1.6351430898853</v>
      </c>
      <c r="G76" s="209" t="n">
        <v>0.891896230846529</v>
      </c>
      <c r="H76" s="209" t="n">
        <v>0.594597487231019</v>
      </c>
      <c r="I76" s="298"/>
      <c r="J76" s="298"/>
      <c r="K76" s="298"/>
      <c r="L76" s="298"/>
      <c r="M76" s="298"/>
    </row>
    <row r="77" s="297" customFormat="true" ht="16.5" hidden="false" customHeight="true" outlineLevel="0" collapsed="false">
      <c r="A77" s="281" t="s">
        <v>1136</v>
      </c>
      <c r="B77" s="284" t="s">
        <v>1137</v>
      </c>
      <c r="C77" s="281" t="s">
        <v>205</v>
      </c>
      <c r="D77" s="209" t="n">
        <v>45.3998658246004</v>
      </c>
      <c r="E77" s="209" t="n">
        <v>26.0254007911722</v>
      </c>
      <c r="F77" s="209" t="n">
        <v>9.54264695676313</v>
      </c>
      <c r="G77" s="209" t="n">
        <v>7.51844911744974</v>
      </c>
      <c r="H77" s="209" t="n">
        <v>2.31336895921531</v>
      </c>
      <c r="I77" s="298"/>
      <c r="J77" s="298"/>
      <c r="K77" s="298"/>
      <c r="L77" s="298"/>
      <c r="M77" s="298"/>
    </row>
    <row r="78" s="297" customFormat="true" ht="9.75" hidden="false" customHeight="true" outlineLevel="0" collapsed="false">
      <c r="A78" s="281"/>
      <c r="B78" s="284"/>
      <c r="C78" s="281" t="s">
        <v>206</v>
      </c>
      <c r="D78" s="209" t="n">
        <v>36.4016787597734</v>
      </c>
      <c r="E78" s="209" t="n">
        <v>21.4127522116314</v>
      </c>
      <c r="F78" s="209" t="n">
        <v>9.17689380498489</v>
      </c>
      <c r="G78" s="209" t="n">
        <v>3.97665398216012</v>
      </c>
      <c r="H78" s="209" t="n">
        <v>1.83537876099698</v>
      </c>
      <c r="I78" s="298"/>
      <c r="J78" s="298"/>
      <c r="K78" s="298"/>
      <c r="L78" s="298"/>
      <c r="M78" s="298"/>
    </row>
    <row r="79" s="297" customFormat="true" ht="9.75" hidden="false" customHeight="true" outlineLevel="0" collapsed="false">
      <c r="A79" s="281"/>
      <c r="B79" s="284"/>
      <c r="C79" s="281" t="s">
        <v>207</v>
      </c>
      <c r="D79" s="209" t="n">
        <v>41.0272266189403</v>
      </c>
      <c r="E79" s="209" t="n">
        <v>23.7838994892408</v>
      </c>
      <c r="F79" s="209" t="n">
        <v>9.36491042388855</v>
      </c>
      <c r="G79" s="209" t="n">
        <v>5.79732550050244</v>
      </c>
      <c r="H79" s="209" t="n">
        <v>2.08109120530857</v>
      </c>
      <c r="I79" s="298"/>
      <c r="J79" s="298"/>
      <c r="K79" s="298"/>
      <c r="L79" s="298"/>
      <c r="M79" s="298"/>
    </row>
    <row r="80" s="297" customFormat="true" ht="16.5" hidden="false" customHeight="true" outlineLevel="0" collapsed="false">
      <c r="A80" s="281" t="s">
        <v>1138</v>
      </c>
      <c r="B80" s="284" t="s">
        <v>1139</v>
      </c>
      <c r="C80" s="281" t="s">
        <v>205</v>
      </c>
      <c r="D80" s="209" t="n">
        <v>0.289171119901913</v>
      </c>
      <c r="E80" s="209" t="s">
        <v>212</v>
      </c>
      <c r="F80" s="209" t="s">
        <v>212</v>
      </c>
      <c r="G80" s="209" t="n">
        <v>0.289171119901913</v>
      </c>
      <c r="H80" s="209" t="s">
        <v>212</v>
      </c>
      <c r="I80" s="298"/>
      <c r="J80" s="298"/>
      <c r="K80" s="298"/>
      <c r="L80" s="298"/>
      <c r="M80" s="298"/>
    </row>
    <row r="81" s="297" customFormat="true" ht="9.75" hidden="false" customHeight="true" outlineLevel="0" collapsed="false">
      <c r="A81" s="281"/>
      <c r="B81" s="284"/>
      <c r="C81" s="281" t="s">
        <v>206</v>
      </c>
      <c r="D81" s="209" t="n">
        <v>0.917689380498489</v>
      </c>
      <c r="E81" s="209" t="s">
        <v>212</v>
      </c>
      <c r="F81" s="209" t="s">
        <v>212</v>
      </c>
      <c r="G81" s="209" t="s">
        <v>212</v>
      </c>
      <c r="H81" s="209" t="n">
        <v>0.917689380498489</v>
      </c>
      <c r="I81" s="298"/>
      <c r="J81" s="298"/>
      <c r="K81" s="298"/>
      <c r="L81" s="298"/>
      <c r="M81" s="298"/>
    </row>
    <row r="82" s="297" customFormat="true" ht="9.75" hidden="false" customHeight="true" outlineLevel="0" collapsed="false">
      <c r="A82" s="281"/>
      <c r="B82" s="284"/>
      <c r="C82" s="281" t="s">
        <v>207</v>
      </c>
      <c r="D82" s="209" t="n">
        <v>0.594597487231019</v>
      </c>
      <c r="E82" s="209" t="s">
        <v>212</v>
      </c>
      <c r="F82" s="209" t="s">
        <v>212</v>
      </c>
      <c r="G82" s="209" t="n">
        <v>0.148649371807755</v>
      </c>
      <c r="H82" s="209" t="n">
        <v>0.445948115423264</v>
      </c>
      <c r="I82" s="298"/>
      <c r="J82" s="298"/>
      <c r="K82" s="298"/>
      <c r="L82" s="298"/>
      <c r="M82" s="298"/>
    </row>
    <row r="83" s="297" customFormat="true" ht="16.5" hidden="false" customHeight="true" outlineLevel="0" collapsed="false">
      <c r="A83" s="281" t="s">
        <v>1140</v>
      </c>
      <c r="B83" s="284" t="s">
        <v>1141</v>
      </c>
      <c r="C83" s="281" t="s">
        <v>205</v>
      </c>
      <c r="D83" s="209" t="n">
        <v>13.8802137552918</v>
      </c>
      <c r="E83" s="209" t="n">
        <v>5.49425127813635</v>
      </c>
      <c r="F83" s="209" t="n">
        <v>4.3375667985287</v>
      </c>
      <c r="G83" s="209" t="n">
        <v>2.31336895921531</v>
      </c>
      <c r="H83" s="209" t="n">
        <v>1.73502671941148</v>
      </c>
      <c r="I83" s="298"/>
      <c r="J83" s="298"/>
      <c r="K83" s="298"/>
      <c r="L83" s="298"/>
      <c r="M83" s="298"/>
    </row>
    <row r="84" s="297" customFormat="true" ht="9.75" hidden="false" customHeight="true" outlineLevel="0" collapsed="false">
      <c r="A84" s="281"/>
      <c r="B84" s="284"/>
      <c r="C84" s="281" t="s">
        <v>206</v>
      </c>
      <c r="D84" s="209" t="n">
        <v>12.2358584066465</v>
      </c>
      <c r="E84" s="209" t="n">
        <v>2.4471716813293</v>
      </c>
      <c r="F84" s="209" t="n">
        <v>4.28255044232628</v>
      </c>
      <c r="G84" s="209" t="n">
        <v>2.14127522116314</v>
      </c>
      <c r="H84" s="209" t="n">
        <v>3.36486106182779</v>
      </c>
      <c r="I84" s="298"/>
      <c r="J84" s="298"/>
      <c r="K84" s="298"/>
      <c r="L84" s="298"/>
      <c r="M84" s="298"/>
    </row>
    <row r="85" s="297" customFormat="true" ht="9.75" hidden="false" customHeight="true" outlineLevel="0" collapsed="false">
      <c r="A85" s="281"/>
      <c r="B85" s="284"/>
      <c r="C85" s="281" t="s">
        <v>207</v>
      </c>
      <c r="D85" s="209" t="n">
        <v>13.0811447190824</v>
      </c>
      <c r="E85" s="209" t="n">
        <v>4.01353303880938</v>
      </c>
      <c r="F85" s="209" t="n">
        <v>4.31083178242489</v>
      </c>
      <c r="G85" s="209" t="n">
        <v>2.22974057711632</v>
      </c>
      <c r="H85" s="209" t="n">
        <v>2.52703932073183</v>
      </c>
      <c r="I85" s="298"/>
      <c r="J85" s="298"/>
      <c r="K85" s="298"/>
      <c r="L85" s="298"/>
      <c r="M85" s="298"/>
    </row>
    <row r="86" s="297" customFormat="true" ht="16.5" hidden="false" customHeight="true" outlineLevel="0" collapsed="false">
      <c r="A86" s="281" t="s">
        <v>1142</v>
      </c>
      <c r="B86" s="284" t="s">
        <v>1143</v>
      </c>
      <c r="C86" s="281" t="s">
        <v>205</v>
      </c>
      <c r="D86" s="209" t="n">
        <v>6.07259351794018</v>
      </c>
      <c r="E86" s="209" t="n">
        <v>2.31336895921531</v>
      </c>
      <c r="F86" s="209" t="n">
        <v>3.47005343882296</v>
      </c>
      <c r="G86" s="209" t="n">
        <v>0.289171119901913</v>
      </c>
      <c r="H86" s="209" t="s">
        <v>212</v>
      </c>
      <c r="I86" s="298"/>
      <c r="J86" s="298"/>
      <c r="K86" s="298"/>
      <c r="L86" s="298"/>
      <c r="M86" s="298"/>
    </row>
    <row r="87" s="297" customFormat="true" ht="9.75" hidden="false" customHeight="true" outlineLevel="0" collapsed="false">
      <c r="A87" s="281"/>
      <c r="B87" s="284"/>
      <c r="C87" s="281" t="s">
        <v>206</v>
      </c>
      <c r="D87" s="209" t="n">
        <v>6.72972212365559</v>
      </c>
      <c r="E87" s="209" t="n">
        <v>1.22358584066465</v>
      </c>
      <c r="F87" s="209" t="n">
        <v>4.58844690249245</v>
      </c>
      <c r="G87" s="209" t="n">
        <v>0.917689380498489</v>
      </c>
      <c r="H87" s="209" t="s">
        <v>212</v>
      </c>
      <c r="I87" s="298"/>
      <c r="J87" s="298"/>
      <c r="K87" s="298"/>
      <c r="L87" s="298"/>
      <c r="M87" s="298"/>
    </row>
    <row r="88" s="297" customFormat="true" ht="9.75" hidden="false" customHeight="true" outlineLevel="0" collapsed="false">
      <c r="A88" s="281"/>
      <c r="B88" s="284"/>
      <c r="C88" s="281" t="s">
        <v>207</v>
      </c>
      <c r="D88" s="209" t="n">
        <v>6.39192298773345</v>
      </c>
      <c r="E88" s="209" t="n">
        <v>1.78379246169306</v>
      </c>
      <c r="F88" s="209" t="n">
        <v>4.01353303880938</v>
      </c>
      <c r="G88" s="209" t="n">
        <v>0.594597487231019</v>
      </c>
      <c r="H88" s="209" t="s">
        <v>212</v>
      </c>
      <c r="I88" s="298"/>
      <c r="J88" s="298"/>
      <c r="K88" s="298"/>
      <c r="L88" s="298"/>
      <c r="M88" s="298"/>
    </row>
    <row r="89" s="297" customFormat="true" ht="16.5" hidden="false" customHeight="true" outlineLevel="0" collapsed="false">
      <c r="A89" s="281" t="s">
        <v>1144</v>
      </c>
      <c r="B89" s="284" t="s">
        <v>1145</v>
      </c>
      <c r="C89" s="281" t="s">
        <v>205</v>
      </c>
      <c r="D89" s="209" t="n">
        <v>2.02419783931339</v>
      </c>
      <c r="E89" s="209" t="s">
        <v>212</v>
      </c>
      <c r="F89" s="209" t="n">
        <v>0.289171119901913</v>
      </c>
      <c r="G89" s="209" t="n">
        <v>0.289171119901913</v>
      </c>
      <c r="H89" s="209" t="n">
        <v>1.44585559950957</v>
      </c>
      <c r="I89" s="298"/>
      <c r="J89" s="298"/>
      <c r="K89" s="298"/>
      <c r="L89" s="298"/>
      <c r="M89" s="298"/>
    </row>
    <row r="90" s="297" customFormat="true" ht="9.75" hidden="false" customHeight="true" outlineLevel="0" collapsed="false">
      <c r="A90" s="281"/>
      <c r="B90" s="284" t="s">
        <v>1146</v>
      </c>
      <c r="C90" s="281" t="s">
        <v>206</v>
      </c>
      <c r="D90" s="209" t="n">
        <v>2.14127522116314</v>
      </c>
      <c r="E90" s="209" t="s">
        <v>212</v>
      </c>
      <c r="F90" s="209" t="s">
        <v>212</v>
      </c>
      <c r="G90" s="209" t="n">
        <v>0.305896460166163</v>
      </c>
      <c r="H90" s="209" t="n">
        <v>1.83537876099698</v>
      </c>
      <c r="I90" s="298"/>
      <c r="J90" s="298"/>
      <c r="K90" s="298"/>
      <c r="L90" s="298"/>
      <c r="M90" s="298"/>
    </row>
    <row r="91" s="297" customFormat="true" ht="9.75" hidden="false" customHeight="true" outlineLevel="0" collapsed="false">
      <c r="A91" s="281"/>
      <c r="B91" s="283"/>
      <c r="C91" s="281" t="s">
        <v>207</v>
      </c>
      <c r="D91" s="209" t="n">
        <v>2.08109120530857</v>
      </c>
      <c r="E91" s="209" t="s">
        <v>212</v>
      </c>
      <c r="F91" s="209" t="n">
        <v>0.148649371807755</v>
      </c>
      <c r="G91" s="209" t="n">
        <v>0.297298743615509</v>
      </c>
      <c r="H91" s="209" t="n">
        <v>1.6351430898853</v>
      </c>
      <c r="I91" s="298"/>
      <c r="J91" s="298"/>
      <c r="K91" s="298"/>
      <c r="L91" s="298"/>
      <c r="M91" s="298"/>
    </row>
    <row r="92" s="297" customFormat="true" ht="9.75" hidden="false" customHeight="true" outlineLevel="0" collapsed="false">
      <c r="A92" s="281"/>
      <c r="B92" s="283"/>
      <c r="C92" s="281"/>
      <c r="D92" s="209"/>
      <c r="E92" s="209"/>
      <c r="F92" s="209"/>
      <c r="G92" s="209"/>
      <c r="H92" s="209"/>
      <c r="I92" s="298"/>
      <c r="J92" s="298"/>
      <c r="K92" s="298"/>
      <c r="L92" s="298"/>
      <c r="M92" s="298"/>
    </row>
    <row r="93" s="297" customFormat="true" ht="9.75" hidden="false" customHeight="true" outlineLevel="0" collapsed="false">
      <c r="A93" s="281"/>
      <c r="B93" s="283"/>
      <c r="C93" s="281"/>
      <c r="D93" s="209"/>
      <c r="E93" s="209"/>
      <c r="F93" s="209"/>
      <c r="G93" s="209"/>
      <c r="H93" s="209"/>
      <c r="I93" s="298"/>
      <c r="J93" s="298"/>
      <c r="K93" s="298"/>
      <c r="L93" s="298"/>
      <c r="M93" s="298"/>
    </row>
    <row r="94" s="297" customFormat="true" ht="9.75" hidden="false" customHeight="true" outlineLevel="0" collapsed="false">
      <c r="A94" s="299" t="s">
        <v>1191</v>
      </c>
      <c r="B94" s="299"/>
      <c r="C94" s="283"/>
      <c r="D94" s="283"/>
      <c r="E94" s="283"/>
      <c r="F94" s="283"/>
      <c r="G94" s="283"/>
      <c r="H94" s="283"/>
      <c r="I94" s="298"/>
      <c r="J94" s="298"/>
      <c r="K94" s="298"/>
      <c r="L94" s="298"/>
      <c r="M94" s="298"/>
    </row>
    <row r="95" s="297" customFormat="true" ht="16.5" hidden="false" customHeight="true" outlineLevel="0" collapsed="false">
      <c r="A95" s="281" t="s">
        <v>683</v>
      </c>
      <c r="B95" s="284" t="s">
        <v>684</v>
      </c>
      <c r="C95" s="281" t="s">
        <v>205</v>
      </c>
      <c r="D95" s="209" t="n">
        <v>11.2776736761746</v>
      </c>
      <c r="E95" s="209" t="n">
        <v>0.86751335970574</v>
      </c>
      <c r="F95" s="209" t="n">
        <v>5.49425127813635</v>
      </c>
      <c r="G95" s="209" t="n">
        <v>2.60254007911722</v>
      </c>
      <c r="H95" s="209" t="n">
        <v>2.31336895921531</v>
      </c>
      <c r="I95" s="298"/>
      <c r="J95" s="298"/>
      <c r="K95" s="298"/>
      <c r="L95" s="298"/>
      <c r="M95" s="298"/>
    </row>
    <row r="96" s="297" customFormat="true" ht="9.75" hidden="false" customHeight="true" outlineLevel="0" collapsed="false">
      <c r="A96" s="281"/>
      <c r="B96" s="284"/>
      <c r="C96" s="281" t="s">
        <v>206</v>
      </c>
      <c r="D96" s="209" t="n">
        <v>7.34151504398791</v>
      </c>
      <c r="E96" s="209" t="n">
        <v>0.611792920332326</v>
      </c>
      <c r="F96" s="209" t="n">
        <v>2.75306814149547</v>
      </c>
      <c r="G96" s="209" t="n">
        <v>2.4471716813293</v>
      </c>
      <c r="H96" s="209" t="n">
        <v>1.52948230083081</v>
      </c>
      <c r="I96" s="298"/>
      <c r="J96" s="298"/>
      <c r="K96" s="298"/>
      <c r="L96" s="298"/>
      <c r="M96" s="298"/>
    </row>
    <row r="97" s="297" customFormat="true" ht="9.75" hidden="false" customHeight="true" outlineLevel="0" collapsed="false">
      <c r="A97" s="281"/>
      <c r="B97" s="284"/>
      <c r="C97" s="281" t="s">
        <v>207</v>
      </c>
      <c r="D97" s="209" t="n">
        <v>9.36491042388855</v>
      </c>
      <c r="E97" s="209" t="n">
        <v>0.743246859038774</v>
      </c>
      <c r="F97" s="209" t="n">
        <v>4.16218241061713</v>
      </c>
      <c r="G97" s="209" t="n">
        <v>2.52703932073183</v>
      </c>
      <c r="H97" s="209" t="n">
        <v>1.93244183350081</v>
      </c>
      <c r="I97" s="298"/>
      <c r="J97" s="298"/>
      <c r="K97" s="298"/>
      <c r="L97" s="298"/>
      <c r="M97" s="298"/>
    </row>
    <row r="98" s="297" customFormat="true" ht="16.5" hidden="false" customHeight="true" outlineLevel="0" collapsed="false">
      <c r="A98" s="281" t="s">
        <v>1148</v>
      </c>
      <c r="B98" s="284" t="s">
        <v>1149</v>
      </c>
      <c r="C98" s="281" t="s">
        <v>205</v>
      </c>
      <c r="D98" s="209" t="n">
        <v>11.2776736761746</v>
      </c>
      <c r="E98" s="209" t="n">
        <v>1.44585559950957</v>
      </c>
      <c r="F98" s="209" t="n">
        <v>5.78342239803826</v>
      </c>
      <c r="G98" s="209" t="n">
        <v>3.18088231892104</v>
      </c>
      <c r="H98" s="209" t="n">
        <v>0.86751335970574</v>
      </c>
      <c r="I98" s="298"/>
      <c r="J98" s="298"/>
      <c r="K98" s="298"/>
      <c r="L98" s="298"/>
      <c r="M98" s="298"/>
    </row>
    <row r="99" s="297" customFormat="true" ht="9.75" hidden="false" customHeight="true" outlineLevel="0" collapsed="false">
      <c r="A99" s="281"/>
      <c r="B99" s="284" t="s">
        <v>1150</v>
      </c>
      <c r="C99" s="281" t="s">
        <v>206</v>
      </c>
      <c r="D99" s="209" t="n">
        <v>9.48279026515105</v>
      </c>
      <c r="E99" s="209" t="n">
        <v>2.4471716813293</v>
      </c>
      <c r="F99" s="209" t="n">
        <v>3.97665398216012</v>
      </c>
      <c r="G99" s="209" t="n">
        <v>2.4471716813293</v>
      </c>
      <c r="H99" s="209" t="n">
        <v>0.611792920332326</v>
      </c>
      <c r="I99" s="298"/>
      <c r="J99" s="298"/>
      <c r="K99" s="298"/>
      <c r="L99" s="298"/>
      <c r="M99" s="298"/>
    </row>
    <row r="100" s="297" customFormat="true" ht="9.75" hidden="false" customHeight="true" outlineLevel="0" collapsed="false">
      <c r="A100" s="281"/>
      <c r="B100" s="284"/>
      <c r="C100" s="281" t="s">
        <v>207</v>
      </c>
      <c r="D100" s="209" t="n">
        <v>10.4054560265428</v>
      </c>
      <c r="E100" s="209" t="n">
        <v>1.93244183350081</v>
      </c>
      <c r="F100" s="209" t="n">
        <v>4.90542926965591</v>
      </c>
      <c r="G100" s="209" t="n">
        <v>2.82433806434734</v>
      </c>
      <c r="H100" s="209" t="n">
        <v>0.743246859038774</v>
      </c>
      <c r="I100" s="298"/>
      <c r="J100" s="298"/>
      <c r="K100" s="298"/>
      <c r="L100" s="298"/>
      <c r="M100" s="298"/>
    </row>
    <row r="101" s="297" customFormat="true" ht="16.5" hidden="false" customHeight="true" outlineLevel="0" collapsed="false">
      <c r="A101" s="281" t="s">
        <v>1151</v>
      </c>
      <c r="B101" s="284" t="s">
        <v>1152</v>
      </c>
      <c r="C101" s="281" t="s">
        <v>205</v>
      </c>
      <c r="D101" s="209" t="n">
        <v>1.44585559950957</v>
      </c>
      <c r="E101" s="209" t="s">
        <v>212</v>
      </c>
      <c r="F101" s="209" t="n">
        <v>1.15668447960765</v>
      </c>
      <c r="G101" s="209" t="s">
        <v>212</v>
      </c>
      <c r="H101" s="209" t="n">
        <v>0.289171119901913</v>
      </c>
      <c r="I101" s="298"/>
      <c r="J101" s="298"/>
      <c r="K101" s="298"/>
      <c r="L101" s="298"/>
      <c r="M101" s="298"/>
    </row>
    <row r="102" s="297" customFormat="true" ht="9.75" hidden="false" customHeight="true" outlineLevel="0" collapsed="false">
      <c r="A102" s="281"/>
      <c r="B102" s="284" t="s">
        <v>1153</v>
      </c>
      <c r="C102" s="281" t="s">
        <v>206</v>
      </c>
      <c r="D102" s="209" t="n">
        <v>0.611792920332326</v>
      </c>
      <c r="E102" s="209" t="n">
        <v>0.305896460166163</v>
      </c>
      <c r="F102" s="209" t="n">
        <v>0.305896460166163</v>
      </c>
      <c r="G102" s="209" t="s">
        <v>212</v>
      </c>
      <c r="H102" s="209" t="s">
        <v>212</v>
      </c>
      <c r="I102" s="298"/>
      <c r="J102" s="298"/>
      <c r="K102" s="298"/>
      <c r="L102" s="298"/>
      <c r="M102" s="298"/>
    </row>
    <row r="103" s="297" customFormat="true" ht="9.75" hidden="false" customHeight="true" outlineLevel="0" collapsed="false">
      <c r="A103" s="281"/>
      <c r="B103" s="284"/>
      <c r="C103" s="281" t="s">
        <v>207</v>
      </c>
      <c r="D103" s="209" t="n">
        <v>1.04054560265428</v>
      </c>
      <c r="E103" s="209" t="n">
        <v>0.148649371807755</v>
      </c>
      <c r="F103" s="209" t="n">
        <v>0.743246859038774</v>
      </c>
      <c r="G103" s="209" t="s">
        <v>212</v>
      </c>
      <c r="H103" s="209" t="n">
        <v>0.148649371807755</v>
      </c>
      <c r="I103" s="298"/>
      <c r="J103" s="298"/>
      <c r="K103" s="298"/>
      <c r="L103" s="298"/>
      <c r="M103" s="298"/>
    </row>
    <row r="104" s="297" customFormat="true" ht="16.5" hidden="false" customHeight="true" outlineLevel="0" collapsed="false">
      <c r="A104" s="281" t="s">
        <v>1154</v>
      </c>
      <c r="B104" s="284" t="s">
        <v>1155</v>
      </c>
      <c r="C104" s="281" t="s">
        <v>205</v>
      </c>
      <c r="D104" s="209" t="n">
        <v>5.49425127813635</v>
      </c>
      <c r="E104" s="209" t="s">
        <v>212</v>
      </c>
      <c r="F104" s="209" t="n">
        <v>0.289171119901913</v>
      </c>
      <c r="G104" s="209" t="n">
        <v>3.75922455872487</v>
      </c>
      <c r="H104" s="209" t="n">
        <v>1.44585559950957</v>
      </c>
      <c r="I104" s="298"/>
      <c r="J104" s="298"/>
      <c r="K104" s="298"/>
      <c r="L104" s="298"/>
      <c r="M104" s="298"/>
    </row>
    <row r="105" s="297" customFormat="true" ht="9.75" hidden="false" customHeight="true" outlineLevel="0" collapsed="false">
      <c r="A105" s="281"/>
      <c r="B105" s="284" t="s">
        <v>1156</v>
      </c>
      <c r="C105" s="281" t="s">
        <v>206</v>
      </c>
      <c r="D105" s="209" t="n">
        <v>6.72972212365559</v>
      </c>
      <c r="E105" s="209" t="s">
        <v>212</v>
      </c>
      <c r="F105" s="209" t="n">
        <v>1.52948230083081</v>
      </c>
      <c r="G105" s="209" t="n">
        <v>3.67075752199396</v>
      </c>
      <c r="H105" s="209" t="n">
        <v>1.52948230083081</v>
      </c>
      <c r="I105" s="298"/>
      <c r="J105" s="298"/>
      <c r="K105" s="298"/>
      <c r="L105" s="298"/>
      <c r="M105" s="298"/>
    </row>
    <row r="106" s="297" customFormat="true" ht="9.75" hidden="false" customHeight="true" outlineLevel="0" collapsed="false">
      <c r="A106" s="281"/>
      <c r="B106" s="284"/>
      <c r="C106" s="281" t="s">
        <v>207</v>
      </c>
      <c r="D106" s="209" t="n">
        <v>6.09462424411794</v>
      </c>
      <c r="E106" s="209" t="s">
        <v>212</v>
      </c>
      <c r="F106" s="209" t="n">
        <v>0.891896230846529</v>
      </c>
      <c r="G106" s="209" t="n">
        <v>3.71623429519387</v>
      </c>
      <c r="H106" s="209" t="n">
        <v>1.48649371807755</v>
      </c>
      <c r="I106" s="298"/>
      <c r="J106" s="298"/>
      <c r="K106" s="298"/>
      <c r="L106" s="298"/>
      <c r="M106" s="298"/>
    </row>
    <row r="107" s="297" customFormat="true" ht="16.5" hidden="false" customHeight="true" outlineLevel="0" collapsed="false">
      <c r="A107" s="281" t="s">
        <v>1157</v>
      </c>
      <c r="B107" s="284" t="s">
        <v>1158</v>
      </c>
      <c r="C107" s="281" t="s">
        <v>205</v>
      </c>
      <c r="D107" s="209" t="n">
        <v>2.60254007911722</v>
      </c>
      <c r="E107" s="209" t="n">
        <v>1.44585559950957</v>
      </c>
      <c r="F107" s="209" t="n">
        <v>0.86751335970574</v>
      </c>
      <c r="G107" s="209" t="n">
        <v>0.289171119901913</v>
      </c>
      <c r="H107" s="209" t="s">
        <v>212</v>
      </c>
      <c r="I107" s="298"/>
      <c r="J107" s="298"/>
      <c r="K107" s="298"/>
      <c r="L107" s="298"/>
      <c r="M107" s="298"/>
    </row>
    <row r="108" s="297" customFormat="true" ht="9.75" hidden="false" customHeight="true" outlineLevel="0" collapsed="false">
      <c r="A108" s="281"/>
      <c r="B108" s="284" t="s">
        <v>1159</v>
      </c>
      <c r="C108" s="281" t="s">
        <v>206</v>
      </c>
      <c r="D108" s="209" t="n">
        <v>1.83537876099698</v>
      </c>
      <c r="E108" s="209" t="n">
        <v>1.22358584066465</v>
      </c>
      <c r="F108" s="209" t="n">
        <v>0.305896460166163</v>
      </c>
      <c r="G108" s="209" t="n">
        <v>0.305896460166163</v>
      </c>
      <c r="H108" s="209" t="s">
        <v>212</v>
      </c>
      <c r="I108" s="298"/>
      <c r="J108" s="298"/>
      <c r="K108" s="298"/>
      <c r="L108" s="298"/>
      <c r="M108" s="298"/>
    </row>
    <row r="109" s="297" customFormat="true" ht="9.75" hidden="false" customHeight="true" outlineLevel="0" collapsed="false">
      <c r="A109" s="281"/>
      <c r="B109" s="284"/>
      <c r="C109" s="281" t="s">
        <v>207</v>
      </c>
      <c r="D109" s="209" t="n">
        <v>2.22974057711632</v>
      </c>
      <c r="E109" s="209" t="n">
        <v>1.33784434626979</v>
      </c>
      <c r="F109" s="209" t="n">
        <v>0.594597487231019</v>
      </c>
      <c r="G109" s="209" t="n">
        <v>0.297298743615509</v>
      </c>
      <c r="H109" s="209" t="s">
        <v>212</v>
      </c>
      <c r="I109" s="298"/>
      <c r="J109" s="298"/>
      <c r="K109" s="298"/>
      <c r="L109" s="298"/>
      <c r="M109" s="298"/>
    </row>
    <row r="110" s="297" customFormat="true" ht="16.5" hidden="false" customHeight="true" outlineLevel="0" collapsed="false">
      <c r="A110" s="281" t="s">
        <v>278</v>
      </c>
      <c r="B110" s="284" t="s">
        <v>1160</v>
      </c>
      <c r="C110" s="281" t="s">
        <v>205</v>
      </c>
      <c r="D110" s="209" t="n">
        <v>93.113100608416</v>
      </c>
      <c r="E110" s="209" t="n">
        <v>21.6878339926435</v>
      </c>
      <c r="F110" s="209" t="n">
        <v>19.3744650334282</v>
      </c>
      <c r="G110" s="209" t="n">
        <v>17.3502671941148</v>
      </c>
      <c r="H110" s="209" t="n">
        <v>34.7005343882296</v>
      </c>
      <c r="I110" s="298"/>
      <c r="J110" s="298"/>
      <c r="K110" s="298"/>
      <c r="L110" s="298"/>
      <c r="M110" s="298"/>
    </row>
    <row r="111" s="297" customFormat="true" ht="9.75" hidden="false" customHeight="true" outlineLevel="0" collapsed="false">
      <c r="A111" s="281"/>
      <c r="B111" s="284" t="s">
        <v>280</v>
      </c>
      <c r="C111" s="281" t="s">
        <v>206</v>
      </c>
      <c r="D111" s="209" t="n">
        <v>96.3573849523413</v>
      </c>
      <c r="E111" s="209" t="n">
        <v>23.2481309726284</v>
      </c>
      <c r="F111" s="209" t="n">
        <v>19.2714769904683</v>
      </c>
      <c r="G111" s="209" t="n">
        <v>15.6007194684743</v>
      </c>
      <c r="H111" s="209" t="n">
        <v>38.2370575207704</v>
      </c>
      <c r="I111" s="298"/>
      <c r="J111" s="298"/>
      <c r="K111" s="298"/>
      <c r="L111" s="298"/>
      <c r="M111" s="298"/>
    </row>
    <row r="112" s="297" customFormat="true" ht="9.75" hidden="false" customHeight="true" outlineLevel="0" collapsed="false">
      <c r="A112" s="281"/>
      <c r="B112" s="284"/>
      <c r="C112" s="281" t="s">
        <v>207</v>
      </c>
      <c r="D112" s="209" t="n">
        <v>94.6896498415398</v>
      </c>
      <c r="E112" s="209" t="n">
        <v>22.446055142971</v>
      </c>
      <c r="F112" s="209" t="n">
        <v>19.3244183350081</v>
      </c>
      <c r="G112" s="209" t="n">
        <v>16.5000802706608</v>
      </c>
      <c r="H112" s="209" t="n">
        <v>36.4190960928999</v>
      </c>
      <c r="I112" s="298"/>
      <c r="J112" s="298"/>
      <c r="K112" s="298"/>
      <c r="L112" s="298"/>
      <c r="M112" s="298"/>
    </row>
    <row r="113" s="297" customFormat="true" ht="16.5" hidden="false" customHeight="true" outlineLevel="0" collapsed="false">
      <c r="A113" s="281" t="s">
        <v>685</v>
      </c>
      <c r="B113" s="284" t="s">
        <v>686</v>
      </c>
      <c r="C113" s="281" t="s">
        <v>205</v>
      </c>
      <c r="D113" s="209" t="n">
        <v>6.650935757744</v>
      </c>
      <c r="E113" s="209" t="n">
        <v>1.44585559950957</v>
      </c>
      <c r="F113" s="209" t="n">
        <v>1.44585559950957</v>
      </c>
      <c r="G113" s="209" t="n">
        <v>1.44585559950957</v>
      </c>
      <c r="H113" s="209" t="n">
        <v>2.31336895921531</v>
      </c>
      <c r="I113" s="298"/>
      <c r="J113" s="298"/>
      <c r="K113" s="298"/>
      <c r="L113" s="298"/>
      <c r="M113" s="298"/>
    </row>
    <row r="114" s="297" customFormat="true" ht="9.75" hidden="false" customHeight="true" outlineLevel="0" collapsed="false">
      <c r="A114" s="281"/>
      <c r="B114" s="284"/>
      <c r="C114" s="281" t="s">
        <v>206</v>
      </c>
      <c r="D114" s="209" t="n">
        <v>9.48279026515105</v>
      </c>
      <c r="E114" s="209" t="n">
        <v>4.28255044232628</v>
      </c>
      <c r="F114" s="209" t="n">
        <v>1.83537876099698</v>
      </c>
      <c r="G114" s="209" t="n">
        <v>0.305896460166163</v>
      </c>
      <c r="H114" s="209" t="n">
        <v>3.05896460166163</v>
      </c>
      <c r="I114" s="298"/>
      <c r="J114" s="298"/>
      <c r="K114" s="298"/>
      <c r="L114" s="298"/>
      <c r="M114" s="298"/>
    </row>
    <row r="115" s="297" customFormat="true" ht="9.75" hidden="false" customHeight="true" outlineLevel="0" collapsed="false">
      <c r="A115" s="281"/>
      <c r="B115" s="284"/>
      <c r="C115" s="281" t="s">
        <v>207</v>
      </c>
      <c r="D115" s="209" t="n">
        <v>8.02706607761876</v>
      </c>
      <c r="E115" s="209" t="n">
        <v>2.82433806434734</v>
      </c>
      <c r="F115" s="209" t="n">
        <v>1.6351430898853</v>
      </c>
      <c r="G115" s="209" t="n">
        <v>0.891896230846529</v>
      </c>
      <c r="H115" s="209" t="n">
        <v>2.67568869253959</v>
      </c>
      <c r="I115" s="298"/>
      <c r="J115" s="298"/>
      <c r="K115" s="298"/>
      <c r="L115" s="298"/>
      <c r="M115" s="298"/>
    </row>
    <row r="116" s="297" customFormat="true" ht="16.5" hidden="false" customHeight="true" outlineLevel="0" collapsed="false">
      <c r="A116" s="281" t="s">
        <v>1161</v>
      </c>
      <c r="B116" s="284" t="s">
        <v>1162</v>
      </c>
      <c r="C116" s="281" t="s">
        <v>205</v>
      </c>
      <c r="D116" s="209" t="n">
        <v>1.44585559950957</v>
      </c>
      <c r="E116" s="209" t="n">
        <v>0.86751335970574</v>
      </c>
      <c r="F116" s="209" t="n">
        <v>0.578342239803826</v>
      </c>
      <c r="G116" s="209" t="s">
        <v>212</v>
      </c>
      <c r="H116" s="209" t="s">
        <v>212</v>
      </c>
      <c r="I116" s="298"/>
      <c r="J116" s="298"/>
      <c r="K116" s="298"/>
      <c r="L116" s="298"/>
      <c r="M116" s="298"/>
    </row>
    <row r="117" s="297" customFormat="true" ht="9.75" hidden="false" customHeight="true" outlineLevel="0" collapsed="false">
      <c r="A117" s="281"/>
      <c r="B117" s="284"/>
      <c r="C117" s="281" t="s">
        <v>206</v>
      </c>
      <c r="D117" s="209" t="n">
        <v>1.83537876099698</v>
      </c>
      <c r="E117" s="209" t="n">
        <v>1.52948230083081</v>
      </c>
      <c r="F117" s="209" t="n">
        <v>0.305896460166163</v>
      </c>
      <c r="G117" s="209" t="s">
        <v>212</v>
      </c>
      <c r="H117" s="209" t="s">
        <v>212</v>
      </c>
      <c r="I117" s="298"/>
      <c r="J117" s="298"/>
      <c r="K117" s="298"/>
      <c r="L117" s="298"/>
      <c r="M117" s="298"/>
    </row>
    <row r="118" s="297" customFormat="true" ht="9.75" hidden="false" customHeight="true" outlineLevel="0" collapsed="false">
      <c r="A118" s="281"/>
      <c r="B118" s="284"/>
      <c r="C118" s="281" t="s">
        <v>207</v>
      </c>
      <c r="D118" s="209" t="n">
        <v>1.6351430898853</v>
      </c>
      <c r="E118" s="209" t="n">
        <v>1.18919497446204</v>
      </c>
      <c r="F118" s="209" t="n">
        <v>0.445948115423264</v>
      </c>
      <c r="G118" s="209" t="s">
        <v>212</v>
      </c>
      <c r="H118" s="209" t="s">
        <v>212</v>
      </c>
      <c r="I118" s="298"/>
      <c r="J118" s="298"/>
      <c r="K118" s="298"/>
      <c r="L118" s="298"/>
      <c r="M118" s="298"/>
    </row>
    <row r="119" s="297" customFormat="true" ht="16.5" hidden="false" customHeight="true" outlineLevel="0" collapsed="false">
      <c r="A119" s="281" t="s">
        <v>1163</v>
      </c>
      <c r="B119" s="284" t="s">
        <v>1164</v>
      </c>
      <c r="C119" s="281" t="s">
        <v>205</v>
      </c>
      <c r="D119" s="209" t="n">
        <v>0.578342239803826</v>
      </c>
      <c r="E119" s="209" t="s">
        <v>212</v>
      </c>
      <c r="F119" s="209" t="n">
        <v>0.289171119901913</v>
      </c>
      <c r="G119" s="209" t="s">
        <v>212</v>
      </c>
      <c r="H119" s="209" t="n">
        <v>0.289171119901913</v>
      </c>
      <c r="I119" s="298"/>
      <c r="J119" s="298"/>
      <c r="K119" s="298"/>
      <c r="L119" s="298"/>
      <c r="M119" s="298"/>
    </row>
    <row r="120" s="297" customFormat="true" ht="9.75" hidden="false" customHeight="true" outlineLevel="0" collapsed="false">
      <c r="A120" s="281"/>
      <c r="B120" s="284"/>
      <c r="C120" s="281" t="s">
        <v>206</v>
      </c>
      <c r="D120" s="209" t="n">
        <v>2.4471716813293</v>
      </c>
      <c r="E120" s="209" t="n">
        <v>0.917689380498489</v>
      </c>
      <c r="F120" s="209" t="n">
        <v>0.611792920332326</v>
      </c>
      <c r="G120" s="209" t="n">
        <v>0.305896460166163</v>
      </c>
      <c r="H120" s="209" t="n">
        <v>0.611792920332326</v>
      </c>
      <c r="I120" s="298"/>
      <c r="J120" s="298"/>
      <c r="K120" s="298"/>
      <c r="L120" s="298"/>
      <c r="M120" s="298"/>
    </row>
    <row r="121" s="297" customFormat="true" ht="9.75" hidden="false" customHeight="true" outlineLevel="0" collapsed="false">
      <c r="A121" s="281"/>
      <c r="B121" s="284"/>
      <c r="C121" s="281" t="s">
        <v>207</v>
      </c>
      <c r="D121" s="209" t="n">
        <v>1.48649371807755</v>
      </c>
      <c r="E121" s="209" t="n">
        <v>0.445948115423264</v>
      </c>
      <c r="F121" s="209" t="n">
        <v>0.445948115423264</v>
      </c>
      <c r="G121" s="209" t="n">
        <v>0.148649371807755</v>
      </c>
      <c r="H121" s="209" t="n">
        <v>0.445948115423264</v>
      </c>
      <c r="I121" s="298"/>
      <c r="J121" s="298"/>
      <c r="K121" s="298"/>
      <c r="L121" s="298"/>
      <c r="M121" s="298"/>
    </row>
    <row r="122" s="297" customFormat="true" ht="16.5" hidden="false" customHeight="true" outlineLevel="0" collapsed="false">
      <c r="A122" s="281" t="s">
        <v>1165</v>
      </c>
      <c r="B122" s="284" t="s">
        <v>1166</v>
      </c>
      <c r="C122" s="281" t="s">
        <v>205</v>
      </c>
      <c r="D122" s="209" t="n">
        <v>0.289171119901913</v>
      </c>
      <c r="E122" s="209" t="s">
        <v>212</v>
      </c>
      <c r="F122" s="209" t="s">
        <v>212</v>
      </c>
      <c r="G122" s="209" t="n">
        <v>0.289171119901913</v>
      </c>
      <c r="H122" s="209" t="s">
        <v>212</v>
      </c>
      <c r="I122" s="298"/>
      <c r="J122" s="298"/>
      <c r="K122" s="298"/>
      <c r="L122" s="298"/>
      <c r="M122" s="298"/>
    </row>
    <row r="123" s="297" customFormat="true" ht="9.75" hidden="false" customHeight="true" outlineLevel="0" collapsed="false">
      <c r="A123" s="281"/>
      <c r="B123" s="284"/>
      <c r="C123" s="281" t="s">
        <v>206</v>
      </c>
      <c r="D123" s="209" t="s">
        <v>212</v>
      </c>
      <c r="E123" s="209" t="s">
        <v>212</v>
      </c>
      <c r="F123" s="209" t="s">
        <v>212</v>
      </c>
      <c r="G123" s="209" t="s">
        <v>212</v>
      </c>
      <c r="H123" s="209" t="s">
        <v>212</v>
      </c>
      <c r="I123" s="298"/>
      <c r="J123" s="298"/>
      <c r="K123" s="298"/>
      <c r="L123" s="298"/>
      <c r="M123" s="298"/>
    </row>
    <row r="124" s="297" customFormat="true" ht="9.75" hidden="false" customHeight="true" outlineLevel="0" collapsed="false">
      <c r="A124" s="281"/>
      <c r="B124" s="284"/>
      <c r="C124" s="281" t="s">
        <v>207</v>
      </c>
      <c r="D124" s="209" t="n">
        <v>0.148649371807755</v>
      </c>
      <c r="E124" s="209" t="s">
        <v>212</v>
      </c>
      <c r="F124" s="209" t="s">
        <v>212</v>
      </c>
      <c r="G124" s="209" t="n">
        <v>0.148649371807755</v>
      </c>
      <c r="H124" s="209" t="s">
        <v>212</v>
      </c>
      <c r="I124" s="298"/>
      <c r="J124" s="298"/>
      <c r="K124" s="298"/>
      <c r="L124" s="298"/>
      <c r="M124" s="298"/>
    </row>
    <row r="125" s="297" customFormat="true" ht="16.5" hidden="false" customHeight="true" outlineLevel="0" collapsed="false">
      <c r="A125" s="281" t="s">
        <v>687</v>
      </c>
      <c r="B125" s="284" t="s">
        <v>688</v>
      </c>
      <c r="C125" s="281" t="s">
        <v>205</v>
      </c>
      <c r="D125" s="209" t="n">
        <v>36.1463899877391</v>
      </c>
      <c r="E125" s="209" t="n">
        <v>2.60254007911722</v>
      </c>
      <c r="F125" s="209" t="n">
        <v>6.94010687764592</v>
      </c>
      <c r="G125" s="209" t="n">
        <v>9.25347583686122</v>
      </c>
      <c r="H125" s="209" t="n">
        <v>17.3502671941148</v>
      </c>
      <c r="I125" s="298"/>
      <c r="J125" s="298"/>
      <c r="K125" s="298"/>
      <c r="L125" s="298"/>
      <c r="M125" s="298"/>
    </row>
    <row r="126" s="297" customFormat="true" ht="9.75" hidden="false" customHeight="true" outlineLevel="0" collapsed="false">
      <c r="A126" s="281"/>
      <c r="B126" s="284"/>
      <c r="C126" s="281" t="s">
        <v>206</v>
      </c>
      <c r="D126" s="209" t="n">
        <v>35.1780929191087</v>
      </c>
      <c r="E126" s="209" t="n">
        <v>3.05896460166163</v>
      </c>
      <c r="F126" s="209" t="n">
        <v>7.34151504398791</v>
      </c>
      <c r="G126" s="209" t="n">
        <v>8.87099734481873</v>
      </c>
      <c r="H126" s="209" t="n">
        <v>15.9066159286405</v>
      </c>
      <c r="I126" s="298"/>
      <c r="J126" s="298"/>
      <c r="K126" s="298"/>
      <c r="L126" s="298"/>
      <c r="M126" s="298"/>
    </row>
    <row r="127" s="297" customFormat="true" ht="9.75" hidden="false" customHeight="true" outlineLevel="0" collapsed="false">
      <c r="A127" s="281"/>
      <c r="B127" s="284"/>
      <c r="C127" s="281" t="s">
        <v>207</v>
      </c>
      <c r="D127" s="209" t="n">
        <v>35.6758492338611</v>
      </c>
      <c r="E127" s="209" t="n">
        <v>2.82433806434734</v>
      </c>
      <c r="F127" s="209" t="n">
        <v>7.13516984677223</v>
      </c>
      <c r="G127" s="209" t="n">
        <v>9.06761168027304</v>
      </c>
      <c r="H127" s="209" t="n">
        <v>16.6487296424685</v>
      </c>
      <c r="I127" s="298"/>
      <c r="J127" s="298"/>
      <c r="K127" s="298"/>
      <c r="L127" s="298"/>
      <c r="M127" s="298"/>
    </row>
    <row r="128" s="297" customFormat="true" ht="16.5" hidden="false" customHeight="true" outlineLevel="0" collapsed="false">
      <c r="A128" s="281" t="s">
        <v>1167</v>
      </c>
      <c r="B128" s="284" t="s">
        <v>1168</v>
      </c>
      <c r="C128" s="281" t="s">
        <v>205</v>
      </c>
      <c r="D128" s="209" t="n">
        <v>10.6993314363708</v>
      </c>
      <c r="E128" s="209" t="n">
        <v>0.86751335970574</v>
      </c>
      <c r="F128" s="209" t="n">
        <v>2.89171119901913</v>
      </c>
      <c r="G128" s="209" t="n">
        <v>3.75922455872487</v>
      </c>
      <c r="H128" s="209" t="n">
        <v>3.18088231892104</v>
      </c>
      <c r="I128" s="298"/>
      <c r="J128" s="298"/>
      <c r="K128" s="298"/>
      <c r="L128" s="298"/>
      <c r="M128" s="298"/>
    </row>
    <row r="129" s="297" customFormat="true" ht="9.75" hidden="false" customHeight="true" outlineLevel="0" collapsed="false">
      <c r="A129" s="281"/>
      <c r="B129" s="284"/>
      <c r="C129" s="281" t="s">
        <v>206</v>
      </c>
      <c r="D129" s="209" t="n">
        <v>10.7063761058157</v>
      </c>
      <c r="E129" s="209" t="n">
        <v>1.22358584066465</v>
      </c>
      <c r="F129" s="209" t="n">
        <v>3.05896460166163</v>
      </c>
      <c r="G129" s="209" t="n">
        <v>3.36486106182779</v>
      </c>
      <c r="H129" s="209" t="n">
        <v>3.05896460166163</v>
      </c>
      <c r="I129" s="298"/>
      <c r="J129" s="298"/>
      <c r="K129" s="298"/>
      <c r="L129" s="298"/>
      <c r="M129" s="298"/>
    </row>
    <row r="130" s="297" customFormat="true" ht="9.75" hidden="false" customHeight="true" outlineLevel="0" collapsed="false">
      <c r="A130" s="281"/>
      <c r="B130" s="284"/>
      <c r="C130" s="281" t="s">
        <v>207</v>
      </c>
      <c r="D130" s="209" t="n">
        <v>10.7027547701583</v>
      </c>
      <c r="E130" s="209" t="n">
        <v>1.04054560265428</v>
      </c>
      <c r="F130" s="209" t="n">
        <v>2.9729874361551</v>
      </c>
      <c r="G130" s="209" t="n">
        <v>3.56758492338611</v>
      </c>
      <c r="H130" s="209" t="n">
        <v>3.12163680796285</v>
      </c>
      <c r="I130" s="298"/>
      <c r="J130" s="298"/>
      <c r="K130" s="298"/>
      <c r="L130" s="298"/>
      <c r="M130" s="298"/>
    </row>
    <row r="131" s="297" customFormat="true" ht="16.5" hidden="false" customHeight="true" outlineLevel="0" collapsed="false">
      <c r="A131" s="281" t="s">
        <v>1169</v>
      </c>
      <c r="B131" s="284" t="s">
        <v>1170</v>
      </c>
      <c r="C131" s="281" t="s">
        <v>205</v>
      </c>
      <c r="D131" s="209" t="n">
        <v>8.67513359705739</v>
      </c>
      <c r="E131" s="209" t="n">
        <v>0.578342239803826</v>
      </c>
      <c r="F131" s="209" t="n">
        <v>2.60254007911722</v>
      </c>
      <c r="G131" s="209" t="n">
        <v>3.47005343882296</v>
      </c>
      <c r="H131" s="209" t="n">
        <v>2.02419783931339</v>
      </c>
      <c r="I131" s="298"/>
      <c r="J131" s="298"/>
      <c r="K131" s="298"/>
      <c r="L131" s="298"/>
      <c r="M131" s="298"/>
    </row>
    <row r="132" s="297" customFormat="true" ht="9.75" hidden="false" customHeight="true" outlineLevel="0" collapsed="false">
      <c r="A132" s="281"/>
      <c r="B132" s="284"/>
      <c r="C132" s="281" t="s">
        <v>206</v>
      </c>
      <c r="D132" s="209" t="n">
        <v>8.2592044244864</v>
      </c>
      <c r="E132" s="209" t="n">
        <v>1.22358584066465</v>
      </c>
      <c r="F132" s="209" t="n">
        <v>2.14127522116314</v>
      </c>
      <c r="G132" s="209" t="n">
        <v>3.36486106182779</v>
      </c>
      <c r="H132" s="209" t="n">
        <v>1.52948230083081</v>
      </c>
      <c r="I132" s="298"/>
      <c r="J132" s="298"/>
      <c r="K132" s="298"/>
      <c r="L132" s="298"/>
      <c r="M132" s="298"/>
    </row>
    <row r="133" s="297" customFormat="true" ht="9.75" hidden="false" customHeight="true" outlineLevel="0" collapsed="false">
      <c r="A133" s="281"/>
      <c r="B133" s="284"/>
      <c r="C133" s="281" t="s">
        <v>207</v>
      </c>
      <c r="D133" s="209" t="n">
        <v>8.47301419304202</v>
      </c>
      <c r="E133" s="209" t="n">
        <v>0.891896230846529</v>
      </c>
      <c r="F133" s="209" t="n">
        <v>2.37838994892408</v>
      </c>
      <c r="G133" s="209" t="n">
        <v>3.41893555157836</v>
      </c>
      <c r="H133" s="209" t="n">
        <v>1.78379246169306</v>
      </c>
      <c r="I133" s="298"/>
      <c r="J133" s="298"/>
      <c r="K133" s="298"/>
      <c r="L133" s="298"/>
      <c r="M133" s="298"/>
    </row>
    <row r="134" s="297" customFormat="true" ht="16.5" hidden="false" customHeight="true" outlineLevel="0" collapsed="false">
      <c r="A134" s="281" t="s">
        <v>1171</v>
      </c>
      <c r="B134" s="284" t="s">
        <v>1172</v>
      </c>
      <c r="C134" s="281" t="s">
        <v>205</v>
      </c>
      <c r="D134" s="209" t="n">
        <v>6.650935757744</v>
      </c>
      <c r="E134" s="209" t="n">
        <v>2.89171119901913</v>
      </c>
      <c r="F134" s="209" t="n">
        <v>2.31336895921531</v>
      </c>
      <c r="G134" s="209" t="n">
        <v>0.86751335970574</v>
      </c>
      <c r="H134" s="209" t="n">
        <v>0.578342239803826</v>
      </c>
      <c r="I134" s="298"/>
      <c r="J134" s="298"/>
      <c r="K134" s="298"/>
      <c r="L134" s="298"/>
      <c r="M134" s="298"/>
    </row>
    <row r="135" s="297" customFormat="true" ht="9.75" hidden="false" customHeight="true" outlineLevel="0" collapsed="false">
      <c r="A135" s="281"/>
      <c r="B135" s="284"/>
      <c r="C135" s="281" t="s">
        <v>206</v>
      </c>
      <c r="D135" s="209" t="n">
        <v>6.11792920332326</v>
      </c>
      <c r="E135" s="209" t="n">
        <v>3.67075752199396</v>
      </c>
      <c r="F135" s="209" t="n">
        <v>0.917689380498489</v>
      </c>
      <c r="G135" s="209" t="n">
        <v>0.917689380498489</v>
      </c>
      <c r="H135" s="209" t="n">
        <v>0.611792920332326</v>
      </c>
      <c r="I135" s="298"/>
      <c r="J135" s="298"/>
      <c r="K135" s="298"/>
      <c r="L135" s="298"/>
      <c r="M135" s="298"/>
    </row>
    <row r="136" s="297" customFormat="true" ht="9.75" hidden="false" customHeight="true" outlineLevel="0" collapsed="false">
      <c r="A136" s="281"/>
      <c r="B136" s="284"/>
      <c r="C136" s="281" t="s">
        <v>207</v>
      </c>
      <c r="D136" s="209" t="n">
        <v>6.39192298773345</v>
      </c>
      <c r="E136" s="209" t="n">
        <v>3.2702861797706</v>
      </c>
      <c r="F136" s="209" t="n">
        <v>1.6351430898853</v>
      </c>
      <c r="G136" s="209" t="n">
        <v>0.891896230846529</v>
      </c>
      <c r="H136" s="209" t="n">
        <v>0.594597487231019</v>
      </c>
      <c r="I136" s="298"/>
      <c r="J136" s="298"/>
      <c r="K136" s="298"/>
      <c r="L136" s="298"/>
      <c r="M136" s="298"/>
    </row>
    <row r="137" s="297" customFormat="true" ht="16.5" hidden="false" customHeight="true" outlineLevel="0" collapsed="false">
      <c r="A137" s="281" t="s">
        <v>1173</v>
      </c>
      <c r="B137" s="284" t="s">
        <v>1174</v>
      </c>
      <c r="C137" s="281" t="s">
        <v>205</v>
      </c>
      <c r="D137" s="209" t="n">
        <v>6.07259351794018</v>
      </c>
      <c r="E137" s="209" t="n">
        <v>2.89171119901913</v>
      </c>
      <c r="F137" s="209" t="n">
        <v>2.02419783931339</v>
      </c>
      <c r="G137" s="209" t="n">
        <v>0.86751335970574</v>
      </c>
      <c r="H137" s="209" t="n">
        <v>0.289171119901913</v>
      </c>
      <c r="I137" s="298"/>
      <c r="J137" s="298"/>
      <c r="K137" s="298"/>
      <c r="L137" s="298"/>
      <c r="M137" s="298"/>
    </row>
    <row r="138" s="297" customFormat="true" ht="9.75" hidden="false" customHeight="true" outlineLevel="0" collapsed="false">
      <c r="A138" s="281"/>
      <c r="B138" s="284"/>
      <c r="C138" s="281" t="s">
        <v>206</v>
      </c>
      <c r="D138" s="209" t="n">
        <v>5.50613628299093</v>
      </c>
      <c r="E138" s="209" t="n">
        <v>3.05896460166163</v>
      </c>
      <c r="F138" s="209" t="n">
        <v>0.917689380498489</v>
      </c>
      <c r="G138" s="209" t="n">
        <v>0.917689380498489</v>
      </c>
      <c r="H138" s="209" t="n">
        <v>0.611792920332326</v>
      </c>
      <c r="I138" s="298"/>
      <c r="J138" s="298"/>
      <c r="K138" s="298"/>
      <c r="L138" s="298"/>
      <c r="M138" s="298"/>
    </row>
    <row r="139" s="297" customFormat="true" ht="9.75" hidden="false" customHeight="true" outlineLevel="0" collapsed="false">
      <c r="A139" s="281"/>
      <c r="B139" s="284"/>
      <c r="C139" s="281" t="s">
        <v>207</v>
      </c>
      <c r="D139" s="209" t="n">
        <v>5.79732550050244</v>
      </c>
      <c r="E139" s="209" t="n">
        <v>2.9729874361551</v>
      </c>
      <c r="F139" s="209" t="n">
        <v>1.48649371807755</v>
      </c>
      <c r="G139" s="209" t="n">
        <v>0.891896230846529</v>
      </c>
      <c r="H139" s="209" t="n">
        <v>0.445948115423264</v>
      </c>
      <c r="I139" s="298"/>
      <c r="J139" s="298"/>
      <c r="K139" s="298"/>
      <c r="L139" s="298"/>
      <c r="M139" s="298"/>
    </row>
    <row r="140" s="297" customFormat="true" ht="16.5" hidden="false" customHeight="true" outlineLevel="0" collapsed="false">
      <c r="A140" s="281" t="s">
        <v>1175</v>
      </c>
      <c r="B140" s="284" t="s">
        <v>1176</v>
      </c>
      <c r="C140" s="281" t="s">
        <v>205</v>
      </c>
      <c r="D140" s="209" t="n">
        <v>6.650935757744</v>
      </c>
      <c r="E140" s="209" t="n">
        <v>4.62673791843061</v>
      </c>
      <c r="F140" s="209" t="n">
        <v>1.15668447960765</v>
      </c>
      <c r="G140" s="209" t="n">
        <v>0.289171119901913</v>
      </c>
      <c r="H140" s="209" t="n">
        <v>0.578342239803826</v>
      </c>
      <c r="I140" s="298"/>
      <c r="J140" s="298"/>
      <c r="K140" s="298"/>
      <c r="L140" s="298"/>
      <c r="M140" s="298"/>
    </row>
    <row r="141" s="297" customFormat="true" ht="9.75" hidden="false" customHeight="true" outlineLevel="0" collapsed="false">
      <c r="A141" s="281"/>
      <c r="B141" s="281"/>
      <c r="C141" s="281" t="s">
        <v>206</v>
      </c>
      <c r="D141" s="209" t="n">
        <v>3.67075752199396</v>
      </c>
      <c r="E141" s="209" t="n">
        <v>1.83537876099698</v>
      </c>
      <c r="F141" s="209" t="n">
        <v>0.917689380498489</v>
      </c>
      <c r="G141" s="209" t="s">
        <v>212</v>
      </c>
      <c r="H141" s="209" t="n">
        <v>0.917689380498489</v>
      </c>
      <c r="I141" s="298"/>
      <c r="J141" s="298"/>
      <c r="K141" s="298"/>
      <c r="L141" s="298"/>
      <c r="M141" s="298"/>
    </row>
    <row r="142" s="297" customFormat="true" ht="9.75" hidden="false" customHeight="true" outlineLevel="0" collapsed="false">
      <c r="A142" s="281"/>
      <c r="B142" s="281"/>
      <c r="C142" s="281" t="s">
        <v>207</v>
      </c>
      <c r="D142" s="209" t="n">
        <v>5.20272801327142</v>
      </c>
      <c r="E142" s="209" t="n">
        <v>3.2702861797706</v>
      </c>
      <c r="F142" s="209" t="n">
        <v>1.04054560265428</v>
      </c>
      <c r="G142" s="209" t="n">
        <v>0.148649371807755</v>
      </c>
      <c r="H142" s="209" t="n">
        <v>0.743246859038774</v>
      </c>
      <c r="I142" s="298"/>
      <c r="J142" s="298"/>
      <c r="K142" s="298"/>
      <c r="L142" s="298"/>
      <c r="M142" s="298"/>
    </row>
    <row r="143" s="297" customFormat="true" ht="16.5" hidden="false" customHeight="true" outlineLevel="0" collapsed="false">
      <c r="A143" s="281" t="s">
        <v>1177</v>
      </c>
      <c r="B143" s="287" t="s">
        <v>1178</v>
      </c>
      <c r="C143" s="281" t="s">
        <v>205</v>
      </c>
      <c r="D143" s="209" t="n">
        <v>4.3375667985287</v>
      </c>
      <c r="E143" s="209" t="n">
        <v>3.47005343882296</v>
      </c>
      <c r="F143" s="209" t="n">
        <v>0.86751335970574</v>
      </c>
      <c r="G143" s="209" t="s">
        <v>212</v>
      </c>
      <c r="H143" s="209" t="s">
        <v>212</v>
      </c>
      <c r="I143" s="298"/>
      <c r="J143" s="298"/>
      <c r="K143" s="298"/>
      <c r="L143" s="298"/>
      <c r="M143" s="298"/>
    </row>
    <row r="144" s="297" customFormat="true" ht="9.75" hidden="false" customHeight="true" outlineLevel="0" collapsed="false">
      <c r="A144" s="281"/>
      <c r="B144" s="281"/>
      <c r="C144" s="281" t="s">
        <v>206</v>
      </c>
      <c r="D144" s="209" t="n">
        <v>2.14127522116314</v>
      </c>
      <c r="E144" s="209" t="n">
        <v>1.22358584066465</v>
      </c>
      <c r="F144" s="209" t="n">
        <v>0.611792920332326</v>
      </c>
      <c r="G144" s="209" t="s">
        <v>212</v>
      </c>
      <c r="H144" s="209" t="n">
        <v>0.305896460166163</v>
      </c>
      <c r="I144" s="298"/>
      <c r="J144" s="298"/>
      <c r="K144" s="298"/>
      <c r="L144" s="298"/>
      <c r="M144" s="298"/>
    </row>
    <row r="145" s="297" customFormat="true" ht="9.75" hidden="false" customHeight="true" outlineLevel="0" collapsed="false">
      <c r="A145" s="281"/>
      <c r="B145" s="281"/>
      <c r="C145" s="281" t="s">
        <v>207</v>
      </c>
      <c r="D145" s="209" t="n">
        <v>3.2702861797706</v>
      </c>
      <c r="E145" s="209" t="n">
        <v>2.37838994892408</v>
      </c>
      <c r="F145" s="209" t="n">
        <v>0.743246859038774</v>
      </c>
      <c r="G145" s="209" t="s">
        <v>212</v>
      </c>
      <c r="H145" s="209" t="n">
        <v>0.148649371807755</v>
      </c>
      <c r="I145" s="298"/>
      <c r="J145" s="298"/>
      <c r="K145" s="298"/>
      <c r="L145" s="298"/>
      <c r="M145" s="298"/>
    </row>
    <row r="146" s="297" customFormat="true" ht="16.5" hidden="false" customHeight="true" outlineLevel="0" collapsed="false">
      <c r="A146" s="281" t="s">
        <v>1179</v>
      </c>
      <c r="B146" s="287" t="s">
        <v>1180</v>
      </c>
      <c r="C146" s="281" t="s">
        <v>205</v>
      </c>
      <c r="D146" s="209" t="n">
        <v>5.49425127813635</v>
      </c>
      <c r="E146" s="209" t="n">
        <v>0.86751335970574</v>
      </c>
      <c r="F146" s="209" t="n">
        <v>1.44585559950957</v>
      </c>
      <c r="G146" s="209" t="n">
        <v>1.44585559950957</v>
      </c>
      <c r="H146" s="209" t="n">
        <v>1.73502671941148</v>
      </c>
      <c r="I146" s="298"/>
      <c r="J146" s="298"/>
      <c r="K146" s="298"/>
      <c r="L146" s="298"/>
      <c r="M146" s="298"/>
    </row>
    <row r="147" s="297" customFormat="true" ht="9.75" hidden="false" customHeight="true" outlineLevel="0" collapsed="false">
      <c r="A147" s="281"/>
      <c r="B147" s="281"/>
      <c r="C147" s="281" t="s">
        <v>206</v>
      </c>
      <c r="D147" s="209" t="n">
        <v>3.05896460166163</v>
      </c>
      <c r="E147" s="209" t="n">
        <v>0.611792920332326</v>
      </c>
      <c r="F147" s="209" t="n">
        <v>1.52948230083081</v>
      </c>
      <c r="G147" s="209" t="n">
        <v>0.611792920332326</v>
      </c>
      <c r="H147" s="209" t="n">
        <v>0.305896460166163</v>
      </c>
      <c r="I147" s="298"/>
      <c r="J147" s="298"/>
      <c r="K147" s="298"/>
      <c r="L147" s="298"/>
      <c r="M147" s="298"/>
    </row>
    <row r="148" s="297" customFormat="true" ht="9.75" hidden="false" customHeight="true" outlineLevel="0" collapsed="false">
      <c r="A148" s="281"/>
      <c r="B148" s="281"/>
      <c r="C148" s="281" t="s">
        <v>207</v>
      </c>
      <c r="D148" s="209" t="n">
        <v>4.31083178242489</v>
      </c>
      <c r="E148" s="209" t="n">
        <v>0.743246859038774</v>
      </c>
      <c r="F148" s="209" t="n">
        <v>1.48649371807755</v>
      </c>
      <c r="G148" s="209" t="n">
        <v>1.04054560265428</v>
      </c>
      <c r="H148" s="209" t="n">
        <v>1.04054560265428</v>
      </c>
      <c r="I148" s="298"/>
      <c r="J148" s="298"/>
      <c r="K148" s="298"/>
      <c r="L148" s="298"/>
      <c r="M148" s="298"/>
    </row>
    <row r="149" s="297" customFormat="true" ht="16.5" hidden="false" customHeight="true" outlineLevel="0" collapsed="false">
      <c r="A149" s="281" t="s">
        <v>1181</v>
      </c>
      <c r="B149" s="287" t="s">
        <v>1182</v>
      </c>
      <c r="C149" s="281" t="s">
        <v>205</v>
      </c>
      <c r="D149" s="209" t="n">
        <v>4.3375667985287</v>
      </c>
      <c r="E149" s="209" t="n">
        <v>1.73502671941148</v>
      </c>
      <c r="F149" s="209" t="n">
        <v>0.86751335970574</v>
      </c>
      <c r="G149" s="209" t="n">
        <v>0.289171119901913</v>
      </c>
      <c r="H149" s="209" t="n">
        <v>1.44585559950957</v>
      </c>
      <c r="I149" s="298"/>
      <c r="J149" s="298"/>
      <c r="K149" s="298"/>
      <c r="L149" s="298"/>
      <c r="M149" s="298"/>
    </row>
    <row r="150" s="297" customFormat="true" ht="9.75" hidden="false" customHeight="true" outlineLevel="0" collapsed="false">
      <c r="A150" s="281"/>
      <c r="B150" s="281"/>
      <c r="C150" s="281" t="s">
        <v>206</v>
      </c>
      <c r="D150" s="209" t="n">
        <v>2.4471716813293</v>
      </c>
      <c r="E150" s="209" t="n">
        <v>1.22358584066465</v>
      </c>
      <c r="F150" s="209" t="n">
        <v>0.611792920332326</v>
      </c>
      <c r="G150" s="209" t="s">
        <v>212</v>
      </c>
      <c r="H150" s="209" t="n">
        <v>0.611792920332326</v>
      </c>
      <c r="I150" s="298"/>
      <c r="J150" s="298"/>
      <c r="K150" s="298"/>
      <c r="L150" s="298"/>
      <c r="M150" s="298"/>
    </row>
    <row r="151" s="297" customFormat="true" ht="9.75" hidden="false" customHeight="true" outlineLevel="0" collapsed="false">
      <c r="A151" s="281"/>
      <c r="B151" s="281"/>
      <c r="C151" s="281" t="s">
        <v>207</v>
      </c>
      <c r="D151" s="209" t="n">
        <v>3.41893555157836</v>
      </c>
      <c r="E151" s="209" t="n">
        <v>1.48649371807755</v>
      </c>
      <c r="F151" s="209" t="n">
        <v>0.743246859038774</v>
      </c>
      <c r="G151" s="209" t="n">
        <v>0.148649371807755</v>
      </c>
      <c r="H151" s="209" t="n">
        <v>1.04054560265428</v>
      </c>
      <c r="I151" s="298"/>
      <c r="J151" s="298"/>
      <c r="K151" s="298"/>
      <c r="L151" s="298"/>
      <c r="M151" s="298"/>
    </row>
    <row r="152" s="297" customFormat="true" ht="16.5" hidden="false" customHeight="true" outlineLevel="0" collapsed="false">
      <c r="A152" s="281" t="s">
        <v>689</v>
      </c>
      <c r="B152" s="284" t="s">
        <v>1183</v>
      </c>
      <c r="C152" s="281" t="s">
        <v>205</v>
      </c>
      <c r="D152" s="209" t="n">
        <v>13.0127003955861</v>
      </c>
      <c r="E152" s="209" t="n">
        <v>4.3375667985287</v>
      </c>
      <c r="F152" s="209" t="n">
        <v>2.89171119901913</v>
      </c>
      <c r="G152" s="209" t="n">
        <v>2.02419783931339</v>
      </c>
      <c r="H152" s="209" t="n">
        <v>3.75922455872487</v>
      </c>
      <c r="I152" s="298"/>
      <c r="J152" s="298"/>
      <c r="K152" s="298"/>
      <c r="L152" s="298"/>
      <c r="M152" s="298"/>
    </row>
    <row r="153" s="297" customFormat="true" ht="9.75" hidden="false" customHeight="true" outlineLevel="0" collapsed="false">
      <c r="A153" s="288"/>
      <c r="B153" s="288"/>
      <c r="C153" s="281" t="s">
        <v>206</v>
      </c>
      <c r="D153" s="209" t="n">
        <v>21.7186486717976</v>
      </c>
      <c r="E153" s="209" t="n">
        <v>3.97665398216012</v>
      </c>
      <c r="F153" s="209" t="n">
        <v>3.36486106182779</v>
      </c>
      <c r="G153" s="209" t="n">
        <v>3.67075752199396</v>
      </c>
      <c r="H153" s="209" t="n">
        <v>10.7063761058157</v>
      </c>
      <c r="I153" s="298"/>
      <c r="J153" s="298"/>
      <c r="K153" s="298"/>
      <c r="L153" s="298"/>
      <c r="M153" s="298"/>
    </row>
    <row r="154" s="297" customFormat="true" ht="9.75" hidden="false" customHeight="true" outlineLevel="0" collapsed="false">
      <c r="A154" s="288"/>
      <c r="B154" s="288"/>
      <c r="C154" s="281" t="s">
        <v>207</v>
      </c>
      <c r="D154" s="209" t="n">
        <v>17.2433271296996</v>
      </c>
      <c r="E154" s="209" t="n">
        <v>4.16218241061713</v>
      </c>
      <c r="F154" s="209" t="n">
        <v>3.12163680796285</v>
      </c>
      <c r="G154" s="209" t="n">
        <v>2.82433806434734</v>
      </c>
      <c r="H154" s="209" t="n">
        <v>7.13516984677223</v>
      </c>
      <c r="I154" s="298"/>
      <c r="J154" s="298"/>
      <c r="K154" s="298"/>
      <c r="L154" s="298"/>
      <c r="M154" s="298"/>
    </row>
    <row r="155" s="297" customFormat="true" ht="16.5" hidden="false" customHeight="true" outlineLevel="0" collapsed="false">
      <c r="A155" s="281" t="s">
        <v>691</v>
      </c>
      <c r="B155" s="288" t="s">
        <v>692</v>
      </c>
      <c r="C155" s="281" t="s">
        <v>205</v>
      </c>
      <c r="D155" s="209" t="n">
        <v>2.31336895921531</v>
      </c>
      <c r="E155" s="209" t="n">
        <v>0.86751335970574</v>
      </c>
      <c r="F155" s="209" t="s">
        <v>212</v>
      </c>
      <c r="G155" s="209" t="s">
        <v>212</v>
      </c>
      <c r="H155" s="209" t="n">
        <v>1.44585559950957</v>
      </c>
      <c r="I155" s="298"/>
      <c r="J155" s="298"/>
      <c r="K155" s="298"/>
      <c r="L155" s="298"/>
      <c r="M155" s="298"/>
    </row>
    <row r="156" s="297" customFormat="true" ht="9.75" hidden="false" customHeight="true" outlineLevel="0" collapsed="false">
      <c r="A156" s="281"/>
      <c r="B156" s="288"/>
      <c r="C156" s="281" t="s">
        <v>206</v>
      </c>
      <c r="D156" s="209" t="n">
        <v>6.11792920332326</v>
      </c>
      <c r="E156" s="209" t="n">
        <v>0.611792920332326</v>
      </c>
      <c r="F156" s="209" t="n">
        <v>0.611792920332326</v>
      </c>
      <c r="G156" s="209" t="n">
        <v>0.305896460166163</v>
      </c>
      <c r="H156" s="209" t="n">
        <v>4.58844690249245</v>
      </c>
      <c r="I156" s="298"/>
      <c r="J156" s="298"/>
      <c r="K156" s="298"/>
      <c r="L156" s="298"/>
      <c r="M156" s="298"/>
    </row>
    <row r="157" s="297" customFormat="true" ht="9.75" hidden="false" customHeight="true" outlineLevel="0" collapsed="false">
      <c r="A157" s="288"/>
      <c r="B157" s="288"/>
      <c r="C157" s="281" t="s">
        <v>207</v>
      </c>
      <c r="D157" s="209" t="n">
        <v>4.16218241061713</v>
      </c>
      <c r="E157" s="209" t="n">
        <v>0.743246859038774</v>
      </c>
      <c r="F157" s="209" t="n">
        <v>0.297298743615509</v>
      </c>
      <c r="G157" s="209" t="n">
        <v>0.148649371807755</v>
      </c>
      <c r="H157" s="209" t="n">
        <v>2.9729874361551</v>
      </c>
      <c r="I157" s="298"/>
      <c r="J157" s="298"/>
      <c r="K157" s="298"/>
      <c r="L157" s="298"/>
      <c r="M157" s="298"/>
    </row>
    <row r="158" s="297" customFormat="true" ht="16.5" hidden="false" customHeight="true" outlineLevel="0" collapsed="false">
      <c r="A158" s="281" t="s">
        <v>1184</v>
      </c>
      <c r="B158" s="288" t="s">
        <v>1185</v>
      </c>
      <c r="C158" s="281" t="s">
        <v>205</v>
      </c>
      <c r="D158" s="209" t="n">
        <v>7.51844911744974</v>
      </c>
      <c r="E158" s="209" t="n">
        <v>2.60254007911722</v>
      </c>
      <c r="F158" s="209" t="n">
        <v>2.60254007911722</v>
      </c>
      <c r="G158" s="209" t="n">
        <v>1.15668447960765</v>
      </c>
      <c r="H158" s="209" t="n">
        <v>1.15668447960765</v>
      </c>
      <c r="I158" s="298"/>
      <c r="J158" s="298"/>
      <c r="K158" s="298"/>
      <c r="L158" s="298"/>
      <c r="M158" s="298"/>
    </row>
    <row r="159" s="297" customFormat="true" ht="9.75" hidden="false" customHeight="true" outlineLevel="0" collapsed="false">
      <c r="A159" s="288"/>
      <c r="B159" s="288"/>
      <c r="C159" s="281" t="s">
        <v>206</v>
      </c>
      <c r="D159" s="209" t="n">
        <v>12.5417548668127</v>
      </c>
      <c r="E159" s="209" t="n">
        <v>2.4471716813293</v>
      </c>
      <c r="F159" s="209" t="n">
        <v>2.4471716813293</v>
      </c>
      <c r="G159" s="209" t="n">
        <v>2.75306814149547</v>
      </c>
      <c r="H159" s="209" t="n">
        <v>4.89434336265861</v>
      </c>
      <c r="I159" s="298"/>
      <c r="J159" s="298"/>
      <c r="K159" s="298"/>
      <c r="L159" s="298"/>
      <c r="M159" s="298"/>
    </row>
    <row r="160" s="297" customFormat="true" ht="9.75" hidden="false" customHeight="true" outlineLevel="0" collapsed="false">
      <c r="A160" s="288"/>
      <c r="B160" s="288"/>
      <c r="C160" s="281" t="s">
        <v>207</v>
      </c>
      <c r="D160" s="209" t="n">
        <v>9.95950791111957</v>
      </c>
      <c r="E160" s="209" t="n">
        <v>2.52703932073183</v>
      </c>
      <c r="F160" s="209" t="n">
        <v>2.52703932073183</v>
      </c>
      <c r="G160" s="209" t="n">
        <v>1.93244183350081</v>
      </c>
      <c r="H160" s="209" t="n">
        <v>2.9729874361551</v>
      </c>
      <c r="I160" s="298"/>
      <c r="J160" s="298"/>
      <c r="K160" s="298"/>
      <c r="L160" s="298"/>
      <c r="M160" s="298"/>
    </row>
    <row r="161" s="297" customFormat="true" ht="16.5" hidden="false" customHeight="true" outlineLevel="0" collapsed="false">
      <c r="A161" s="281" t="s">
        <v>281</v>
      </c>
      <c r="B161" s="284" t="s">
        <v>282</v>
      </c>
      <c r="C161" s="281" t="s">
        <v>205</v>
      </c>
      <c r="D161" s="209" t="n">
        <v>59.2800795798922</v>
      </c>
      <c r="E161" s="209" t="n">
        <v>5.20508015823444</v>
      </c>
      <c r="F161" s="209" t="n">
        <v>2.89171119901913</v>
      </c>
      <c r="G161" s="209" t="n">
        <v>6.07259351794018</v>
      </c>
      <c r="H161" s="209" t="n">
        <v>45.1106947046985</v>
      </c>
      <c r="I161" s="298"/>
      <c r="J161" s="298"/>
      <c r="K161" s="298"/>
      <c r="L161" s="298"/>
      <c r="M161" s="298"/>
    </row>
    <row r="162" s="297" customFormat="true" ht="9.75" hidden="false" customHeight="true" outlineLevel="0" collapsed="false">
      <c r="A162" s="281"/>
      <c r="B162" s="284" t="s">
        <v>693</v>
      </c>
      <c r="C162" s="281" t="s">
        <v>206</v>
      </c>
      <c r="D162" s="209" t="n">
        <v>34.8721964589426</v>
      </c>
      <c r="E162" s="209" t="n">
        <v>5.20023982282477</v>
      </c>
      <c r="F162" s="209" t="n">
        <v>2.4471716813293</v>
      </c>
      <c r="G162" s="209" t="n">
        <v>3.97665398216012</v>
      </c>
      <c r="H162" s="209" t="n">
        <v>23.2481309726284</v>
      </c>
      <c r="I162" s="298"/>
      <c r="J162" s="298"/>
      <c r="K162" s="298"/>
      <c r="L162" s="298"/>
      <c r="M162" s="298"/>
    </row>
    <row r="163" s="297" customFormat="true" ht="9.75" hidden="false" customHeight="true" outlineLevel="0" collapsed="false">
      <c r="A163" s="281"/>
      <c r="B163" s="284"/>
      <c r="C163" s="281" t="s">
        <v>207</v>
      </c>
      <c r="D163" s="209" t="n">
        <v>47.4191496066738</v>
      </c>
      <c r="E163" s="209" t="n">
        <v>5.20272801327142</v>
      </c>
      <c r="F163" s="209" t="n">
        <v>2.67568869253959</v>
      </c>
      <c r="G163" s="209" t="n">
        <v>5.05407864146366</v>
      </c>
      <c r="H163" s="209" t="n">
        <v>34.4866542593991</v>
      </c>
      <c r="I163" s="298"/>
      <c r="J163" s="298"/>
      <c r="K163" s="298"/>
      <c r="L163" s="298"/>
      <c r="M163" s="298"/>
    </row>
    <row r="164" s="297" customFormat="true" ht="16.5" hidden="false" customHeight="true" outlineLevel="0" collapsed="false">
      <c r="A164" s="281" t="s">
        <v>284</v>
      </c>
      <c r="B164" s="284" t="s">
        <v>285</v>
      </c>
      <c r="C164" s="281" t="s">
        <v>205</v>
      </c>
      <c r="D164" s="209" t="n">
        <v>50.026603743031</v>
      </c>
      <c r="E164" s="209" t="n">
        <v>2.31336895921531</v>
      </c>
      <c r="F164" s="209" t="n">
        <v>1.15668447960765</v>
      </c>
      <c r="G164" s="209" t="n">
        <v>5.49425127813635</v>
      </c>
      <c r="H164" s="209" t="n">
        <v>41.0622990260717</v>
      </c>
      <c r="I164" s="298"/>
      <c r="J164" s="298"/>
      <c r="K164" s="298"/>
      <c r="L164" s="298"/>
      <c r="M164" s="298"/>
    </row>
    <row r="165" s="297" customFormat="true" ht="9.75" hidden="false" customHeight="true" outlineLevel="0" collapsed="false">
      <c r="A165" s="281"/>
      <c r="B165" s="284"/>
      <c r="C165" s="281" t="s">
        <v>206</v>
      </c>
      <c r="D165" s="209" t="n">
        <v>26.30709557429</v>
      </c>
      <c r="E165" s="209" t="n">
        <v>3.05896460166163</v>
      </c>
      <c r="F165" s="209" t="n">
        <v>0.917689380498489</v>
      </c>
      <c r="G165" s="209" t="n">
        <v>2.75306814149547</v>
      </c>
      <c r="H165" s="209" t="n">
        <v>19.5773734506344</v>
      </c>
      <c r="I165" s="298"/>
      <c r="J165" s="298"/>
      <c r="K165" s="298"/>
      <c r="L165" s="298"/>
      <c r="M165" s="298"/>
    </row>
    <row r="166" s="297" customFormat="true" ht="9.75" hidden="false" customHeight="true" outlineLevel="0" collapsed="false">
      <c r="A166" s="281"/>
      <c r="B166" s="284"/>
      <c r="C166" s="281" t="s">
        <v>207</v>
      </c>
      <c r="D166" s="209" t="n">
        <v>38.5001872982085</v>
      </c>
      <c r="E166" s="209" t="n">
        <v>2.67568869253959</v>
      </c>
      <c r="F166" s="209" t="n">
        <v>1.04054560265428</v>
      </c>
      <c r="G166" s="209" t="n">
        <v>4.16218241061713</v>
      </c>
      <c r="H166" s="209" t="n">
        <v>30.6217705923975</v>
      </c>
      <c r="I166" s="298"/>
      <c r="J166" s="298"/>
      <c r="K166" s="298"/>
      <c r="L166" s="298"/>
      <c r="M166" s="298"/>
    </row>
    <row r="167" s="297" customFormat="true" ht="16.5" hidden="false" customHeight="true" outlineLevel="0" collapsed="false">
      <c r="A167" s="281" t="s">
        <v>702</v>
      </c>
      <c r="B167" s="284" t="s">
        <v>703</v>
      </c>
      <c r="C167" s="281" t="s">
        <v>205</v>
      </c>
      <c r="D167" s="209" t="n">
        <v>13.0127003955861</v>
      </c>
      <c r="E167" s="209" t="n">
        <v>0.578342239803826</v>
      </c>
      <c r="F167" s="209" t="n">
        <v>1.44585559950957</v>
      </c>
      <c r="G167" s="209" t="n">
        <v>1.73502671941148</v>
      </c>
      <c r="H167" s="209" t="n">
        <v>9.25347583686122</v>
      </c>
      <c r="I167" s="298"/>
      <c r="J167" s="298"/>
      <c r="K167" s="298"/>
      <c r="L167" s="298"/>
      <c r="M167" s="298"/>
    </row>
    <row r="168" s="297" customFormat="true" ht="9.75" hidden="false" customHeight="true" outlineLevel="0" collapsed="false">
      <c r="A168" s="281"/>
      <c r="B168" s="284" t="s">
        <v>704</v>
      </c>
      <c r="C168" s="281" t="s">
        <v>206</v>
      </c>
      <c r="D168" s="209" t="n">
        <v>10.0945831854834</v>
      </c>
      <c r="E168" s="209" t="n">
        <v>1.83537876099698</v>
      </c>
      <c r="F168" s="209" t="s">
        <v>212</v>
      </c>
      <c r="G168" s="209" t="n">
        <v>0.917689380498489</v>
      </c>
      <c r="H168" s="209" t="n">
        <v>7.34151504398791</v>
      </c>
      <c r="I168" s="298"/>
      <c r="J168" s="298"/>
      <c r="K168" s="298"/>
      <c r="L168" s="298"/>
      <c r="M168" s="298"/>
    </row>
    <row r="169" s="297" customFormat="true" ht="9.75" hidden="false" customHeight="true" outlineLevel="0" collapsed="false">
      <c r="A169" s="281"/>
      <c r="B169" s="284"/>
      <c r="C169" s="281" t="s">
        <v>207</v>
      </c>
      <c r="D169" s="209" t="n">
        <v>11.5946510010049</v>
      </c>
      <c r="E169" s="209" t="n">
        <v>1.18919497446204</v>
      </c>
      <c r="F169" s="209" t="n">
        <v>0.743246859038774</v>
      </c>
      <c r="G169" s="209" t="n">
        <v>1.33784434626979</v>
      </c>
      <c r="H169" s="209" t="n">
        <v>8.32436482123427</v>
      </c>
      <c r="I169" s="298"/>
      <c r="J169" s="298"/>
      <c r="K169" s="298"/>
      <c r="L169" s="298"/>
      <c r="M169" s="298"/>
    </row>
    <row r="170" s="297" customFormat="true" ht="16.5" hidden="false" customHeight="true" outlineLevel="0" collapsed="false">
      <c r="A170" s="281" t="s">
        <v>286</v>
      </c>
      <c r="B170" s="284" t="s">
        <v>287</v>
      </c>
      <c r="C170" s="281" t="s">
        <v>205</v>
      </c>
      <c r="D170" s="209" t="n">
        <v>13.0127003955861</v>
      </c>
      <c r="E170" s="209" t="n">
        <v>0.578342239803826</v>
      </c>
      <c r="F170" s="209" t="n">
        <v>1.44585559950957</v>
      </c>
      <c r="G170" s="209" t="n">
        <v>1.73502671941148</v>
      </c>
      <c r="H170" s="209" t="n">
        <v>9.25347583686122</v>
      </c>
      <c r="I170" s="298"/>
      <c r="J170" s="298"/>
      <c r="K170" s="298"/>
      <c r="L170" s="298"/>
      <c r="M170" s="298"/>
    </row>
    <row r="171" s="297" customFormat="true" ht="9.75" hidden="false" customHeight="true" outlineLevel="0" collapsed="false">
      <c r="A171" s="281"/>
      <c r="B171" s="284"/>
      <c r="C171" s="281" t="s">
        <v>206</v>
      </c>
      <c r="D171" s="209" t="n">
        <v>10.0945831854834</v>
      </c>
      <c r="E171" s="209" t="n">
        <v>1.83537876099698</v>
      </c>
      <c r="F171" s="209" t="s">
        <v>212</v>
      </c>
      <c r="G171" s="209" t="n">
        <v>0.917689380498489</v>
      </c>
      <c r="H171" s="209" t="n">
        <v>7.34151504398791</v>
      </c>
      <c r="I171" s="298"/>
      <c r="J171" s="298"/>
      <c r="K171" s="298"/>
      <c r="L171" s="298"/>
      <c r="M171" s="298"/>
    </row>
    <row r="172" s="297" customFormat="true" ht="9.75" hidden="false" customHeight="true" outlineLevel="0" collapsed="false">
      <c r="A172" s="281"/>
      <c r="B172" s="284"/>
      <c r="C172" s="281" t="s">
        <v>207</v>
      </c>
      <c r="D172" s="209" t="n">
        <v>11.5946510010049</v>
      </c>
      <c r="E172" s="209" t="n">
        <v>1.18919497446204</v>
      </c>
      <c r="F172" s="209" t="n">
        <v>0.743246859038774</v>
      </c>
      <c r="G172" s="209" t="n">
        <v>1.33784434626979</v>
      </c>
      <c r="H172" s="209" t="n">
        <v>8.32436482123427</v>
      </c>
      <c r="I172" s="298"/>
      <c r="J172" s="298"/>
      <c r="K172" s="298"/>
      <c r="L172" s="298"/>
      <c r="M172" s="298"/>
    </row>
    <row r="173" s="297" customFormat="true" ht="16.5" hidden="false" customHeight="true" outlineLevel="0" collapsed="false">
      <c r="A173" s="281" t="s">
        <v>288</v>
      </c>
      <c r="B173" s="282" t="s">
        <v>289</v>
      </c>
      <c r="C173" s="281" t="s">
        <v>205</v>
      </c>
      <c r="D173" s="209" t="n">
        <v>0.578342239803826</v>
      </c>
      <c r="E173" s="209" t="s">
        <v>212</v>
      </c>
      <c r="F173" s="209" t="s">
        <v>212</v>
      </c>
      <c r="G173" s="209" t="s">
        <v>212</v>
      </c>
      <c r="H173" s="209" t="n">
        <v>0.578342239803826</v>
      </c>
      <c r="I173" s="298"/>
      <c r="J173" s="298"/>
      <c r="K173" s="298"/>
      <c r="L173" s="298"/>
      <c r="M173" s="298"/>
    </row>
    <row r="174" s="297" customFormat="true" ht="9.75" hidden="false" customHeight="true" outlineLevel="0" collapsed="false">
      <c r="A174" s="281"/>
      <c r="B174" s="282"/>
      <c r="C174" s="281" t="s">
        <v>206</v>
      </c>
      <c r="D174" s="209" t="n">
        <v>1.22358584066465</v>
      </c>
      <c r="E174" s="209" t="s">
        <v>212</v>
      </c>
      <c r="F174" s="209" t="s">
        <v>212</v>
      </c>
      <c r="G174" s="209" t="n">
        <v>0.305896460166163</v>
      </c>
      <c r="H174" s="209" t="n">
        <v>0.917689380498489</v>
      </c>
      <c r="I174" s="298"/>
      <c r="J174" s="298"/>
      <c r="K174" s="298"/>
      <c r="L174" s="298"/>
      <c r="M174" s="298"/>
    </row>
    <row r="175" s="297" customFormat="true" ht="9.75" hidden="false" customHeight="true" outlineLevel="0" collapsed="false">
      <c r="A175" s="281"/>
      <c r="B175" s="282"/>
      <c r="C175" s="281" t="s">
        <v>207</v>
      </c>
      <c r="D175" s="209" t="n">
        <v>0.891896230846529</v>
      </c>
      <c r="E175" s="209" t="s">
        <v>212</v>
      </c>
      <c r="F175" s="209" t="s">
        <v>212</v>
      </c>
      <c r="G175" s="209" t="n">
        <v>0.148649371807755</v>
      </c>
      <c r="H175" s="209" t="n">
        <v>0.743246859038774</v>
      </c>
      <c r="I175" s="298"/>
      <c r="J175" s="298"/>
      <c r="K175" s="298"/>
      <c r="L175" s="298"/>
      <c r="M175" s="298"/>
    </row>
    <row r="176" s="297" customFormat="true" ht="16.5" hidden="false" customHeight="true" outlineLevel="0" collapsed="false">
      <c r="A176" s="281" t="s">
        <v>1066</v>
      </c>
      <c r="B176" s="288" t="s">
        <v>1067</v>
      </c>
      <c r="C176" s="281" t="s">
        <v>205</v>
      </c>
      <c r="D176" s="209" t="n">
        <v>4.3375667985287</v>
      </c>
      <c r="E176" s="209" t="s">
        <v>212</v>
      </c>
      <c r="F176" s="209" t="n">
        <v>0.289171119901913</v>
      </c>
      <c r="G176" s="209" t="n">
        <v>0.289171119901913</v>
      </c>
      <c r="H176" s="209" t="n">
        <v>3.75922455872487</v>
      </c>
      <c r="I176" s="298"/>
      <c r="J176" s="298"/>
      <c r="K176" s="298"/>
      <c r="L176" s="298"/>
      <c r="M176" s="298"/>
    </row>
    <row r="177" s="297" customFormat="true" ht="9.75" hidden="false" customHeight="true" outlineLevel="0" collapsed="false">
      <c r="A177" s="288"/>
      <c r="B177" s="288"/>
      <c r="C177" s="281" t="s">
        <v>206</v>
      </c>
      <c r="D177" s="209" t="n">
        <v>2.14127522116314</v>
      </c>
      <c r="E177" s="209" t="s">
        <v>212</v>
      </c>
      <c r="F177" s="209" t="s">
        <v>212</v>
      </c>
      <c r="G177" s="209" t="s">
        <v>212</v>
      </c>
      <c r="H177" s="209" t="n">
        <v>2.14127522116314</v>
      </c>
      <c r="I177" s="298"/>
      <c r="J177" s="298"/>
      <c r="K177" s="298"/>
      <c r="L177" s="298"/>
      <c r="M177" s="298"/>
    </row>
    <row r="178" s="297" customFormat="true" ht="9.75" hidden="false" customHeight="true" outlineLevel="0" collapsed="false">
      <c r="A178" s="288"/>
      <c r="B178" s="288"/>
      <c r="C178" s="281" t="s">
        <v>207</v>
      </c>
      <c r="D178" s="209" t="n">
        <v>3.2702861797706</v>
      </c>
      <c r="E178" s="209" t="s">
        <v>212</v>
      </c>
      <c r="F178" s="209" t="n">
        <v>0.148649371807755</v>
      </c>
      <c r="G178" s="209" t="n">
        <v>0.148649371807755</v>
      </c>
      <c r="H178" s="209" t="n">
        <v>2.9729874361551</v>
      </c>
      <c r="I178" s="298"/>
      <c r="J178" s="298"/>
      <c r="K178" s="298"/>
      <c r="L178" s="298"/>
      <c r="M178" s="298"/>
    </row>
    <row r="179" s="297" customFormat="true" ht="9.75" hidden="false" customHeight="true" outlineLevel="0" collapsed="false">
      <c r="C179" s="290"/>
      <c r="D179" s="291"/>
      <c r="E179" s="291"/>
      <c r="F179" s="291"/>
      <c r="G179" s="291"/>
      <c r="H179" s="291"/>
      <c r="I179" s="298"/>
      <c r="M179" s="298"/>
    </row>
    <row r="180" s="297" customFormat="true" ht="16.5" hidden="false" customHeight="true" outlineLevel="0" collapsed="false">
      <c r="C180" s="290"/>
      <c r="D180" s="291"/>
      <c r="E180" s="291"/>
      <c r="F180" s="291"/>
      <c r="G180" s="291"/>
      <c r="H180" s="291"/>
      <c r="I180" s="298"/>
      <c r="M180" s="298"/>
    </row>
    <row r="181" s="297" customFormat="true" ht="9.75" hidden="false" customHeight="true" outlineLevel="0" collapsed="false">
      <c r="A181" s="290"/>
      <c r="B181" s="290"/>
      <c r="C181" s="290"/>
      <c r="D181" s="291"/>
      <c r="E181" s="291"/>
      <c r="F181" s="291"/>
      <c r="G181" s="291"/>
      <c r="H181" s="291"/>
      <c r="I181" s="298"/>
      <c r="M181" s="298"/>
    </row>
    <row r="182" s="35" customFormat="true" ht="12" hidden="false" customHeight="false" outlineLevel="0" collapsed="false">
      <c r="A182" s="77"/>
      <c r="B182" s="77"/>
      <c r="C182" s="290"/>
      <c r="D182" s="291"/>
      <c r="E182" s="291"/>
      <c r="F182" s="291"/>
      <c r="G182" s="291"/>
      <c r="H182" s="291"/>
      <c r="I182" s="298"/>
    </row>
    <row r="183" s="35" customFormat="true" ht="12" hidden="false" customHeight="false" outlineLevel="0" collapsed="false">
      <c r="A183" s="77"/>
      <c r="B183" s="77"/>
      <c r="C183" s="290"/>
      <c r="D183" s="291"/>
      <c r="E183" s="291"/>
      <c r="F183" s="291"/>
      <c r="G183" s="291"/>
      <c r="H183" s="291"/>
      <c r="I183" s="298"/>
    </row>
    <row r="184" s="35" customFormat="true" ht="12" hidden="false" customHeight="false" outlineLevel="0" collapsed="false">
      <c r="A184" s="77"/>
      <c r="C184" s="77"/>
      <c r="D184" s="292"/>
      <c r="E184" s="292"/>
      <c r="F184" s="292"/>
      <c r="G184" s="292"/>
      <c r="H184" s="292"/>
      <c r="I184" s="298"/>
    </row>
    <row r="185" s="35" customFormat="true" ht="12" hidden="false" customHeight="false" outlineLevel="0" collapsed="false">
      <c r="A185" s="77"/>
      <c r="B185" s="77"/>
      <c r="C185" s="77"/>
      <c r="D185" s="292"/>
      <c r="E185" s="292"/>
      <c r="F185" s="292"/>
      <c r="G185" s="292"/>
      <c r="H185" s="292"/>
      <c r="I185" s="298"/>
    </row>
    <row r="186" s="35" customFormat="true" ht="12" hidden="false" customHeight="false" outlineLevel="0" collapsed="false">
      <c r="A186" s="77"/>
      <c r="B186" s="77"/>
      <c r="C186" s="77"/>
      <c r="D186" s="292"/>
      <c r="E186" s="292"/>
      <c r="F186" s="292"/>
      <c r="G186" s="292"/>
      <c r="H186" s="292"/>
      <c r="I186" s="298"/>
    </row>
    <row r="187" s="35" customFormat="true" ht="12" hidden="false" customHeight="false" outlineLevel="0" collapsed="false">
      <c r="A187" s="77"/>
      <c r="B187" s="77"/>
      <c r="C187" s="77"/>
      <c r="D187" s="292"/>
      <c r="E187" s="292"/>
      <c r="F187" s="292"/>
      <c r="G187" s="292"/>
      <c r="H187" s="292"/>
      <c r="I187" s="298"/>
    </row>
    <row r="188" s="35" customFormat="true" ht="12" hidden="false" customHeight="false" outlineLevel="0" collapsed="false">
      <c r="A188" s="77"/>
      <c r="B188" s="77"/>
      <c r="C188" s="77"/>
      <c r="D188" s="292"/>
      <c r="E188" s="292"/>
      <c r="F188" s="292"/>
      <c r="G188" s="292"/>
      <c r="H188" s="292"/>
      <c r="I188" s="298"/>
    </row>
    <row r="189" s="35" customFormat="true" ht="12" hidden="false" customHeight="false" outlineLevel="0" collapsed="false">
      <c r="A189" s="77"/>
      <c r="B189" s="77"/>
      <c r="C189" s="77"/>
      <c r="D189" s="292"/>
      <c r="E189" s="292"/>
      <c r="F189" s="292"/>
      <c r="G189" s="292"/>
      <c r="H189" s="292"/>
      <c r="I189" s="298"/>
    </row>
    <row r="190" s="35" customFormat="true" ht="12" hidden="false" customHeight="false" outlineLevel="0" collapsed="false">
      <c r="A190" s="77"/>
      <c r="B190" s="77"/>
      <c r="C190" s="77"/>
      <c r="D190" s="292"/>
      <c r="E190" s="292"/>
      <c r="F190" s="292"/>
      <c r="G190" s="292"/>
      <c r="H190" s="292"/>
      <c r="I190" s="298"/>
    </row>
    <row r="191" s="35" customFormat="true" ht="12" hidden="false" customHeight="false" outlineLevel="0" collapsed="false">
      <c r="A191" s="77"/>
      <c r="B191" s="77"/>
      <c r="C191" s="77"/>
      <c r="D191" s="292"/>
      <c r="E191" s="292"/>
      <c r="F191" s="292"/>
      <c r="G191" s="292"/>
      <c r="H191" s="293"/>
      <c r="I191" s="298"/>
    </row>
    <row r="192" s="35" customFormat="true" ht="12" hidden="false" customHeight="false" outlineLevel="0" collapsed="false">
      <c r="A192" s="77"/>
      <c r="B192" s="77"/>
      <c r="C192" s="77"/>
      <c r="D192" s="292"/>
      <c r="E192" s="292"/>
      <c r="F192" s="292"/>
      <c r="G192" s="292"/>
      <c r="H192" s="292"/>
      <c r="I192" s="298"/>
    </row>
    <row r="193" s="35" customFormat="true" ht="12" hidden="false" customHeight="false" outlineLevel="0" collapsed="false">
      <c r="A193" s="77"/>
      <c r="B193" s="77"/>
      <c r="C193" s="77"/>
      <c r="D193" s="292"/>
      <c r="E193" s="292"/>
      <c r="F193" s="292"/>
      <c r="G193" s="292"/>
      <c r="H193" s="292"/>
      <c r="I193" s="298"/>
    </row>
    <row r="194" s="35" customFormat="true" ht="12" hidden="false" customHeight="false" outlineLevel="0" collapsed="false">
      <c r="A194" s="77"/>
      <c r="B194" s="77"/>
      <c r="C194" s="77"/>
      <c r="D194" s="292"/>
      <c r="E194" s="292"/>
      <c r="F194" s="292"/>
      <c r="G194" s="292"/>
      <c r="H194" s="292"/>
    </row>
    <row r="195" s="35" customFormat="true" ht="12" hidden="false" customHeight="false" outlineLevel="0" collapsed="false">
      <c r="A195" s="77"/>
      <c r="B195" s="77"/>
      <c r="C195" s="77"/>
      <c r="D195" s="292"/>
      <c r="E195" s="292"/>
      <c r="F195" s="292"/>
      <c r="G195" s="292"/>
      <c r="H195" s="292"/>
    </row>
    <row r="196" s="35" customFormat="true" ht="12" hidden="false" customHeight="false" outlineLevel="0" collapsed="false">
      <c r="A196" s="77"/>
      <c r="B196" s="77"/>
      <c r="C196" s="77"/>
      <c r="D196" s="292"/>
      <c r="E196" s="292"/>
      <c r="F196" s="292"/>
      <c r="G196" s="292"/>
      <c r="H196" s="292"/>
    </row>
    <row r="197" s="35" customFormat="true" ht="12" hidden="false" customHeight="false" outlineLevel="0" collapsed="false">
      <c r="A197" s="77"/>
      <c r="B197" s="77"/>
      <c r="C197" s="77"/>
      <c r="D197" s="292"/>
      <c r="E197" s="292"/>
      <c r="F197" s="292"/>
      <c r="G197" s="292"/>
      <c r="H197" s="292"/>
    </row>
    <row r="198" s="35" customFormat="true" ht="12" hidden="false" customHeight="false" outlineLevel="0" collapsed="false">
      <c r="A198" s="77"/>
      <c r="B198" s="77"/>
      <c r="C198" s="77"/>
      <c r="D198" s="292"/>
      <c r="E198" s="292"/>
      <c r="F198" s="292"/>
      <c r="G198" s="292"/>
      <c r="H198" s="292"/>
    </row>
    <row r="199" s="35" customFormat="true" ht="12" hidden="false" customHeight="false" outlineLevel="0" collapsed="false">
      <c r="A199" s="77"/>
      <c r="B199" s="77"/>
      <c r="C199" s="77"/>
      <c r="D199" s="292"/>
      <c r="E199" s="292"/>
      <c r="F199" s="292"/>
      <c r="G199" s="292"/>
      <c r="H199" s="292"/>
    </row>
    <row r="200" s="35" customFormat="true" ht="12" hidden="false" customHeight="false" outlineLevel="0" collapsed="false">
      <c r="A200" s="77"/>
      <c r="B200" s="77"/>
      <c r="C200" s="77"/>
      <c r="D200" s="292"/>
      <c r="E200" s="292"/>
      <c r="F200" s="292"/>
      <c r="G200" s="292"/>
      <c r="H200" s="292"/>
    </row>
    <row r="201" s="35" customFormat="true" ht="12" hidden="false" customHeight="false" outlineLevel="0" collapsed="false">
      <c r="A201" s="77"/>
      <c r="B201" s="77"/>
      <c r="C201" s="77"/>
      <c r="D201" s="292"/>
      <c r="E201" s="292"/>
      <c r="F201" s="292"/>
      <c r="G201" s="292"/>
      <c r="H201" s="292"/>
    </row>
    <row r="202" s="35" customFormat="true" ht="12" hidden="false" customHeight="false" outlineLevel="0" collapsed="false">
      <c r="A202" s="77"/>
      <c r="B202" s="77"/>
      <c r="C202" s="77"/>
      <c r="D202" s="292"/>
      <c r="E202" s="292"/>
      <c r="F202" s="292"/>
      <c r="G202" s="292"/>
      <c r="H202" s="292"/>
    </row>
    <row r="203" s="35" customFormat="true" ht="12" hidden="false" customHeight="false" outlineLevel="0" collapsed="false">
      <c r="A203" s="77"/>
      <c r="B203" s="77"/>
      <c r="C203" s="77"/>
      <c r="D203" s="292"/>
      <c r="E203" s="292"/>
      <c r="F203" s="292"/>
      <c r="G203" s="292"/>
      <c r="H203" s="292"/>
    </row>
    <row r="204" s="35" customFormat="true" ht="12" hidden="false" customHeight="false" outlineLevel="0" collapsed="false">
      <c r="A204" s="77"/>
      <c r="B204" s="77"/>
      <c r="C204" s="77"/>
      <c r="D204" s="292"/>
      <c r="E204" s="292"/>
      <c r="F204" s="292"/>
      <c r="G204" s="292"/>
      <c r="H204" s="292"/>
    </row>
    <row r="205" s="35" customFormat="true" ht="12" hidden="false" customHeight="false" outlineLevel="0" collapsed="false">
      <c r="A205" s="77"/>
      <c r="B205" s="77"/>
      <c r="C205" s="77"/>
      <c r="D205" s="292"/>
      <c r="E205" s="292"/>
      <c r="F205" s="292"/>
      <c r="G205" s="292"/>
      <c r="H205" s="292"/>
    </row>
    <row r="206" s="35" customFormat="true" ht="12" hidden="false" customHeight="false" outlineLevel="0" collapsed="false">
      <c r="A206" s="77"/>
      <c r="B206" s="77"/>
      <c r="C206" s="77"/>
      <c r="D206" s="292"/>
      <c r="E206" s="292"/>
      <c r="F206" s="292"/>
      <c r="G206" s="292"/>
      <c r="H206" s="292"/>
    </row>
    <row r="207" s="35" customFormat="true" ht="12" hidden="false" customHeight="false" outlineLevel="0" collapsed="false">
      <c r="A207" s="77"/>
      <c r="B207" s="77"/>
      <c r="C207" s="77"/>
      <c r="D207" s="292"/>
      <c r="E207" s="292"/>
      <c r="F207" s="292"/>
      <c r="G207" s="292"/>
      <c r="H207" s="292"/>
    </row>
    <row r="208" s="35" customFormat="true" ht="12" hidden="false" customHeight="false" outlineLevel="0" collapsed="false">
      <c r="A208" s="77"/>
      <c r="B208" s="77"/>
      <c r="C208" s="77"/>
      <c r="D208" s="292"/>
      <c r="E208" s="292"/>
      <c r="F208" s="292"/>
      <c r="G208" s="292"/>
      <c r="H208" s="292"/>
    </row>
    <row r="209" s="35" customFormat="true" ht="12" hidden="false" customHeight="false" outlineLevel="0" collapsed="false">
      <c r="A209" s="77"/>
      <c r="B209" s="77"/>
      <c r="C209" s="77"/>
      <c r="D209" s="292"/>
      <c r="E209" s="292"/>
      <c r="F209" s="292"/>
      <c r="G209" s="292"/>
      <c r="H209" s="292"/>
    </row>
    <row r="210" s="35" customFormat="true" ht="12" hidden="false" customHeight="false" outlineLevel="0" collapsed="false">
      <c r="A210" s="77"/>
      <c r="B210" s="77"/>
      <c r="C210" s="77"/>
      <c r="D210" s="292"/>
      <c r="E210" s="292"/>
      <c r="F210" s="292"/>
      <c r="G210" s="292"/>
      <c r="H210" s="292"/>
    </row>
    <row r="211" customFormat="false" ht="12.75" hidden="false" customHeight="false" outlineLevel="0" collapsed="false">
      <c r="D211" s="294"/>
      <c r="E211" s="294"/>
      <c r="F211" s="294"/>
      <c r="G211" s="294"/>
      <c r="H211" s="294"/>
    </row>
    <row r="212" customFormat="false" ht="12.75" hidden="false" customHeight="false" outlineLevel="0" collapsed="false">
      <c r="D212" s="294"/>
      <c r="E212" s="294"/>
      <c r="F212" s="294"/>
      <c r="G212" s="294"/>
      <c r="H212" s="294"/>
    </row>
    <row r="213" customFormat="false" ht="12.75" hidden="false" customHeight="false" outlineLevel="0" collapsed="false">
      <c r="D213" s="294"/>
      <c r="E213" s="294"/>
      <c r="F213" s="294"/>
      <c r="G213" s="294"/>
      <c r="H213" s="294"/>
    </row>
    <row r="214" customFormat="false" ht="12.75" hidden="false" customHeight="false" outlineLevel="0" collapsed="false">
      <c r="D214" s="294"/>
      <c r="E214" s="294"/>
      <c r="F214" s="294"/>
      <c r="G214" s="294"/>
      <c r="H214" s="294"/>
    </row>
    <row r="215" customFormat="false" ht="12.75" hidden="false" customHeight="false" outlineLevel="0" collapsed="false">
      <c r="D215" s="294"/>
      <c r="E215" s="294"/>
      <c r="F215" s="294"/>
      <c r="G215" s="294"/>
      <c r="H215" s="294"/>
    </row>
    <row r="216" customFormat="false" ht="12.75" hidden="false" customHeight="false" outlineLevel="0" collapsed="false">
      <c r="D216" s="294"/>
      <c r="E216" s="294"/>
      <c r="F216" s="294"/>
      <c r="G216" s="294"/>
      <c r="H216" s="294"/>
    </row>
    <row r="217" customFormat="false" ht="12.75" hidden="false" customHeight="false" outlineLevel="0" collapsed="false">
      <c r="D217" s="294"/>
      <c r="E217" s="294"/>
      <c r="F217" s="294"/>
      <c r="G217" s="294"/>
      <c r="H217" s="294"/>
    </row>
    <row r="218" customFormat="false" ht="12.75" hidden="false" customHeight="false" outlineLevel="0" collapsed="false">
      <c r="D218" s="294"/>
      <c r="E218" s="294"/>
      <c r="F218" s="294"/>
      <c r="G218" s="294"/>
      <c r="H218" s="294"/>
    </row>
    <row r="219" customFormat="false" ht="12.75" hidden="false" customHeight="false" outlineLevel="0" collapsed="false">
      <c r="D219" s="294"/>
      <c r="E219" s="294"/>
      <c r="F219" s="294"/>
      <c r="G219" s="294"/>
      <c r="H219" s="294"/>
    </row>
    <row r="220" customFormat="false" ht="12.75" hidden="false" customHeight="false" outlineLevel="0" collapsed="false">
      <c r="D220" s="294"/>
      <c r="E220" s="294"/>
      <c r="F220" s="294"/>
      <c r="G220" s="294"/>
      <c r="H220" s="294"/>
    </row>
    <row r="221" customFormat="false" ht="12.75" hidden="false" customHeight="false" outlineLevel="0" collapsed="false">
      <c r="D221" s="294"/>
      <c r="E221" s="294"/>
      <c r="F221" s="294"/>
      <c r="G221" s="294"/>
      <c r="H221" s="294"/>
    </row>
    <row r="222" customFormat="false" ht="12.75" hidden="false" customHeight="false" outlineLevel="0" collapsed="false">
      <c r="D222" s="294"/>
      <c r="E222" s="294"/>
      <c r="F222" s="294"/>
      <c r="G222" s="294"/>
      <c r="H222" s="294"/>
    </row>
    <row r="223" customFormat="false" ht="12.75" hidden="false" customHeight="false" outlineLevel="0" collapsed="false">
      <c r="D223" s="294"/>
      <c r="E223" s="294"/>
      <c r="F223" s="294"/>
      <c r="G223" s="294"/>
      <c r="H223" s="294"/>
    </row>
    <row r="224" customFormat="false" ht="12.75" hidden="false" customHeight="false" outlineLevel="0" collapsed="false">
      <c r="D224" s="294"/>
      <c r="E224" s="294"/>
      <c r="F224" s="294"/>
      <c r="G224" s="294"/>
      <c r="H224" s="294"/>
    </row>
    <row r="225" customFormat="false" ht="12.75" hidden="false" customHeight="false" outlineLevel="0" collapsed="false">
      <c r="D225" s="294"/>
      <c r="E225" s="294"/>
      <c r="F225" s="294"/>
      <c r="G225" s="294"/>
      <c r="H225" s="294"/>
    </row>
    <row r="226" customFormat="false" ht="12.75" hidden="false" customHeight="false" outlineLevel="0" collapsed="false">
      <c r="D226" s="294"/>
      <c r="E226" s="294"/>
      <c r="F226" s="294"/>
      <c r="G226" s="294"/>
      <c r="H226" s="294"/>
    </row>
    <row r="227" customFormat="false" ht="12.75" hidden="false" customHeight="false" outlineLevel="0" collapsed="false">
      <c r="D227" s="294"/>
      <c r="E227" s="294"/>
      <c r="F227" s="294"/>
      <c r="G227" s="294"/>
      <c r="H227" s="294"/>
    </row>
    <row r="228" customFormat="false" ht="12.75" hidden="false" customHeight="false" outlineLevel="0" collapsed="false">
      <c r="D228" s="294"/>
      <c r="E228" s="294"/>
      <c r="F228" s="294"/>
      <c r="G228" s="294"/>
      <c r="H228" s="294"/>
    </row>
    <row r="229" customFormat="false" ht="12.75" hidden="false" customHeight="false" outlineLevel="0" collapsed="false">
      <c r="D229" s="294"/>
      <c r="E229" s="294"/>
      <c r="F229" s="294"/>
      <c r="G229" s="294"/>
      <c r="H229" s="294"/>
    </row>
    <row r="230" customFormat="false" ht="12.75" hidden="false" customHeight="false" outlineLevel="0" collapsed="false">
      <c r="D230" s="294"/>
      <c r="E230" s="294"/>
      <c r="F230" s="294"/>
      <c r="G230" s="294"/>
      <c r="H230" s="294"/>
    </row>
    <row r="231" customFormat="false" ht="12.75" hidden="false" customHeight="false" outlineLevel="0" collapsed="false">
      <c r="D231" s="294"/>
      <c r="E231" s="294"/>
      <c r="F231" s="294"/>
      <c r="G231" s="294"/>
      <c r="H231" s="294"/>
    </row>
    <row r="232" customFormat="false" ht="12.75" hidden="false" customHeight="false" outlineLevel="0" collapsed="false">
      <c r="D232" s="294"/>
      <c r="E232" s="294"/>
      <c r="F232" s="294"/>
      <c r="G232" s="294"/>
      <c r="H232" s="294"/>
    </row>
    <row r="233" customFormat="false" ht="12.75" hidden="false" customHeight="false" outlineLevel="0" collapsed="false">
      <c r="D233" s="294"/>
      <c r="E233" s="294"/>
      <c r="F233" s="294"/>
      <c r="G233" s="294"/>
      <c r="H233" s="294"/>
    </row>
    <row r="234" customFormat="false" ht="12.75" hidden="false" customHeight="false" outlineLevel="0" collapsed="false">
      <c r="D234" s="294"/>
      <c r="E234" s="294"/>
      <c r="F234" s="294"/>
      <c r="G234" s="294"/>
      <c r="H234" s="294"/>
    </row>
    <row r="235" customFormat="false" ht="12.75" hidden="false" customHeight="false" outlineLevel="0" collapsed="false">
      <c r="D235" s="294"/>
      <c r="E235" s="294"/>
      <c r="F235" s="294"/>
      <c r="G235" s="294"/>
      <c r="H235" s="294"/>
    </row>
    <row r="236" customFormat="false" ht="12.75" hidden="false" customHeight="false" outlineLevel="0" collapsed="false">
      <c r="D236" s="294"/>
      <c r="E236" s="294"/>
      <c r="F236" s="294"/>
      <c r="G236" s="294"/>
      <c r="H236" s="294"/>
    </row>
    <row r="237" customFormat="false" ht="12.75" hidden="false" customHeight="false" outlineLevel="0" collapsed="false">
      <c r="D237" s="294"/>
      <c r="E237" s="294"/>
      <c r="F237" s="294"/>
      <c r="G237" s="294"/>
      <c r="H237" s="294"/>
    </row>
    <row r="238" customFormat="false" ht="12.75" hidden="false" customHeight="false" outlineLevel="0" collapsed="false">
      <c r="D238" s="294"/>
      <c r="E238" s="294"/>
      <c r="F238" s="294"/>
      <c r="G238" s="294"/>
      <c r="H238" s="294"/>
    </row>
    <row r="239" customFormat="false" ht="12.75" hidden="false" customHeight="false" outlineLevel="0" collapsed="false">
      <c r="D239" s="294"/>
      <c r="E239" s="294"/>
      <c r="F239" s="294"/>
      <c r="G239" s="294"/>
      <c r="H239" s="294"/>
    </row>
    <row r="240" customFormat="false" ht="12.75" hidden="false" customHeight="false" outlineLevel="0" collapsed="false">
      <c r="D240" s="294"/>
      <c r="E240" s="294"/>
      <c r="F240" s="294"/>
      <c r="G240" s="294"/>
      <c r="H240" s="294"/>
    </row>
    <row r="241" customFormat="false" ht="12.75" hidden="false" customHeight="false" outlineLevel="0" collapsed="false">
      <c r="D241" s="294"/>
      <c r="E241" s="294"/>
      <c r="F241" s="294"/>
      <c r="G241" s="294"/>
      <c r="H241" s="294"/>
    </row>
    <row r="242" customFormat="false" ht="12.75" hidden="false" customHeight="false" outlineLevel="0" collapsed="false">
      <c r="D242" s="294"/>
      <c r="E242" s="294"/>
      <c r="F242" s="294"/>
      <c r="G242" s="294"/>
      <c r="H242" s="294"/>
    </row>
    <row r="243" customFormat="false" ht="12.75" hidden="false" customHeight="false" outlineLevel="0" collapsed="false">
      <c r="D243" s="294"/>
      <c r="E243" s="294"/>
      <c r="F243" s="294"/>
      <c r="G243" s="294"/>
      <c r="H243" s="294"/>
    </row>
    <row r="244" customFormat="false" ht="12.75" hidden="false" customHeight="false" outlineLevel="0" collapsed="false">
      <c r="D244" s="294"/>
      <c r="E244" s="294"/>
      <c r="F244" s="294"/>
      <c r="G244" s="294"/>
      <c r="H244" s="294"/>
    </row>
    <row r="245" customFormat="false" ht="12.75" hidden="false" customHeight="false" outlineLevel="0" collapsed="false">
      <c r="D245" s="294"/>
      <c r="E245" s="294"/>
      <c r="F245" s="294"/>
      <c r="G245" s="294"/>
      <c r="H245" s="294"/>
    </row>
    <row r="246" customFormat="false" ht="12.75" hidden="false" customHeight="false" outlineLevel="0" collapsed="false">
      <c r="D246" s="294"/>
      <c r="E246" s="294"/>
      <c r="F246" s="294"/>
      <c r="G246" s="294"/>
      <c r="H246" s="294"/>
    </row>
    <row r="247" customFormat="false" ht="12.75" hidden="false" customHeight="false" outlineLevel="0" collapsed="false">
      <c r="D247" s="294"/>
      <c r="E247" s="294"/>
      <c r="F247" s="294"/>
      <c r="G247" s="294"/>
      <c r="H247" s="294"/>
    </row>
    <row r="248" customFormat="false" ht="12.75" hidden="false" customHeight="false" outlineLevel="0" collapsed="false">
      <c r="D248" s="294"/>
      <c r="E248" s="294"/>
      <c r="F248" s="294"/>
      <c r="G248" s="294"/>
      <c r="H248" s="294"/>
    </row>
    <row r="249" customFormat="false" ht="12.75" hidden="false" customHeight="false" outlineLevel="0" collapsed="false">
      <c r="D249" s="294"/>
      <c r="E249" s="294"/>
      <c r="F249" s="294"/>
      <c r="G249" s="294"/>
      <c r="H249" s="294"/>
    </row>
    <row r="250" customFormat="false" ht="12.75" hidden="false" customHeight="false" outlineLevel="0" collapsed="false">
      <c r="D250" s="294"/>
      <c r="E250" s="294"/>
      <c r="F250" s="294"/>
      <c r="G250" s="294"/>
      <c r="H250" s="294"/>
    </row>
    <row r="251" customFormat="false" ht="12.75" hidden="false" customHeight="false" outlineLevel="0" collapsed="false">
      <c r="D251" s="294"/>
      <c r="E251" s="294"/>
      <c r="F251" s="294"/>
      <c r="G251" s="294"/>
      <c r="H251" s="294"/>
    </row>
    <row r="252" customFormat="false" ht="12.75" hidden="false" customHeight="false" outlineLevel="0" collapsed="false">
      <c r="D252" s="294"/>
      <c r="E252" s="294"/>
      <c r="F252" s="294"/>
      <c r="G252" s="294"/>
      <c r="H252" s="294"/>
    </row>
    <row r="253" customFormat="false" ht="12.75" hidden="false" customHeight="false" outlineLevel="0" collapsed="false">
      <c r="D253" s="294"/>
      <c r="E253" s="294"/>
      <c r="F253" s="294"/>
      <c r="G253" s="294"/>
      <c r="H253" s="294"/>
    </row>
    <row r="254" customFormat="false" ht="12.75" hidden="false" customHeight="false" outlineLevel="0" collapsed="false">
      <c r="D254" s="294"/>
      <c r="E254" s="294"/>
      <c r="F254" s="294"/>
      <c r="G254" s="294"/>
      <c r="H254" s="294"/>
    </row>
    <row r="255" customFormat="false" ht="12.75" hidden="false" customHeight="false" outlineLevel="0" collapsed="false">
      <c r="D255" s="294"/>
      <c r="E255" s="294"/>
      <c r="F255" s="294"/>
      <c r="G255" s="294"/>
      <c r="H255" s="294"/>
    </row>
    <row r="256" customFormat="false" ht="12.75" hidden="false" customHeight="false" outlineLevel="0" collapsed="false">
      <c r="D256" s="294"/>
      <c r="E256" s="294"/>
      <c r="F256" s="294"/>
      <c r="G256" s="294"/>
      <c r="H256" s="294"/>
    </row>
    <row r="257" customFormat="false" ht="12.75" hidden="false" customHeight="false" outlineLevel="0" collapsed="false">
      <c r="D257" s="294"/>
      <c r="E257" s="294"/>
      <c r="F257" s="294"/>
      <c r="G257" s="294"/>
      <c r="H257" s="294"/>
    </row>
    <row r="258" customFormat="false" ht="12.75" hidden="false" customHeight="false" outlineLevel="0" collapsed="false">
      <c r="D258" s="294"/>
      <c r="E258" s="294"/>
      <c r="F258" s="294"/>
      <c r="G258" s="294"/>
      <c r="H258" s="294"/>
    </row>
    <row r="259" customFormat="false" ht="12.75" hidden="false" customHeight="false" outlineLevel="0" collapsed="false">
      <c r="D259" s="294"/>
      <c r="E259" s="294"/>
      <c r="F259" s="294"/>
      <c r="G259" s="294"/>
      <c r="H259" s="294"/>
    </row>
    <row r="260" customFormat="false" ht="12.75" hidden="false" customHeight="false" outlineLevel="0" collapsed="false">
      <c r="D260" s="294"/>
      <c r="E260" s="294"/>
      <c r="F260" s="294"/>
      <c r="G260" s="294"/>
      <c r="H260" s="294"/>
    </row>
    <row r="261" customFormat="false" ht="12.75" hidden="false" customHeight="false" outlineLevel="0" collapsed="false">
      <c r="D261" s="294"/>
      <c r="E261" s="294"/>
      <c r="F261" s="294"/>
      <c r="G261" s="294"/>
      <c r="H261" s="294"/>
    </row>
    <row r="262" customFormat="false" ht="12.75" hidden="false" customHeight="false" outlineLevel="0" collapsed="false">
      <c r="D262" s="294"/>
      <c r="E262" s="294"/>
      <c r="F262" s="294"/>
      <c r="G262" s="294"/>
      <c r="H262" s="294"/>
    </row>
    <row r="263" customFormat="false" ht="12.75" hidden="false" customHeight="false" outlineLevel="0" collapsed="false">
      <c r="D263" s="294"/>
      <c r="E263" s="294"/>
      <c r="F263" s="294"/>
      <c r="G263" s="294"/>
      <c r="H263" s="294"/>
    </row>
    <row r="264" customFormat="false" ht="12.75" hidden="false" customHeight="false" outlineLevel="0" collapsed="false">
      <c r="D264" s="294"/>
      <c r="E264" s="294"/>
      <c r="F264" s="294"/>
      <c r="G264" s="294"/>
      <c r="H264" s="294"/>
    </row>
    <row r="265" customFormat="false" ht="12.75" hidden="false" customHeight="false" outlineLevel="0" collapsed="false">
      <c r="D265" s="294"/>
      <c r="E265" s="294"/>
      <c r="F265" s="294"/>
      <c r="G265" s="294"/>
      <c r="H265" s="294"/>
    </row>
    <row r="266" customFormat="false" ht="12.75" hidden="false" customHeight="false" outlineLevel="0" collapsed="false">
      <c r="D266" s="294"/>
      <c r="E266" s="294"/>
      <c r="F266" s="294"/>
      <c r="G266" s="294"/>
      <c r="H266" s="294"/>
    </row>
    <row r="267" customFormat="false" ht="12.75" hidden="false" customHeight="false" outlineLevel="0" collapsed="false">
      <c r="D267" s="294"/>
      <c r="E267" s="294"/>
      <c r="F267" s="294"/>
      <c r="G267" s="294"/>
      <c r="H267" s="294"/>
    </row>
    <row r="268" customFormat="false" ht="12.75" hidden="false" customHeight="false" outlineLevel="0" collapsed="false">
      <c r="D268" s="294"/>
      <c r="E268" s="294"/>
      <c r="F268" s="294"/>
      <c r="G268" s="294"/>
      <c r="H268" s="294"/>
    </row>
    <row r="269" customFormat="false" ht="12.75" hidden="false" customHeight="false" outlineLevel="0" collapsed="false">
      <c r="D269" s="294"/>
      <c r="E269" s="294"/>
      <c r="F269" s="294"/>
      <c r="G269" s="294"/>
      <c r="H269" s="294"/>
    </row>
    <row r="270" customFormat="false" ht="12.75" hidden="false" customHeight="false" outlineLevel="0" collapsed="false">
      <c r="D270" s="294"/>
      <c r="E270" s="294"/>
      <c r="F270" s="294"/>
      <c r="G270" s="294"/>
      <c r="H270" s="294"/>
    </row>
    <row r="271" customFormat="false" ht="12.75" hidden="false" customHeight="false" outlineLevel="0" collapsed="false">
      <c r="D271" s="294"/>
      <c r="E271" s="294"/>
      <c r="F271" s="294"/>
      <c r="G271" s="294"/>
      <c r="H271" s="294"/>
    </row>
    <row r="272" customFormat="false" ht="12.75" hidden="false" customHeight="false" outlineLevel="0" collapsed="false">
      <c r="D272" s="294"/>
      <c r="E272" s="294"/>
      <c r="F272" s="294"/>
      <c r="G272" s="294"/>
      <c r="H272" s="294"/>
    </row>
    <row r="273" customFormat="false" ht="12.75" hidden="false" customHeight="false" outlineLevel="0" collapsed="false">
      <c r="D273" s="294"/>
      <c r="E273" s="294"/>
      <c r="F273" s="294"/>
      <c r="G273" s="294"/>
      <c r="H273" s="294"/>
    </row>
    <row r="274" customFormat="false" ht="12.75" hidden="false" customHeight="false" outlineLevel="0" collapsed="false">
      <c r="D274" s="294"/>
      <c r="E274" s="294"/>
      <c r="F274" s="294"/>
      <c r="G274" s="294"/>
      <c r="H274" s="294"/>
    </row>
    <row r="275" customFormat="false" ht="12.75" hidden="false" customHeight="false" outlineLevel="0" collapsed="false">
      <c r="D275" s="294"/>
      <c r="E275" s="294"/>
      <c r="F275" s="294"/>
      <c r="G275" s="294"/>
      <c r="H275" s="294"/>
    </row>
    <row r="276" customFormat="false" ht="12.75" hidden="false" customHeight="false" outlineLevel="0" collapsed="false">
      <c r="D276" s="294"/>
      <c r="E276" s="294"/>
      <c r="F276" s="294"/>
      <c r="G276" s="294"/>
      <c r="H276" s="294"/>
    </row>
    <row r="277" customFormat="false" ht="12.75" hidden="false" customHeight="false" outlineLevel="0" collapsed="false">
      <c r="D277" s="294"/>
      <c r="E277" s="294"/>
      <c r="F277" s="294"/>
      <c r="G277" s="294"/>
      <c r="H277" s="294"/>
    </row>
    <row r="278" customFormat="false" ht="12.75" hidden="false" customHeight="false" outlineLevel="0" collapsed="false">
      <c r="D278" s="294"/>
      <c r="E278" s="294"/>
      <c r="F278" s="294"/>
      <c r="G278" s="294"/>
      <c r="H278" s="294"/>
    </row>
    <row r="279" customFormat="false" ht="12.75" hidden="false" customHeight="false" outlineLevel="0" collapsed="false">
      <c r="D279" s="294"/>
      <c r="E279" s="294"/>
      <c r="F279" s="294"/>
      <c r="G279" s="294"/>
      <c r="H279" s="294"/>
    </row>
    <row r="280" customFormat="false" ht="12.75" hidden="false" customHeight="false" outlineLevel="0" collapsed="false">
      <c r="D280" s="294"/>
      <c r="E280" s="294"/>
      <c r="F280" s="294"/>
      <c r="G280" s="294"/>
      <c r="H280" s="294"/>
    </row>
    <row r="281" customFormat="false" ht="12.75" hidden="false" customHeight="false" outlineLevel="0" collapsed="false">
      <c r="D281" s="294"/>
      <c r="E281" s="294"/>
      <c r="F281" s="294"/>
      <c r="G281" s="294"/>
      <c r="H281" s="294"/>
    </row>
    <row r="282" customFormat="false" ht="12.75" hidden="false" customHeight="false" outlineLevel="0" collapsed="false">
      <c r="D282" s="294"/>
      <c r="E282" s="294"/>
      <c r="F282" s="294"/>
      <c r="G282" s="294"/>
      <c r="H282" s="294"/>
    </row>
    <row r="283" customFormat="false" ht="12.75" hidden="false" customHeight="false" outlineLevel="0" collapsed="false">
      <c r="D283" s="294"/>
      <c r="E283" s="294"/>
      <c r="F283" s="294"/>
      <c r="G283" s="294"/>
      <c r="H283" s="294"/>
    </row>
    <row r="284" customFormat="false" ht="12.75" hidden="false" customHeight="false" outlineLevel="0" collapsed="false">
      <c r="D284" s="294"/>
      <c r="E284" s="294"/>
      <c r="F284" s="294"/>
      <c r="G284" s="294"/>
      <c r="H284" s="294"/>
    </row>
    <row r="285" customFormat="false" ht="12.75" hidden="false" customHeight="false" outlineLevel="0" collapsed="false">
      <c r="D285" s="294"/>
      <c r="E285" s="294"/>
      <c r="F285" s="294"/>
      <c r="G285" s="294"/>
      <c r="H285" s="294"/>
    </row>
    <row r="286" customFormat="false" ht="12.75" hidden="false" customHeight="false" outlineLevel="0" collapsed="false">
      <c r="D286" s="294"/>
      <c r="E286" s="294"/>
      <c r="F286" s="294"/>
      <c r="G286" s="294"/>
      <c r="H286" s="294"/>
    </row>
    <row r="287" customFormat="false" ht="12.75" hidden="false" customHeight="false" outlineLevel="0" collapsed="false">
      <c r="D287" s="294"/>
      <c r="E287" s="294"/>
      <c r="F287" s="294"/>
      <c r="G287" s="294"/>
      <c r="H287" s="294"/>
    </row>
    <row r="288" customFormat="false" ht="12.75" hidden="false" customHeight="false" outlineLevel="0" collapsed="false">
      <c r="D288" s="294"/>
      <c r="E288" s="294"/>
      <c r="F288" s="294"/>
      <c r="G288" s="294"/>
      <c r="H288" s="294"/>
    </row>
    <row r="289" customFormat="false" ht="12.75" hidden="false" customHeight="false" outlineLevel="0" collapsed="false">
      <c r="D289" s="294"/>
      <c r="E289" s="294"/>
      <c r="F289" s="294"/>
      <c r="G289" s="294"/>
      <c r="H289" s="294"/>
    </row>
    <row r="290" customFormat="false" ht="12.75" hidden="false" customHeight="false" outlineLevel="0" collapsed="false">
      <c r="D290" s="294"/>
      <c r="E290" s="294"/>
      <c r="F290" s="294"/>
      <c r="G290" s="294"/>
      <c r="H290" s="294"/>
    </row>
    <row r="291" customFormat="false" ht="12.75" hidden="false" customHeight="false" outlineLevel="0" collapsed="false">
      <c r="D291" s="294"/>
      <c r="E291" s="294"/>
      <c r="F291" s="294"/>
      <c r="G291" s="294"/>
      <c r="H291" s="294"/>
    </row>
    <row r="292" customFormat="false" ht="12.75" hidden="false" customHeight="false" outlineLevel="0" collapsed="false">
      <c r="D292" s="294"/>
      <c r="E292" s="294"/>
      <c r="F292" s="294"/>
      <c r="G292" s="294"/>
      <c r="H292" s="294"/>
    </row>
    <row r="293" customFormat="false" ht="12.75" hidden="false" customHeight="false" outlineLevel="0" collapsed="false">
      <c r="D293" s="294"/>
      <c r="E293" s="294"/>
      <c r="F293" s="294"/>
      <c r="G293" s="294"/>
      <c r="H293" s="294"/>
    </row>
    <row r="294" customFormat="false" ht="12.75" hidden="false" customHeight="false" outlineLevel="0" collapsed="false">
      <c r="D294" s="294"/>
      <c r="E294" s="294"/>
      <c r="F294" s="294"/>
      <c r="G294" s="294"/>
      <c r="H294" s="294"/>
    </row>
    <row r="295" customFormat="false" ht="12.75" hidden="false" customHeight="false" outlineLevel="0" collapsed="false">
      <c r="D295" s="294"/>
      <c r="E295" s="294"/>
      <c r="F295" s="294"/>
      <c r="G295" s="294"/>
      <c r="H295" s="294"/>
    </row>
    <row r="296" customFormat="false" ht="12.75" hidden="false" customHeight="false" outlineLevel="0" collapsed="false">
      <c r="D296" s="294"/>
      <c r="E296" s="294"/>
      <c r="F296" s="294"/>
      <c r="G296" s="294"/>
      <c r="H296" s="294"/>
    </row>
    <row r="297" customFormat="false" ht="12.75" hidden="false" customHeight="false" outlineLevel="0" collapsed="false">
      <c r="D297" s="294"/>
      <c r="E297" s="294"/>
      <c r="F297" s="294"/>
      <c r="G297" s="294"/>
      <c r="H297" s="294"/>
    </row>
    <row r="298" customFormat="false" ht="12.75" hidden="false" customHeight="false" outlineLevel="0" collapsed="false">
      <c r="D298" s="294"/>
      <c r="E298" s="294"/>
      <c r="F298" s="294"/>
      <c r="G298" s="294"/>
      <c r="H298" s="294"/>
    </row>
    <row r="299" customFormat="false" ht="12.75" hidden="false" customHeight="false" outlineLevel="0" collapsed="false">
      <c r="D299" s="294"/>
      <c r="E299" s="294"/>
      <c r="F299" s="294"/>
      <c r="G299" s="294"/>
      <c r="H299" s="294"/>
    </row>
    <row r="300" customFormat="false" ht="12.75" hidden="false" customHeight="false" outlineLevel="0" collapsed="false">
      <c r="D300" s="294"/>
      <c r="E300" s="294"/>
      <c r="F300" s="294"/>
      <c r="G300" s="294"/>
      <c r="H300" s="294"/>
    </row>
    <row r="301" customFormat="false" ht="12.75" hidden="false" customHeight="false" outlineLevel="0" collapsed="false">
      <c r="D301" s="294"/>
      <c r="E301" s="294"/>
      <c r="F301" s="294"/>
      <c r="G301" s="294"/>
      <c r="H301" s="294"/>
    </row>
    <row r="302" customFormat="false" ht="12.75" hidden="false" customHeight="false" outlineLevel="0" collapsed="false">
      <c r="D302" s="294"/>
      <c r="E302" s="294"/>
      <c r="F302" s="294"/>
      <c r="G302" s="294"/>
      <c r="H302" s="294"/>
    </row>
    <row r="303" customFormat="false" ht="12.75" hidden="false" customHeight="false" outlineLevel="0" collapsed="false">
      <c r="D303" s="294"/>
      <c r="E303" s="294"/>
      <c r="F303" s="294"/>
      <c r="G303" s="294"/>
      <c r="H303" s="294"/>
    </row>
    <row r="304" customFormat="false" ht="12.75" hidden="false" customHeight="false" outlineLevel="0" collapsed="false">
      <c r="D304" s="294"/>
      <c r="E304" s="294"/>
      <c r="F304" s="294"/>
      <c r="G304" s="294"/>
      <c r="H304" s="294"/>
    </row>
    <row r="305" customFormat="false" ht="12.75" hidden="false" customHeight="false" outlineLevel="0" collapsed="false">
      <c r="D305" s="294"/>
      <c r="E305" s="294"/>
      <c r="F305" s="294"/>
      <c r="G305" s="294"/>
      <c r="H305" s="294"/>
    </row>
    <row r="306" customFormat="false" ht="12.75" hidden="false" customHeight="false" outlineLevel="0" collapsed="false">
      <c r="D306" s="294"/>
      <c r="E306" s="294"/>
      <c r="F306" s="294"/>
      <c r="G306" s="294"/>
      <c r="H306" s="294"/>
    </row>
    <row r="307" customFormat="false" ht="12.75" hidden="false" customHeight="false" outlineLevel="0" collapsed="false">
      <c r="D307" s="294"/>
      <c r="E307" s="294"/>
      <c r="F307" s="294"/>
      <c r="G307" s="294"/>
      <c r="H307" s="294"/>
    </row>
    <row r="308" customFormat="false" ht="12.75" hidden="false" customHeight="false" outlineLevel="0" collapsed="false">
      <c r="D308" s="294"/>
      <c r="E308" s="294"/>
      <c r="F308" s="294"/>
      <c r="G308" s="294"/>
      <c r="H308" s="294"/>
    </row>
    <row r="309" customFormat="false" ht="12.75" hidden="false" customHeight="false" outlineLevel="0" collapsed="false">
      <c r="D309" s="294"/>
      <c r="E309" s="294"/>
      <c r="F309" s="294"/>
      <c r="G309" s="294"/>
      <c r="H309" s="294"/>
    </row>
    <row r="310" customFormat="false" ht="12.75" hidden="false" customHeight="false" outlineLevel="0" collapsed="false">
      <c r="D310" s="294"/>
      <c r="E310" s="294"/>
      <c r="F310" s="294"/>
      <c r="G310" s="294"/>
      <c r="H310" s="294"/>
    </row>
    <row r="311" customFormat="false" ht="12.75" hidden="false" customHeight="false" outlineLevel="0" collapsed="false">
      <c r="D311" s="294"/>
      <c r="E311" s="294"/>
      <c r="F311" s="294"/>
      <c r="G311" s="294"/>
      <c r="H311" s="294"/>
    </row>
    <row r="312" customFormat="false" ht="12.75" hidden="false" customHeight="false" outlineLevel="0" collapsed="false">
      <c r="D312" s="294"/>
      <c r="E312" s="294"/>
      <c r="F312" s="294"/>
      <c r="G312" s="294"/>
      <c r="H312" s="294"/>
    </row>
    <row r="313" customFormat="false" ht="12.75" hidden="false" customHeight="false" outlineLevel="0" collapsed="false">
      <c r="D313" s="294"/>
      <c r="E313" s="294"/>
      <c r="F313" s="294"/>
      <c r="G313" s="294"/>
      <c r="H313" s="294"/>
    </row>
    <row r="314" customFormat="false" ht="12.75" hidden="false" customHeight="false" outlineLevel="0" collapsed="false">
      <c r="D314" s="294"/>
      <c r="E314" s="294"/>
      <c r="F314" s="294"/>
      <c r="G314" s="294"/>
      <c r="H314" s="294"/>
    </row>
    <row r="315" customFormat="false" ht="12.75" hidden="false" customHeight="false" outlineLevel="0" collapsed="false">
      <c r="D315" s="294"/>
      <c r="E315" s="294"/>
      <c r="F315" s="294"/>
      <c r="G315" s="294"/>
      <c r="H315" s="294"/>
    </row>
    <row r="316" customFormat="false" ht="12.75" hidden="false" customHeight="false" outlineLevel="0" collapsed="false">
      <c r="D316" s="294"/>
      <c r="E316" s="294"/>
      <c r="F316" s="294"/>
      <c r="G316" s="294"/>
      <c r="H316" s="294"/>
    </row>
    <row r="317" customFormat="false" ht="12.75" hidden="false" customHeight="false" outlineLevel="0" collapsed="false">
      <c r="D317" s="294"/>
      <c r="E317" s="294"/>
      <c r="F317" s="294"/>
      <c r="G317" s="294"/>
      <c r="H317" s="294"/>
    </row>
    <row r="318" customFormat="false" ht="12.75" hidden="false" customHeight="false" outlineLevel="0" collapsed="false">
      <c r="D318" s="294"/>
      <c r="E318" s="294"/>
      <c r="F318" s="294"/>
      <c r="G318" s="294"/>
      <c r="H318" s="294"/>
    </row>
    <row r="319" customFormat="false" ht="12.75" hidden="false" customHeight="false" outlineLevel="0" collapsed="false">
      <c r="D319" s="294"/>
      <c r="E319" s="294"/>
      <c r="F319" s="294"/>
      <c r="G319" s="294"/>
      <c r="H319" s="294"/>
    </row>
    <row r="320" customFormat="false" ht="12.75" hidden="false" customHeight="false" outlineLevel="0" collapsed="false">
      <c r="D320" s="294"/>
      <c r="E320" s="294"/>
      <c r="F320" s="294"/>
      <c r="G320" s="294"/>
      <c r="H320" s="294"/>
    </row>
    <row r="321" customFormat="false" ht="12.75" hidden="false" customHeight="false" outlineLevel="0" collapsed="false">
      <c r="D321" s="294"/>
      <c r="E321" s="294"/>
      <c r="F321" s="294"/>
      <c r="G321" s="294"/>
      <c r="H321" s="294"/>
    </row>
    <row r="322" customFormat="false" ht="12.75" hidden="false" customHeight="false" outlineLevel="0" collapsed="false">
      <c r="D322" s="294"/>
      <c r="E322" s="294"/>
      <c r="F322" s="294"/>
      <c r="G322" s="294"/>
      <c r="H322" s="294"/>
    </row>
    <row r="323" customFormat="false" ht="12.75" hidden="false" customHeight="false" outlineLevel="0" collapsed="false">
      <c r="D323" s="294"/>
      <c r="E323" s="294"/>
      <c r="F323" s="294"/>
      <c r="G323" s="294"/>
      <c r="H323" s="294"/>
    </row>
    <row r="324" customFormat="false" ht="12.75" hidden="false" customHeight="false" outlineLevel="0" collapsed="false">
      <c r="D324" s="294"/>
      <c r="E324" s="294"/>
      <c r="F324" s="294"/>
      <c r="G324" s="294"/>
      <c r="H324" s="294"/>
    </row>
    <row r="325" customFormat="false" ht="12.75" hidden="false" customHeight="false" outlineLevel="0" collapsed="false">
      <c r="D325" s="294"/>
      <c r="E325" s="294"/>
      <c r="F325" s="294"/>
      <c r="G325" s="294"/>
      <c r="H325" s="294"/>
    </row>
    <row r="326" customFormat="false" ht="12.75" hidden="false" customHeight="false" outlineLevel="0" collapsed="false">
      <c r="D326" s="294"/>
      <c r="E326" s="294"/>
      <c r="F326" s="294"/>
      <c r="G326" s="294"/>
      <c r="H326" s="294"/>
    </row>
    <row r="327" customFormat="false" ht="12.75" hidden="false" customHeight="false" outlineLevel="0" collapsed="false">
      <c r="D327" s="294"/>
      <c r="E327" s="294"/>
      <c r="F327" s="294"/>
      <c r="G327" s="294"/>
      <c r="H327" s="294"/>
    </row>
    <row r="328" customFormat="false" ht="12.75" hidden="false" customHeight="false" outlineLevel="0" collapsed="false">
      <c r="D328" s="294"/>
      <c r="E328" s="294"/>
      <c r="F328" s="294"/>
      <c r="G328" s="294"/>
      <c r="H328" s="294"/>
    </row>
    <row r="329" customFormat="false" ht="12.75" hidden="false" customHeight="false" outlineLevel="0" collapsed="false">
      <c r="D329" s="294"/>
      <c r="E329" s="294"/>
      <c r="F329" s="294"/>
      <c r="G329" s="294"/>
      <c r="H329" s="294"/>
    </row>
    <row r="330" customFormat="false" ht="12.75" hidden="false" customHeight="false" outlineLevel="0" collapsed="false">
      <c r="D330" s="294"/>
      <c r="E330" s="294"/>
      <c r="F330" s="294"/>
      <c r="G330" s="294"/>
      <c r="H330" s="294"/>
    </row>
    <row r="331" customFormat="false" ht="12.75" hidden="false" customHeight="false" outlineLevel="0" collapsed="false">
      <c r="D331" s="294"/>
      <c r="E331" s="294"/>
      <c r="F331" s="294"/>
      <c r="G331" s="294"/>
      <c r="H331" s="294"/>
    </row>
    <row r="332" customFormat="false" ht="12.75" hidden="false" customHeight="false" outlineLevel="0" collapsed="false">
      <c r="D332" s="294"/>
      <c r="E332" s="294"/>
      <c r="F332" s="294"/>
      <c r="G332" s="294"/>
      <c r="H332" s="294"/>
    </row>
    <row r="333" customFormat="false" ht="12.75" hidden="false" customHeight="false" outlineLevel="0" collapsed="false">
      <c r="D333" s="294"/>
      <c r="E333" s="294"/>
      <c r="F333" s="294"/>
      <c r="G333" s="294"/>
      <c r="H333" s="294"/>
    </row>
    <row r="334" customFormat="false" ht="12.75" hidden="false" customHeight="false" outlineLevel="0" collapsed="false">
      <c r="D334" s="294"/>
      <c r="E334" s="294"/>
      <c r="F334" s="294"/>
      <c r="G334" s="294"/>
      <c r="H334" s="294"/>
    </row>
    <row r="335" customFormat="false" ht="12.75" hidden="false" customHeight="false" outlineLevel="0" collapsed="false">
      <c r="D335" s="294"/>
      <c r="E335" s="294"/>
      <c r="F335" s="294"/>
      <c r="G335" s="294"/>
      <c r="H335" s="294"/>
    </row>
    <row r="336" customFormat="false" ht="12.75" hidden="false" customHeight="false" outlineLevel="0" collapsed="false">
      <c r="D336" s="294"/>
      <c r="E336" s="294"/>
      <c r="F336" s="294"/>
      <c r="G336" s="294"/>
      <c r="H336" s="294"/>
    </row>
    <row r="337" customFormat="false" ht="12.75" hidden="false" customHeight="false" outlineLevel="0" collapsed="false">
      <c r="D337" s="294"/>
      <c r="E337" s="294"/>
      <c r="F337" s="294"/>
      <c r="G337" s="294"/>
      <c r="H337" s="294"/>
    </row>
    <row r="338" customFormat="false" ht="12.75" hidden="false" customHeight="false" outlineLevel="0" collapsed="false">
      <c r="D338" s="294"/>
      <c r="E338" s="294"/>
      <c r="F338" s="294"/>
      <c r="G338" s="294"/>
      <c r="H338" s="294"/>
    </row>
    <row r="339" customFormat="false" ht="12.75" hidden="false" customHeight="false" outlineLevel="0" collapsed="false">
      <c r="D339" s="294"/>
      <c r="E339" s="294"/>
      <c r="F339" s="294"/>
      <c r="G339" s="294"/>
      <c r="H339" s="294"/>
    </row>
    <row r="340" customFormat="false" ht="12.75" hidden="false" customHeight="false" outlineLevel="0" collapsed="false">
      <c r="D340" s="294"/>
      <c r="E340" s="294"/>
      <c r="F340" s="294"/>
      <c r="G340" s="294"/>
      <c r="H340" s="294"/>
    </row>
    <row r="341" customFormat="false" ht="12.75" hidden="false" customHeight="false" outlineLevel="0" collapsed="false">
      <c r="D341" s="294"/>
      <c r="E341" s="294"/>
      <c r="F341" s="294"/>
      <c r="G341" s="294"/>
      <c r="H341" s="294"/>
    </row>
    <row r="342" customFormat="false" ht="12.75" hidden="false" customHeight="false" outlineLevel="0" collapsed="false">
      <c r="D342" s="294"/>
      <c r="E342" s="294"/>
      <c r="F342" s="294"/>
      <c r="G342" s="294"/>
      <c r="H342" s="294"/>
    </row>
    <row r="343" customFormat="false" ht="12.75" hidden="false" customHeight="false" outlineLevel="0" collapsed="false">
      <c r="D343" s="294"/>
      <c r="E343" s="294"/>
      <c r="F343" s="294"/>
      <c r="G343" s="294"/>
      <c r="H343" s="294"/>
    </row>
    <row r="344" customFormat="false" ht="12.75" hidden="false" customHeight="false" outlineLevel="0" collapsed="false">
      <c r="D344" s="294"/>
      <c r="E344" s="294"/>
      <c r="F344" s="294"/>
      <c r="G344" s="294"/>
      <c r="H344" s="294"/>
    </row>
    <row r="345" customFormat="false" ht="12.75" hidden="false" customHeight="false" outlineLevel="0" collapsed="false">
      <c r="D345" s="294"/>
      <c r="E345" s="294"/>
      <c r="F345" s="294"/>
      <c r="G345" s="294"/>
      <c r="H345" s="294"/>
    </row>
    <row r="346" customFormat="false" ht="12.75" hidden="false" customHeight="false" outlineLevel="0" collapsed="false">
      <c r="D346" s="294"/>
      <c r="E346" s="294"/>
      <c r="F346" s="294"/>
      <c r="G346" s="294"/>
      <c r="H346" s="294"/>
    </row>
    <row r="347" customFormat="false" ht="12.75" hidden="false" customHeight="false" outlineLevel="0" collapsed="false">
      <c r="D347" s="294"/>
      <c r="E347" s="294"/>
      <c r="F347" s="294"/>
      <c r="G347" s="294"/>
      <c r="H347" s="294"/>
    </row>
    <row r="348" customFormat="false" ht="12.75" hidden="false" customHeight="false" outlineLevel="0" collapsed="false">
      <c r="D348" s="294"/>
      <c r="E348" s="294"/>
      <c r="F348" s="294"/>
      <c r="G348" s="294"/>
      <c r="H348" s="294"/>
    </row>
    <row r="349" customFormat="false" ht="12.75" hidden="false" customHeight="false" outlineLevel="0" collapsed="false">
      <c r="D349" s="294"/>
      <c r="E349" s="294"/>
      <c r="F349" s="294"/>
      <c r="G349" s="294"/>
      <c r="H349" s="294"/>
    </row>
    <row r="350" customFormat="false" ht="12.75" hidden="false" customHeight="false" outlineLevel="0" collapsed="false">
      <c r="D350" s="294"/>
      <c r="E350" s="294"/>
      <c r="F350" s="294"/>
      <c r="G350" s="294"/>
      <c r="H350" s="294"/>
    </row>
    <row r="351" customFormat="false" ht="12.75" hidden="false" customHeight="false" outlineLevel="0" collapsed="false">
      <c r="D351" s="294"/>
      <c r="E351" s="294"/>
      <c r="F351" s="294"/>
      <c r="G351" s="294"/>
      <c r="H351" s="294"/>
    </row>
    <row r="352" customFormat="false" ht="12.75" hidden="false" customHeight="false" outlineLevel="0" collapsed="false">
      <c r="D352" s="294"/>
      <c r="E352" s="294"/>
      <c r="F352" s="294"/>
      <c r="G352" s="294"/>
      <c r="H352" s="294"/>
    </row>
    <row r="353" customFormat="false" ht="12.75" hidden="false" customHeight="false" outlineLevel="0" collapsed="false">
      <c r="D353" s="294"/>
      <c r="E353" s="294"/>
      <c r="F353" s="294"/>
      <c r="G353" s="294"/>
      <c r="H353" s="294"/>
    </row>
    <row r="354" customFormat="false" ht="12.75" hidden="false" customHeight="false" outlineLevel="0" collapsed="false">
      <c r="D354" s="294"/>
      <c r="E354" s="294"/>
      <c r="F354" s="294"/>
      <c r="G354" s="294"/>
      <c r="H354" s="294"/>
    </row>
    <row r="355" customFormat="false" ht="12.75" hidden="false" customHeight="false" outlineLevel="0" collapsed="false">
      <c r="D355" s="294"/>
      <c r="E355" s="294"/>
      <c r="F355" s="294"/>
      <c r="G355" s="294"/>
      <c r="H355" s="294"/>
    </row>
    <row r="356" customFormat="false" ht="12.75" hidden="false" customHeight="false" outlineLevel="0" collapsed="false">
      <c r="D356" s="294"/>
      <c r="E356" s="294"/>
      <c r="F356" s="294"/>
      <c r="G356" s="294"/>
      <c r="H356" s="294"/>
    </row>
    <row r="357" customFormat="false" ht="12.75" hidden="false" customHeight="false" outlineLevel="0" collapsed="false">
      <c r="D357" s="294"/>
      <c r="E357" s="294"/>
      <c r="F357" s="294"/>
      <c r="G357" s="294"/>
      <c r="H357" s="294"/>
    </row>
    <row r="358" customFormat="false" ht="12.75" hidden="false" customHeight="false" outlineLevel="0" collapsed="false">
      <c r="D358" s="294"/>
      <c r="E358" s="294"/>
      <c r="F358" s="294"/>
      <c r="G358" s="294"/>
      <c r="H358" s="294"/>
    </row>
    <row r="359" customFormat="false" ht="12.75" hidden="false" customHeight="false" outlineLevel="0" collapsed="false">
      <c r="D359" s="294"/>
      <c r="E359" s="294"/>
      <c r="F359" s="294"/>
      <c r="G359" s="294"/>
      <c r="H359" s="294"/>
    </row>
    <row r="360" customFormat="false" ht="12.75" hidden="false" customHeight="false" outlineLevel="0" collapsed="false">
      <c r="D360" s="294"/>
      <c r="E360" s="294"/>
      <c r="F360" s="294"/>
      <c r="G360" s="294"/>
      <c r="H360" s="294"/>
    </row>
    <row r="361" customFormat="false" ht="12.75" hidden="false" customHeight="false" outlineLevel="0" collapsed="false">
      <c r="D361" s="294"/>
      <c r="E361" s="294"/>
      <c r="F361" s="294"/>
      <c r="G361" s="294"/>
      <c r="H361" s="294"/>
    </row>
    <row r="362" customFormat="false" ht="12.75" hidden="false" customHeight="false" outlineLevel="0" collapsed="false">
      <c r="D362" s="294"/>
      <c r="E362" s="294"/>
      <c r="F362" s="294"/>
      <c r="G362" s="294"/>
      <c r="H362" s="294"/>
    </row>
    <row r="363" customFormat="false" ht="12.75" hidden="false" customHeight="false" outlineLevel="0" collapsed="false">
      <c r="D363" s="294"/>
      <c r="E363" s="294"/>
      <c r="F363" s="294"/>
      <c r="G363" s="294"/>
      <c r="H363" s="294"/>
    </row>
    <row r="364" customFormat="false" ht="12.75" hidden="false" customHeight="false" outlineLevel="0" collapsed="false">
      <c r="D364" s="294"/>
      <c r="E364" s="294"/>
      <c r="F364" s="294"/>
      <c r="G364" s="294"/>
      <c r="H364" s="294"/>
    </row>
    <row r="365" customFormat="false" ht="12.75" hidden="false" customHeight="false" outlineLevel="0" collapsed="false">
      <c r="D365" s="294"/>
      <c r="E365" s="294"/>
      <c r="F365" s="294"/>
      <c r="G365" s="294"/>
      <c r="H365" s="294"/>
    </row>
    <row r="366" customFormat="false" ht="12.75" hidden="false" customHeight="false" outlineLevel="0" collapsed="false">
      <c r="D366" s="294"/>
      <c r="E366" s="294"/>
      <c r="F366" s="294"/>
      <c r="G366" s="294"/>
      <c r="H366" s="294"/>
    </row>
    <row r="367" customFormat="false" ht="12.75" hidden="false" customHeight="false" outlineLevel="0" collapsed="false">
      <c r="D367" s="294"/>
      <c r="E367" s="294"/>
      <c r="F367" s="294"/>
      <c r="G367" s="294"/>
      <c r="H367" s="294"/>
    </row>
    <row r="368" customFormat="false" ht="12.75" hidden="false" customHeight="false" outlineLevel="0" collapsed="false">
      <c r="D368" s="294"/>
      <c r="E368" s="294"/>
      <c r="F368" s="294"/>
      <c r="G368" s="294"/>
      <c r="H368" s="294"/>
    </row>
    <row r="369" customFormat="false" ht="12.75" hidden="false" customHeight="false" outlineLevel="0" collapsed="false">
      <c r="D369" s="294"/>
      <c r="E369" s="294"/>
      <c r="F369" s="294"/>
      <c r="G369" s="294"/>
      <c r="H369" s="294"/>
    </row>
    <row r="370" customFormat="false" ht="12.75" hidden="false" customHeight="false" outlineLevel="0" collapsed="false">
      <c r="D370" s="294"/>
      <c r="E370" s="294"/>
      <c r="F370" s="294"/>
      <c r="G370" s="294"/>
      <c r="H370" s="294"/>
    </row>
    <row r="371" customFormat="false" ht="12.75" hidden="false" customHeight="false" outlineLevel="0" collapsed="false">
      <c r="D371" s="294"/>
      <c r="E371" s="294"/>
      <c r="F371" s="294"/>
      <c r="G371" s="294"/>
      <c r="H371" s="294"/>
    </row>
    <row r="372" customFormat="false" ht="12.75" hidden="false" customHeight="false" outlineLevel="0" collapsed="false">
      <c r="D372" s="294"/>
      <c r="E372" s="294"/>
      <c r="F372" s="294"/>
      <c r="G372" s="294"/>
      <c r="H372" s="294"/>
    </row>
    <row r="373" customFormat="false" ht="12.75" hidden="false" customHeight="false" outlineLevel="0" collapsed="false">
      <c r="D373" s="294"/>
      <c r="E373" s="294"/>
      <c r="F373" s="294"/>
      <c r="G373" s="294"/>
      <c r="H373" s="294"/>
    </row>
    <row r="374" customFormat="false" ht="12.75" hidden="false" customHeight="false" outlineLevel="0" collapsed="false">
      <c r="D374" s="294"/>
      <c r="E374" s="294"/>
      <c r="F374" s="294"/>
      <c r="G374" s="294"/>
      <c r="H374" s="294"/>
    </row>
    <row r="375" customFormat="false" ht="12.75" hidden="false" customHeight="false" outlineLevel="0" collapsed="false">
      <c r="D375" s="294"/>
      <c r="E375" s="294"/>
      <c r="F375" s="294"/>
      <c r="G375" s="294"/>
      <c r="H375" s="294"/>
    </row>
    <row r="376" customFormat="false" ht="12.75" hidden="false" customHeight="false" outlineLevel="0" collapsed="false">
      <c r="D376" s="294"/>
      <c r="E376" s="294"/>
      <c r="F376" s="294"/>
      <c r="G376" s="294"/>
      <c r="H376" s="294"/>
    </row>
    <row r="377" customFormat="false" ht="12.75" hidden="false" customHeight="false" outlineLevel="0" collapsed="false">
      <c r="D377" s="294"/>
      <c r="E377" s="294"/>
      <c r="F377" s="294"/>
      <c r="G377" s="294"/>
      <c r="H377" s="294"/>
    </row>
    <row r="378" customFormat="false" ht="12.75" hidden="false" customHeight="false" outlineLevel="0" collapsed="false">
      <c r="D378" s="294"/>
      <c r="E378" s="294"/>
      <c r="F378" s="294"/>
      <c r="G378" s="294"/>
      <c r="H378" s="294"/>
    </row>
    <row r="379" customFormat="false" ht="12.75" hidden="false" customHeight="false" outlineLevel="0" collapsed="false">
      <c r="D379" s="294"/>
      <c r="E379" s="294"/>
      <c r="F379" s="294"/>
      <c r="G379" s="294"/>
      <c r="H379" s="294"/>
    </row>
    <row r="380" customFormat="false" ht="12.75" hidden="false" customHeight="false" outlineLevel="0" collapsed="false">
      <c r="D380" s="294"/>
      <c r="E380" s="294"/>
      <c r="F380" s="294"/>
      <c r="G380" s="294"/>
      <c r="H380" s="294"/>
    </row>
    <row r="381" customFormat="false" ht="12.75" hidden="false" customHeight="false" outlineLevel="0" collapsed="false">
      <c r="D381" s="294"/>
      <c r="E381" s="294"/>
      <c r="F381" s="294"/>
      <c r="G381" s="294"/>
      <c r="H381" s="294"/>
    </row>
    <row r="382" customFormat="false" ht="12.75" hidden="false" customHeight="false" outlineLevel="0" collapsed="false">
      <c r="D382" s="294"/>
      <c r="E382" s="294"/>
      <c r="F382" s="294"/>
      <c r="G382" s="294"/>
      <c r="H382" s="294"/>
    </row>
    <row r="383" customFormat="false" ht="12.75" hidden="false" customHeight="false" outlineLevel="0" collapsed="false">
      <c r="D383" s="294"/>
      <c r="E383" s="294"/>
      <c r="F383" s="294"/>
      <c r="G383" s="294"/>
      <c r="H383" s="294"/>
    </row>
    <row r="384" customFormat="false" ht="12.75" hidden="false" customHeight="false" outlineLevel="0" collapsed="false">
      <c r="D384" s="294"/>
      <c r="E384" s="294"/>
      <c r="F384" s="294"/>
      <c r="G384" s="294"/>
      <c r="H384" s="294"/>
    </row>
    <row r="385" customFormat="false" ht="12.75" hidden="false" customHeight="false" outlineLevel="0" collapsed="false">
      <c r="D385" s="294"/>
      <c r="E385" s="294"/>
      <c r="F385" s="294"/>
      <c r="G385" s="294"/>
      <c r="H385" s="294"/>
    </row>
    <row r="386" customFormat="false" ht="12.75" hidden="false" customHeight="false" outlineLevel="0" collapsed="false">
      <c r="D386" s="294"/>
      <c r="E386" s="294"/>
      <c r="F386" s="294"/>
      <c r="G386" s="294"/>
      <c r="H386" s="294"/>
    </row>
    <row r="387" customFormat="false" ht="12.75" hidden="false" customHeight="false" outlineLevel="0" collapsed="false">
      <c r="D387" s="294"/>
      <c r="E387" s="294"/>
      <c r="F387" s="294"/>
      <c r="G387" s="294"/>
      <c r="H387" s="294"/>
    </row>
    <row r="388" customFormat="false" ht="12.75" hidden="false" customHeight="false" outlineLevel="0" collapsed="false">
      <c r="D388" s="294"/>
      <c r="E388" s="294"/>
      <c r="F388" s="294"/>
      <c r="G388" s="294"/>
      <c r="H388" s="294"/>
    </row>
    <row r="389" customFormat="false" ht="12.75" hidden="false" customHeight="false" outlineLevel="0" collapsed="false">
      <c r="D389" s="294"/>
      <c r="E389" s="294"/>
      <c r="F389" s="294"/>
      <c r="G389" s="294"/>
      <c r="H389" s="294"/>
    </row>
    <row r="390" customFormat="false" ht="12.75" hidden="false" customHeight="false" outlineLevel="0" collapsed="false">
      <c r="D390" s="294"/>
      <c r="E390" s="294"/>
      <c r="F390" s="294"/>
      <c r="G390" s="294"/>
      <c r="H390" s="294"/>
    </row>
    <row r="391" customFormat="false" ht="12.75" hidden="false" customHeight="false" outlineLevel="0" collapsed="false">
      <c r="D391" s="294"/>
      <c r="E391" s="294"/>
      <c r="F391" s="294"/>
      <c r="G391" s="294"/>
      <c r="H391" s="294"/>
    </row>
    <row r="392" customFormat="false" ht="12.75" hidden="false" customHeight="false" outlineLevel="0" collapsed="false">
      <c r="D392" s="294"/>
      <c r="E392" s="294"/>
      <c r="F392" s="294"/>
      <c r="G392" s="294"/>
      <c r="H392" s="294"/>
    </row>
    <row r="393" customFormat="false" ht="12.75" hidden="false" customHeight="false" outlineLevel="0" collapsed="false">
      <c r="D393" s="294"/>
      <c r="E393" s="294"/>
      <c r="F393" s="294"/>
      <c r="G393" s="294"/>
      <c r="H393" s="294"/>
    </row>
    <row r="394" customFormat="false" ht="12.75" hidden="false" customHeight="false" outlineLevel="0" collapsed="false">
      <c r="D394" s="294"/>
      <c r="E394" s="294"/>
      <c r="F394" s="294"/>
      <c r="G394" s="294"/>
      <c r="H394" s="294"/>
    </row>
    <row r="395" customFormat="false" ht="12.75" hidden="false" customHeight="false" outlineLevel="0" collapsed="false">
      <c r="D395" s="294"/>
      <c r="E395" s="294"/>
      <c r="F395" s="294"/>
      <c r="G395" s="294"/>
      <c r="H395" s="294"/>
    </row>
    <row r="396" customFormat="false" ht="12.75" hidden="false" customHeight="false" outlineLevel="0" collapsed="false">
      <c r="D396" s="294"/>
      <c r="E396" s="294"/>
      <c r="F396" s="294"/>
      <c r="G396" s="294"/>
      <c r="H396" s="294"/>
    </row>
    <row r="397" customFormat="false" ht="12.75" hidden="false" customHeight="false" outlineLevel="0" collapsed="false">
      <c r="D397" s="294"/>
      <c r="E397" s="294"/>
      <c r="F397" s="294"/>
      <c r="G397" s="294"/>
      <c r="H397" s="294"/>
    </row>
    <row r="398" customFormat="false" ht="12.75" hidden="false" customHeight="false" outlineLevel="0" collapsed="false">
      <c r="D398" s="294"/>
      <c r="E398" s="294"/>
      <c r="F398" s="294"/>
      <c r="G398" s="294"/>
      <c r="H398" s="294"/>
    </row>
    <row r="399" customFormat="false" ht="12.75" hidden="false" customHeight="false" outlineLevel="0" collapsed="false">
      <c r="D399" s="294"/>
      <c r="E399" s="294"/>
      <c r="F399" s="294"/>
      <c r="G399" s="294"/>
      <c r="H399" s="294"/>
    </row>
    <row r="400" customFormat="false" ht="12.75" hidden="false" customHeight="false" outlineLevel="0" collapsed="false">
      <c r="D400" s="294"/>
      <c r="E400" s="294"/>
      <c r="F400" s="294"/>
      <c r="G400" s="294"/>
      <c r="H400" s="294"/>
    </row>
    <row r="401" customFormat="false" ht="12.75" hidden="false" customHeight="false" outlineLevel="0" collapsed="false">
      <c r="D401" s="294"/>
      <c r="E401" s="294"/>
      <c r="F401" s="294"/>
      <c r="G401" s="294"/>
      <c r="H401" s="294"/>
    </row>
    <row r="402" customFormat="false" ht="12.75" hidden="false" customHeight="false" outlineLevel="0" collapsed="false">
      <c r="D402" s="294"/>
      <c r="E402" s="294"/>
      <c r="F402" s="294"/>
      <c r="G402" s="294"/>
      <c r="H402" s="294"/>
    </row>
    <row r="403" customFormat="false" ht="12.75" hidden="false" customHeight="false" outlineLevel="0" collapsed="false">
      <c r="D403" s="294"/>
      <c r="E403" s="294"/>
      <c r="F403" s="294"/>
      <c r="G403" s="294"/>
      <c r="H403" s="294"/>
    </row>
    <row r="404" customFormat="false" ht="12.75" hidden="false" customHeight="false" outlineLevel="0" collapsed="false">
      <c r="D404" s="294"/>
      <c r="E404" s="294"/>
      <c r="F404" s="294"/>
      <c r="G404" s="294"/>
      <c r="H404" s="294"/>
    </row>
    <row r="405" customFormat="false" ht="12.75" hidden="false" customHeight="false" outlineLevel="0" collapsed="false">
      <c r="D405" s="294"/>
      <c r="E405" s="294"/>
      <c r="F405" s="294"/>
      <c r="G405" s="294"/>
      <c r="H405" s="294"/>
    </row>
    <row r="406" customFormat="false" ht="12.75" hidden="false" customHeight="false" outlineLevel="0" collapsed="false">
      <c r="D406" s="294"/>
      <c r="E406" s="294"/>
      <c r="F406" s="294"/>
      <c r="G406" s="294"/>
      <c r="H406" s="294"/>
    </row>
    <row r="407" customFormat="false" ht="12.75" hidden="false" customHeight="false" outlineLevel="0" collapsed="false">
      <c r="D407" s="294"/>
      <c r="E407" s="294"/>
      <c r="F407" s="294"/>
      <c r="G407" s="294"/>
      <c r="H407" s="294"/>
    </row>
    <row r="408" customFormat="false" ht="12.75" hidden="false" customHeight="false" outlineLevel="0" collapsed="false">
      <c r="D408" s="294"/>
      <c r="E408" s="294"/>
      <c r="F408" s="294"/>
      <c r="G408" s="294"/>
      <c r="H408" s="294"/>
    </row>
    <row r="409" customFormat="false" ht="12.75" hidden="false" customHeight="false" outlineLevel="0" collapsed="false">
      <c r="D409" s="294"/>
      <c r="E409" s="294"/>
      <c r="F409" s="294"/>
      <c r="G409" s="294"/>
      <c r="H409" s="294"/>
    </row>
    <row r="410" customFormat="false" ht="12.75" hidden="false" customHeight="false" outlineLevel="0" collapsed="false">
      <c r="D410" s="294"/>
      <c r="E410" s="294"/>
      <c r="F410" s="294"/>
      <c r="G410" s="294"/>
      <c r="H410" s="294"/>
    </row>
    <row r="411" customFormat="false" ht="12.75" hidden="false" customHeight="false" outlineLevel="0" collapsed="false">
      <c r="D411" s="294"/>
      <c r="E411" s="294"/>
      <c r="F411" s="294"/>
      <c r="G411" s="294"/>
      <c r="H411" s="294"/>
    </row>
    <row r="412" customFormat="false" ht="12.75" hidden="false" customHeight="false" outlineLevel="0" collapsed="false">
      <c r="D412" s="294"/>
      <c r="E412" s="294"/>
      <c r="F412" s="294"/>
      <c r="G412" s="294"/>
      <c r="H412" s="294"/>
    </row>
    <row r="413" customFormat="false" ht="12.75" hidden="false" customHeight="false" outlineLevel="0" collapsed="false">
      <c r="D413" s="294"/>
      <c r="E413" s="294"/>
      <c r="F413" s="294"/>
      <c r="G413" s="294"/>
      <c r="H413" s="294"/>
    </row>
    <row r="414" customFormat="false" ht="12.75" hidden="false" customHeight="false" outlineLevel="0" collapsed="false">
      <c r="D414" s="294"/>
      <c r="E414" s="294"/>
      <c r="F414" s="294"/>
      <c r="G414" s="294"/>
      <c r="H414" s="294"/>
    </row>
    <row r="415" customFormat="false" ht="12.75" hidden="false" customHeight="false" outlineLevel="0" collapsed="false">
      <c r="D415" s="294"/>
      <c r="E415" s="294"/>
      <c r="F415" s="294"/>
      <c r="G415" s="294"/>
      <c r="H415" s="294"/>
    </row>
    <row r="416" customFormat="false" ht="12.75" hidden="false" customHeight="false" outlineLevel="0" collapsed="false">
      <c r="D416" s="294"/>
      <c r="E416" s="294"/>
      <c r="F416" s="294"/>
      <c r="G416" s="294"/>
      <c r="H416" s="294"/>
    </row>
    <row r="417" customFormat="false" ht="12.75" hidden="false" customHeight="false" outlineLevel="0" collapsed="false">
      <c r="D417" s="294"/>
      <c r="E417" s="294"/>
      <c r="F417" s="294"/>
      <c r="G417" s="294"/>
      <c r="H417" s="294"/>
    </row>
    <row r="418" customFormat="false" ht="12.75" hidden="false" customHeight="false" outlineLevel="0" collapsed="false">
      <c r="D418" s="294"/>
      <c r="E418" s="294"/>
      <c r="F418" s="294"/>
      <c r="G418" s="294"/>
      <c r="H418" s="294"/>
    </row>
    <row r="419" customFormat="false" ht="12.75" hidden="false" customHeight="false" outlineLevel="0" collapsed="false">
      <c r="D419" s="294"/>
      <c r="E419" s="294"/>
      <c r="F419" s="294"/>
      <c r="G419" s="294"/>
      <c r="H419" s="294"/>
    </row>
    <row r="420" customFormat="false" ht="12.75" hidden="false" customHeight="false" outlineLevel="0" collapsed="false">
      <c r="D420" s="294"/>
      <c r="E420" s="294"/>
      <c r="F420" s="294"/>
      <c r="G420" s="294"/>
      <c r="H420" s="294"/>
    </row>
    <row r="421" customFormat="false" ht="12.75" hidden="false" customHeight="false" outlineLevel="0" collapsed="false">
      <c r="D421" s="294"/>
      <c r="E421" s="294"/>
      <c r="F421" s="294"/>
      <c r="G421" s="294"/>
      <c r="H421" s="294"/>
    </row>
    <row r="422" customFormat="false" ht="12.75" hidden="false" customHeight="false" outlineLevel="0" collapsed="false">
      <c r="D422" s="294"/>
      <c r="E422" s="294"/>
      <c r="F422" s="294"/>
      <c r="G422" s="294"/>
      <c r="H422" s="294"/>
    </row>
    <row r="423" customFormat="false" ht="12.75" hidden="false" customHeight="false" outlineLevel="0" collapsed="false">
      <c r="D423" s="294"/>
      <c r="E423" s="294"/>
      <c r="F423" s="294"/>
      <c r="G423" s="294"/>
      <c r="H423" s="294"/>
    </row>
    <row r="424" customFormat="false" ht="12.75" hidden="false" customHeight="false" outlineLevel="0" collapsed="false">
      <c r="D424" s="294"/>
      <c r="E424" s="294"/>
      <c r="F424" s="294"/>
      <c r="G424" s="294"/>
      <c r="H424" s="294"/>
    </row>
    <row r="425" customFormat="false" ht="12.75" hidden="false" customHeight="false" outlineLevel="0" collapsed="false">
      <c r="D425" s="294"/>
      <c r="E425" s="294"/>
      <c r="F425" s="294"/>
      <c r="G425" s="294"/>
      <c r="H425" s="294"/>
    </row>
    <row r="426" customFormat="false" ht="12.75" hidden="false" customHeight="false" outlineLevel="0" collapsed="false">
      <c r="D426" s="294"/>
      <c r="E426" s="294"/>
      <c r="F426" s="294"/>
      <c r="G426" s="294"/>
      <c r="H426" s="294"/>
    </row>
    <row r="427" customFormat="false" ht="12.75" hidden="false" customHeight="false" outlineLevel="0" collapsed="false">
      <c r="D427" s="294"/>
      <c r="E427" s="294"/>
      <c r="F427" s="294"/>
      <c r="G427" s="294"/>
      <c r="H427" s="294"/>
    </row>
    <row r="428" customFormat="false" ht="12.75" hidden="false" customHeight="false" outlineLevel="0" collapsed="false">
      <c r="D428" s="294"/>
      <c r="E428" s="294"/>
      <c r="F428" s="294"/>
      <c r="G428" s="294"/>
      <c r="H428" s="294"/>
    </row>
    <row r="429" customFormat="false" ht="12.75" hidden="false" customHeight="false" outlineLevel="0" collapsed="false">
      <c r="D429" s="294"/>
      <c r="E429" s="294"/>
      <c r="F429" s="294"/>
      <c r="G429" s="294"/>
      <c r="H429" s="294"/>
    </row>
    <row r="430" customFormat="false" ht="12.75" hidden="false" customHeight="false" outlineLevel="0" collapsed="false">
      <c r="D430" s="294"/>
      <c r="E430" s="294"/>
      <c r="F430" s="294"/>
      <c r="G430" s="294"/>
      <c r="H430" s="294"/>
    </row>
    <row r="431" customFormat="false" ht="12.75" hidden="false" customHeight="false" outlineLevel="0" collapsed="false">
      <c r="D431" s="294"/>
      <c r="E431" s="294"/>
      <c r="F431" s="294"/>
      <c r="G431" s="294"/>
      <c r="H431" s="294"/>
    </row>
    <row r="432" customFormat="false" ht="12.75" hidden="false" customHeight="false" outlineLevel="0" collapsed="false">
      <c r="D432" s="294"/>
      <c r="E432" s="294"/>
      <c r="F432" s="294"/>
      <c r="G432" s="294"/>
      <c r="H432" s="294"/>
    </row>
    <row r="433" customFormat="false" ht="12.75" hidden="false" customHeight="false" outlineLevel="0" collapsed="false">
      <c r="D433" s="294"/>
      <c r="E433" s="294"/>
      <c r="F433" s="294"/>
      <c r="G433" s="294"/>
      <c r="H433" s="294"/>
    </row>
    <row r="434" customFormat="false" ht="12.75" hidden="false" customHeight="false" outlineLevel="0" collapsed="false">
      <c r="D434" s="294"/>
      <c r="E434" s="294"/>
      <c r="F434" s="294"/>
      <c r="G434" s="294"/>
      <c r="H434" s="294"/>
    </row>
    <row r="435" customFormat="false" ht="12.75" hidden="false" customHeight="false" outlineLevel="0" collapsed="false">
      <c r="D435" s="294"/>
      <c r="E435" s="294"/>
      <c r="F435" s="294"/>
      <c r="G435" s="294"/>
      <c r="H435" s="294"/>
    </row>
    <row r="436" customFormat="false" ht="12.75" hidden="false" customHeight="false" outlineLevel="0" collapsed="false">
      <c r="D436" s="294"/>
      <c r="E436" s="294"/>
      <c r="F436" s="294"/>
      <c r="G436" s="294"/>
      <c r="H436" s="294"/>
    </row>
    <row r="437" customFormat="false" ht="12.75" hidden="false" customHeight="false" outlineLevel="0" collapsed="false">
      <c r="D437" s="294"/>
      <c r="E437" s="294"/>
      <c r="F437" s="294"/>
      <c r="G437" s="294"/>
      <c r="H437" s="294"/>
    </row>
    <row r="438" customFormat="false" ht="12.75" hidden="false" customHeight="false" outlineLevel="0" collapsed="false">
      <c r="D438" s="294"/>
      <c r="E438" s="294"/>
      <c r="F438" s="294"/>
      <c r="G438" s="294"/>
      <c r="H438" s="294"/>
    </row>
    <row r="439" customFormat="false" ht="12.75" hidden="false" customHeight="false" outlineLevel="0" collapsed="false">
      <c r="D439" s="294"/>
      <c r="E439" s="294"/>
      <c r="F439" s="294"/>
      <c r="G439" s="294"/>
      <c r="H439" s="294"/>
    </row>
    <row r="440" customFormat="false" ht="12.75" hidden="false" customHeight="false" outlineLevel="0" collapsed="false">
      <c r="D440" s="294"/>
      <c r="E440" s="294"/>
      <c r="F440" s="294"/>
      <c r="G440" s="294"/>
      <c r="H440" s="294"/>
    </row>
    <row r="441" customFormat="false" ht="12.75" hidden="false" customHeight="false" outlineLevel="0" collapsed="false">
      <c r="D441" s="294"/>
      <c r="E441" s="294"/>
      <c r="F441" s="294"/>
      <c r="G441" s="294"/>
      <c r="H441" s="294"/>
    </row>
    <row r="442" customFormat="false" ht="12.75" hidden="false" customHeight="false" outlineLevel="0" collapsed="false">
      <c r="D442" s="294"/>
      <c r="E442" s="294"/>
      <c r="F442" s="294"/>
      <c r="G442" s="294"/>
      <c r="H442" s="294"/>
    </row>
    <row r="443" customFormat="false" ht="12.75" hidden="false" customHeight="false" outlineLevel="0" collapsed="false">
      <c r="D443" s="294"/>
      <c r="E443" s="294"/>
      <c r="F443" s="294"/>
      <c r="G443" s="294"/>
      <c r="H443" s="294"/>
    </row>
    <row r="444" customFormat="false" ht="12.75" hidden="false" customHeight="false" outlineLevel="0" collapsed="false">
      <c r="D444" s="294"/>
      <c r="E444" s="294"/>
      <c r="F444" s="294"/>
      <c r="G444" s="294"/>
      <c r="H444" s="294"/>
    </row>
    <row r="445" customFormat="false" ht="12.75" hidden="false" customHeight="false" outlineLevel="0" collapsed="false">
      <c r="D445" s="294"/>
      <c r="E445" s="294"/>
      <c r="F445" s="294"/>
      <c r="G445" s="294"/>
      <c r="H445" s="294"/>
    </row>
    <row r="446" customFormat="false" ht="12.75" hidden="false" customHeight="false" outlineLevel="0" collapsed="false">
      <c r="D446" s="294"/>
      <c r="E446" s="294"/>
      <c r="F446" s="294"/>
      <c r="G446" s="294"/>
      <c r="H446" s="294"/>
    </row>
    <row r="447" customFormat="false" ht="12.75" hidden="false" customHeight="false" outlineLevel="0" collapsed="false">
      <c r="D447" s="294"/>
      <c r="E447" s="294"/>
      <c r="F447" s="294"/>
      <c r="G447" s="294"/>
      <c r="H447" s="294"/>
    </row>
    <row r="448" customFormat="false" ht="12.75" hidden="false" customHeight="false" outlineLevel="0" collapsed="false">
      <c r="D448" s="294"/>
      <c r="E448" s="294"/>
      <c r="F448" s="294"/>
      <c r="G448" s="294"/>
      <c r="H448" s="294"/>
    </row>
    <row r="449" customFormat="false" ht="12.75" hidden="false" customHeight="false" outlineLevel="0" collapsed="false">
      <c r="D449" s="294"/>
      <c r="E449" s="294"/>
      <c r="F449" s="294"/>
      <c r="G449" s="294"/>
      <c r="H449" s="294"/>
    </row>
    <row r="450" customFormat="false" ht="12.75" hidden="false" customHeight="false" outlineLevel="0" collapsed="false">
      <c r="D450" s="294"/>
      <c r="E450" s="294"/>
      <c r="F450" s="294"/>
      <c r="G450" s="294"/>
      <c r="H450" s="294"/>
    </row>
    <row r="451" customFormat="false" ht="12.75" hidden="false" customHeight="false" outlineLevel="0" collapsed="false">
      <c r="D451" s="294"/>
      <c r="E451" s="294"/>
      <c r="F451" s="294"/>
      <c r="G451" s="294"/>
      <c r="H451" s="294"/>
    </row>
    <row r="452" customFormat="false" ht="12.75" hidden="false" customHeight="false" outlineLevel="0" collapsed="false">
      <c r="D452" s="294"/>
      <c r="E452" s="294"/>
      <c r="F452" s="294"/>
      <c r="G452" s="294"/>
      <c r="H452" s="294"/>
    </row>
    <row r="453" customFormat="false" ht="12.75" hidden="false" customHeight="false" outlineLevel="0" collapsed="false">
      <c r="D453" s="294"/>
      <c r="E453" s="294"/>
      <c r="F453" s="294"/>
      <c r="G453" s="294"/>
      <c r="H453" s="294"/>
    </row>
    <row r="454" customFormat="false" ht="12.75" hidden="false" customHeight="false" outlineLevel="0" collapsed="false">
      <c r="D454" s="294"/>
      <c r="E454" s="294"/>
      <c r="F454" s="294"/>
      <c r="G454" s="294"/>
      <c r="H454" s="294"/>
    </row>
    <row r="455" customFormat="false" ht="12.75" hidden="false" customHeight="false" outlineLevel="0" collapsed="false">
      <c r="D455" s="294"/>
      <c r="E455" s="294"/>
      <c r="F455" s="294"/>
      <c r="G455" s="294"/>
      <c r="H455" s="294"/>
    </row>
    <row r="456" customFormat="false" ht="12.75" hidden="false" customHeight="false" outlineLevel="0" collapsed="false">
      <c r="D456" s="294"/>
      <c r="E456" s="294"/>
      <c r="F456" s="294"/>
      <c r="G456" s="294"/>
      <c r="H456" s="294"/>
    </row>
    <row r="457" customFormat="false" ht="12.75" hidden="false" customHeight="false" outlineLevel="0" collapsed="false">
      <c r="D457" s="294"/>
      <c r="E457" s="294"/>
      <c r="F457" s="294"/>
      <c r="G457" s="294"/>
      <c r="H457" s="294"/>
    </row>
    <row r="458" customFormat="false" ht="12.75" hidden="false" customHeight="false" outlineLevel="0" collapsed="false">
      <c r="D458" s="294"/>
      <c r="E458" s="294"/>
      <c r="F458" s="294"/>
      <c r="G458" s="294"/>
      <c r="H458" s="294"/>
    </row>
    <row r="459" customFormat="false" ht="12.75" hidden="false" customHeight="false" outlineLevel="0" collapsed="false">
      <c r="D459" s="294"/>
      <c r="E459" s="294"/>
      <c r="F459" s="294"/>
      <c r="G459" s="294"/>
      <c r="H459" s="294"/>
    </row>
    <row r="460" customFormat="false" ht="12.75" hidden="false" customHeight="false" outlineLevel="0" collapsed="false">
      <c r="D460" s="294"/>
      <c r="E460" s="294"/>
      <c r="F460" s="294"/>
      <c r="G460" s="294"/>
      <c r="H460" s="294"/>
    </row>
    <row r="461" customFormat="false" ht="12.75" hidden="false" customHeight="false" outlineLevel="0" collapsed="false">
      <c r="D461" s="294"/>
      <c r="E461" s="294"/>
      <c r="F461" s="294"/>
      <c r="G461" s="294"/>
      <c r="H461" s="294"/>
    </row>
    <row r="462" customFormat="false" ht="12.75" hidden="false" customHeight="false" outlineLevel="0" collapsed="false">
      <c r="D462" s="294"/>
      <c r="E462" s="294"/>
      <c r="F462" s="294"/>
      <c r="G462" s="294"/>
      <c r="H462" s="294"/>
    </row>
    <row r="463" customFormat="false" ht="12.75" hidden="false" customHeight="false" outlineLevel="0" collapsed="false">
      <c r="D463" s="294"/>
      <c r="E463" s="294"/>
      <c r="F463" s="294"/>
      <c r="G463" s="294"/>
      <c r="H463" s="294"/>
    </row>
    <row r="464" customFormat="false" ht="12.75" hidden="false" customHeight="false" outlineLevel="0" collapsed="false">
      <c r="D464" s="294"/>
      <c r="E464" s="294"/>
      <c r="F464" s="294"/>
      <c r="G464" s="294"/>
      <c r="H464" s="294"/>
    </row>
    <row r="465" customFormat="false" ht="12.75" hidden="false" customHeight="false" outlineLevel="0" collapsed="false">
      <c r="D465" s="294"/>
      <c r="E465" s="294"/>
      <c r="F465" s="294"/>
      <c r="G465" s="294"/>
      <c r="H465" s="294"/>
    </row>
    <row r="466" customFormat="false" ht="12.75" hidden="false" customHeight="false" outlineLevel="0" collapsed="false">
      <c r="D466" s="294"/>
      <c r="E466" s="294"/>
      <c r="F466" s="294"/>
      <c r="G466" s="294"/>
      <c r="H466" s="294"/>
    </row>
    <row r="467" customFormat="false" ht="12.75" hidden="false" customHeight="false" outlineLevel="0" collapsed="false">
      <c r="D467" s="294"/>
      <c r="E467" s="294"/>
      <c r="F467" s="294"/>
      <c r="G467" s="294"/>
      <c r="H467" s="294"/>
    </row>
    <row r="468" customFormat="false" ht="12.75" hidden="false" customHeight="false" outlineLevel="0" collapsed="false">
      <c r="D468" s="294"/>
      <c r="E468" s="294"/>
      <c r="F468" s="294"/>
      <c r="G468" s="294"/>
      <c r="H468" s="294"/>
    </row>
    <row r="469" customFormat="false" ht="12.75" hidden="false" customHeight="false" outlineLevel="0" collapsed="false">
      <c r="D469" s="294"/>
      <c r="E469" s="294"/>
      <c r="F469" s="294"/>
      <c r="G469" s="294"/>
      <c r="H469" s="294"/>
    </row>
    <row r="470" customFormat="false" ht="12.75" hidden="false" customHeight="false" outlineLevel="0" collapsed="false">
      <c r="D470" s="294"/>
      <c r="E470" s="294"/>
      <c r="F470" s="294"/>
      <c r="G470" s="294"/>
      <c r="H470" s="294"/>
    </row>
    <row r="471" customFormat="false" ht="12.75" hidden="false" customHeight="false" outlineLevel="0" collapsed="false">
      <c r="D471" s="294"/>
      <c r="E471" s="294"/>
      <c r="F471" s="294"/>
      <c r="G471" s="294"/>
      <c r="H471" s="294"/>
    </row>
    <row r="472" customFormat="false" ht="12.75" hidden="false" customHeight="false" outlineLevel="0" collapsed="false">
      <c r="D472" s="294"/>
      <c r="E472" s="294"/>
      <c r="F472" s="294"/>
      <c r="G472" s="294"/>
      <c r="H472" s="294"/>
    </row>
    <row r="473" customFormat="false" ht="12.75" hidden="false" customHeight="false" outlineLevel="0" collapsed="false">
      <c r="D473" s="294"/>
      <c r="E473" s="294"/>
      <c r="F473" s="294"/>
      <c r="G473" s="294"/>
      <c r="H473" s="294"/>
    </row>
    <row r="474" customFormat="false" ht="12.75" hidden="false" customHeight="false" outlineLevel="0" collapsed="false">
      <c r="D474" s="294"/>
      <c r="E474" s="294"/>
      <c r="F474" s="294"/>
      <c r="G474" s="294"/>
      <c r="H474" s="294"/>
    </row>
    <row r="475" customFormat="false" ht="12.75" hidden="false" customHeight="false" outlineLevel="0" collapsed="false">
      <c r="D475" s="294"/>
      <c r="E475" s="294"/>
      <c r="F475" s="294"/>
      <c r="G475" s="294"/>
      <c r="H475" s="294"/>
    </row>
    <row r="476" customFormat="false" ht="12.75" hidden="false" customHeight="false" outlineLevel="0" collapsed="false">
      <c r="D476" s="294"/>
      <c r="E476" s="294"/>
      <c r="F476" s="294"/>
      <c r="G476" s="294"/>
      <c r="H476" s="294"/>
    </row>
    <row r="477" customFormat="false" ht="12.75" hidden="false" customHeight="false" outlineLevel="0" collapsed="false">
      <c r="D477" s="294"/>
      <c r="E477" s="294"/>
      <c r="F477" s="294"/>
      <c r="G477" s="294"/>
      <c r="H477" s="294"/>
    </row>
    <row r="478" customFormat="false" ht="12.75" hidden="false" customHeight="false" outlineLevel="0" collapsed="false">
      <c r="D478" s="294"/>
      <c r="E478" s="294"/>
      <c r="F478" s="294"/>
      <c r="G478" s="294"/>
      <c r="H478" s="294"/>
    </row>
    <row r="479" customFormat="false" ht="12.75" hidden="false" customHeight="false" outlineLevel="0" collapsed="false">
      <c r="D479" s="294"/>
      <c r="E479" s="294"/>
      <c r="F479" s="294"/>
      <c r="G479" s="294"/>
      <c r="H479" s="294"/>
    </row>
    <row r="480" customFormat="false" ht="12.75" hidden="false" customHeight="false" outlineLevel="0" collapsed="false">
      <c r="D480" s="294"/>
      <c r="E480" s="294"/>
      <c r="F480" s="294"/>
      <c r="G480" s="294"/>
      <c r="H480" s="294"/>
    </row>
    <row r="481" customFormat="false" ht="12.75" hidden="false" customHeight="false" outlineLevel="0" collapsed="false">
      <c r="D481" s="294"/>
      <c r="E481" s="294"/>
      <c r="F481" s="294"/>
      <c r="G481" s="294"/>
      <c r="H481" s="294"/>
    </row>
    <row r="482" customFormat="false" ht="12.75" hidden="false" customHeight="false" outlineLevel="0" collapsed="false">
      <c r="D482" s="294"/>
      <c r="E482" s="294"/>
      <c r="F482" s="294"/>
      <c r="G482" s="294"/>
      <c r="H482" s="294"/>
    </row>
    <row r="483" customFormat="false" ht="12.75" hidden="false" customHeight="false" outlineLevel="0" collapsed="false">
      <c r="D483" s="294"/>
      <c r="E483" s="294"/>
      <c r="F483" s="294"/>
      <c r="G483" s="294"/>
      <c r="H483" s="294"/>
    </row>
    <row r="484" customFormat="false" ht="12.75" hidden="false" customHeight="false" outlineLevel="0" collapsed="false">
      <c r="D484" s="294"/>
      <c r="E484" s="294"/>
      <c r="F484" s="294"/>
      <c r="G484" s="294"/>
      <c r="H484" s="294"/>
    </row>
    <row r="485" customFormat="false" ht="12.75" hidden="false" customHeight="false" outlineLevel="0" collapsed="false">
      <c r="D485" s="294"/>
      <c r="E485" s="294"/>
      <c r="F485" s="294"/>
      <c r="G485" s="294"/>
      <c r="H485" s="294"/>
    </row>
    <row r="486" customFormat="false" ht="12.75" hidden="false" customHeight="false" outlineLevel="0" collapsed="false">
      <c r="D486" s="294"/>
      <c r="E486" s="294"/>
      <c r="F486" s="294"/>
      <c r="G486" s="294"/>
      <c r="H486" s="294"/>
    </row>
    <row r="487" customFormat="false" ht="12.75" hidden="false" customHeight="false" outlineLevel="0" collapsed="false">
      <c r="D487" s="294"/>
      <c r="E487" s="294"/>
      <c r="F487" s="294"/>
      <c r="G487" s="294"/>
      <c r="H487" s="294"/>
    </row>
    <row r="488" customFormat="false" ht="12.75" hidden="false" customHeight="false" outlineLevel="0" collapsed="false">
      <c r="D488" s="294"/>
      <c r="E488" s="294"/>
      <c r="F488" s="294"/>
      <c r="G488" s="294"/>
      <c r="H488" s="294"/>
    </row>
    <row r="489" customFormat="false" ht="12.75" hidden="false" customHeight="false" outlineLevel="0" collapsed="false">
      <c r="D489" s="294"/>
      <c r="E489" s="294"/>
      <c r="F489" s="294"/>
      <c r="G489" s="294"/>
      <c r="H489" s="294"/>
    </row>
    <row r="490" customFormat="false" ht="12.75" hidden="false" customHeight="false" outlineLevel="0" collapsed="false">
      <c r="D490" s="294"/>
      <c r="E490" s="294"/>
      <c r="F490" s="294"/>
      <c r="G490" s="294"/>
      <c r="H490" s="294"/>
    </row>
    <row r="491" customFormat="false" ht="12.75" hidden="false" customHeight="false" outlineLevel="0" collapsed="false">
      <c r="D491" s="294"/>
      <c r="E491" s="294"/>
      <c r="F491" s="294"/>
      <c r="G491" s="294"/>
      <c r="H491" s="294"/>
    </row>
    <row r="492" customFormat="false" ht="12.75" hidden="false" customHeight="false" outlineLevel="0" collapsed="false">
      <c r="D492" s="294"/>
      <c r="E492" s="294"/>
      <c r="F492" s="294"/>
      <c r="G492" s="294"/>
      <c r="H492" s="294"/>
    </row>
    <row r="493" customFormat="false" ht="12.75" hidden="false" customHeight="false" outlineLevel="0" collapsed="false">
      <c r="D493" s="294"/>
      <c r="E493" s="294"/>
      <c r="F493" s="294"/>
      <c r="G493" s="294"/>
      <c r="H493" s="294"/>
    </row>
    <row r="494" customFormat="false" ht="12.75" hidden="false" customHeight="false" outlineLevel="0" collapsed="false">
      <c r="D494" s="294"/>
      <c r="E494" s="294"/>
      <c r="F494" s="294"/>
      <c r="G494" s="294"/>
      <c r="H494" s="294"/>
    </row>
    <row r="495" customFormat="false" ht="12.75" hidden="false" customHeight="false" outlineLevel="0" collapsed="false">
      <c r="D495" s="294"/>
      <c r="E495" s="294"/>
      <c r="F495" s="294"/>
      <c r="G495" s="294"/>
      <c r="H495" s="294"/>
    </row>
    <row r="496" customFormat="false" ht="12.75" hidden="false" customHeight="false" outlineLevel="0" collapsed="false">
      <c r="D496" s="294"/>
      <c r="E496" s="294"/>
      <c r="F496" s="294"/>
      <c r="G496" s="294"/>
      <c r="H496" s="294"/>
    </row>
    <row r="497" customFormat="false" ht="12.75" hidden="false" customHeight="false" outlineLevel="0" collapsed="false">
      <c r="D497" s="294"/>
      <c r="E497" s="294"/>
      <c r="F497" s="294"/>
      <c r="G497" s="294"/>
      <c r="H497" s="294"/>
    </row>
    <row r="498" customFormat="false" ht="12.75" hidden="false" customHeight="false" outlineLevel="0" collapsed="false">
      <c r="D498" s="294"/>
      <c r="E498" s="294"/>
      <c r="F498" s="294"/>
      <c r="G498" s="294"/>
      <c r="H498" s="294"/>
    </row>
    <row r="499" customFormat="false" ht="12.75" hidden="false" customHeight="false" outlineLevel="0" collapsed="false">
      <c r="D499" s="294"/>
      <c r="E499" s="294"/>
      <c r="F499" s="294"/>
      <c r="G499" s="294"/>
      <c r="H499" s="294"/>
    </row>
    <row r="500" customFormat="false" ht="12.75" hidden="false" customHeight="false" outlineLevel="0" collapsed="false">
      <c r="D500" s="294"/>
      <c r="E500" s="294"/>
      <c r="F500" s="294"/>
      <c r="G500" s="294"/>
      <c r="H500" s="294"/>
    </row>
    <row r="501" customFormat="false" ht="12.75" hidden="false" customHeight="false" outlineLevel="0" collapsed="false">
      <c r="D501" s="294"/>
      <c r="E501" s="294"/>
      <c r="F501" s="294"/>
      <c r="G501" s="294"/>
      <c r="H501" s="294"/>
    </row>
    <row r="502" customFormat="false" ht="12.75" hidden="false" customHeight="false" outlineLevel="0" collapsed="false">
      <c r="D502" s="294"/>
      <c r="E502" s="294"/>
      <c r="F502" s="294"/>
      <c r="G502" s="294"/>
      <c r="H502" s="294"/>
    </row>
    <row r="503" customFormat="false" ht="12.75" hidden="false" customHeight="false" outlineLevel="0" collapsed="false">
      <c r="D503" s="294"/>
      <c r="E503" s="294"/>
      <c r="F503" s="294"/>
      <c r="G503" s="294"/>
      <c r="H503" s="294"/>
    </row>
    <row r="504" customFormat="false" ht="12.75" hidden="false" customHeight="false" outlineLevel="0" collapsed="false">
      <c r="D504" s="294"/>
      <c r="E504" s="294"/>
      <c r="F504" s="294"/>
      <c r="G504" s="294"/>
      <c r="H504" s="294"/>
    </row>
    <row r="505" customFormat="false" ht="12.75" hidden="false" customHeight="false" outlineLevel="0" collapsed="false">
      <c r="D505" s="294"/>
      <c r="E505" s="294"/>
      <c r="F505" s="294"/>
      <c r="G505" s="294"/>
      <c r="H505" s="294"/>
    </row>
    <row r="506" customFormat="false" ht="12.75" hidden="false" customHeight="false" outlineLevel="0" collapsed="false">
      <c r="D506" s="294"/>
      <c r="E506" s="294"/>
      <c r="F506" s="294"/>
      <c r="G506" s="294"/>
      <c r="H506" s="294"/>
    </row>
    <row r="507" customFormat="false" ht="12.75" hidden="false" customHeight="false" outlineLevel="0" collapsed="false">
      <c r="D507" s="294"/>
      <c r="E507" s="294"/>
      <c r="F507" s="294"/>
      <c r="G507" s="294"/>
      <c r="H507" s="294"/>
    </row>
    <row r="508" customFormat="false" ht="12.75" hidden="false" customHeight="false" outlineLevel="0" collapsed="false">
      <c r="D508" s="294"/>
      <c r="E508" s="294"/>
      <c r="F508" s="294"/>
      <c r="G508" s="294"/>
      <c r="H508" s="294"/>
    </row>
    <row r="509" customFormat="false" ht="12.75" hidden="false" customHeight="false" outlineLevel="0" collapsed="false">
      <c r="D509" s="294"/>
      <c r="E509" s="294"/>
      <c r="F509" s="294"/>
      <c r="G509" s="294"/>
      <c r="H509" s="294"/>
    </row>
    <row r="510" customFormat="false" ht="12.75" hidden="false" customHeight="false" outlineLevel="0" collapsed="false">
      <c r="D510" s="294"/>
      <c r="E510" s="294"/>
      <c r="F510" s="294"/>
      <c r="G510" s="294"/>
      <c r="H510" s="294"/>
    </row>
    <row r="511" customFormat="false" ht="12.75" hidden="false" customHeight="false" outlineLevel="0" collapsed="false">
      <c r="D511" s="294"/>
      <c r="E511" s="294"/>
      <c r="F511" s="294"/>
      <c r="G511" s="294"/>
      <c r="H511" s="294"/>
    </row>
    <row r="512" customFormat="false" ht="12.75" hidden="false" customHeight="false" outlineLevel="0" collapsed="false">
      <c r="D512" s="294"/>
      <c r="E512" s="294"/>
      <c r="F512" s="294"/>
      <c r="G512" s="294"/>
      <c r="H512" s="294"/>
    </row>
    <row r="513" customFormat="false" ht="12.75" hidden="false" customHeight="false" outlineLevel="0" collapsed="false">
      <c r="D513" s="294"/>
      <c r="E513" s="294"/>
      <c r="F513" s="294"/>
      <c r="G513" s="294"/>
      <c r="H513" s="294"/>
    </row>
    <row r="514" customFormat="false" ht="12.75" hidden="false" customHeight="false" outlineLevel="0" collapsed="false">
      <c r="D514" s="294"/>
      <c r="E514" s="294"/>
      <c r="F514" s="294"/>
      <c r="G514" s="294"/>
      <c r="H514" s="294"/>
    </row>
    <row r="515" customFormat="false" ht="12.75" hidden="false" customHeight="false" outlineLevel="0" collapsed="false">
      <c r="D515" s="294"/>
      <c r="E515" s="294"/>
      <c r="F515" s="294"/>
      <c r="G515" s="294"/>
      <c r="H515" s="294"/>
    </row>
    <row r="516" customFormat="false" ht="12.75" hidden="false" customHeight="false" outlineLevel="0" collapsed="false">
      <c r="D516" s="294"/>
      <c r="E516" s="294"/>
      <c r="F516" s="294"/>
      <c r="G516" s="294"/>
      <c r="H516" s="294"/>
    </row>
    <row r="517" customFormat="false" ht="12.75" hidden="false" customHeight="false" outlineLevel="0" collapsed="false">
      <c r="D517" s="294"/>
      <c r="E517" s="294"/>
      <c r="F517" s="294"/>
      <c r="G517" s="294"/>
      <c r="H517" s="294"/>
    </row>
    <row r="518" customFormat="false" ht="12.75" hidden="false" customHeight="false" outlineLevel="0" collapsed="false">
      <c r="D518" s="294"/>
      <c r="E518" s="294"/>
      <c r="F518" s="294"/>
      <c r="G518" s="294"/>
      <c r="H518" s="294"/>
    </row>
    <row r="519" customFormat="false" ht="12.75" hidden="false" customHeight="false" outlineLevel="0" collapsed="false">
      <c r="D519" s="294"/>
      <c r="E519" s="294"/>
      <c r="F519" s="294"/>
      <c r="G519" s="294"/>
      <c r="H519" s="294"/>
    </row>
    <row r="520" customFormat="false" ht="12.75" hidden="false" customHeight="false" outlineLevel="0" collapsed="false">
      <c r="D520" s="294"/>
      <c r="E520" s="294"/>
      <c r="F520" s="294"/>
      <c r="G520" s="294"/>
      <c r="H520" s="294"/>
    </row>
    <row r="521" customFormat="false" ht="12.75" hidden="false" customHeight="false" outlineLevel="0" collapsed="false">
      <c r="D521" s="294"/>
      <c r="E521" s="294"/>
      <c r="F521" s="294"/>
      <c r="G521" s="294"/>
      <c r="H521" s="294"/>
    </row>
    <row r="522" customFormat="false" ht="12.75" hidden="false" customHeight="false" outlineLevel="0" collapsed="false">
      <c r="D522" s="294"/>
      <c r="E522" s="294"/>
      <c r="F522" s="294"/>
      <c r="G522" s="294"/>
      <c r="H522" s="294"/>
    </row>
    <row r="523" customFormat="false" ht="12.75" hidden="false" customHeight="false" outlineLevel="0" collapsed="false">
      <c r="D523" s="294"/>
      <c r="E523" s="294"/>
      <c r="F523" s="294"/>
      <c r="G523" s="294"/>
      <c r="H523" s="294"/>
    </row>
    <row r="524" customFormat="false" ht="12.75" hidden="false" customHeight="false" outlineLevel="0" collapsed="false">
      <c r="D524" s="294"/>
      <c r="E524" s="294"/>
      <c r="F524" s="294"/>
      <c r="G524" s="294"/>
      <c r="H524" s="294"/>
    </row>
    <row r="525" customFormat="false" ht="12.75" hidden="false" customHeight="false" outlineLevel="0" collapsed="false">
      <c r="D525" s="294"/>
      <c r="E525" s="294"/>
      <c r="F525" s="294"/>
      <c r="G525" s="294"/>
      <c r="H525" s="294"/>
    </row>
    <row r="526" customFormat="false" ht="12.75" hidden="false" customHeight="false" outlineLevel="0" collapsed="false">
      <c r="D526" s="294"/>
      <c r="E526" s="294"/>
      <c r="F526" s="294"/>
      <c r="G526" s="294"/>
      <c r="H526" s="294"/>
    </row>
    <row r="527" customFormat="false" ht="12.75" hidden="false" customHeight="false" outlineLevel="0" collapsed="false">
      <c r="D527" s="294"/>
      <c r="E527" s="294"/>
      <c r="F527" s="294"/>
      <c r="G527" s="294"/>
      <c r="H527" s="294"/>
    </row>
    <row r="528" customFormat="false" ht="12.75" hidden="false" customHeight="false" outlineLevel="0" collapsed="false">
      <c r="D528" s="294"/>
      <c r="E528" s="294"/>
      <c r="F528" s="294"/>
      <c r="G528" s="294"/>
      <c r="H528" s="294"/>
    </row>
    <row r="529" customFormat="false" ht="12.75" hidden="false" customHeight="false" outlineLevel="0" collapsed="false">
      <c r="D529" s="294"/>
      <c r="E529" s="294"/>
      <c r="F529" s="294"/>
      <c r="G529" s="294"/>
      <c r="H529" s="294"/>
    </row>
    <row r="530" customFormat="false" ht="12.75" hidden="false" customHeight="false" outlineLevel="0" collapsed="false">
      <c r="D530" s="294"/>
      <c r="E530" s="294"/>
      <c r="F530" s="294"/>
      <c r="G530" s="294"/>
      <c r="H530" s="294"/>
    </row>
    <row r="531" customFormat="false" ht="12.75" hidden="false" customHeight="false" outlineLevel="0" collapsed="false">
      <c r="D531" s="294"/>
      <c r="E531" s="294"/>
      <c r="F531" s="294"/>
      <c r="G531" s="294"/>
      <c r="H531" s="294"/>
    </row>
    <row r="532" customFormat="false" ht="12.75" hidden="false" customHeight="false" outlineLevel="0" collapsed="false">
      <c r="D532" s="294"/>
      <c r="E532" s="294"/>
      <c r="F532" s="294"/>
      <c r="G532" s="294"/>
      <c r="H532" s="294"/>
    </row>
    <row r="533" customFormat="false" ht="12.75" hidden="false" customHeight="false" outlineLevel="0" collapsed="false">
      <c r="D533" s="294"/>
      <c r="E533" s="294"/>
      <c r="F533" s="294"/>
      <c r="G533" s="294"/>
      <c r="H533" s="294"/>
    </row>
    <row r="534" customFormat="false" ht="12.75" hidden="false" customHeight="false" outlineLevel="0" collapsed="false">
      <c r="D534" s="294"/>
      <c r="E534" s="294"/>
      <c r="F534" s="294"/>
      <c r="G534" s="294"/>
      <c r="H534" s="294"/>
    </row>
    <row r="535" customFormat="false" ht="12.75" hidden="false" customHeight="false" outlineLevel="0" collapsed="false"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D536" s="294"/>
      <c r="E536" s="294"/>
      <c r="F536" s="294"/>
      <c r="G536" s="294"/>
      <c r="H536" s="294"/>
    </row>
    <row r="537" customFormat="false" ht="12.75" hidden="false" customHeight="false" outlineLevel="0" collapsed="false">
      <c r="D537" s="294"/>
      <c r="E537" s="294"/>
      <c r="F537" s="294"/>
      <c r="G537" s="294"/>
      <c r="H537" s="294"/>
    </row>
    <row r="538" customFormat="false" ht="12.75" hidden="false" customHeight="false" outlineLevel="0" collapsed="false">
      <c r="D538" s="294"/>
      <c r="E538" s="294"/>
      <c r="F538" s="294"/>
      <c r="G538" s="294"/>
      <c r="H538" s="294"/>
    </row>
    <row r="539" customFormat="false" ht="12.75" hidden="false" customHeight="false" outlineLevel="0" collapsed="false">
      <c r="D539" s="294"/>
      <c r="E539" s="294"/>
      <c r="F539" s="294"/>
      <c r="G539" s="294"/>
      <c r="H539" s="294"/>
    </row>
    <row r="540" customFormat="false" ht="12.75" hidden="false" customHeight="false" outlineLevel="0" collapsed="false">
      <c r="D540" s="294"/>
      <c r="E540" s="294"/>
      <c r="F540" s="294"/>
      <c r="G540" s="294"/>
      <c r="H540" s="294"/>
    </row>
    <row r="541" customFormat="false" ht="12.75" hidden="false" customHeight="false" outlineLevel="0" collapsed="false">
      <c r="D541" s="294"/>
      <c r="E541" s="294"/>
      <c r="F541" s="294"/>
      <c r="G541" s="294"/>
      <c r="H541" s="294"/>
    </row>
    <row r="542" customFormat="false" ht="12.75" hidden="false" customHeight="false" outlineLevel="0" collapsed="false">
      <c r="D542" s="294"/>
      <c r="E542" s="294"/>
      <c r="F542" s="294"/>
      <c r="G542" s="294"/>
      <c r="H542" s="294"/>
    </row>
    <row r="543" customFormat="false" ht="12.75" hidden="false" customHeight="false" outlineLevel="0" collapsed="false">
      <c r="D543" s="294"/>
      <c r="E543" s="294"/>
      <c r="F543" s="294"/>
      <c r="G543" s="294"/>
      <c r="H543" s="294"/>
    </row>
    <row r="544" customFormat="false" ht="12.75" hidden="false" customHeight="false" outlineLevel="0" collapsed="false">
      <c r="D544" s="294"/>
      <c r="E544" s="294"/>
      <c r="F544" s="294"/>
      <c r="G544" s="294"/>
      <c r="H544" s="294"/>
    </row>
    <row r="545" customFormat="false" ht="12.75" hidden="false" customHeight="false" outlineLevel="0" collapsed="false">
      <c r="D545" s="294"/>
      <c r="E545" s="294"/>
      <c r="F545" s="294"/>
      <c r="G545" s="294"/>
      <c r="H545" s="294"/>
    </row>
    <row r="546" customFormat="false" ht="12.75" hidden="false" customHeight="false" outlineLevel="0" collapsed="false">
      <c r="D546" s="294"/>
      <c r="E546" s="294"/>
      <c r="F546" s="294"/>
      <c r="G546" s="294"/>
      <c r="H546" s="294"/>
    </row>
    <row r="547" customFormat="false" ht="12.75" hidden="false" customHeight="false" outlineLevel="0" collapsed="false">
      <c r="D547" s="294"/>
      <c r="E547" s="294"/>
      <c r="F547" s="294"/>
      <c r="G547" s="294"/>
      <c r="H547" s="294"/>
    </row>
    <row r="548" customFormat="false" ht="12.75" hidden="false" customHeight="false" outlineLevel="0" collapsed="false">
      <c r="D548" s="294"/>
      <c r="E548" s="294"/>
      <c r="F548" s="294"/>
      <c r="G548" s="294"/>
      <c r="H548" s="294"/>
    </row>
    <row r="549" customFormat="false" ht="12.75" hidden="false" customHeight="false" outlineLevel="0" collapsed="false">
      <c r="D549" s="294"/>
      <c r="E549" s="294"/>
      <c r="F549" s="294"/>
      <c r="G549" s="294"/>
      <c r="H549" s="294"/>
    </row>
    <row r="550" customFormat="false" ht="12.75" hidden="false" customHeight="false" outlineLevel="0" collapsed="false">
      <c r="D550" s="294"/>
      <c r="E550" s="294"/>
      <c r="F550" s="294"/>
      <c r="G550" s="294"/>
      <c r="H550" s="294"/>
    </row>
    <row r="551" customFormat="false" ht="12.75" hidden="false" customHeight="false" outlineLevel="0" collapsed="false">
      <c r="D551" s="294"/>
      <c r="E551" s="294"/>
      <c r="F551" s="294"/>
      <c r="G551" s="294"/>
      <c r="H551" s="294"/>
    </row>
    <row r="552" customFormat="false" ht="12.75" hidden="false" customHeight="false" outlineLevel="0" collapsed="false">
      <c r="D552" s="294"/>
      <c r="E552" s="294"/>
      <c r="F552" s="294"/>
      <c r="G552" s="294"/>
      <c r="H552" s="294"/>
    </row>
    <row r="553" customFormat="false" ht="12.75" hidden="false" customHeight="false" outlineLevel="0" collapsed="false">
      <c r="D553" s="294"/>
      <c r="E553" s="294"/>
      <c r="F553" s="294"/>
      <c r="G553" s="294"/>
      <c r="H553" s="294"/>
    </row>
    <row r="554" customFormat="false" ht="12.75" hidden="false" customHeight="false" outlineLevel="0" collapsed="false">
      <c r="D554" s="294"/>
      <c r="E554" s="294"/>
      <c r="F554" s="294"/>
      <c r="G554" s="294"/>
      <c r="H554" s="294"/>
    </row>
    <row r="555" customFormat="false" ht="12.75" hidden="false" customHeight="false" outlineLevel="0" collapsed="false">
      <c r="D555" s="294"/>
      <c r="E555" s="294"/>
      <c r="F555" s="294"/>
      <c r="G555" s="294"/>
      <c r="H555" s="294"/>
    </row>
    <row r="556" customFormat="false" ht="12.75" hidden="false" customHeight="false" outlineLevel="0" collapsed="false">
      <c r="D556" s="294"/>
      <c r="E556" s="294"/>
      <c r="F556" s="294"/>
      <c r="G556" s="294"/>
      <c r="H556" s="294"/>
    </row>
    <row r="557" customFormat="false" ht="12.75" hidden="false" customHeight="false" outlineLevel="0" collapsed="false">
      <c r="D557" s="294"/>
      <c r="E557" s="294"/>
      <c r="F557" s="294"/>
      <c r="G557" s="294"/>
      <c r="H557" s="294"/>
    </row>
    <row r="558" customFormat="false" ht="12.75" hidden="false" customHeight="false" outlineLevel="0" collapsed="false">
      <c r="D558" s="294"/>
      <c r="E558" s="294"/>
      <c r="F558" s="294"/>
      <c r="G558" s="294"/>
      <c r="H558" s="294"/>
    </row>
    <row r="559" customFormat="false" ht="12.75" hidden="false" customHeight="false" outlineLevel="0" collapsed="false">
      <c r="D559" s="294"/>
      <c r="E559" s="294"/>
      <c r="F559" s="294"/>
      <c r="G559" s="294"/>
      <c r="H559" s="294"/>
    </row>
    <row r="560" customFormat="false" ht="12.75" hidden="false" customHeight="false" outlineLevel="0" collapsed="false">
      <c r="D560" s="294"/>
      <c r="E560" s="294"/>
      <c r="F560" s="294"/>
      <c r="G560" s="294"/>
      <c r="H560" s="294"/>
    </row>
    <row r="561" customFormat="false" ht="12.75" hidden="false" customHeight="false" outlineLevel="0" collapsed="false">
      <c r="D561" s="294"/>
      <c r="E561" s="294"/>
      <c r="F561" s="294"/>
      <c r="G561" s="294"/>
      <c r="H561" s="294"/>
    </row>
    <row r="562" customFormat="false" ht="12.75" hidden="false" customHeight="false" outlineLevel="0" collapsed="false">
      <c r="D562" s="294"/>
      <c r="E562" s="294"/>
      <c r="F562" s="294"/>
      <c r="G562" s="294"/>
      <c r="H562" s="294"/>
    </row>
    <row r="563" customFormat="false" ht="12.75" hidden="false" customHeight="false" outlineLevel="0" collapsed="false">
      <c r="D563" s="294"/>
      <c r="E563" s="294"/>
      <c r="F563" s="294"/>
      <c r="G563" s="294"/>
      <c r="H563" s="294"/>
    </row>
    <row r="564" customFormat="false" ht="12.75" hidden="false" customHeight="false" outlineLevel="0" collapsed="false">
      <c r="D564" s="294"/>
      <c r="E564" s="294"/>
      <c r="F564" s="294"/>
      <c r="G564" s="294"/>
      <c r="H564" s="294"/>
    </row>
    <row r="565" customFormat="false" ht="12.75" hidden="false" customHeight="false" outlineLevel="0" collapsed="false">
      <c r="D565" s="294"/>
      <c r="E565" s="294"/>
      <c r="F565" s="294"/>
      <c r="G565" s="294"/>
      <c r="H565" s="294"/>
    </row>
    <row r="566" customFormat="false" ht="12.75" hidden="false" customHeight="false" outlineLevel="0" collapsed="false">
      <c r="D566" s="294"/>
      <c r="E566" s="294"/>
      <c r="F566" s="294"/>
      <c r="G566" s="294"/>
      <c r="H566" s="294"/>
    </row>
    <row r="567" customFormat="false" ht="12.75" hidden="false" customHeight="false" outlineLevel="0" collapsed="false">
      <c r="D567" s="294"/>
      <c r="E567" s="294"/>
      <c r="F567" s="294"/>
      <c r="G567" s="294"/>
      <c r="H567" s="294"/>
    </row>
    <row r="568" customFormat="false" ht="12.75" hidden="false" customHeight="false" outlineLevel="0" collapsed="false">
      <c r="D568" s="294"/>
      <c r="E568" s="294"/>
      <c r="F568" s="294"/>
      <c r="G568" s="294"/>
      <c r="H568" s="294"/>
    </row>
    <row r="569" customFormat="false" ht="12.75" hidden="false" customHeight="false" outlineLevel="0" collapsed="false">
      <c r="D569" s="294"/>
      <c r="E569" s="294"/>
      <c r="F569" s="294"/>
      <c r="G569" s="294"/>
      <c r="H569" s="294"/>
    </row>
    <row r="570" customFormat="false" ht="12.75" hidden="false" customHeight="false" outlineLevel="0" collapsed="false">
      <c r="D570" s="294"/>
      <c r="E570" s="294"/>
      <c r="F570" s="294"/>
      <c r="G570" s="294"/>
      <c r="H570" s="294"/>
    </row>
    <row r="571" customFormat="false" ht="12.75" hidden="false" customHeight="false" outlineLevel="0" collapsed="false">
      <c r="D571" s="294"/>
      <c r="E571" s="294"/>
      <c r="F571" s="294"/>
      <c r="G571" s="294"/>
      <c r="H571" s="294"/>
    </row>
    <row r="572" customFormat="false" ht="12.75" hidden="false" customHeight="false" outlineLevel="0" collapsed="false">
      <c r="D572" s="294"/>
      <c r="E572" s="294"/>
      <c r="F572" s="294"/>
      <c r="G572" s="294"/>
      <c r="H572" s="294"/>
    </row>
    <row r="573" customFormat="false" ht="12.75" hidden="false" customHeight="false" outlineLevel="0" collapsed="false">
      <c r="D573" s="294"/>
      <c r="E573" s="294"/>
      <c r="F573" s="294"/>
      <c r="G573" s="294"/>
      <c r="H573" s="294"/>
    </row>
    <row r="574" customFormat="false" ht="12.75" hidden="false" customHeight="false" outlineLevel="0" collapsed="false">
      <c r="D574" s="294"/>
      <c r="E574" s="294"/>
      <c r="F574" s="294"/>
      <c r="G574" s="294"/>
      <c r="H574" s="294"/>
    </row>
    <row r="575" customFormat="false" ht="12.75" hidden="false" customHeight="false" outlineLevel="0" collapsed="false">
      <c r="D575" s="294"/>
      <c r="E575" s="294"/>
      <c r="F575" s="294"/>
      <c r="G575" s="294"/>
      <c r="H575" s="294"/>
    </row>
    <row r="576" customFormat="false" ht="12.75" hidden="false" customHeight="false" outlineLevel="0" collapsed="false">
      <c r="D576" s="294"/>
      <c r="E576" s="294"/>
      <c r="F576" s="294"/>
      <c r="G576" s="294"/>
      <c r="H576" s="294"/>
    </row>
    <row r="577" customFormat="false" ht="12.75" hidden="false" customHeight="false" outlineLevel="0" collapsed="false">
      <c r="D577" s="294"/>
      <c r="E577" s="294"/>
      <c r="F577" s="294"/>
      <c r="G577" s="294"/>
      <c r="H577" s="294"/>
    </row>
    <row r="578" customFormat="false" ht="12.75" hidden="false" customHeight="false" outlineLevel="0" collapsed="false">
      <c r="D578" s="294"/>
      <c r="E578" s="294"/>
      <c r="F578" s="294"/>
      <c r="G578" s="294"/>
      <c r="H578" s="294"/>
    </row>
    <row r="579" customFormat="false" ht="12.75" hidden="false" customHeight="false" outlineLevel="0" collapsed="false">
      <c r="D579" s="294"/>
      <c r="E579" s="294"/>
      <c r="F579" s="294"/>
      <c r="G579" s="294"/>
      <c r="H579" s="294"/>
    </row>
    <row r="580" customFormat="false" ht="12.75" hidden="false" customHeight="false" outlineLevel="0" collapsed="false">
      <c r="D580" s="294"/>
      <c r="E580" s="294"/>
      <c r="F580" s="294"/>
      <c r="G580" s="294"/>
      <c r="H580" s="294"/>
    </row>
    <row r="581" customFormat="false" ht="12.75" hidden="false" customHeight="false" outlineLevel="0" collapsed="false">
      <c r="D581" s="294"/>
      <c r="E581" s="294"/>
      <c r="F581" s="294"/>
      <c r="G581" s="294"/>
      <c r="H581" s="294"/>
    </row>
    <row r="582" customFormat="false" ht="12.75" hidden="false" customHeight="false" outlineLevel="0" collapsed="false">
      <c r="D582" s="294"/>
      <c r="E582" s="294"/>
      <c r="F582" s="294"/>
      <c r="G582" s="294"/>
      <c r="H582" s="294"/>
    </row>
    <row r="583" customFormat="false" ht="12.75" hidden="false" customHeight="false" outlineLevel="0" collapsed="false">
      <c r="D583" s="294"/>
      <c r="E583" s="294"/>
      <c r="F583" s="294"/>
      <c r="G583" s="294"/>
      <c r="H583" s="294"/>
    </row>
    <row r="584" customFormat="false" ht="12.75" hidden="false" customHeight="false" outlineLevel="0" collapsed="false">
      <c r="D584" s="294"/>
      <c r="E584" s="294"/>
      <c r="F584" s="294"/>
      <c r="G584" s="294"/>
      <c r="H584" s="294"/>
    </row>
    <row r="585" customFormat="false" ht="12.75" hidden="false" customHeight="false" outlineLevel="0" collapsed="false">
      <c r="D585" s="294"/>
      <c r="E585" s="294"/>
      <c r="F585" s="294"/>
      <c r="G585" s="294"/>
      <c r="H585" s="294"/>
    </row>
    <row r="586" customFormat="false" ht="12.75" hidden="false" customHeight="false" outlineLevel="0" collapsed="false">
      <c r="D586" s="294"/>
      <c r="E586" s="294"/>
      <c r="F586" s="294"/>
      <c r="G586" s="294"/>
      <c r="H586" s="294"/>
    </row>
    <row r="587" customFormat="false" ht="12.75" hidden="false" customHeight="false" outlineLevel="0" collapsed="false">
      <c r="D587" s="294"/>
      <c r="E587" s="294"/>
      <c r="F587" s="294"/>
      <c r="G587" s="294"/>
      <c r="H587" s="294"/>
    </row>
    <row r="588" customFormat="false" ht="12.75" hidden="false" customHeight="false" outlineLevel="0" collapsed="false">
      <c r="D588" s="294"/>
      <c r="E588" s="294"/>
      <c r="F588" s="294"/>
      <c r="G588" s="294"/>
      <c r="H588" s="294"/>
    </row>
    <row r="589" customFormat="false" ht="12.75" hidden="false" customHeight="false" outlineLevel="0" collapsed="false">
      <c r="D589" s="294"/>
      <c r="E589" s="294"/>
      <c r="F589" s="294"/>
      <c r="G589" s="294"/>
      <c r="H589" s="294"/>
    </row>
    <row r="590" customFormat="false" ht="12.75" hidden="false" customHeight="false" outlineLevel="0" collapsed="false">
      <c r="D590" s="294"/>
      <c r="E590" s="294"/>
      <c r="F590" s="294"/>
      <c r="G590" s="294"/>
      <c r="H590" s="294"/>
    </row>
    <row r="591" customFormat="false" ht="12.75" hidden="false" customHeight="false" outlineLevel="0" collapsed="false">
      <c r="D591" s="294"/>
      <c r="E591" s="294"/>
      <c r="F591" s="294"/>
      <c r="G591" s="294"/>
      <c r="H591" s="294"/>
    </row>
    <row r="592" customFormat="false" ht="12.75" hidden="false" customHeight="false" outlineLevel="0" collapsed="false">
      <c r="D592" s="294"/>
      <c r="E592" s="294"/>
      <c r="F592" s="294"/>
      <c r="G592" s="294"/>
      <c r="H592" s="294"/>
    </row>
    <row r="593" customFormat="false" ht="12.75" hidden="false" customHeight="false" outlineLevel="0" collapsed="false">
      <c r="D593" s="294"/>
      <c r="E593" s="294"/>
      <c r="F593" s="294"/>
      <c r="G593" s="294"/>
      <c r="H593" s="294"/>
    </row>
    <row r="594" customFormat="false" ht="12.75" hidden="false" customHeight="false" outlineLevel="0" collapsed="false">
      <c r="D594" s="294"/>
      <c r="E594" s="294"/>
      <c r="F594" s="294"/>
      <c r="G594" s="294"/>
      <c r="H594" s="294"/>
    </row>
    <row r="595" customFormat="false" ht="12.75" hidden="false" customHeight="false" outlineLevel="0" collapsed="false">
      <c r="D595" s="294"/>
      <c r="E595" s="294"/>
      <c r="F595" s="294"/>
      <c r="G595" s="294"/>
      <c r="H595" s="294"/>
    </row>
    <row r="596" customFormat="false" ht="12.75" hidden="false" customHeight="false" outlineLevel="0" collapsed="false">
      <c r="D596" s="294"/>
      <c r="E596" s="294"/>
      <c r="F596" s="294"/>
      <c r="G596" s="294"/>
      <c r="H596" s="294"/>
    </row>
    <row r="597" customFormat="false" ht="12.75" hidden="false" customHeight="false" outlineLevel="0" collapsed="false">
      <c r="D597" s="294"/>
      <c r="E597" s="294"/>
      <c r="F597" s="294"/>
      <c r="G597" s="294"/>
      <c r="H597" s="294"/>
    </row>
    <row r="598" customFormat="false" ht="12.75" hidden="false" customHeight="false" outlineLevel="0" collapsed="false">
      <c r="D598" s="294"/>
      <c r="E598" s="294"/>
      <c r="F598" s="294"/>
      <c r="G598" s="294"/>
      <c r="H598" s="294"/>
    </row>
    <row r="599" customFormat="false" ht="12.75" hidden="false" customHeight="false" outlineLevel="0" collapsed="false">
      <c r="D599" s="294"/>
      <c r="E599" s="294"/>
      <c r="F599" s="294"/>
      <c r="G599" s="294"/>
      <c r="H599" s="294"/>
    </row>
    <row r="600" customFormat="false" ht="12.75" hidden="false" customHeight="false" outlineLevel="0" collapsed="false">
      <c r="D600" s="294"/>
      <c r="E600" s="294"/>
      <c r="F600" s="294"/>
      <c r="G600" s="294"/>
      <c r="H600" s="294"/>
    </row>
    <row r="601" customFormat="false" ht="12.75" hidden="false" customHeight="false" outlineLevel="0" collapsed="false">
      <c r="D601" s="294"/>
      <c r="E601" s="294"/>
      <c r="F601" s="294"/>
      <c r="G601" s="294"/>
      <c r="H601" s="294"/>
    </row>
    <row r="602" customFormat="false" ht="12.75" hidden="false" customHeight="false" outlineLevel="0" collapsed="false">
      <c r="D602" s="294"/>
      <c r="E602" s="294"/>
      <c r="F602" s="294"/>
      <c r="G602" s="294"/>
      <c r="H602" s="294"/>
    </row>
    <row r="603" customFormat="false" ht="12.75" hidden="false" customHeight="false" outlineLevel="0" collapsed="false">
      <c r="D603" s="294"/>
      <c r="E603" s="294"/>
      <c r="F603" s="294"/>
      <c r="G603" s="294"/>
      <c r="H603" s="294"/>
    </row>
    <row r="604" customFormat="false" ht="12.75" hidden="false" customHeight="false" outlineLevel="0" collapsed="false">
      <c r="D604" s="294"/>
      <c r="E604" s="294"/>
      <c r="F604" s="294"/>
      <c r="G604" s="294"/>
      <c r="H604" s="294"/>
    </row>
    <row r="605" customFormat="false" ht="12.75" hidden="false" customHeight="false" outlineLevel="0" collapsed="false">
      <c r="D605" s="294"/>
      <c r="E605" s="294"/>
      <c r="F605" s="294"/>
      <c r="G605" s="294"/>
      <c r="H605" s="294"/>
    </row>
    <row r="606" customFormat="false" ht="12.75" hidden="false" customHeight="false" outlineLevel="0" collapsed="false">
      <c r="D606" s="294"/>
      <c r="E606" s="294"/>
      <c r="F606" s="294"/>
      <c r="G606" s="294"/>
      <c r="H606" s="294"/>
    </row>
    <row r="607" customFormat="false" ht="12.75" hidden="false" customHeight="false" outlineLevel="0" collapsed="false">
      <c r="D607" s="294"/>
      <c r="E607" s="294"/>
      <c r="F607" s="294"/>
      <c r="G607" s="294"/>
      <c r="H607" s="294"/>
    </row>
    <row r="608" customFormat="false" ht="12.75" hidden="false" customHeight="false" outlineLevel="0" collapsed="false">
      <c r="D608" s="294"/>
      <c r="E608" s="294"/>
      <c r="F608" s="294"/>
      <c r="G608" s="294"/>
      <c r="H608" s="294"/>
    </row>
    <row r="609" customFormat="false" ht="12.75" hidden="false" customHeight="false" outlineLevel="0" collapsed="false">
      <c r="D609" s="294"/>
      <c r="E609" s="294"/>
      <c r="F609" s="294"/>
      <c r="G609" s="294"/>
      <c r="H609" s="294"/>
    </row>
    <row r="610" customFormat="false" ht="12.75" hidden="false" customHeight="false" outlineLevel="0" collapsed="false">
      <c r="D610" s="294"/>
      <c r="E610" s="294"/>
      <c r="F610" s="294"/>
      <c r="G610" s="294"/>
      <c r="H610" s="294"/>
    </row>
    <row r="611" customFormat="false" ht="12.75" hidden="false" customHeight="false" outlineLevel="0" collapsed="false">
      <c r="D611" s="294"/>
      <c r="E611" s="294"/>
      <c r="F611" s="294"/>
      <c r="G611" s="294"/>
      <c r="H611" s="294"/>
    </row>
    <row r="612" customFormat="false" ht="12.75" hidden="false" customHeight="false" outlineLevel="0" collapsed="false">
      <c r="D612" s="294"/>
      <c r="E612" s="294"/>
      <c r="F612" s="294"/>
      <c r="G612" s="294"/>
      <c r="H612" s="294"/>
    </row>
    <row r="613" customFormat="false" ht="12.75" hidden="false" customHeight="false" outlineLevel="0" collapsed="false">
      <c r="D613" s="294"/>
      <c r="E613" s="294"/>
      <c r="F613" s="294"/>
      <c r="G613" s="294"/>
      <c r="H613" s="294"/>
    </row>
    <row r="614" customFormat="false" ht="12.75" hidden="false" customHeight="false" outlineLevel="0" collapsed="false">
      <c r="D614" s="294"/>
      <c r="E614" s="294"/>
      <c r="F614" s="294"/>
      <c r="G614" s="294"/>
      <c r="H614" s="294"/>
    </row>
    <row r="615" customFormat="false" ht="12.75" hidden="false" customHeight="false" outlineLevel="0" collapsed="false">
      <c r="D615" s="294"/>
      <c r="E615" s="294"/>
      <c r="F615" s="294"/>
      <c r="G615" s="294"/>
      <c r="H615" s="294"/>
    </row>
    <row r="616" customFormat="false" ht="12.75" hidden="false" customHeight="false" outlineLevel="0" collapsed="false">
      <c r="D616" s="294"/>
      <c r="E616" s="294"/>
      <c r="F616" s="294"/>
      <c r="G616" s="294"/>
      <c r="H616" s="294"/>
    </row>
    <row r="617" customFormat="false" ht="12.75" hidden="false" customHeight="false" outlineLevel="0" collapsed="false">
      <c r="D617" s="294"/>
      <c r="E617" s="294"/>
      <c r="F617" s="294"/>
      <c r="G617" s="294"/>
      <c r="H617" s="294"/>
    </row>
    <row r="618" customFormat="false" ht="12.75" hidden="false" customHeight="false" outlineLevel="0" collapsed="false">
      <c r="D618" s="294"/>
      <c r="E618" s="294"/>
      <c r="F618" s="294"/>
      <c r="G618" s="294"/>
      <c r="H618" s="294"/>
    </row>
    <row r="619" customFormat="false" ht="12.75" hidden="false" customHeight="false" outlineLevel="0" collapsed="false">
      <c r="D619" s="294"/>
      <c r="E619" s="294"/>
      <c r="F619" s="294"/>
      <c r="G619" s="294"/>
      <c r="H619" s="294"/>
    </row>
    <row r="620" customFormat="false" ht="12.75" hidden="false" customHeight="false" outlineLevel="0" collapsed="false">
      <c r="D620" s="294"/>
      <c r="E620" s="294"/>
      <c r="F620" s="294"/>
      <c r="G620" s="294"/>
      <c r="H620" s="294"/>
    </row>
    <row r="621" customFormat="false" ht="12.75" hidden="false" customHeight="false" outlineLevel="0" collapsed="false">
      <c r="D621" s="294"/>
      <c r="E621" s="294"/>
      <c r="F621" s="294"/>
      <c r="G621" s="294"/>
      <c r="H621" s="294"/>
    </row>
    <row r="622" customFormat="false" ht="12.75" hidden="false" customHeight="false" outlineLevel="0" collapsed="false">
      <c r="D622" s="294"/>
      <c r="E622" s="294"/>
      <c r="F622" s="294"/>
      <c r="G622" s="294"/>
      <c r="H622" s="294"/>
    </row>
    <row r="623" customFormat="false" ht="12.75" hidden="false" customHeight="false" outlineLevel="0" collapsed="false">
      <c r="D623" s="294"/>
      <c r="E623" s="294"/>
      <c r="F623" s="294"/>
      <c r="G623" s="294"/>
      <c r="H623" s="294"/>
    </row>
    <row r="624" customFormat="false" ht="12.75" hidden="false" customHeight="false" outlineLevel="0" collapsed="false">
      <c r="D624" s="294"/>
      <c r="E624" s="294"/>
      <c r="F624" s="294"/>
      <c r="G624" s="294"/>
      <c r="H624" s="294"/>
    </row>
    <row r="625" customFormat="false" ht="12.75" hidden="false" customHeight="false" outlineLevel="0" collapsed="false">
      <c r="D625" s="294"/>
      <c r="E625" s="294"/>
      <c r="F625" s="294"/>
      <c r="G625" s="294"/>
      <c r="H625" s="294"/>
    </row>
    <row r="626" customFormat="false" ht="12.75" hidden="false" customHeight="false" outlineLevel="0" collapsed="false">
      <c r="D626" s="294"/>
      <c r="E626" s="294"/>
      <c r="F626" s="294"/>
      <c r="G626" s="294"/>
      <c r="H626" s="294"/>
    </row>
    <row r="627" customFormat="false" ht="12.75" hidden="false" customHeight="false" outlineLevel="0" collapsed="false">
      <c r="D627" s="294"/>
      <c r="E627" s="294"/>
      <c r="F627" s="294"/>
      <c r="G627" s="294"/>
      <c r="H627" s="294"/>
    </row>
    <row r="628" customFormat="false" ht="12.75" hidden="false" customHeight="false" outlineLevel="0" collapsed="false">
      <c r="D628" s="294"/>
      <c r="E628" s="294"/>
      <c r="F628" s="294"/>
      <c r="G628" s="294"/>
      <c r="H628" s="294"/>
    </row>
    <row r="629" customFormat="false" ht="12.75" hidden="false" customHeight="false" outlineLevel="0" collapsed="false">
      <c r="D629" s="294"/>
      <c r="E629" s="294"/>
      <c r="F629" s="294"/>
      <c r="G629" s="294"/>
      <c r="H629" s="294"/>
    </row>
    <row r="630" customFormat="false" ht="12.75" hidden="false" customHeight="false" outlineLevel="0" collapsed="false">
      <c r="D630" s="294"/>
      <c r="E630" s="294"/>
      <c r="F630" s="294"/>
      <c r="G630" s="294"/>
      <c r="H630" s="294"/>
    </row>
    <row r="631" customFormat="false" ht="12.75" hidden="false" customHeight="false" outlineLevel="0" collapsed="false">
      <c r="D631" s="294"/>
      <c r="E631" s="294"/>
      <c r="F631" s="294"/>
      <c r="G631" s="294"/>
      <c r="H631" s="294"/>
    </row>
    <row r="632" customFormat="false" ht="12.75" hidden="false" customHeight="false" outlineLevel="0" collapsed="false">
      <c r="D632" s="294"/>
      <c r="E632" s="294"/>
      <c r="F632" s="294"/>
      <c r="G632" s="294"/>
      <c r="H632" s="294"/>
    </row>
    <row r="633" customFormat="false" ht="12.75" hidden="false" customHeight="false" outlineLevel="0" collapsed="false">
      <c r="D633" s="294"/>
      <c r="E633" s="294"/>
      <c r="F633" s="294"/>
      <c r="G633" s="294"/>
      <c r="H633" s="294"/>
    </row>
    <row r="634" customFormat="false" ht="12.75" hidden="false" customHeight="false" outlineLevel="0" collapsed="false">
      <c r="D634" s="294"/>
      <c r="E634" s="294"/>
      <c r="F634" s="294"/>
      <c r="G634" s="294"/>
      <c r="H634" s="294"/>
    </row>
    <row r="635" customFormat="false" ht="12.75" hidden="false" customHeight="false" outlineLevel="0" collapsed="false">
      <c r="D635" s="294"/>
      <c r="E635" s="294"/>
      <c r="F635" s="294"/>
      <c r="G635" s="294"/>
      <c r="H635" s="294"/>
    </row>
    <row r="636" customFormat="false" ht="12.75" hidden="false" customHeight="false" outlineLevel="0" collapsed="false">
      <c r="D636" s="294"/>
      <c r="E636" s="294"/>
      <c r="F636" s="294"/>
      <c r="G636" s="294"/>
      <c r="H636" s="294"/>
    </row>
    <row r="637" customFormat="false" ht="12.75" hidden="false" customHeight="false" outlineLevel="0" collapsed="false">
      <c r="D637" s="294"/>
      <c r="E637" s="294"/>
      <c r="F637" s="294"/>
      <c r="G637" s="294"/>
      <c r="H637" s="294"/>
    </row>
    <row r="638" customFormat="false" ht="12.75" hidden="false" customHeight="false" outlineLevel="0" collapsed="false">
      <c r="D638" s="294"/>
      <c r="E638" s="294"/>
      <c r="F638" s="294"/>
      <c r="G638" s="294"/>
      <c r="H638" s="294"/>
    </row>
    <row r="639" customFormat="false" ht="12.75" hidden="false" customHeight="false" outlineLevel="0" collapsed="false">
      <c r="D639" s="294"/>
      <c r="E639" s="294"/>
      <c r="F639" s="294"/>
      <c r="G639" s="294"/>
      <c r="H639" s="294"/>
    </row>
    <row r="640" customFormat="false" ht="12.75" hidden="false" customHeight="false" outlineLevel="0" collapsed="false">
      <c r="D640" s="294"/>
      <c r="E640" s="294"/>
      <c r="F640" s="294"/>
      <c r="G640" s="294"/>
      <c r="H640" s="294"/>
    </row>
    <row r="641" customFormat="false" ht="12.75" hidden="false" customHeight="false" outlineLevel="0" collapsed="false">
      <c r="D641" s="294"/>
      <c r="E641" s="294"/>
      <c r="F641" s="294"/>
      <c r="G641" s="294"/>
      <c r="H641" s="294"/>
    </row>
    <row r="642" customFormat="false" ht="12.75" hidden="false" customHeight="false" outlineLevel="0" collapsed="false">
      <c r="D642" s="294"/>
      <c r="E642" s="294"/>
      <c r="F642" s="294"/>
      <c r="G642" s="294"/>
      <c r="H642" s="294"/>
    </row>
    <row r="643" customFormat="false" ht="12.75" hidden="false" customHeight="false" outlineLevel="0" collapsed="false">
      <c r="D643" s="294"/>
      <c r="E643" s="294"/>
      <c r="F643" s="294"/>
      <c r="G643" s="294"/>
      <c r="H643" s="294"/>
    </row>
    <row r="644" customFormat="false" ht="12.75" hidden="false" customHeight="false" outlineLevel="0" collapsed="false">
      <c r="D644" s="294"/>
      <c r="E644" s="294"/>
      <c r="F644" s="294"/>
      <c r="G644" s="294"/>
      <c r="H644" s="294"/>
    </row>
    <row r="645" customFormat="false" ht="12.75" hidden="false" customHeight="false" outlineLevel="0" collapsed="false">
      <c r="D645" s="294"/>
      <c r="E645" s="294"/>
      <c r="F645" s="294"/>
      <c r="G645" s="294"/>
      <c r="H645" s="294"/>
    </row>
    <row r="646" customFormat="false" ht="12.75" hidden="false" customHeight="false" outlineLevel="0" collapsed="false">
      <c r="D646" s="294"/>
      <c r="E646" s="294"/>
      <c r="F646" s="294"/>
      <c r="G646" s="294"/>
      <c r="H646" s="294"/>
    </row>
    <row r="647" customFormat="false" ht="12.75" hidden="false" customHeight="false" outlineLevel="0" collapsed="false">
      <c r="D647" s="294"/>
      <c r="E647" s="294"/>
      <c r="F647" s="294"/>
      <c r="G647" s="294"/>
      <c r="H647" s="294"/>
    </row>
    <row r="648" customFormat="false" ht="12.75" hidden="false" customHeight="false" outlineLevel="0" collapsed="false">
      <c r="D648" s="294"/>
      <c r="E648" s="294"/>
      <c r="F648" s="294"/>
      <c r="G648" s="294"/>
      <c r="H648" s="294"/>
    </row>
    <row r="649" customFormat="false" ht="12.75" hidden="false" customHeight="false" outlineLevel="0" collapsed="false">
      <c r="D649" s="294"/>
      <c r="E649" s="294"/>
      <c r="F649" s="294"/>
      <c r="G649" s="294"/>
      <c r="H649" s="294"/>
    </row>
    <row r="650" customFormat="false" ht="12.75" hidden="false" customHeight="false" outlineLevel="0" collapsed="false">
      <c r="D650" s="294"/>
      <c r="E650" s="294"/>
      <c r="F650" s="294"/>
      <c r="G650" s="294"/>
      <c r="H650" s="294"/>
    </row>
    <row r="651" customFormat="false" ht="12.75" hidden="false" customHeight="false" outlineLevel="0" collapsed="false">
      <c r="D651" s="294"/>
      <c r="E651" s="294"/>
      <c r="F651" s="294"/>
      <c r="G651" s="294"/>
      <c r="H651" s="294"/>
    </row>
    <row r="652" customFormat="false" ht="12.75" hidden="false" customHeight="false" outlineLevel="0" collapsed="false">
      <c r="D652" s="294"/>
      <c r="E652" s="294"/>
      <c r="F652" s="294"/>
      <c r="G652" s="294"/>
      <c r="H652" s="294"/>
    </row>
    <row r="653" customFormat="false" ht="12.75" hidden="false" customHeight="false" outlineLevel="0" collapsed="false">
      <c r="D653" s="294"/>
      <c r="E653" s="294"/>
      <c r="F653" s="294"/>
      <c r="G653" s="294"/>
      <c r="H653" s="294"/>
    </row>
    <row r="654" customFormat="false" ht="12.75" hidden="false" customHeight="false" outlineLevel="0" collapsed="false">
      <c r="D654" s="294"/>
      <c r="E654" s="294"/>
      <c r="F654" s="294"/>
      <c r="G654" s="294"/>
      <c r="H654" s="294"/>
    </row>
    <row r="655" customFormat="false" ht="12.75" hidden="false" customHeight="false" outlineLevel="0" collapsed="false">
      <c r="D655" s="294"/>
      <c r="E655" s="294"/>
      <c r="F655" s="294"/>
      <c r="G655" s="294"/>
      <c r="H655" s="294"/>
    </row>
    <row r="656" customFormat="false" ht="12.75" hidden="false" customHeight="false" outlineLevel="0" collapsed="false">
      <c r="D656" s="294"/>
      <c r="E656" s="294"/>
      <c r="F656" s="294"/>
      <c r="G656" s="294"/>
      <c r="H656" s="294"/>
    </row>
    <row r="657" customFormat="false" ht="12.75" hidden="false" customHeight="false" outlineLevel="0" collapsed="false">
      <c r="D657" s="294"/>
      <c r="E657" s="294"/>
      <c r="F657" s="294"/>
      <c r="G657" s="294"/>
      <c r="H657" s="294"/>
    </row>
    <row r="658" customFormat="false" ht="12.75" hidden="false" customHeight="false" outlineLevel="0" collapsed="false">
      <c r="D658" s="294"/>
      <c r="E658" s="294"/>
      <c r="F658" s="294"/>
      <c r="G658" s="294"/>
      <c r="H658" s="294"/>
    </row>
    <row r="659" customFormat="false" ht="12.75" hidden="false" customHeight="false" outlineLevel="0" collapsed="false">
      <c r="D659" s="294"/>
      <c r="E659" s="294"/>
      <c r="F659" s="294"/>
      <c r="G659" s="294"/>
      <c r="H659" s="294"/>
    </row>
    <row r="660" customFormat="false" ht="12.75" hidden="false" customHeight="false" outlineLevel="0" collapsed="false">
      <c r="D660" s="294"/>
      <c r="E660" s="294"/>
      <c r="F660" s="294"/>
      <c r="G660" s="294"/>
      <c r="H660" s="294"/>
    </row>
    <row r="661" customFormat="false" ht="12.75" hidden="false" customHeight="false" outlineLevel="0" collapsed="false">
      <c r="D661" s="294"/>
      <c r="E661" s="294"/>
      <c r="F661" s="294"/>
      <c r="G661" s="294"/>
      <c r="H661" s="294"/>
    </row>
    <row r="662" customFormat="false" ht="12.75" hidden="false" customHeight="false" outlineLevel="0" collapsed="false">
      <c r="D662" s="294"/>
      <c r="E662" s="294"/>
      <c r="F662" s="294"/>
      <c r="G662" s="294"/>
      <c r="H662" s="294"/>
    </row>
    <row r="663" customFormat="false" ht="12.75" hidden="false" customHeight="false" outlineLevel="0" collapsed="false">
      <c r="D663" s="294"/>
      <c r="E663" s="294"/>
      <c r="F663" s="294"/>
      <c r="G663" s="294"/>
      <c r="H663" s="294"/>
    </row>
    <row r="664" customFormat="false" ht="12.75" hidden="false" customHeight="false" outlineLevel="0" collapsed="false">
      <c r="D664" s="294"/>
      <c r="E664" s="294"/>
      <c r="F664" s="294"/>
      <c r="G664" s="294"/>
      <c r="H664" s="294"/>
    </row>
    <row r="665" customFormat="false" ht="12.75" hidden="false" customHeight="false" outlineLevel="0" collapsed="false">
      <c r="D665" s="294"/>
      <c r="E665" s="294"/>
      <c r="F665" s="294"/>
      <c r="G665" s="294"/>
      <c r="H665" s="294"/>
    </row>
    <row r="666" customFormat="false" ht="12.75" hidden="false" customHeight="false" outlineLevel="0" collapsed="false">
      <c r="D666" s="294"/>
      <c r="E666" s="294"/>
      <c r="F666" s="294"/>
      <c r="G666" s="294"/>
      <c r="H666" s="294"/>
    </row>
    <row r="667" customFormat="false" ht="12.75" hidden="false" customHeight="false" outlineLevel="0" collapsed="false">
      <c r="D667" s="294"/>
      <c r="E667" s="294"/>
      <c r="F667" s="294"/>
      <c r="G667" s="294"/>
      <c r="H667" s="294"/>
    </row>
    <row r="668" customFormat="false" ht="12.75" hidden="false" customHeight="false" outlineLevel="0" collapsed="false">
      <c r="D668" s="294"/>
      <c r="E668" s="294"/>
      <c r="F668" s="294"/>
      <c r="G668" s="294"/>
      <c r="H668" s="294"/>
    </row>
    <row r="669" customFormat="false" ht="12.75" hidden="false" customHeight="false" outlineLevel="0" collapsed="false">
      <c r="D669" s="294"/>
      <c r="E669" s="294"/>
      <c r="F669" s="294"/>
      <c r="G669" s="294"/>
      <c r="H669" s="294"/>
    </row>
    <row r="670" customFormat="false" ht="12.75" hidden="false" customHeight="false" outlineLevel="0" collapsed="false">
      <c r="D670" s="294"/>
      <c r="E670" s="294"/>
      <c r="F670" s="294"/>
      <c r="G670" s="294"/>
      <c r="H670" s="294"/>
    </row>
    <row r="671" customFormat="false" ht="12.75" hidden="false" customHeight="false" outlineLevel="0" collapsed="false">
      <c r="D671" s="294"/>
      <c r="E671" s="294"/>
      <c r="F671" s="294"/>
      <c r="G671" s="294"/>
      <c r="H671" s="294"/>
    </row>
    <row r="672" customFormat="false" ht="12.75" hidden="false" customHeight="false" outlineLevel="0" collapsed="false">
      <c r="D672" s="294"/>
      <c r="E672" s="294"/>
      <c r="F672" s="294"/>
      <c r="G672" s="294"/>
      <c r="H672" s="294"/>
    </row>
    <row r="673" customFormat="false" ht="12.75" hidden="false" customHeight="false" outlineLevel="0" collapsed="false">
      <c r="D673" s="294"/>
      <c r="E673" s="294"/>
      <c r="F673" s="294"/>
      <c r="G673" s="294"/>
      <c r="H673" s="294"/>
    </row>
    <row r="674" customFormat="false" ht="12.75" hidden="false" customHeight="false" outlineLevel="0" collapsed="false">
      <c r="D674" s="294"/>
      <c r="E674" s="294"/>
      <c r="F674" s="294"/>
      <c r="G674" s="294"/>
      <c r="H674" s="294"/>
    </row>
    <row r="675" customFormat="false" ht="12.75" hidden="false" customHeight="false" outlineLevel="0" collapsed="false">
      <c r="D675" s="294"/>
      <c r="E675" s="294"/>
      <c r="F675" s="294"/>
      <c r="G675" s="294"/>
      <c r="H675" s="294"/>
    </row>
    <row r="676" customFormat="false" ht="12.75" hidden="false" customHeight="false" outlineLevel="0" collapsed="false">
      <c r="D676" s="294"/>
      <c r="E676" s="294"/>
      <c r="F676" s="294"/>
      <c r="G676" s="294"/>
      <c r="H676" s="294"/>
    </row>
    <row r="677" customFormat="false" ht="12.75" hidden="false" customHeight="false" outlineLevel="0" collapsed="false">
      <c r="D677" s="294"/>
      <c r="E677" s="294"/>
      <c r="F677" s="294"/>
      <c r="G677" s="294"/>
      <c r="H677" s="294"/>
    </row>
    <row r="678" customFormat="false" ht="12.75" hidden="false" customHeight="false" outlineLevel="0" collapsed="false">
      <c r="D678" s="294"/>
      <c r="E678" s="294"/>
      <c r="F678" s="294"/>
      <c r="G678" s="294"/>
      <c r="H678" s="294"/>
    </row>
    <row r="679" customFormat="false" ht="12.75" hidden="false" customHeight="false" outlineLevel="0" collapsed="false">
      <c r="D679" s="294"/>
      <c r="E679" s="294"/>
      <c r="F679" s="294"/>
      <c r="G679" s="294"/>
      <c r="H679" s="294"/>
    </row>
    <row r="680" customFormat="false" ht="12.75" hidden="false" customHeight="false" outlineLevel="0" collapsed="false">
      <c r="D680" s="294"/>
      <c r="E680" s="294"/>
      <c r="F680" s="294"/>
      <c r="G680" s="294"/>
      <c r="H680" s="294"/>
    </row>
    <row r="681" customFormat="false" ht="12.75" hidden="false" customHeight="false" outlineLevel="0" collapsed="false">
      <c r="D681" s="294"/>
      <c r="E681" s="294"/>
      <c r="F681" s="294"/>
      <c r="G681" s="294"/>
      <c r="H681" s="294"/>
    </row>
    <row r="682" customFormat="false" ht="12.75" hidden="false" customHeight="false" outlineLevel="0" collapsed="false">
      <c r="D682" s="294"/>
      <c r="E682" s="294"/>
      <c r="F682" s="294"/>
      <c r="G682" s="294"/>
      <c r="H682" s="294"/>
    </row>
    <row r="683" customFormat="false" ht="12.75" hidden="false" customHeight="false" outlineLevel="0" collapsed="false">
      <c r="D683" s="294"/>
      <c r="E683" s="294"/>
      <c r="F683" s="294"/>
      <c r="G683" s="294"/>
      <c r="H683" s="294"/>
    </row>
    <row r="684" customFormat="false" ht="12.75" hidden="false" customHeight="false" outlineLevel="0" collapsed="false">
      <c r="D684" s="294"/>
      <c r="E684" s="294"/>
      <c r="F684" s="294"/>
      <c r="G684" s="294"/>
      <c r="H684" s="294"/>
    </row>
    <row r="685" customFormat="false" ht="12.75" hidden="false" customHeight="false" outlineLevel="0" collapsed="false">
      <c r="D685" s="294"/>
      <c r="E685" s="294"/>
      <c r="F685" s="294"/>
      <c r="G685" s="294"/>
      <c r="H685" s="294"/>
    </row>
    <row r="686" customFormat="false" ht="12.75" hidden="false" customHeight="false" outlineLevel="0" collapsed="false">
      <c r="D686" s="294"/>
      <c r="E686" s="294"/>
      <c r="F686" s="294"/>
      <c r="G686" s="294"/>
      <c r="H686" s="294"/>
    </row>
    <row r="687" customFormat="false" ht="12.75" hidden="false" customHeight="false" outlineLevel="0" collapsed="false">
      <c r="D687" s="294"/>
      <c r="E687" s="294"/>
      <c r="F687" s="294"/>
      <c r="G687" s="294"/>
      <c r="H687" s="294"/>
    </row>
    <row r="688" customFormat="false" ht="12.75" hidden="false" customHeight="false" outlineLevel="0" collapsed="false">
      <c r="D688" s="294"/>
      <c r="E688" s="294"/>
      <c r="F688" s="294"/>
      <c r="G688" s="294"/>
      <c r="H688" s="294"/>
    </row>
    <row r="689" customFormat="false" ht="12.75" hidden="false" customHeight="false" outlineLevel="0" collapsed="false">
      <c r="D689" s="294"/>
      <c r="E689" s="294"/>
      <c r="F689" s="294"/>
      <c r="G689" s="294"/>
      <c r="H689" s="294"/>
    </row>
    <row r="690" customFormat="false" ht="12.75" hidden="false" customHeight="false" outlineLevel="0" collapsed="false">
      <c r="D690" s="294"/>
      <c r="E690" s="294"/>
      <c r="F690" s="294"/>
      <c r="G690" s="294"/>
      <c r="H690" s="294"/>
    </row>
    <row r="691" customFormat="false" ht="12.75" hidden="false" customHeight="false" outlineLevel="0" collapsed="false">
      <c r="D691" s="294"/>
      <c r="E691" s="294"/>
      <c r="F691" s="294"/>
      <c r="G691" s="294"/>
      <c r="H691" s="294"/>
    </row>
    <row r="692" customFormat="false" ht="12.75" hidden="false" customHeight="false" outlineLevel="0" collapsed="false">
      <c r="D692" s="294"/>
      <c r="E692" s="294"/>
      <c r="F692" s="294"/>
      <c r="G692" s="294"/>
      <c r="H692" s="294"/>
    </row>
    <row r="693" customFormat="false" ht="12.75" hidden="false" customHeight="false" outlineLevel="0" collapsed="false">
      <c r="D693" s="294"/>
      <c r="E693" s="294"/>
      <c r="F693" s="294"/>
      <c r="G693" s="294"/>
      <c r="H693" s="294"/>
    </row>
    <row r="694" customFormat="false" ht="12.75" hidden="false" customHeight="false" outlineLevel="0" collapsed="false">
      <c r="D694" s="294"/>
      <c r="E694" s="294"/>
      <c r="F694" s="294"/>
      <c r="G694" s="294"/>
      <c r="H694" s="294"/>
    </row>
    <row r="695" customFormat="false" ht="12.75" hidden="false" customHeight="false" outlineLevel="0" collapsed="false">
      <c r="D695" s="294"/>
      <c r="E695" s="294"/>
      <c r="F695" s="294"/>
      <c r="G695" s="294"/>
      <c r="H695" s="294"/>
    </row>
    <row r="696" customFormat="false" ht="12.75" hidden="false" customHeight="false" outlineLevel="0" collapsed="false">
      <c r="D696" s="294"/>
      <c r="E696" s="294"/>
      <c r="F696" s="294"/>
      <c r="G696" s="294"/>
      <c r="H696" s="294"/>
    </row>
    <row r="697" customFormat="false" ht="12.75" hidden="false" customHeight="false" outlineLevel="0" collapsed="false">
      <c r="D697" s="294"/>
      <c r="E697" s="294"/>
      <c r="F697" s="294"/>
      <c r="G697" s="294"/>
      <c r="H697" s="294"/>
    </row>
    <row r="698" customFormat="false" ht="12.75" hidden="false" customHeight="false" outlineLevel="0" collapsed="false">
      <c r="D698" s="294"/>
      <c r="E698" s="294"/>
      <c r="F698" s="294"/>
      <c r="G698" s="294"/>
      <c r="H698" s="294"/>
    </row>
    <row r="699" customFormat="false" ht="12.75" hidden="false" customHeight="false" outlineLevel="0" collapsed="false">
      <c r="D699" s="294"/>
      <c r="E699" s="294"/>
      <c r="F699" s="294"/>
      <c r="G699" s="294"/>
      <c r="H699" s="294"/>
    </row>
    <row r="700" customFormat="false" ht="12.75" hidden="false" customHeight="false" outlineLevel="0" collapsed="false">
      <c r="D700" s="294"/>
      <c r="E700" s="294"/>
      <c r="F700" s="294"/>
      <c r="G700" s="294"/>
      <c r="H700" s="294"/>
    </row>
    <row r="701" customFormat="false" ht="12.75" hidden="false" customHeight="false" outlineLevel="0" collapsed="false">
      <c r="D701" s="294"/>
      <c r="E701" s="294"/>
      <c r="F701" s="294"/>
      <c r="G701" s="294"/>
      <c r="H701" s="294"/>
    </row>
    <row r="702" customFormat="false" ht="12.75" hidden="false" customHeight="false" outlineLevel="0" collapsed="false">
      <c r="D702" s="294"/>
      <c r="E702" s="294"/>
      <c r="F702" s="294"/>
      <c r="G702" s="294"/>
      <c r="H702" s="294"/>
    </row>
    <row r="703" customFormat="false" ht="12.75" hidden="false" customHeight="false" outlineLevel="0" collapsed="false">
      <c r="D703" s="294"/>
      <c r="E703" s="294"/>
      <c r="F703" s="294"/>
      <c r="G703" s="294"/>
      <c r="H703" s="294"/>
    </row>
    <row r="704" customFormat="false" ht="12.75" hidden="false" customHeight="false" outlineLevel="0" collapsed="false">
      <c r="D704" s="294"/>
      <c r="E704" s="294"/>
      <c r="F704" s="294"/>
      <c r="G704" s="294"/>
      <c r="H704" s="294"/>
    </row>
    <row r="705" customFormat="false" ht="12.75" hidden="false" customHeight="false" outlineLevel="0" collapsed="false">
      <c r="D705" s="294"/>
      <c r="E705" s="294"/>
      <c r="F705" s="294"/>
      <c r="G705" s="294"/>
      <c r="H705" s="294"/>
    </row>
    <row r="706" customFormat="false" ht="12.75" hidden="false" customHeight="false" outlineLevel="0" collapsed="false">
      <c r="D706" s="294"/>
      <c r="E706" s="294"/>
      <c r="F706" s="294"/>
      <c r="G706" s="294"/>
      <c r="H706" s="294"/>
    </row>
    <row r="707" customFormat="false" ht="12.75" hidden="false" customHeight="false" outlineLevel="0" collapsed="false">
      <c r="D707" s="294"/>
      <c r="E707" s="294"/>
      <c r="F707" s="294"/>
      <c r="G707" s="294"/>
      <c r="H707" s="294"/>
    </row>
    <row r="708" customFormat="false" ht="12.75" hidden="false" customHeight="false" outlineLevel="0" collapsed="false">
      <c r="D708" s="294"/>
      <c r="E708" s="294"/>
      <c r="F708" s="294"/>
      <c r="G708" s="294"/>
      <c r="H708" s="294"/>
    </row>
    <row r="709" customFormat="false" ht="12.75" hidden="false" customHeight="false" outlineLevel="0" collapsed="false">
      <c r="D709" s="294"/>
      <c r="E709" s="294"/>
      <c r="F709" s="294"/>
      <c r="G709" s="294"/>
      <c r="H709" s="294"/>
    </row>
    <row r="710" customFormat="false" ht="12.75" hidden="false" customHeight="false" outlineLevel="0" collapsed="false">
      <c r="D710" s="294"/>
      <c r="E710" s="294"/>
      <c r="F710" s="294"/>
      <c r="G710" s="294"/>
      <c r="H710" s="294"/>
    </row>
    <row r="711" customFormat="false" ht="12.75" hidden="false" customHeight="false" outlineLevel="0" collapsed="false">
      <c r="D711" s="294"/>
      <c r="E711" s="294"/>
      <c r="F711" s="294"/>
      <c r="G711" s="294"/>
      <c r="H711" s="294"/>
    </row>
    <row r="712" customFormat="false" ht="12.75" hidden="false" customHeight="false" outlineLevel="0" collapsed="false">
      <c r="D712" s="294"/>
      <c r="E712" s="294"/>
      <c r="F712" s="294"/>
      <c r="G712" s="294"/>
      <c r="H712" s="294"/>
    </row>
    <row r="713" customFormat="false" ht="12.75" hidden="false" customHeight="false" outlineLevel="0" collapsed="false">
      <c r="D713" s="294"/>
      <c r="E713" s="294"/>
      <c r="F713" s="294"/>
      <c r="G713" s="294"/>
      <c r="H713" s="294"/>
    </row>
    <row r="714" customFormat="false" ht="12.75" hidden="false" customHeight="false" outlineLevel="0" collapsed="false">
      <c r="D714" s="294"/>
      <c r="E714" s="294"/>
      <c r="F714" s="294"/>
      <c r="G714" s="294"/>
      <c r="H714" s="294"/>
    </row>
    <row r="715" customFormat="false" ht="12.75" hidden="false" customHeight="false" outlineLevel="0" collapsed="false">
      <c r="D715" s="294"/>
      <c r="E715" s="294"/>
      <c r="F715" s="294"/>
      <c r="G715" s="294"/>
      <c r="H715" s="294"/>
    </row>
    <row r="716" customFormat="false" ht="12.75" hidden="false" customHeight="false" outlineLevel="0" collapsed="false">
      <c r="D716" s="294"/>
      <c r="E716" s="294"/>
      <c r="F716" s="294"/>
      <c r="G716" s="294"/>
      <c r="H716" s="294"/>
    </row>
    <row r="717" customFormat="false" ht="12.75" hidden="false" customHeight="false" outlineLevel="0" collapsed="false">
      <c r="D717" s="294"/>
      <c r="E717" s="294"/>
      <c r="F717" s="294"/>
      <c r="G717" s="294"/>
      <c r="H717" s="294"/>
    </row>
    <row r="718" customFormat="false" ht="12.75" hidden="false" customHeight="false" outlineLevel="0" collapsed="false">
      <c r="D718" s="294"/>
      <c r="E718" s="294"/>
      <c r="F718" s="294"/>
      <c r="G718" s="294"/>
      <c r="H718" s="294"/>
    </row>
    <row r="719" customFormat="false" ht="12.75" hidden="false" customHeight="false" outlineLevel="0" collapsed="false">
      <c r="D719" s="294"/>
      <c r="E719" s="294"/>
      <c r="F719" s="294"/>
      <c r="G719" s="294"/>
      <c r="H719" s="294"/>
    </row>
    <row r="720" customFormat="false" ht="12.75" hidden="false" customHeight="false" outlineLevel="0" collapsed="false">
      <c r="D720" s="294"/>
      <c r="E720" s="294"/>
      <c r="F720" s="294"/>
      <c r="G720" s="294"/>
      <c r="H720" s="294"/>
    </row>
    <row r="721" customFormat="false" ht="12.75" hidden="false" customHeight="false" outlineLevel="0" collapsed="false">
      <c r="D721" s="294"/>
      <c r="E721" s="294"/>
      <c r="F721" s="294"/>
      <c r="G721" s="294"/>
      <c r="H721" s="294"/>
    </row>
    <row r="722" customFormat="false" ht="12.75" hidden="false" customHeight="false" outlineLevel="0" collapsed="false">
      <c r="D722" s="294"/>
      <c r="E722" s="294"/>
      <c r="F722" s="294"/>
      <c r="G722" s="294"/>
      <c r="H722" s="294"/>
    </row>
    <row r="723" customFormat="false" ht="12.75" hidden="false" customHeight="false" outlineLevel="0" collapsed="false">
      <c r="D723" s="294"/>
      <c r="E723" s="294"/>
      <c r="F723" s="294"/>
      <c r="G723" s="294"/>
      <c r="H723" s="294"/>
    </row>
    <row r="724" customFormat="false" ht="12.75" hidden="false" customHeight="false" outlineLevel="0" collapsed="false">
      <c r="D724" s="294"/>
      <c r="E724" s="294"/>
      <c r="F724" s="294"/>
      <c r="G724" s="294"/>
      <c r="H724" s="294"/>
    </row>
    <row r="725" customFormat="false" ht="12.75" hidden="false" customHeight="false" outlineLevel="0" collapsed="false">
      <c r="D725" s="294"/>
      <c r="E725" s="294"/>
      <c r="F725" s="294"/>
      <c r="G725" s="294"/>
      <c r="H725" s="294"/>
    </row>
    <row r="726" customFormat="false" ht="12.75" hidden="false" customHeight="false" outlineLevel="0" collapsed="false">
      <c r="D726" s="294"/>
      <c r="E726" s="294"/>
      <c r="F726" s="294"/>
      <c r="G726" s="294"/>
      <c r="H726" s="294"/>
    </row>
    <row r="727" customFormat="false" ht="12.75" hidden="false" customHeight="false" outlineLevel="0" collapsed="false">
      <c r="D727" s="294"/>
      <c r="E727" s="294"/>
      <c r="F727" s="294"/>
      <c r="G727" s="294"/>
      <c r="H727" s="294"/>
    </row>
    <row r="728" customFormat="false" ht="12.75" hidden="false" customHeight="false" outlineLevel="0" collapsed="false">
      <c r="D728" s="294"/>
      <c r="E728" s="294"/>
      <c r="F728" s="294"/>
      <c r="G728" s="294"/>
      <c r="H728" s="294"/>
    </row>
    <row r="729" customFormat="false" ht="12.75" hidden="false" customHeight="false" outlineLevel="0" collapsed="false">
      <c r="D729" s="294"/>
      <c r="E729" s="294"/>
      <c r="F729" s="294"/>
      <c r="G729" s="294"/>
      <c r="H729" s="294"/>
    </row>
    <row r="730" customFormat="false" ht="12.75" hidden="false" customHeight="false" outlineLevel="0" collapsed="false">
      <c r="D730" s="294"/>
      <c r="E730" s="294"/>
      <c r="F730" s="294"/>
      <c r="G730" s="294"/>
      <c r="H730" s="294"/>
    </row>
    <row r="731" customFormat="false" ht="12.75" hidden="false" customHeight="false" outlineLevel="0" collapsed="false">
      <c r="D731" s="294"/>
      <c r="E731" s="294"/>
      <c r="F731" s="294"/>
      <c r="G731" s="294"/>
      <c r="H731" s="294"/>
    </row>
    <row r="732" customFormat="false" ht="12.75" hidden="false" customHeight="false" outlineLevel="0" collapsed="false">
      <c r="D732" s="294"/>
      <c r="E732" s="294"/>
      <c r="F732" s="294"/>
      <c r="G732" s="294"/>
      <c r="H732" s="294"/>
    </row>
    <row r="733" customFormat="false" ht="12.75" hidden="false" customHeight="false" outlineLevel="0" collapsed="false">
      <c r="D733" s="294"/>
      <c r="E733" s="294"/>
      <c r="F733" s="294"/>
      <c r="G733" s="294"/>
      <c r="H733" s="294"/>
    </row>
    <row r="734" customFormat="false" ht="12.75" hidden="false" customHeight="false" outlineLevel="0" collapsed="false">
      <c r="D734" s="294"/>
      <c r="E734" s="294"/>
      <c r="F734" s="294"/>
      <c r="G734" s="294"/>
      <c r="H734" s="294"/>
    </row>
    <row r="735" customFormat="false" ht="12.75" hidden="false" customHeight="false" outlineLevel="0" collapsed="false">
      <c r="D735" s="294"/>
      <c r="E735" s="294"/>
      <c r="F735" s="294"/>
      <c r="G735" s="294"/>
      <c r="H735" s="294"/>
    </row>
    <row r="736" customFormat="false" ht="12.75" hidden="false" customHeight="false" outlineLevel="0" collapsed="false">
      <c r="D736" s="294"/>
      <c r="E736" s="294"/>
      <c r="F736" s="294"/>
      <c r="G736" s="294"/>
      <c r="H736" s="294"/>
    </row>
    <row r="737" customFormat="false" ht="12.75" hidden="false" customHeight="false" outlineLevel="0" collapsed="false">
      <c r="D737" s="294"/>
      <c r="E737" s="294"/>
      <c r="F737" s="294"/>
      <c r="G737" s="294"/>
      <c r="H737" s="294"/>
    </row>
    <row r="738" customFormat="false" ht="12.75" hidden="false" customHeight="false" outlineLevel="0" collapsed="false">
      <c r="D738" s="294"/>
      <c r="E738" s="294"/>
      <c r="F738" s="294"/>
      <c r="G738" s="294"/>
      <c r="H738" s="294"/>
    </row>
    <row r="739" customFormat="false" ht="12.75" hidden="false" customHeight="false" outlineLevel="0" collapsed="false">
      <c r="D739" s="294"/>
      <c r="E739" s="294"/>
      <c r="F739" s="294"/>
      <c r="G739" s="294"/>
      <c r="H739" s="294"/>
    </row>
    <row r="740" customFormat="false" ht="12.75" hidden="false" customHeight="false" outlineLevel="0" collapsed="false">
      <c r="D740" s="294"/>
      <c r="E740" s="294"/>
      <c r="F740" s="294"/>
      <c r="G740" s="294"/>
      <c r="H740" s="294"/>
    </row>
    <row r="741" customFormat="false" ht="12.75" hidden="false" customHeight="false" outlineLevel="0" collapsed="false">
      <c r="D741" s="294"/>
      <c r="E741" s="294"/>
      <c r="F741" s="294"/>
      <c r="G741" s="294"/>
      <c r="H741" s="294"/>
    </row>
    <row r="742" customFormat="false" ht="12.75" hidden="false" customHeight="false" outlineLevel="0" collapsed="false">
      <c r="D742" s="294"/>
      <c r="E742" s="294"/>
      <c r="F742" s="294"/>
      <c r="G742" s="294"/>
      <c r="H742" s="294"/>
    </row>
    <row r="743" customFormat="false" ht="12.75" hidden="false" customHeight="false" outlineLevel="0" collapsed="false">
      <c r="D743" s="294"/>
      <c r="E743" s="294"/>
      <c r="F743" s="294"/>
      <c r="G743" s="294"/>
      <c r="H743" s="294"/>
    </row>
    <row r="744" customFormat="false" ht="12.75" hidden="false" customHeight="false" outlineLevel="0" collapsed="false">
      <c r="D744" s="294"/>
      <c r="E744" s="294"/>
      <c r="F744" s="294"/>
      <c r="G744" s="294"/>
      <c r="H744" s="294"/>
    </row>
    <row r="745" customFormat="false" ht="12.75" hidden="false" customHeight="false" outlineLevel="0" collapsed="false">
      <c r="D745" s="294"/>
      <c r="E745" s="294"/>
      <c r="F745" s="294"/>
      <c r="G745" s="294"/>
      <c r="H745" s="294"/>
    </row>
    <row r="746" customFormat="false" ht="12.75" hidden="false" customHeight="false" outlineLevel="0" collapsed="false">
      <c r="D746" s="294"/>
      <c r="E746" s="294"/>
      <c r="F746" s="294"/>
      <c r="G746" s="294"/>
      <c r="H746" s="294"/>
    </row>
    <row r="747" customFormat="false" ht="12.75" hidden="false" customHeight="false" outlineLevel="0" collapsed="false">
      <c r="D747" s="294"/>
      <c r="E747" s="294"/>
      <c r="F747" s="294"/>
      <c r="G747" s="294"/>
      <c r="H747" s="294"/>
    </row>
    <row r="748" customFormat="false" ht="12.75" hidden="false" customHeight="false" outlineLevel="0" collapsed="false">
      <c r="D748" s="294"/>
      <c r="E748" s="294"/>
      <c r="F748" s="294"/>
      <c r="G748" s="294"/>
      <c r="H748" s="294"/>
    </row>
    <row r="749" customFormat="false" ht="12.75" hidden="false" customHeight="false" outlineLevel="0" collapsed="false">
      <c r="D749" s="294"/>
      <c r="E749" s="294"/>
      <c r="F749" s="294"/>
      <c r="G749" s="294"/>
      <c r="H749" s="294"/>
    </row>
    <row r="750" customFormat="false" ht="12.75" hidden="false" customHeight="false" outlineLevel="0" collapsed="false">
      <c r="D750" s="294"/>
      <c r="E750" s="294"/>
      <c r="F750" s="294"/>
      <c r="G750" s="294"/>
      <c r="H750" s="294"/>
    </row>
    <row r="751" customFormat="false" ht="12.75" hidden="false" customHeight="false" outlineLevel="0" collapsed="false">
      <c r="D751" s="294"/>
      <c r="E751" s="294"/>
      <c r="F751" s="294"/>
      <c r="G751" s="294"/>
      <c r="H751" s="294"/>
    </row>
    <row r="752" customFormat="false" ht="12.75" hidden="false" customHeight="false" outlineLevel="0" collapsed="false">
      <c r="D752" s="294"/>
      <c r="E752" s="294"/>
      <c r="F752" s="294"/>
      <c r="G752" s="294"/>
      <c r="H752" s="294"/>
    </row>
    <row r="753" customFormat="false" ht="12.75" hidden="false" customHeight="false" outlineLevel="0" collapsed="false">
      <c r="D753" s="294"/>
      <c r="E753" s="294"/>
      <c r="F753" s="294"/>
      <c r="G753" s="294"/>
      <c r="H753" s="294"/>
    </row>
    <row r="754" customFormat="false" ht="12.75" hidden="false" customHeight="false" outlineLevel="0" collapsed="false">
      <c r="D754" s="294"/>
      <c r="E754" s="294"/>
      <c r="F754" s="294"/>
      <c r="G754" s="294"/>
      <c r="H754" s="294"/>
    </row>
    <row r="755" customFormat="false" ht="12.75" hidden="false" customHeight="false" outlineLevel="0" collapsed="false">
      <c r="D755" s="294"/>
      <c r="E755" s="294"/>
      <c r="F755" s="294"/>
      <c r="G755" s="294"/>
      <c r="H755" s="294"/>
    </row>
    <row r="756" customFormat="false" ht="12.75" hidden="false" customHeight="false" outlineLevel="0" collapsed="false">
      <c r="D756" s="294"/>
      <c r="E756" s="294"/>
      <c r="F756" s="294"/>
      <c r="G756" s="294"/>
      <c r="H756" s="294"/>
    </row>
    <row r="757" customFormat="false" ht="12.75" hidden="false" customHeight="false" outlineLevel="0" collapsed="false">
      <c r="D757" s="294"/>
      <c r="E757" s="294"/>
      <c r="F757" s="294"/>
      <c r="G757" s="294"/>
      <c r="H757" s="294"/>
    </row>
    <row r="758" customFormat="false" ht="12.75" hidden="false" customHeight="false" outlineLevel="0" collapsed="false">
      <c r="D758" s="294"/>
      <c r="E758" s="294"/>
      <c r="F758" s="294"/>
      <c r="G758" s="294"/>
      <c r="H758" s="294"/>
    </row>
    <row r="759" customFormat="false" ht="12.75" hidden="false" customHeight="false" outlineLevel="0" collapsed="false">
      <c r="D759" s="294"/>
      <c r="E759" s="294"/>
      <c r="F759" s="294"/>
      <c r="G759" s="294"/>
      <c r="H759" s="294"/>
    </row>
    <row r="760" customFormat="false" ht="12.75" hidden="false" customHeight="false" outlineLevel="0" collapsed="false">
      <c r="D760" s="294"/>
      <c r="E760" s="294"/>
      <c r="F760" s="294"/>
      <c r="G760" s="294"/>
      <c r="H760" s="294"/>
    </row>
    <row r="761" customFormat="false" ht="12.75" hidden="false" customHeight="false" outlineLevel="0" collapsed="false">
      <c r="D761" s="294"/>
      <c r="E761" s="294"/>
      <c r="F761" s="294"/>
      <c r="G761" s="294"/>
      <c r="H761" s="294"/>
    </row>
    <row r="762" customFormat="false" ht="12.75" hidden="false" customHeight="false" outlineLevel="0" collapsed="false">
      <c r="D762" s="294"/>
      <c r="E762" s="294"/>
      <c r="F762" s="294"/>
      <c r="G762" s="294"/>
      <c r="H762" s="294"/>
    </row>
    <row r="763" customFormat="false" ht="12.75" hidden="false" customHeight="false" outlineLevel="0" collapsed="false">
      <c r="D763" s="294"/>
      <c r="E763" s="294"/>
      <c r="F763" s="294"/>
      <c r="G763" s="294"/>
      <c r="H763" s="294"/>
    </row>
    <row r="764" customFormat="false" ht="12.75" hidden="false" customHeight="false" outlineLevel="0" collapsed="false">
      <c r="D764" s="294"/>
      <c r="E764" s="294"/>
      <c r="F764" s="294"/>
      <c r="G764" s="294"/>
      <c r="H764" s="294"/>
    </row>
    <row r="765" customFormat="false" ht="12.75" hidden="false" customHeight="false" outlineLevel="0" collapsed="false">
      <c r="D765" s="294"/>
      <c r="E765" s="294"/>
      <c r="F765" s="294"/>
      <c r="G765" s="294"/>
      <c r="H765" s="294"/>
    </row>
    <row r="766" customFormat="false" ht="12.75" hidden="false" customHeight="false" outlineLevel="0" collapsed="false">
      <c r="D766" s="294"/>
      <c r="E766" s="294"/>
      <c r="F766" s="294"/>
      <c r="G766" s="294"/>
      <c r="H766" s="294"/>
    </row>
    <row r="767" customFormat="false" ht="12.75" hidden="false" customHeight="false" outlineLevel="0" collapsed="false">
      <c r="D767" s="294"/>
      <c r="E767" s="294"/>
      <c r="F767" s="294"/>
      <c r="G767" s="294"/>
      <c r="H767" s="294"/>
    </row>
    <row r="768" customFormat="false" ht="12.75" hidden="false" customHeight="false" outlineLevel="0" collapsed="false">
      <c r="D768" s="294"/>
      <c r="E768" s="294"/>
      <c r="F768" s="294"/>
      <c r="G768" s="294"/>
      <c r="H768" s="294"/>
    </row>
    <row r="769" customFormat="false" ht="12.75" hidden="false" customHeight="false" outlineLevel="0" collapsed="false">
      <c r="D769" s="294"/>
      <c r="E769" s="294"/>
      <c r="F769" s="294"/>
      <c r="G769" s="294"/>
      <c r="H769" s="294"/>
    </row>
    <row r="770" customFormat="false" ht="12.75" hidden="false" customHeight="false" outlineLevel="0" collapsed="false">
      <c r="D770" s="294"/>
      <c r="E770" s="294"/>
      <c r="F770" s="294"/>
      <c r="G770" s="294"/>
      <c r="H770" s="294"/>
    </row>
    <row r="771" customFormat="false" ht="12.75" hidden="false" customHeight="false" outlineLevel="0" collapsed="false">
      <c r="D771" s="294"/>
      <c r="E771" s="294"/>
      <c r="F771" s="294"/>
      <c r="G771" s="294"/>
      <c r="H771" s="294"/>
    </row>
    <row r="772" customFormat="false" ht="12.75" hidden="false" customHeight="false" outlineLevel="0" collapsed="false">
      <c r="D772" s="294"/>
      <c r="E772" s="294"/>
      <c r="F772" s="294"/>
      <c r="G772" s="294"/>
      <c r="H772" s="294"/>
    </row>
    <row r="773" customFormat="false" ht="12.75" hidden="false" customHeight="false" outlineLevel="0" collapsed="false">
      <c r="D773" s="294"/>
      <c r="E773" s="294"/>
      <c r="F773" s="294"/>
      <c r="G773" s="294"/>
      <c r="H773" s="294"/>
    </row>
    <row r="774" customFormat="false" ht="12.75" hidden="false" customHeight="false" outlineLevel="0" collapsed="false">
      <c r="D774" s="294"/>
      <c r="E774" s="294"/>
      <c r="F774" s="294"/>
      <c r="G774" s="294"/>
      <c r="H774" s="294"/>
    </row>
    <row r="775" customFormat="false" ht="12.75" hidden="false" customHeight="false" outlineLevel="0" collapsed="false">
      <c r="D775" s="294"/>
      <c r="E775" s="294"/>
      <c r="F775" s="294"/>
      <c r="G775" s="294"/>
      <c r="H775" s="294"/>
    </row>
    <row r="776" customFormat="false" ht="12.75" hidden="false" customHeight="false" outlineLevel="0" collapsed="false">
      <c r="D776" s="294"/>
      <c r="E776" s="294"/>
      <c r="F776" s="294"/>
      <c r="G776" s="294"/>
      <c r="H776" s="294"/>
    </row>
    <row r="777" customFormat="false" ht="12.75" hidden="false" customHeight="false" outlineLevel="0" collapsed="false">
      <c r="D777" s="294"/>
      <c r="E777" s="294"/>
      <c r="F777" s="294"/>
      <c r="G777" s="294"/>
      <c r="H777" s="294"/>
    </row>
    <row r="778" customFormat="false" ht="12.75" hidden="false" customHeight="false" outlineLevel="0" collapsed="false">
      <c r="D778" s="294"/>
      <c r="E778" s="294"/>
      <c r="F778" s="294"/>
      <c r="G778" s="294"/>
      <c r="H778" s="294"/>
    </row>
    <row r="779" customFormat="false" ht="12.75" hidden="false" customHeight="false" outlineLevel="0" collapsed="false">
      <c r="D779" s="294"/>
      <c r="E779" s="294"/>
      <c r="F779" s="294"/>
      <c r="G779" s="294"/>
      <c r="H779" s="294"/>
    </row>
    <row r="780" customFormat="false" ht="12.75" hidden="false" customHeight="false" outlineLevel="0" collapsed="false">
      <c r="D780" s="294"/>
      <c r="E780" s="294"/>
      <c r="F780" s="294"/>
      <c r="G780" s="294"/>
      <c r="H780" s="294"/>
    </row>
    <row r="781" customFormat="false" ht="12.75" hidden="false" customHeight="false" outlineLevel="0" collapsed="false">
      <c r="D781" s="294"/>
      <c r="E781" s="294"/>
      <c r="F781" s="294"/>
      <c r="G781" s="294"/>
      <c r="H781" s="294"/>
    </row>
    <row r="782" customFormat="false" ht="12.75" hidden="false" customHeight="false" outlineLevel="0" collapsed="false">
      <c r="D782" s="294"/>
      <c r="E782" s="294"/>
      <c r="F782" s="294"/>
      <c r="G782" s="294"/>
      <c r="H782" s="294"/>
    </row>
    <row r="783" customFormat="false" ht="12.75" hidden="false" customHeight="false" outlineLevel="0" collapsed="false">
      <c r="D783" s="294"/>
      <c r="E783" s="294"/>
      <c r="F783" s="294"/>
      <c r="G783" s="294"/>
      <c r="H783" s="294"/>
    </row>
    <row r="784" customFormat="false" ht="12.75" hidden="false" customHeight="false" outlineLevel="0" collapsed="false">
      <c r="D784" s="294"/>
      <c r="E784" s="294"/>
      <c r="F784" s="294"/>
      <c r="G784" s="294"/>
      <c r="H784" s="294"/>
    </row>
    <row r="785" customFormat="false" ht="12.75" hidden="false" customHeight="false" outlineLevel="0" collapsed="false">
      <c r="D785" s="294"/>
      <c r="E785" s="294"/>
      <c r="F785" s="294"/>
      <c r="G785" s="294"/>
      <c r="H785" s="294"/>
    </row>
    <row r="786" customFormat="false" ht="12.75" hidden="false" customHeight="false" outlineLevel="0" collapsed="false">
      <c r="D786" s="294"/>
      <c r="E786" s="294"/>
      <c r="F786" s="294"/>
      <c r="G786" s="294"/>
      <c r="H786" s="294"/>
    </row>
    <row r="787" customFormat="false" ht="12.75" hidden="false" customHeight="false" outlineLevel="0" collapsed="false">
      <c r="D787" s="294"/>
      <c r="E787" s="294"/>
      <c r="F787" s="294"/>
      <c r="G787" s="294"/>
      <c r="H787" s="294"/>
    </row>
    <row r="788" customFormat="false" ht="12.75" hidden="false" customHeight="false" outlineLevel="0" collapsed="false">
      <c r="D788" s="294"/>
      <c r="E788" s="294"/>
      <c r="F788" s="294"/>
      <c r="G788" s="294"/>
      <c r="H788" s="294"/>
    </row>
    <row r="789" customFormat="false" ht="12.75" hidden="false" customHeight="false" outlineLevel="0" collapsed="false">
      <c r="D789" s="294"/>
      <c r="E789" s="294"/>
      <c r="F789" s="294"/>
      <c r="G789" s="294"/>
      <c r="H789" s="294"/>
    </row>
    <row r="790" customFormat="false" ht="12.75" hidden="false" customHeight="false" outlineLevel="0" collapsed="false">
      <c r="D790" s="294"/>
      <c r="E790" s="294"/>
      <c r="F790" s="294"/>
      <c r="G790" s="294"/>
      <c r="H790" s="294"/>
    </row>
    <row r="791" customFormat="false" ht="12.75" hidden="false" customHeight="false" outlineLevel="0" collapsed="false">
      <c r="D791" s="294"/>
      <c r="E791" s="294"/>
      <c r="F791" s="294"/>
      <c r="G791" s="294"/>
      <c r="H791" s="294"/>
    </row>
    <row r="792" customFormat="false" ht="12.75" hidden="false" customHeight="false" outlineLevel="0" collapsed="false">
      <c r="D792" s="294"/>
      <c r="E792" s="294"/>
      <c r="F792" s="294"/>
      <c r="G792" s="294"/>
      <c r="H792" s="294"/>
    </row>
    <row r="793" customFormat="false" ht="12.75" hidden="false" customHeight="false" outlineLevel="0" collapsed="false">
      <c r="D793" s="294"/>
      <c r="E793" s="294"/>
      <c r="F793" s="294"/>
      <c r="G793" s="294"/>
      <c r="H793" s="294"/>
    </row>
    <row r="794" customFormat="false" ht="12.75" hidden="false" customHeight="false" outlineLevel="0" collapsed="false">
      <c r="D794" s="294"/>
      <c r="E794" s="294"/>
      <c r="F794" s="294"/>
      <c r="G794" s="294"/>
      <c r="H794" s="294"/>
    </row>
    <row r="795" customFormat="false" ht="12.75" hidden="false" customHeight="false" outlineLevel="0" collapsed="false">
      <c r="D795" s="294"/>
      <c r="E795" s="294"/>
      <c r="F795" s="294"/>
      <c r="G795" s="294"/>
      <c r="H795" s="294"/>
    </row>
    <row r="796" customFormat="false" ht="12.75" hidden="false" customHeight="false" outlineLevel="0" collapsed="false">
      <c r="D796" s="294"/>
      <c r="E796" s="294"/>
      <c r="F796" s="294"/>
      <c r="G796" s="294"/>
      <c r="H796" s="294"/>
    </row>
    <row r="797" customFormat="false" ht="12.75" hidden="false" customHeight="false" outlineLevel="0" collapsed="false">
      <c r="D797" s="294"/>
      <c r="E797" s="294"/>
      <c r="F797" s="294"/>
      <c r="G797" s="294"/>
      <c r="H797" s="294"/>
    </row>
    <row r="798" customFormat="false" ht="12.75" hidden="false" customHeight="false" outlineLevel="0" collapsed="false">
      <c r="D798" s="294"/>
      <c r="E798" s="294"/>
      <c r="F798" s="294"/>
      <c r="G798" s="294"/>
      <c r="H798" s="294"/>
    </row>
    <row r="799" customFormat="false" ht="12.75" hidden="false" customHeight="false" outlineLevel="0" collapsed="false">
      <c r="D799" s="294"/>
      <c r="E799" s="294"/>
      <c r="F799" s="294"/>
      <c r="G799" s="294"/>
      <c r="H799" s="294"/>
    </row>
    <row r="800" customFormat="false" ht="12.75" hidden="false" customHeight="false" outlineLevel="0" collapsed="false">
      <c r="D800" s="294"/>
      <c r="E800" s="294"/>
      <c r="F800" s="294"/>
      <c r="G800" s="294"/>
      <c r="H800" s="294"/>
    </row>
    <row r="801" customFormat="false" ht="12.75" hidden="false" customHeight="false" outlineLevel="0" collapsed="false">
      <c r="D801" s="294"/>
      <c r="E801" s="294"/>
      <c r="F801" s="294"/>
      <c r="G801" s="294"/>
      <c r="H801" s="294"/>
    </row>
    <row r="802" customFormat="false" ht="12.75" hidden="false" customHeight="false" outlineLevel="0" collapsed="false">
      <c r="D802" s="294"/>
      <c r="E802" s="294"/>
      <c r="F802" s="294"/>
      <c r="G802" s="294"/>
      <c r="H802" s="294"/>
    </row>
    <row r="803" customFormat="false" ht="12.75" hidden="false" customHeight="false" outlineLevel="0" collapsed="false">
      <c r="D803" s="294"/>
      <c r="E803" s="294"/>
      <c r="F803" s="294"/>
      <c r="G803" s="294"/>
      <c r="H803" s="294"/>
    </row>
    <row r="804" customFormat="false" ht="12.75" hidden="false" customHeight="false" outlineLevel="0" collapsed="false">
      <c r="D804" s="294"/>
      <c r="E804" s="294"/>
      <c r="F804" s="294"/>
      <c r="G804" s="294"/>
      <c r="H804" s="294"/>
    </row>
    <row r="805" customFormat="false" ht="12.75" hidden="false" customHeight="false" outlineLevel="0" collapsed="false">
      <c r="D805" s="294"/>
      <c r="E805" s="294"/>
      <c r="F805" s="294"/>
      <c r="G805" s="294"/>
      <c r="H805" s="294"/>
    </row>
    <row r="806" customFormat="false" ht="12.75" hidden="false" customHeight="false" outlineLevel="0" collapsed="false">
      <c r="D806" s="294"/>
      <c r="E806" s="294"/>
      <c r="F806" s="294"/>
      <c r="G806" s="294"/>
      <c r="H806" s="294"/>
    </row>
    <row r="807" customFormat="false" ht="12.75" hidden="false" customHeight="false" outlineLevel="0" collapsed="false">
      <c r="D807" s="294"/>
      <c r="E807" s="294"/>
      <c r="F807" s="294"/>
      <c r="G807" s="294"/>
      <c r="H807" s="294"/>
    </row>
    <row r="808" customFormat="false" ht="12.75" hidden="false" customHeight="false" outlineLevel="0" collapsed="false">
      <c r="D808" s="294"/>
      <c r="E808" s="294"/>
      <c r="F808" s="294"/>
      <c r="G808" s="294"/>
      <c r="H808" s="294"/>
    </row>
    <row r="809" customFormat="false" ht="12.75" hidden="false" customHeight="false" outlineLevel="0" collapsed="false">
      <c r="D809" s="294"/>
      <c r="E809" s="294"/>
      <c r="F809" s="294"/>
      <c r="G809" s="294"/>
      <c r="H809" s="294"/>
    </row>
    <row r="810" customFormat="false" ht="12.75" hidden="false" customHeight="false" outlineLevel="0" collapsed="false">
      <c r="D810" s="294"/>
      <c r="E810" s="294"/>
      <c r="F810" s="294"/>
      <c r="G810" s="294"/>
      <c r="H810" s="294"/>
    </row>
    <row r="811" customFormat="false" ht="12.75" hidden="false" customHeight="false" outlineLevel="0" collapsed="false">
      <c r="D811" s="294"/>
      <c r="E811" s="294"/>
      <c r="F811" s="294"/>
      <c r="G811" s="294"/>
      <c r="H811" s="294"/>
    </row>
    <row r="812" customFormat="false" ht="12.75" hidden="false" customHeight="false" outlineLevel="0" collapsed="false">
      <c r="D812" s="294"/>
      <c r="E812" s="294"/>
      <c r="F812" s="294"/>
      <c r="G812" s="294"/>
      <c r="H812" s="294"/>
    </row>
    <row r="813" customFormat="false" ht="12.75" hidden="false" customHeight="false" outlineLevel="0" collapsed="false">
      <c r="D813" s="294"/>
      <c r="E813" s="294"/>
      <c r="F813" s="294"/>
      <c r="G813" s="294"/>
      <c r="H813" s="294"/>
    </row>
    <row r="814" customFormat="false" ht="12.75" hidden="false" customHeight="false" outlineLevel="0" collapsed="false">
      <c r="D814" s="294"/>
      <c r="E814" s="294"/>
      <c r="F814" s="294"/>
      <c r="G814" s="294"/>
      <c r="H814" s="294"/>
    </row>
    <row r="815" customFormat="false" ht="12.75" hidden="false" customHeight="false" outlineLevel="0" collapsed="false">
      <c r="D815" s="294"/>
      <c r="E815" s="294"/>
      <c r="F815" s="294"/>
      <c r="G815" s="294"/>
      <c r="H815" s="294"/>
    </row>
    <row r="816" customFormat="false" ht="12.75" hidden="false" customHeight="false" outlineLevel="0" collapsed="false">
      <c r="D816" s="294"/>
      <c r="E816" s="294"/>
      <c r="F816" s="294"/>
      <c r="G816" s="294"/>
      <c r="H816" s="294"/>
    </row>
    <row r="817" customFormat="false" ht="12.75" hidden="false" customHeight="false" outlineLevel="0" collapsed="false">
      <c r="D817" s="294"/>
      <c r="E817" s="294"/>
      <c r="F817" s="294"/>
      <c r="G817" s="294"/>
      <c r="H817" s="294"/>
    </row>
    <row r="818" customFormat="false" ht="12.75" hidden="false" customHeight="false" outlineLevel="0" collapsed="false">
      <c r="D818" s="294"/>
      <c r="E818" s="294"/>
      <c r="F818" s="294"/>
      <c r="G818" s="294"/>
      <c r="H818" s="294"/>
    </row>
    <row r="819" customFormat="false" ht="12.75" hidden="false" customHeight="false" outlineLevel="0" collapsed="false">
      <c r="D819" s="294"/>
      <c r="E819" s="294"/>
      <c r="F819" s="294"/>
      <c r="G819" s="294"/>
      <c r="H819" s="294"/>
    </row>
    <row r="820" customFormat="false" ht="12.75" hidden="false" customHeight="false" outlineLevel="0" collapsed="false">
      <c r="D820" s="294"/>
      <c r="E820" s="294"/>
      <c r="F820" s="294"/>
      <c r="G820" s="294"/>
      <c r="H820" s="294"/>
    </row>
    <row r="821" customFormat="false" ht="12.75" hidden="false" customHeight="false" outlineLevel="0" collapsed="false">
      <c r="D821" s="294"/>
      <c r="E821" s="294"/>
      <c r="F821" s="294"/>
      <c r="G821" s="294"/>
      <c r="H821" s="294"/>
    </row>
    <row r="822" customFormat="false" ht="12.75" hidden="false" customHeight="false" outlineLevel="0" collapsed="false">
      <c r="D822" s="294"/>
      <c r="E822" s="294"/>
      <c r="F822" s="294"/>
      <c r="G822" s="294"/>
      <c r="H822" s="294"/>
    </row>
    <row r="823" customFormat="false" ht="12.75" hidden="false" customHeight="false" outlineLevel="0" collapsed="false">
      <c r="D823" s="294"/>
      <c r="E823" s="294"/>
      <c r="F823" s="294"/>
      <c r="G823" s="294"/>
      <c r="H823" s="294"/>
    </row>
    <row r="824" customFormat="false" ht="12.75" hidden="false" customHeight="false" outlineLevel="0" collapsed="false">
      <c r="D824" s="294"/>
      <c r="E824" s="294"/>
      <c r="F824" s="294"/>
      <c r="G824" s="294"/>
      <c r="H824" s="294"/>
    </row>
    <row r="825" customFormat="false" ht="12.75" hidden="false" customHeight="false" outlineLevel="0" collapsed="false">
      <c r="D825" s="294"/>
      <c r="E825" s="294"/>
      <c r="F825" s="294"/>
      <c r="G825" s="294"/>
      <c r="H825" s="294"/>
    </row>
    <row r="826" customFormat="false" ht="12.75" hidden="false" customHeight="false" outlineLevel="0" collapsed="false">
      <c r="D826" s="294"/>
      <c r="E826" s="294"/>
      <c r="F826" s="294"/>
      <c r="G826" s="294"/>
      <c r="H826" s="294"/>
    </row>
    <row r="827" customFormat="false" ht="12.75" hidden="false" customHeight="false" outlineLevel="0" collapsed="false">
      <c r="D827" s="294"/>
      <c r="E827" s="294"/>
      <c r="F827" s="294"/>
      <c r="G827" s="294"/>
      <c r="H827" s="294"/>
    </row>
    <row r="828" customFormat="false" ht="12.75" hidden="false" customHeight="false" outlineLevel="0" collapsed="false">
      <c r="D828" s="294"/>
      <c r="E828" s="294"/>
      <c r="F828" s="294"/>
      <c r="G828" s="294"/>
      <c r="H828" s="294"/>
    </row>
    <row r="829" customFormat="false" ht="12.75" hidden="false" customHeight="false" outlineLevel="0" collapsed="false">
      <c r="D829" s="294"/>
      <c r="E829" s="294"/>
      <c r="F829" s="294"/>
      <c r="G829" s="294"/>
      <c r="H829" s="294"/>
    </row>
    <row r="830" customFormat="false" ht="12.75" hidden="false" customHeight="false" outlineLevel="0" collapsed="false">
      <c r="D830" s="294"/>
      <c r="E830" s="294"/>
      <c r="F830" s="294"/>
      <c r="G830" s="294"/>
      <c r="H830" s="294"/>
    </row>
    <row r="831" customFormat="false" ht="12.75" hidden="false" customHeight="false" outlineLevel="0" collapsed="false">
      <c r="D831" s="294"/>
      <c r="E831" s="294"/>
      <c r="F831" s="294"/>
      <c r="G831" s="294"/>
      <c r="H831" s="294"/>
    </row>
    <row r="832" customFormat="false" ht="12.75" hidden="false" customHeight="false" outlineLevel="0" collapsed="false">
      <c r="D832" s="294"/>
      <c r="E832" s="294"/>
      <c r="F832" s="294"/>
      <c r="G832" s="294"/>
      <c r="H832" s="294"/>
    </row>
    <row r="833" customFormat="false" ht="12.75" hidden="false" customHeight="false" outlineLevel="0" collapsed="false">
      <c r="D833" s="294"/>
      <c r="E833" s="294"/>
      <c r="F833" s="294"/>
      <c r="G833" s="294"/>
      <c r="H833" s="294"/>
    </row>
    <row r="834" customFormat="false" ht="12.75" hidden="false" customHeight="false" outlineLevel="0" collapsed="false">
      <c r="D834" s="294"/>
      <c r="E834" s="294"/>
      <c r="F834" s="294"/>
      <c r="G834" s="294"/>
      <c r="H834" s="294"/>
    </row>
    <row r="835" customFormat="false" ht="12.75" hidden="false" customHeight="false" outlineLevel="0" collapsed="false">
      <c r="D835" s="294"/>
      <c r="E835" s="294"/>
      <c r="F835" s="294"/>
      <c r="G835" s="294"/>
      <c r="H835" s="294"/>
    </row>
    <row r="836" customFormat="false" ht="12.75" hidden="false" customHeight="false" outlineLevel="0" collapsed="false">
      <c r="D836" s="294"/>
      <c r="E836" s="294"/>
      <c r="F836" s="294"/>
      <c r="G836" s="294"/>
      <c r="H836" s="294"/>
    </row>
    <row r="837" customFormat="false" ht="12.75" hidden="false" customHeight="false" outlineLevel="0" collapsed="false">
      <c r="D837" s="294"/>
      <c r="E837" s="294"/>
      <c r="F837" s="294"/>
      <c r="G837" s="294"/>
      <c r="H837" s="294"/>
    </row>
    <row r="838" customFormat="false" ht="12.75" hidden="false" customHeight="false" outlineLevel="0" collapsed="false">
      <c r="D838" s="294"/>
      <c r="E838" s="294"/>
      <c r="F838" s="294"/>
      <c r="G838" s="294"/>
      <c r="H838" s="294"/>
    </row>
    <row r="839" customFormat="false" ht="12.75" hidden="false" customHeight="false" outlineLevel="0" collapsed="false">
      <c r="D839" s="294"/>
      <c r="E839" s="294"/>
      <c r="F839" s="294"/>
      <c r="G839" s="294"/>
      <c r="H839" s="294"/>
    </row>
    <row r="840" customFormat="false" ht="12.75" hidden="false" customHeight="false" outlineLevel="0" collapsed="false">
      <c r="D840" s="294"/>
      <c r="E840" s="294"/>
      <c r="F840" s="294"/>
      <c r="G840" s="294"/>
      <c r="H840" s="294"/>
    </row>
    <row r="841" customFormat="false" ht="12.75" hidden="false" customHeight="false" outlineLevel="0" collapsed="false">
      <c r="D841" s="294"/>
      <c r="E841" s="294"/>
      <c r="F841" s="294"/>
      <c r="G841" s="294"/>
      <c r="H841" s="294"/>
    </row>
    <row r="842" customFormat="false" ht="12.75" hidden="false" customHeight="false" outlineLevel="0" collapsed="false">
      <c r="D842" s="294"/>
      <c r="E842" s="294"/>
      <c r="F842" s="294"/>
      <c r="G842" s="294"/>
      <c r="H842" s="294"/>
    </row>
    <row r="843" customFormat="false" ht="12.75" hidden="false" customHeight="false" outlineLevel="0" collapsed="false">
      <c r="D843" s="294"/>
      <c r="E843" s="294"/>
      <c r="F843" s="294"/>
      <c r="G843" s="294"/>
      <c r="H843" s="294"/>
    </row>
    <row r="844" customFormat="false" ht="12.75" hidden="false" customHeight="false" outlineLevel="0" collapsed="false">
      <c r="D844" s="294"/>
      <c r="E844" s="294"/>
      <c r="F844" s="294"/>
      <c r="G844" s="294"/>
      <c r="H844" s="294"/>
    </row>
    <row r="845" customFormat="false" ht="12.75" hidden="false" customHeight="false" outlineLevel="0" collapsed="false">
      <c r="D845" s="294"/>
      <c r="E845" s="294"/>
      <c r="F845" s="294"/>
      <c r="G845" s="294"/>
      <c r="H845" s="294"/>
    </row>
    <row r="846" customFormat="false" ht="12.75" hidden="false" customHeight="false" outlineLevel="0" collapsed="false">
      <c r="D846" s="294"/>
      <c r="E846" s="294"/>
      <c r="F846" s="294"/>
      <c r="G846" s="294"/>
      <c r="H846" s="294"/>
    </row>
    <row r="847" customFormat="false" ht="12.75" hidden="false" customHeight="false" outlineLevel="0" collapsed="false">
      <c r="D847" s="294"/>
      <c r="E847" s="294"/>
      <c r="F847" s="294"/>
      <c r="G847" s="294"/>
      <c r="H847" s="294"/>
    </row>
    <row r="848" customFormat="false" ht="12.75" hidden="false" customHeight="false" outlineLevel="0" collapsed="false">
      <c r="D848" s="294"/>
      <c r="E848" s="294"/>
      <c r="F848" s="294"/>
      <c r="G848" s="294"/>
      <c r="H848" s="294"/>
    </row>
    <row r="849" customFormat="false" ht="12.75" hidden="false" customHeight="false" outlineLevel="0" collapsed="false">
      <c r="D849" s="294"/>
      <c r="E849" s="294"/>
      <c r="F849" s="294"/>
      <c r="G849" s="294"/>
      <c r="H849" s="294"/>
    </row>
    <row r="850" customFormat="false" ht="12.75" hidden="false" customHeight="false" outlineLevel="0" collapsed="false">
      <c r="D850" s="294"/>
      <c r="E850" s="294"/>
      <c r="F850" s="294"/>
      <c r="G850" s="294"/>
      <c r="H850" s="294"/>
    </row>
    <row r="851" customFormat="false" ht="12.75" hidden="false" customHeight="false" outlineLevel="0" collapsed="false">
      <c r="D851" s="294"/>
      <c r="E851" s="294"/>
      <c r="F851" s="294"/>
      <c r="G851" s="294"/>
      <c r="H851" s="294"/>
    </row>
    <row r="852" customFormat="false" ht="12.75" hidden="false" customHeight="false" outlineLevel="0" collapsed="false">
      <c r="D852" s="294"/>
      <c r="E852" s="294"/>
      <c r="F852" s="294"/>
      <c r="G852" s="294"/>
      <c r="H852" s="294"/>
    </row>
    <row r="853" customFormat="false" ht="12.75" hidden="false" customHeight="false" outlineLevel="0" collapsed="false">
      <c r="D853" s="294"/>
      <c r="E853" s="294"/>
      <c r="F853" s="294"/>
      <c r="G853" s="294"/>
      <c r="H853" s="294"/>
    </row>
    <row r="854" customFormat="false" ht="12.75" hidden="false" customHeight="false" outlineLevel="0" collapsed="false">
      <c r="D854" s="294"/>
      <c r="E854" s="294"/>
      <c r="F854" s="294"/>
      <c r="G854" s="294"/>
      <c r="H854" s="294"/>
    </row>
    <row r="855" customFormat="false" ht="12.75" hidden="false" customHeight="false" outlineLevel="0" collapsed="false">
      <c r="D855" s="294"/>
      <c r="E855" s="294"/>
      <c r="F855" s="294"/>
      <c r="G855" s="294"/>
      <c r="H855" s="294"/>
    </row>
    <row r="856" customFormat="false" ht="12.75" hidden="false" customHeight="false" outlineLevel="0" collapsed="false">
      <c r="D856" s="294"/>
      <c r="E856" s="294"/>
      <c r="F856" s="294"/>
      <c r="G856" s="294"/>
      <c r="H856" s="294"/>
    </row>
    <row r="857" customFormat="false" ht="12.75" hidden="false" customHeight="false" outlineLevel="0" collapsed="false">
      <c r="D857" s="294"/>
      <c r="E857" s="294"/>
      <c r="F857" s="294"/>
      <c r="G857" s="294"/>
      <c r="H857" s="294"/>
    </row>
    <row r="858" customFormat="false" ht="12.75" hidden="false" customHeight="false" outlineLevel="0" collapsed="false">
      <c r="D858" s="294"/>
      <c r="E858" s="294"/>
      <c r="F858" s="294"/>
      <c r="G858" s="294"/>
      <c r="H858" s="294"/>
    </row>
    <row r="859" customFormat="false" ht="12.75" hidden="false" customHeight="false" outlineLevel="0" collapsed="false">
      <c r="D859" s="294"/>
      <c r="E859" s="294"/>
      <c r="F859" s="294"/>
      <c r="G859" s="294"/>
      <c r="H859" s="294"/>
    </row>
    <row r="860" customFormat="false" ht="12.75" hidden="false" customHeight="false" outlineLevel="0" collapsed="false">
      <c r="D860" s="294"/>
      <c r="E860" s="294"/>
      <c r="F860" s="294"/>
      <c r="G860" s="294"/>
      <c r="H860" s="294"/>
    </row>
    <row r="861" customFormat="false" ht="12.75" hidden="false" customHeight="false" outlineLevel="0" collapsed="false">
      <c r="D861" s="294"/>
      <c r="E861" s="294"/>
      <c r="F861" s="294"/>
      <c r="G861" s="294"/>
      <c r="H861" s="294"/>
    </row>
    <row r="862" customFormat="false" ht="12.75" hidden="false" customHeight="false" outlineLevel="0" collapsed="false">
      <c r="D862" s="294"/>
      <c r="E862" s="294"/>
      <c r="F862" s="294"/>
      <c r="G862" s="294"/>
      <c r="H862" s="294"/>
    </row>
    <row r="863" customFormat="false" ht="12.75" hidden="false" customHeight="false" outlineLevel="0" collapsed="false">
      <c r="D863" s="294"/>
      <c r="E863" s="294"/>
      <c r="F863" s="294"/>
      <c r="G863" s="294"/>
      <c r="H863" s="294"/>
    </row>
    <row r="864" customFormat="false" ht="12.75" hidden="false" customHeight="false" outlineLevel="0" collapsed="false">
      <c r="D864" s="294"/>
      <c r="E864" s="294"/>
      <c r="F864" s="294"/>
      <c r="G864" s="294"/>
      <c r="H864" s="294"/>
    </row>
    <row r="865" customFormat="false" ht="12.75" hidden="false" customHeight="false" outlineLevel="0" collapsed="false">
      <c r="D865" s="294"/>
      <c r="E865" s="294"/>
      <c r="F865" s="294"/>
      <c r="G865" s="294"/>
      <c r="H865" s="294"/>
    </row>
    <row r="866" customFormat="false" ht="12.75" hidden="false" customHeight="false" outlineLevel="0" collapsed="false">
      <c r="D866" s="294"/>
      <c r="E866" s="294"/>
      <c r="F866" s="294"/>
      <c r="G866" s="294"/>
      <c r="H866" s="294"/>
    </row>
    <row r="867" customFormat="false" ht="12.75" hidden="false" customHeight="false" outlineLevel="0" collapsed="false">
      <c r="D867" s="294"/>
      <c r="E867" s="294"/>
      <c r="F867" s="294"/>
      <c r="G867" s="294"/>
      <c r="H867" s="294"/>
    </row>
    <row r="868" customFormat="false" ht="12.75" hidden="false" customHeight="false" outlineLevel="0" collapsed="false">
      <c r="D868" s="294"/>
      <c r="E868" s="294"/>
      <c r="F868" s="294"/>
      <c r="G868" s="294"/>
      <c r="H868" s="294"/>
    </row>
    <row r="869" customFormat="false" ht="12.75" hidden="false" customHeight="false" outlineLevel="0" collapsed="false">
      <c r="D869" s="294"/>
      <c r="E869" s="294"/>
      <c r="F869" s="294"/>
      <c r="G869" s="294"/>
      <c r="H869" s="294"/>
    </row>
    <row r="870" customFormat="false" ht="12.75" hidden="false" customHeight="false" outlineLevel="0" collapsed="false">
      <c r="D870" s="294"/>
      <c r="E870" s="294"/>
      <c r="F870" s="294"/>
      <c r="G870" s="294"/>
      <c r="H870" s="294"/>
    </row>
    <row r="871" customFormat="false" ht="12.75" hidden="false" customHeight="false" outlineLevel="0" collapsed="false">
      <c r="D871" s="294"/>
      <c r="E871" s="294"/>
      <c r="F871" s="294"/>
      <c r="G871" s="294"/>
      <c r="H871" s="294"/>
    </row>
    <row r="872" customFormat="false" ht="12.75" hidden="false" customHeight="false" outlineLevel="0" collapsed="false">
      <c r="D872" s="294"/>
      <c r="E872" s="294"/>
      <c r="F872" s="294"/>
      <c r="G872" s="294"/>
      <c r="H872" s="294"/>
    </row>
    <row r="873" customFormat="false" ht="12.75" hidden="false" customHeight="false" outlineLevel="0" collapsed="false">
      <c r="D873" s="294"/>
      <c r="E873" s="294"/>
      <c r="F873" s="294"/>
      <c r="G873" s="294"/>
      <c r="H873" s="294"/>
    </row>
    <row r="874" customFormat="false" ht="12.75" hidden="false" customHeight="false" outlineLevel="0" collapsed="false">
      <c r="D874" s="294"/>
      <c r="E874" s="294"/>
      <c r="F874" s="294"/>
      <c r="G874" s="294"/>
      <c r="H874" s="294"/>
    </row>
    <row r="875" customFormat="false" ht="12.75" hidden="false" customHeight="false" outlineLevel="0" collapsed="false">
      <c r="D875" s="294"/>
      <c r="E875" s="294"/>
      <c r="F875" s="294"/>
      <c r="G875" s="294"/>
      <c r="H875" s="294"/>
    </row>
    <row r="876" customFormat="false" ht="12.75" hidden="false" customHeight="false" outlineLevel="0" collapsed="false">
      <c r="D876" s="294"/>
      <c r="E876" s="294"/>
      <c r="F876" s="294"/>
      <c r="G876" s="294"/>
      <c r="H876" s="294"/>
    </row>
    <row r="877" customFormat="false" ht="12.75" hidden="false" customHeight="false" outlineLevel="0" collapsed="false">
      <c r="D877" s="294"/>
      <c r="E877" s="294"/>
      <c r="F877" s="294"/>
      <c r="G877" s="294"/>
      <c r="H877" s="294"/>
    </row>
    <row r="878" customFormat="false" ht="12.75" hidden="false" customHeight="false" outlineLevel="0" collapsed="false">
      <c r="D878" s="294"/>
      <c r="E878" s="294"/>
      <c r="F878" s="294"/>
      <c r="G878" s="294"/>
      <c r="H878" s="294"/>
    </row>
    <row r="879" customFormat="false" ht="12.75" hidden="false" customHeight="false" outlineLevel="0" collapsed="false">
      <c r="D879" s="294"/>
      <c r="E879" s="294"/>
      <c r="F879" s="294"/>
      <c r="G879" s="294"/>
      <c r="H879" s="294"/>
    </row>
    <row r="880" customFormat="false" ht="12.75" hidden="false" customHeight="false" outlineLevel="0" collapsed="false">
      <c r="D880" s="294"/>
      <c r="E880" s="294"/>
      <c r="F880" s="294"/>
      <c r="G880" s="294"/>
      <c r="H880" s="294"/>
    </row>
    <row r="881" customFormat="false" ht="12.75" hidden="false" customHeight="false" outlineLevel="0" collapsed="false">
      <c r="D881" s="294"/>
      <c r="E881" s="294"/>
      <c r="F881" s="294"/>
      <c r="G881" s="294"/>
      <c r="H881" s="294"/>
    </row>
    <row r="882" customFormat="false" ht="12.75" hidden="false" customHeight="false" outlineLevel="0" collapsed="false">
      <c r="D882" s="294"/>
      <c r="E882" s="294"/>
      <c r="F882" s="294"/>
      <c r="G882" s="294"/>
      <c r="H882" s="294"/>
    </row>
    <row r="883" customFormat="false" ht="12.75" hidden="false" customHeight="false" outlineLevel="0" collapsed="false">
      <c r="D883" s="294"/>
      <c r="E883" s="294"/>
      <c r="F883" s="294"/>
      <c r="G883" s="294"/>
      <c r="H883" s="294"/>
    </row>
    <row r="884" customFormat="false" ht="12.75" hidden="false" customHeight="false" outlineLevel="0" collapsed="false">
      <c r="D884" s="294"/>
      <c r="E884" s="294"/>
      <c r="F884" s="294"/>
      <c r="G884" s="294"/>
      <c r="H884" s="294"/>
    </row>
    <row r="885" customFormat="false" ht="12.75" hidden="false" customHeight="false" outlineLevel="0" collapsed="false">
      <c r="D885" s="294"/>
      <c r="E885" s="294"/>
      <c r="F885" s="294"/>
      <c r="G885" s="294"/>
      <c r="H885" s="294"/>
    </row>
    <row r="886" customFormat="false" ht="12.75" hidden="false" customHeight="false" outlineLevel="0" collapsed="false">
      <c r="D886" s="294"/>
      <c r="E886" s="294"/>
      <c r="F886" s="294"/>
      <c r="G886" s="294"/>
      <c r="H886" s="294"/>
    </row>
    <row r="887" customFormat="false" ht="12.75" hidden="false" customHeight="false" outlineLevel="0" collapsed="false">
      <c r="D887" s="294"/>
      <c r="E887" s="294"/>
      <c r="F887" s="294"/>
      <c r="G887" s="294"/>
      <c r="H887" s="294"/>
    </row>
    <row r="888" customFormat="false" ht="12.75" hidden="false" customHeight="false" outlineLevel="0" collapsed="false">
      <c r="D888" s="294"/>
      <c r="E888" s="294"/>
      <c r="F888" s="294"/>
      <c r="G888" s="294"/>
      <c r="H888" s="294"/>
    </row>
    <row r="889" customFormat="false" ht="12.75" hidden="false" customHeight="false" outlineLevel="0" collapsed="false">
      <c r="D889" s="294"/>
      <c r="E889" s="294"/>
      <c r="F889" s="294"/>
      <c r="G889" s="294"/>
      <c r="H889" s="294"/>
    </row>
    <row r="890" customFormat="false" ht="12.75" hidden="false" customHeight="false" outlineLevel="0" collapsed="false">
      <c r="D890" s="294"/>
      <c r="E890" s="294"/>
      <c r="F890" s="294"/>
      <c r="G890" s="294"/>
      <c r="H890" s="294"/>
    </row>
    <row r="891" customFormat="false" ht="12.75" hidden="false" customHeight="false" outlineLevel="0" collapsed="false">
      <c r="D891" s="294"/>
      <c r="E891" s="294"/>
      <c r="F891" s="294"/>
      <c r="G891" s="294"/>
      <c r="H891" s="294"/>
    </row>
    <row r="892" customFormat="false" ht="12.75" hidden="false" customHeight="false" outlineLevel="0" collapsed="false">
      <c r="D892" s="294"/>
      <c r="E892" s="294"/>
      <c r="F892" s="294"/>
      <c r="G892" s="294"/>
      <c r="H892" s="294"/>
    </row>
    <row r="893" customFormat="false" ht="12.75" hidden="false" customHeight="false" outlineLevel="0" collapsed="false">
      <c r="D893" s="294"/>
      <c r="E893" s="294"/>
      <c r="F893" s="294"/>
      <c r="G893" s="294"/>
      <c r="H893" s="294"/>
    </row>
    <row r="894" customFormat="false" ht="12.75" hidden="false" customHeight="false" outlineLevel="0" collapsed="false">
      <c r="D894" s="294"/>
      <c r="E894" s="294"/>
      <c r="F894" s="294"/>
      <c r="G894" s="294"/>
      <c r="H894" s="294"/>
    </row>
    <row r="895" customFormat="false" ht="12.75" hidden="false" customHeight="false" outlineLevel="0" collapsed="false">
      <c r="D895" s="294"/>
      <c r="E895" s="294"/>
      <c r="F895" s="294"/>
      <c r="G895" s="294"/>
      <c r="H895" s="294"/>
    </row>
    <row r="896" customFormat="false" ht="12.75" hidden="false" customHeight="false" outlineLevel="0" collapsed="false">
      <c r="D896" s="294"/>
      <c r="E896" s="294"/>
      <c r="F896" s="294"/>
      <c r="G896" s="294"/>
      <c r="H896" s="294"/>
    </row>
    <row r="897" customFormat="false" ht="12.75" hidden="false" customHeight="false" outlineLevel="0" collapsed="false">
      <c r="D897" s="294"/>
      <c r="E897" s="294"/>
      <c r="F897" s="294"/>
      <c r="G897" s="294"/>
      <c r="H897" s="294"/>
    </row>
    <row r="898" customFormat="false" ht="12.75" hidden="false" customHeight="false" outlineLevel="0" collapsed="false">
      <c r="D898" s="294"/>
      <c r="E898" s="294"/>
      <c r="F898" s="294"/>
      <c r="G898" s="294"/>
      <c r="H898" s="294"/>
    </row>
    <row r="899" customFormat="false" ht="12.75" hidden="false" customHeight="false" outlineLevel="0" collapsed="false">
      <c r="D899" s="294"/>
      <c r="E899" s="294"/>
      <c r="F899" s="294"/>
      <c r="G899" s="294"/>
      <c r="H899" s="294"/>
    </row>
    <row r="900" customFormat="false" ht="12.75" hidden="false" customHeight="false" outlineLevel="0" collapsed="false">
      <c r="D900" s="294"/>
      <c r="E900" s="294"/>
      <c r="F900" s="294"/>
      <c r="G900" s="294"/>
      <c r="H900" s="294"/>
    </row>
    <row r="901" customFormat="false" ht="12.75" hidden="false" customHeight="false" outlineLevel="0" collapsed="false">
      <c r="D901" s="294"/>
      <c r="E901" s="294"/>
      <c r="F901" s="294"/>
      <c r="G901" s="294"/>
      <c r="H901" s="294"/>
    </row>
    <row r="902" customFormat="false" ht="12.75" hidden="false" customHeight="false" outlineLevel="0" collapsed="false">
      <c r="D902" s="294"/>
      <c r="E902" s="294"/>
      <c r="F902" s="294"/>
      <c r="G902" s="294"/>
      <c r="H902" s="294"/>
    </row>
    <row r="903" customFormat="false" ht="12.75" hidden="false" customHeight="false" outlineLevel="0" collapsed="false">
      <c r="D903" s="294"/>
      <c r="E903" s="294"/>
      <c r="F903" s="294"/>
      <c r="G903" s="294"/>
      <c r="H903" s="294"/>
    </row>
    <row r="904" customFormat="false" ht="12.75" hidden="false" customHeight="false" outlineLevel="0" collapsed="false">
      <c r="D904" s="294"/>
      <c r="E904" s="294"/>
      <c r="F904" s="294"/>
      <c r="G904" s="294"/>
      <c r="H904" s="294"/>
    </row>
    <row r="905" customFormat="false" ht="12.75" hidden="false" customHeight="false" outlineLevel="0" collapsed="false">
      <c r="D905" s="294"/>
      <c r="E905" s="294"/>
      <c r="F905" s="294"/>
      <c r="G905" s="294"/>
      <c r="H905" s="294"/>
    </row>
    <row r="906" customFormat="false" ht="12.75" hidden="false" customHeight="false" outlineLevel="0" collapsed="false">
      <c r="D906" s="294"/>
      <c r="E906" s="294"/>
      <c r="F906" s="294"/>
      <c r="G906" s="294"/>
      <c r="H906" s="294"/>
    </row>
    <row r="907" customFormat="false" ht="12.75" hidden="false" customHeight="false" outlineLevel="0" collapsed="false">
      <c r="D907" s="294"/>
      <c r="E907" s="294"/>
      <c r="F907" s="294"/>
      <c r="G907" s="294"/>
      <c r="H907" s="294"/>
    </row>
    <row r="908" customFormat="false" ht="12.75" hidden="false" customHeight="false" outlineLevel="0" collapsed="false">
      <c r="D908" s="294"/>
      <c r="E908" s="294"/>
      <c r="F908" s="294"/>
      <c r="G908" s="294"/>
      <c r="H908" s="294"/>
    </row>
    <row r="909" customFormat="false" ht="12.75" hidden="false" customHeight="false" outlineLevel="0" collapsed="false">
      <c r="D909" s="294"/>
      <c r="E909" s="294"/>
      <c r="F909" s="294"/>
      <c r="G909" s="294"/>
      <c r="H909" s="294"/>
    </row>
    <row r="910" customFormat="false" ht="12.75" hidden="false" customHeight="false" outlineLevel="0" collapsed="false">
      <c r="D910" s="294"/>
      <c r="E910" s="294"/>
      <c r="F910" s="294"/>
      <c r="G910" s="294"/>
      <c r="H910" s="294"/>
    </row>
    <row r="911" customFormat="false" ht="12.75" hidden="false" customHeight="false" outlineLevel="0" collapsed="false">
      <c r="D911" s="294"/>
      <c r="E911" s="294"/>
      <c r="F911" s="294"/>
      <c r="G911" s="294"/>
      <c r="H911" s="294"/>
    </row>
    <row r="912" customFormat="false" ht="12.75" hidden="false" customHeight="false" outlineLevel="0" collapsed="false">
      <c r="D912" s="294"/>
      <c r="E912" s="294"/>
      <c r="F912" s="294"/>
      <c r="G912" s="294"/>
      <c r="H912" s="294"/>
    </row>
    <row r="913" customFormat="false" ht="12.75" hidden="false" customHeight="false" outlineLevel="0" collapsed="false">
      <c r="D913" s="294"/>
      <c r="E913" s="294"/>
      <c r="F913" s="294"/>
      <c r="G913" s="294"/>
      <c r="H913" s="294"/>
    </row>
    <row r="914" customFormat="false" ht="12.75" hidden="false" customHeight="false" outlineLevel="0" collapsed="false">
      <c r="D914" s="294"/>
      <c r="E914" s="294"/>
      <c r="F914" s="294"/>
      <c r="G914" s="294"/>
      <c r="H914" s="294"/>
    </row>
    <row r="915" customFormat="false" ht="12.75" hidden="false" customHeight="false" outlineLevel="0" collapsed="false">
      <c r="D915" s="294"/>
      <c r="E915" s="294"/>
      <c r="F915" s="294"/>
      <c r="G915" s="294"/>
      <c r="H915" s="294"/>
    </row>
    <row r="916" customFormat="false" ht="12.75" hidden="false" customHeight="false" outlineLevel="0" collapsed="false">
      <c r="D916" s="294"/>
      <c r="E916" s="294"/>
      <c r="F916" s="294"/>
      <c r="G916" s="294"/>
      <c r="H916" s="294"/>
    </row>
    <row r="917" customFormat="false" ht="12.75" hidden="false" customHeight="false" outlineLevel="0" collapsed="false">
      <c r="D917" s="294"/>
      <c r="E917" s="294"/>
      <c r="F917" s="294"/>
      <c r="G917" s="294"/>
      <c r="H917" s="294"/>
    </row>
    <row r="918" customFormat="false" ht="12.75" hidden="false" customHeight="false" outlineLevel="0" collapsed="false">
      <c r="D918" s="294"/>
      <c r="E918" s="294"/>
      <c r="F918" s="294"/>
      <c r="G918" s="294"/>
      <c r="H918" s="294"/>
    </row>
    <row r="919" customFormat="false" ht="12.75" hidden="false" customHeight="false" outlineLevel="0" collapsed="false">
      <c r="D919" s="294"/>
      <c r="E919" s="294"/>
      <c r="F919" s="294"/>
      <c r="G919" s="294"/>
      <c r="H919" s="294"/>
    </row>
    <row r="920" customFormat="false" ht="12.75" hidden="false" customHeight="false" outlineLevel="0" collapsed="false">
      <c r="D920" s="294"/>
      <c r="E920" s="294"/>
      <c r="F920" s="294"/>
      <c r="G920" s="294"/>
      <c r="H920" s="294"/>
    </row>
    <row r="921" customFormat="false" ht="12.75" hidden="false" customHeight="false" outlineLevel="0" collapsed="false">
      <c r="D921" s="294"/>
      <c r="E921" s="294"/>
      <c r="F921" s="294"/>
      <c r="G921" s="294"/>
      <c r="H921" s="294"/>
    </row>
    <row r="922" customFormat="false" ht="12.75" hidden="false" customHeight="false" outlineLevel="0" collapsed="false">
      <c r="D922" s="294"/>
      <c r="E922" s="294"/>
      <c r="F922" s="294"/>
      <c r="G922" s="294"/>
      <c r="H922" s="294"/>
    </row>
    <row r="923" customFormat="false" ht="12.75" hidden="false" customHeight="false" outlineLevel="0" collapsed="false">
      <c r="D923" s="294"/>
      <c r="E923" s="294"/>
      <c r="F923" s="294"/>
      <c r="G923" s="294"/>
      <c r="H923" s="294"/>
    </row>
    <row r="924" customFormat="false" ht="12.75" hidden="false" customHeight="false" outlineLevel="0" collapsed="false">
      <c r="D924" s="294"/>
      <c r="E924" s="294"/>
      <c r="F924" s="294"/>
      <c r="G924" s="294"/>
      <c r="H924" s="294"/>
    </row>
    <row r="925" customFormat="false" ht="12.75" hidden="false" customHeight="false" outlineLevel="0" collapsed="false">
      <c r="D925" s="294"/>
      <c r="E925" s="294"/>
      <c r="F925" s="294"/>
      <c r="G925" s="294"/>
      <c r="H925" s="294"/>
    </row>
    <row r="926" customFormat="false" ht="12.75" hidden="false" customHeight="false" outlineLevel="0" collapsed="false">
      <c r="D926" s="294"/>
      <c r="E926" s="294"/>
      <c r="F926" s="294"/>
      <c r="G926" s="294"/>
      <c r="H926" s="294"/>
    </row>
    <row r="927" customFormat="false" ht="12.75" hidden="false" customHeight="false" outlineLevel="0" collapsed="false">
      <c r="D927" s="294"/>
      <c r="E927" s="294"/>
      <c r="F927" s="294"/>
      <c r="G927" s="294"/>
      <c r="H927" s="294"/>
    </row>
    <row r="928" customFormat="false" ht="12.75" hidden="false" customHeight="false" outlineLevel="0" collapsed="false">
      <c r="D928" s="294"/>
      <c r="E928" s="294"/>
      <c r="F928" s="294"/>
      <c r="G928" s="294"/>
      <c r="H928" s="294"/>
    </row>
    <row r="929" customFormat="false" ht="12.75" hidden="false" customHeight="false" outlineLevel="0" collapsed="false">
      <c r="D929" s="294"/>
      <c r="E929" s="294"/>
      <c r="F929" s="294"/>
      <c r="G929" s="294"/>
      <c r="H929" s="294"/>
    </row>
    <row r="930" customFormat="false" ht="12.75" hidden="false" customHeight="false" outlineLevel="0" collapsed="false">
      <c r="D930" s="294"/>
      <c r="E930" s="294"/>
      <c r="F930" s="294"/>
      <c r="G930" s="294"/>
      <c r="H930" s="294"/>
    </row>
    <row r="931" customFormat="false" ht="12.75" hidden="false" customHeight="false" outlineLevel="0" collapsed="false">
      <c r="D931" s="294"/>
      <c r="E931" s="294"/>
      <c r="F931" s="294"/>
      <c r="G931" s="294"/>
      <c r="H931" s="294"/>
    </row>
    <row r="932" customFormat="false" ht="12.75" hidden="false" customHeight="false" outlineLevel="0" collapsed="false">
      <c r="D932" s="294"/>
      <c r="E932" s="294"/>
      <c r="F932" s="294"/>
      <c r="G932" s="294"/>
      <c r="H932" s="294"/>
    </row>
    <row r="933" customFormat="false" ht="12.75" hidden="false" customHeight="false" outlineLevel="0" collapsed="false">
      <c r="D933" s="294"/>
      <c r="E933" s="294"/>
      <c r="F933" s="294"/>
      <c r="G933" s="294"/>
      <c r="H933" s="294"/>
    </row>
    <row r="934" customFormat="false" ht="12.75" hidden="false" customHeight="false" outlineLevel="0" collapsed="false">
      <c r="D934" s="294"/>
      <c r="E934" s="294"/>
      <c r="F934" s="294"/>
      <c r="G934" s="294"/>
      <c r="H934" s="294"/>
    </row>
    <row r="935" customFormat="false" ht="12.75" hidden="false" customHeight="false" outlineLevel="0" collapsed="false">
      <c r="D935" s="294"/>
      <c r="E935" s="294"/>
      <c r="F935" s="294"/>
      <c r="G935" s="294"/>
      <c r="H935" s="294"/>
    </row>
    <row r="936" customFormat="false" ht="12.75" hidden="false" customHeight="false" outlineLevel="0" collapsed="false">
      <c r="D936" s="294"/>
      <c r="E936" s="294"/>
      <c r="F936" s="294"/>
      <c r="G936" s="294"/>
      <c r="H936" s="294"/>
    </row>
    <row r="937" customFormat="false" ht="12.75" hidden="false" customHeight="false" outlineLevel="0" collapsed="false">
      <c r="D937" s="294"/>
      <c r="E937" s="294"/>
      <c r="F937" s="294"/>
      <c r="G937" s="294"/>
      <c r="H937" s="294"/>
    </row>
    <row r="938" customFormat="false" ht="12.75" hidden="false" customHeight="false" outlineLevel="0" collapsed="false">
      <c r="D938" s="294"/>
      <c r="E938" s="294"/>
      <c r="F938" s="294"/>
      <c r="G938" s="294"/>
      <c r="H938" s="294"/>
    </row>
    <row r="939" customFormat="false" ht="12.75" hidden="false" customHeight="false" outlineLevel="0" collapsed="false">
      <c r="D939" s="294"/>
      <c r="E939" s="294"/>
      <c r="F939" s="294"/>
      <c r="G939" s="294"/>
      <c r="H939" s="294"/>
    </row>
    <row r="940" customFormat="false" ht="12.75" hidden="false" customHeight="false" outlineLevel="0" collapsed="false">
      <c r="D940" s="294"/>
      <c r="E940" s="294"/>
      <c r="F940" s="294"/>
      <c r="G940" s="294"/>
      <c r="H940" s="294"/>
    </row>
    <row r="941" customFormat="false" ht="12.75" hidden="false" customHeight="false" outlineLevel="0" collapsed="false">
      <c r="D941" s="294"/>
      <c r="E941" s="294"/>
      <c r="F941" s="294"/>
      <c r="G941" s="294"/>
      <c r="H941" s="294"/>
    </row>
    <row r="942" customFormat="false" ht="12.75" hidden="false" customHeight="false" outlineLevel="0" collapsed="false">
      <c r="D942" s="294"/>
      <c r="E942" s="294"/>
      <c r="F942" s="294"/>
      <c r="G942" s="294"/>
      <c r="H942" s="294"/>
    </row>
    <row r="943" customFormat="false" ht="12.75" hidden="false" customHeight="false" outlineLevel="0" collapsed="false">
      <c r="D943" s="294"/>
      <c r="E943" s="294"/>
      <c r="F943" s="294"/>
      <c r="G943" s="294"/>
      <c r="H943" s="294"/>
    </row>
    <row r="944" customFormat="false" ht="12.75" hidden="false" customHeight="false" outlineLevel="0" collapsed="false">
      <c r="D944" s="294"/>
      <c r="E944" s="294"/>
      <c r="F944" s="294"/>
      <c r="G944" s="294"/>
      <c r="H944" s="294"/>
    </row>
    <row r="945" customFormat="false" ht="12.75" hidden="false" customHeight="false" outlineLevel="0" collapsed="false">
      <c r="D945" s="294"/>
      <c r="E945" s="294"/>
      <c r="F945" s="294"/>
      <c r="G945" s="294"/>
      <c r="H945" s="294"/>
    </row>
    <row r="946" customFormat="false" ht="12.75" hidden="false" customHeight="false" outlineLevel="0" collapsed="false">
      <c r="D946" s="294"/>
      <c r="E946" s="294"/>
      <c r="F946" s="294"/>
      <c r="G946" s="294"/>
      <c r="H946" s="294"/>
    </row>
    <row r="947" customFormat="false" ht="12.75" hidden="false" customHeight="false" outlineLevel="0" collapsed="false">
      <c r="D947" s="294"/>
      <c r="E947" s="294"/>
      <c r="F947" s="294"/>
      <c r="G947" s="294"/>
      <c r="H947" s="294"/>
    </row>
    <row r="948" customFormat="false" ht="12.75" hidden="false" customHeight="false" outlineLevel="0" collapsed="false">
      <c r="D948" s="294"/>
      <c r="E948" s="294"/>
      <c r="F948" s="294"/>
      <c r="G948" s="294"/>
      <c r="H948" s="294"/>
    </row>
    <row r="949" customFormat="false" ht="12.75" hidden="false" customHeight="false" outlineLevel="0" collapsed="false">
      <c r="D949" s="294"/>
      <c r="E949" s="294"/>
      <c r="F949" s="294"/>
      <c r="G949" s="294"/>
      <c r="H949" s="294"/>
    </row>
    <row r="950" customFormat="false" ht="12.75" hidden="false" customHeight="false" outlineLevel="0" collapsed="false">
      <c r="D950" s="294"/>
      <c r="E950" s="294"/>
      <c r="F950" s="294"/>
      <c r="G950" s="294"/>
      <c r="H950" s="294"/>
    </row>
    <row r="951" customFormat="false" ht="12.75" hidden="false" customHeight="false" outlineLevel="0" collapsed="false">
      <c r="D951" s="294"/>
      <c r="E951" s="294"/>
      <c r="F951" s="294"/>
      <c r="G951" s="294"/>
      <c r="H951" s="294"/>
    </row>
    <row r="952" customFormat="false" ht="12.75" hidden="false" customHeight="false" outlineLevel="0" collapsed="false">
      <c r="D952" s="294"/>
      <c r="E952" s="294"/>
      <c r="F952" s="294"/>
      <c r="G952" s="294"/>
      <c r="H952" s="294"/>
    </row>
    <row r="953" customFormat="false" ht="12.75" hidden="false" customHeight="false" outlineLevel="0" collapsed="false">
      <c r="D953" s="294"/>
      <c r="E953" s="294"/>
      <c r="F953" s="294"/>
      <c r="G953" s="294"/>
      <c r="H953" s="294"/>
    </row>
    <row r="954" customFormat="false" ht="12.75" hidden="false" customHeight="false" outlineLevel="0" collapsed="false">
      <c r="D954" s="294"/>
      <c r="E954" s="294"/>
      <c r="F954" s="294"/>
      <c r="G954" s="294"/>
      <c r="H954" s="294"/>
    </row>
    <row r="955" customFormat="false" ht="12.75" hidden="false" customHeight="false" outlineLevel="0" collapsed="false">
      <c r="D955" s="294"/>
      <c r="E955" s="294"/>
      <c r="F955" s="294"/>
      <c r="G955" s="294"/>
      <c r="H955" s="294"/>
    </row>
    <row r="956" customFormat="false" ht="12.75" hidden="false" customHeight="false" outlineLevel="0" collapsed="false">
      <c r="D956" s="294"/>
      <c r="E956" s="294"/>
      <c r="F956" s="294"/>
      <c r="G956" s="294"/>
      <c r="H956" s="294"/>
    </row>
    <row r="957" customFormat="false" ht="12.75" hidden="false" customHeight="false" outlineLevel="0" collapsed="false">
      <c r="D957" s="294"/>
      <c r="E957" s="294"/>
      <c r="F957" s="294"/>
      <c r="G957" s="294"/>
      <c r="H957" s="294"/>
    </row>
    <row r="958" customFormat="false" ht="12.75" hidden="false" customHeight="false" outlineLevel="0" collapsed="false">
      <c r="D958" s="294"/>
      <c r="E958" s="294"/>
      <c r="F958" s="294"/>
      <c r="G958" s="294"/>
      <c r="H958" s="294"/>
    </row>
    <row r="959" customFormat="false" ht="12.75" hidden="false" customHeight="false" outlineLevel="0" collapsed="false">
      <c r="D959" s="294"/>
      <c r="E959" s="294"/>
      <c r="F959" s="294"/>
      <c r="G959" s="294"/>
      <c r="H959" s="294"/>
    </row>
    <row r="960" customFormat="false" ht="12.75" hidden="false" customHeight="false" outlineLevel="0" collapsed="false">
      <c r="D960" s="294"/>
      <c r="E960" s="294"/>
      <c r="F960" s="294"/>
      <c r="G960" s="294"/>
      <c r="H960" s="294"/>
    </row>
    <row r="961" customFormat="false" ht="12.75" hidden="false" customHeight="false" outlineLevel="0" collapsed="false">
      <c r="D961" s="294"/>
      <c r="E961" s="294"/>
      <c r="F961" s="294"/>
      <c r="G961" s="294"/>
      <c r="H961" s="294"/>
    </row>
    <row r="962" customFormat="false" ht="12.75" hidden="false" customHeight="false" outlineLevel="0" collapsed="false">
      <c r="D962" s="294"/>
      <c r="E962" s="294"/>
      <c r="F962" s="294"/>
      <c r="G962" s="294"/>
      <c r="H962" s="294"/>
    </row>
    <row r="963" customFormat="false" ht="12.75" hidden="false" customHeight="false" outlineLevel="0" collapsed="false">
      <c r="D963" s="294"/>
      <c r="E963" s="294"/>
      <c r="F963" s="294"/>
      <c r="G963" s="294"/>
      <c r="H963" s="294"/>
    </row>
    <row r="964" customFormat="false" ht="12.75" hidden="false" customHeight="false" outlineLevel="0" collapsed="false">
      <c r="D964" s="294"/>
      <c r="E964" s="294"/>
      <c r="F964" s="294"/>
      <c r="G964" s="294"/>
      <c r="H964" s="294"/>
    </row>
    <row r="965" customFormat="false" ht="12.75" hidden="false" customHeight="false" outlineLevel="0" collapsed="false">
      <c r="D965" s="294"/>
      <c r="E965" s="294"/>
      <c r="F965" s="294"/>
      <c r="G965" s="294"/>
      <c r="H965" s="294"/>
    </row>
    <row r="966" customFormat="false" ht="12.75" hidden="false" customHeight="false" outlineLevel="0" collapsed="false">
      <c r="D966" s="294"/>
      <c r="E966" s="294"/>
      <c r="F966" s="294"/>
      <c r="G966" s="294"/>
      <c r="H966" s="294"/>
    </row>
    <row r="967" customFormat="false" ht="12.75" hidden="false" customHeight="false" outlineLevel="0" collapsed="false">
      <c r="D967" s="294"/>
      <c r="E967" s="294"/>
      <c r="F967" s="294"/>
      <c r="G967" s="294"/>
      <c r="H967" s="294"/>
    </row>
    <row r="968" customFormat="false" ht="12.75" hidden="false" customHeight="false" outlineLevel="0" collapsed="false">
      <c r="D968" s="294"/>
      <c r="E968" s="294"/>
      <c r="F968" s="294"/>
      <c r="G968" s="294"/>
      <c r="H968" s="294"/>
    </row>
    <row r="969" customFormat="false" ht="12.75" hidden="false" customHeight="false" outlineLevel="0" collapsed="false">
      <c r="D969" s="294"/>
      <c r="E969" s="294"/>
      <c r="F969" s="294"/>
      <c r="G969" s="294"/>
      <c r="H969" s="294"/>
    </row>
    <row r="970" customFormat="false" ht="12.75" hidden="false" customHeight="false" outlineLevel="0" collapsed="false">
      <c r="D970" s="294"/>
      <c r="E970" s="294"/>
      <c r="F970" s="294"/>
      <c r="G970" s="294"/>
      <c r="H970" s="294"/>
    </row>
    <row r="971" customFormat="false" ht="12.75" hidden="false" customHeight="false" outlineLevel="0" collapsed="false">
      <c r="D971" s="294"/>
      <c r="E971" s="294"/>
      <c r="F971" s="294"/>
      <c r="G971" s="294"/>
      <c r="H971" s="294"/>
    </row>
    <row r="972" customFormat="false" ht="12.75" hidden="false" customHeight="false" outlineLevel="0" collapsed="false">
      <c r="D972" s="294"/>
      <c r="E972" s="294"/>
      <c r="F972" s="294"/>
      <c r="G972" s="294"/>
      <c r="H972" s="294"/>
    </row>
    <row r="973" customFormat="false" ht="12.75" hidden="false" customHeight="false" outlineLevel="0" collapsed="false">
      <c r="D973" s="294"/>
      <c r="E973" s="294"/>
      <c r="F973" s="294"/>
      <c r="G973" s="294"/>
      <c r="H973" s="294"/>
    </row>
    <row r="974" customFormat="false" ht="12.75" hidden="false" customHeight="false" outlineLevel="0" collapsed="false">
      <c r="D974" s="294"/>
      <c r="E974" s="294"/>
      <c r="F974" s="294"/>
      <c r="G974" s="294"/>
      <c r="H974" s="294"/>
    </row>
    <row r="975" customFormat="false" ht="12.75" hidden="false" customHeight="false" outlineLevel="0" collapsed="false">
      <c r="D975" s="294"/>
      <c r="E975" s="294"/>
      <c r="F975" s="294"/>
      <c r="G975" s="294"/>
      <c r="H975" s="294"/>
    </row>
    <row r="976" customFormat="false" ht="12.75" hidden="false" customHeight="false" outlineLevel="0" collapsed="false">
      <c r="D976" s="294"/>
      <c r="E976" s="294"/>
      <c r="F976" s="294"/>
      <c r="G976" s="294"/>
      <c r="H976" s="294"/>
    </row>
    <row r="977" customFormat="false" ht="12.75" hidden="false" customHeight="false" outlineLevel="0" collapsed="false">
      <c r="D977" s="294"/>
      <c r="E977" s="294"/>
      <c r="F977" s="294"/>
      <c r="G977" s="294"/>
      <c r="H977" s="294"/>
    </row>
    <row r="978" customFormat="false" ht="12.75" hidden="false" customHeight="false" outlineLevel="0" collapsed="false">
      <c r="D978" s="294"/>
      <c r="E978" s="294"/>
      <c r="F978" s="294"/>
      <c r="G978" s="294"/>
      <c r="H978" s="294"/>
    </row>
    <row r="979" customFormat="false" ht="12.75" hidden="false" customHeight="false" outlineLevel="0" collapsed="false">
      <c r="D979" s="294"/>
      <c r="E979" s="294"/>
      <c r="F979" s="294"/>
      <c r="G979" s="294"/>
      <c r="H979" s="294"/>
    </row>
    <row r="980" customFormat="false" ht="12.75" hidden="false" customHeight="false" outlineLevel="0" collapsed="false">
      <c r="D980" s="294"/>
      <c r="E980" s="294"/>
      <c r="F980" s="294"/>
      <c r="G980" s="294"/>
      <c r="H980" s="294"/>
    </row>
    <row r="981" customFormat="false" ht="12.75" hidden="false" customHeight="false" outlineLevel="0" collapsed="false">
      <c r="D981" s="294"/>
      <c r="E981" s="294"/>
      <c r="F981" s="294"/>
      <c r="G981" s="294"/>
      <c r="H981" s="294"/>
    </row>
    <row r="982" customFormat="false" ht="12.75" hidden="false" customHeight="false" outlineLevel="0" collapsed="false">
      <c r="D982" s="294"/>
      <c r="E982" s="294"/>
      <c r="F982" s="294"/>
      <c r="G982" s="294"/>
      <c r="H982" s="294"/>
    </row>
    <row r="983" customFormat="false" ht="12.75" hidden="false" customHeight="false" outlineLevel="0" collapsed="false">
      <c r="D983" s="294"/>
      <c r="E983" s="294"/>
      <c r="F983" s="294"/>
      <c r="G983" s="294"/>
      <c r="H983" s="294"/>
    </row>
    <row r="984" customFormat="false" ht="12.75" hidden="false" customHeight="false" outlineLevel="0" collapsed="false">
      <c r="D984" s="294"/>
      <c r="E984" s="294"/>
      <c r="F984" s="294"/>
      <c r="G984" s="294"/>
      <c r="H984" s="294"/>
    </row>
    <row r="985" customFormat="false" ht="12.75" hidden="false" customHeight="false" outlineLevel="0" collapsed="false">
      <c r="D985" s="294"/>
      <c r="E985" s="294"/>
      <c r="F985" s="294"/>
      <c r="G985" s="294"/>
      <c r="H985" s="294"/>
    </row>
    <row r="986" customFormat="false" ht="12.75" hidden="false" customHeight="false" outlineLevel="0" collapsed="false">
      <c r="D986" s="294"/>
      <c r="E986" s="294"/>
      <c r="F986" s="294"/>
      <c r="G986" s="294"/>
      <c r="H986" s="294"/>
    </row>
    <row r="987" customFormat="false" ht="12.75" hidden="false" customHeight="false" outlineLevel="0" collapsed="false">
      <c r="D987" s="294"/>
      <c r="E987" s="294"/>
      <c r="F987" s="294"/>
      <c r="G987" s="294"/>
      <c r="H987" s="294"/>
    </row>
    <row r="988" customFormat="false" ht="12.75" hidden="false" customHeight="false" outlineLevel="0" collapsed="false">
      <c r="D988" s="294"/>
      <c r="E988" s="294"/>
      <c r="F988" s="294"/>
      <c r="G988" s="294"/>
      <c r="H988" s="294"/>
    </row>
    <row r="989" customFormat="false" ht="12.75" hidden="false" customHeight="false" outlineLevel="0" collapsed="false">
      <c r="D989" s="294"/>
      <c r="E989" s="294"/>
      <c r="F989" s="294"/>
      <c r="G989" s="294"/>
      <c r="H989" s="294"/>
    </row>
    <row r="990" customFormat="false" ht="12.75" hidden="false" customHeight="false" outlineLevel="0" collapsed="false">
      <c r="D990" s="294"/>
      <c r="E990" s="294"/>
      <c r="F990" s="294"/>
      <c r="G990" s="294"/>
      <c r="H990" s="294"/>
    </row>
    <row r="991" customFormat="false" ht="12.75" hidden="false" customHeight="false" outlineLevel="0" collapsed="false">
      <c r="D991" s="294"/>
      <c r="E991" s="294"/>
      <c r="F991" s="294"/>
      <c r="G991" s="294"/>
      <c r="H991" s="294"/>
    </row>
    <row r="992" customFormat="false" ht="12.75" hidden="false" customHeight="false" outlineLevel="0" collapsed="false">
      <c r="D992" s="294"/>
      <c r="E992" s="294"/>
      <c r="F992" s="294"/>
      <c r="G992" s="294"/>
      <c r="H992" s="294"/>
    </row>
    <row r="993" customFormat="false" ht="12.75" hidden="false" customHeight="false" outlineLevel="0" collapsed="false">
      <c r="D993" s="294"/>
      <c r="E993" s="294"/>
      <c r="F993" s="294"/>
      <c r="G993" s="294"/>
      <c r="H993" s="294"/>
    </row>
    <row r="994" customFormat="false" ht="12.75" hidden="false" customHeight="false" outlineLevel="0" collapsed="false">
      <c r="D994" s="294"/>
      <c r="E994" s="294"/>
      <c r="F994" s="294"/>
      <c r="G994" s="294"/>
      <c r="H994" s="294"/>
    </row>
    <row r="995" customFormat="false" ht="12.75" hidden="false" customHeight="false" outlineLevel="0" collapsed="false">
      <c r="D995" s="294"/>
      <c r="E995" s="294"/>
      <c r="F995" s="294"/>
      <c r="G995" s="294"/>
      <c r="H995" s="294"/>
    </row>
    <row r="996" customFormat="false" ht="12.75" hidden="false" customHeight="false" outlineLevel="0" collapsed="false">
      <c r="D996" s="294"/>
      <c r="E996" s="294"/>
      <c r="F996" s="294"/>
      <c r="G996" s="294"/>
      <c r="H996" s="294"/>
    </row>
    <row r="997" customFormat="false" ht="12.75" hidden="false" customHeight="false" outlineLevel="0" collapsed="false">
      <c r="D997" s="294"/>
      <c r="E997" s="294"/>
      <c r="F997" s="294"/>
      <c r="G997" s="294"/>
      <c r="H997" s="294"/>
    </row>
    <row r="998" customFormat="false" ht="12.75" hidden="false" customHeight="false" outlineLevel="0" collapsed="false">
      <c r="D998" s="294"/>
      <c r="E998" s="294"/>
      <c r="F998" s="294"/>
      <c r="G998" s="294"/>
      <c r="H998" s="294"/>
    </row>
    <row r="999" customFormat="false" ht="12.75" hidden="false" customHeight="false" outlineLevel="0" collapsed="false">
      <c r="D999" s="294"/>
      <c r="E999" s="294"/>
      <c r="F999" s="294"/>
      <c r="G999" s="294"/>
      <c r="H999" s="294"/>
    </row>
    <row r="1000" customFormat="false" ht="12.75" hidden="false" customHeight="false" outlineLevel="0" collapsed="false">
      <c r="D1000" s="294"/>
      <c r="E1000" s="294"/>
      <c r="F1000" s="294"/>
      <c r="G1000" s="294"/>
      <c r="H1000" s="294"/>
    </row>
    <row r="1001" customFormat="false" ht="12.75" hidden="false" customHeight="false" outlineLevel="0" collapsed="false">
      <c r="D1001" s="294"/>
      <c r="E1001" s="294"/>
      <c r="F1001" s="294"/>
      <c r="G1001" s="294"/>
      <c r="H1001" s="294"/>
    </row>
    <row r="1002" customFormat="false" ht="12.75" hidden="false" customHeight="false" outlineLevel="0" collapsed="false">
      <c r="D1002" s="294"/>
      <c r="E1002" s="294"/>
      <c r="F1002" s="294"/>
      <c r="G1002" s="294"/>
      <c r="H1002" s="294"/>
    </row>
    <row r="1003" customFormat="false" ht="12.75" hidden="false" customHeight="false" outlineLevel="0" collapsed="false">
      <c r="D1003" s="294"/>
      <c r="E1003" s="294"/>
      <c r="F1003" s="294"/>
      <c r="G1003" s="294"/>
      <c r="H1003" s="294"/>
    </row>
    <row r="1004" customFormat="false" ht="12.75" hidden="false" customHeight="false" outlineLevel="0" collapsed="false">
      <c r="D1004" s="294"/>
      <c r="E1004" s="294"/>
      <c r="F1004" s="294"/>
      <c r="G1004" s="294"/>
      <c r="H1004" s="294"/>
    </row>
    <row r="1005" customFormat="false" ht="12.75" hidden="false" customHeight="false" outlineLevel="0" collapsed="false">
      <c r="D1005" s="294"/>
      <c r="E1005" s="294"/>
      <c r="F1005" s="294"/>
      <c r="G1005" s="294"/>
      <c r="H1005" s="294"/>
    </row>
    <row r="1006" customFormat="false" ht="12.75" hidden="false" customHeight="false" outlineLevel="0" collapsed="false">
      <c r="D1006" s="294"/>
      <c r="E1006" s="294"/>
      <c r="F1006" s="294"/>
      <c r="G1006" s="294"/>
      <c r="H1006" s="294"/>
    </row>
    <row r="1007" customFormat="false" ht="12.75" hidden="false" customHeight="false" outlineLevel="0" collapsed="false">
      <c r="D1007" s="294"/>
      <c r="E1007" s="294"/>
      <c r="F1007" s="294"/>
      <c r="G1007" s="294"/>
      <c r="H1007" s="294"/>
    </row>
    <row r="1008" customFormat="false" ht="12.75" hidden="false" customHeight="false" outlineLevel="0" collapsed="false">
      <c r="D1008" s="294"/>
      <c r="E1008" s="294"/>
      <c r="F1008" s="294"/>
      <c r="G1008" s="294"/>
      <c r="H1008" s="294"/>
    </row>
    <row r="1009" customFormat="false" ht="12.75" hidden="false" customHeight="false" outlineLevel="0" collapsed="false">
      <c r="D1009" s="294"/>
      <c r="E1009" s="294"/>
      <c r="F1009" s="294"/>
      <c r="G1009" s="294"/>
      <c r="H1009" s="294"/>
    </row>
    <row r="1010" customFormat="false" ht="12.75" hidden="false" customHeight="false" outlineLevel="0" collapsed="false">
      <c r="D1010" s="294"/>
      <c r="E1010" s="294"/>
      <c r="F1010" s="294"/>
      <c r="G1010" s="294"/>
      <c r="H1010" s="294"/>
    </row>
    <row r="1011" customFormat="false" ht="12.75" hidden="false" customHeight="false" outlineLevel="0" collapsed="false">
      <c r="D1011" s="294"/>
      <c r="E1011" s="294"/>
      <c r="F1011" s="294"/>
      <c r="G1011" s="294"/>
      <c r="H1011" s="294"/>
    </row>
    <row r="1012" customFormat="false" ht="12.75" hidden="false" customHeight="false" outlineLevel="0" collapsed="false">
      <c r="D1012" s="294"/>
      <c r="E1012" s="294"/>
      <c r="F1012" s="294"/>
      <c r="G1012" s="294"/>
      <c r="H1012" s="294"/>
    </row>
    <row r="1013" customFormat="false" ht="12.75" hidden="false" customHeight="false" outlineLevel="0" collapsed="false">
      <c r="D1013" s="294"/>
      <c r="E1013" s="294"/>
      <c r="F1013" s="294"/>
      <c r="G1013" s="294"/>
      <c r="H1013" s="294"/>
    </row>
    <row r="1014" customFormat="false" ht="12.75" hidden="false" customHeight="false" outlineLevel="0" collapsed="false">
      <c r="D1014" s="294"/>
      <c r="E1014" s="294"/>
      <c r="F1014" s="294"/>
      <c r="G1014" s="294"/>
      <c r="H1014" s="294"/>
    </row>
    <row r="1015" customFormat="false" ht="12.75" hidden="false" customHeight="false" outlineLevel="0" collapsed="false">
      <c r="D1015" s="294"/>
      <c r="E1015" s="294"/>
      <c r="F1015" s="294"/>
      <c r="G1015" s="294"/>
      <c r="H1015" s="294"/>
    </row>
    <row r="1016" customFormat="false" ht="12.75" hidden="false" customHeight="false" outlineLevel="0" collapsed="false">
      <c r="D1016" s="294"/>
      <c r="E1016" s="294"/>
      <c r="F1016" s="294"/>
      <c r="G1016" s="294"/>
      <c r="H1016" s="294"/>
    </row>
    <row r="1017" customFormat="false" ht="12.75" hidden="false" customHeight="false" outlineLevel="0" collapsed="false">
      <c r="D1017" s="294"/>
      <c r="E1017" s="294"/>
      <c r="F1017" s="294"/>
      <c r="G1017" s="294"/>
      <c r="H1017" s="294"/>
    </row>
    <row r="1018" customFormat="false" ht="12.75" hidden="false" customHeight="false" outlineLevel="0" collapsed="false">
      <c r="D1018" s="294"/>
      <c r="E1018" s="294"/>
      <c r="F1018" s="294"/>
      <c r="G1018" s="294"/>
      <c r="H1018" s="294"/>
    </row>
    <row r="1019" customFormat="false" ht="12.75" hidden="false" customHeight="false" outlineLevel="0" collapsed="false">
      <c r="D1019" s="294"/>
      <c r="E1019" s="294"/>
      <c r="F1019" s="294"/>
      <c r="G1019" s="294"/>
      <c r="H1019" s="294"/>
    </row>
    <row r="1020" customFormat="false" ht="12.75" hidden="false" customHeight="false" outlineLevel="0" collapsed="false">
      <c r="D1020" s="294"/>
      <c r="E1020" s="294"/>
      <c r="F1020" s="294"/>
      <c r="G1020" s="294"/>
      <c r="H1020" s="294"/>
    </row>
    <row r="1021" customFormat="false" ht="12.75" hidden="false" customHeight="false" outlineLevel="0" collapsed="false">
      <c r="D1021" s="294"/>
      <c r="E1021" s="294"/>
      <c r="F1021" s="294"/>
      <c r="G1021" s="294"/>
      <c r="H1021" s="294"/>
    </row>
    <row r="1022" customFormat="false" ht="12.75" hidden="false" customHeight="false" outlineLevel="0" collapsed="false">
      <c r="D1022" s="294"/>
      <c r="E1022" s="294"/>
      <c r="F1022" s="294"/>
      <c r="G1022" s="294"/>
      <c r="H1022" s="294"/>
    </row>
    <row r="1023" customFormat="false" ht="12.75" hidden="false" customHeight="false" outlineLevel="0" collapsed="false">
      <c r="D1023" s="294"/>
      <c r="E1023" s="294"/>
      <c r="F1023" s="294"/>
      <c r="G1023" s="294"/>
      <c r="H1023" s="294"/>
    </row>
    <row r="1024" customFormat="false" ht="12.75" hidden="false" customHeight="false" outlineLevel="0" collapsed="false">
      <c r="D1024" s="294"/>
      <c r="E1024" s="294"/>
      <c r="F1024" s="294"/>
      <c r="G1024" s="294"/>
      <c r="H1024" s="294"/>
    </row>
    <row r="1025" customFormat="false" ht="12.75" hidden="false" customHeight="false" outlineLevel="0" collapsed="false">
      <c r="D1025" s="294"/>
      <c r="E1025" s="294"/>
      <c r="F1025" s="294"/>
      <c r="G1025" s="294"/>
      <c r="H1025" s="294"/>
    </row>
    <row r="1026" customFormat="false" ht="12.75" hidden="false" customHeight="false" outlineLevel="0" collapsed="false">
      <c r="D1026" s="294"/>
      <c r="E1026" s="294"/>
      <c r="F1026" s="294"/>
      <c r="G1026" s="294"/>
      <c r="H1026" s="294"/>
    </row>
    <row r="1027" customFormat="false" ht="12.75" hidden="false" customHeight="false" outlineLevel="0" collapsed="false">
      <c r="D1027" s="294"/>
      <c r="E1027" s="294"/>
      <c r="F1027" s="294"/>
      <c r="G1027" s="294"/>
      <c r="H1027" s="294"/>
    </row>
    <row r="1028" customFormat="false" ht="12.75" hidden="false" customHeight="false" outlineLevel="0" collapsed="false">
      <c r="D1028" s="294"/>
      <c r="E1028" s="294"/>
      <c r="F1028" s="294"/>
      <c r="G1028" s="294"/>
      <c r="H1028" s="294"/>
    </row>
    <row r="1029" customFormat="false" ht="12.75" hidden="false" customHeight="false" outlineLevel="0" collapsed="false">
      <c r="D1029" s="294"/>
      <c r="E1029" s="294"/>
      <c r="F1029" s="294"/>
      <c r="G1029" s="294"/>
      <c r="H1029" s="294"/>
    </row>
    <row r="1030" customFormat="false" ht="12.75" hidden="false" customHeight="false" outlineLevel="0" collapsed="false">
      <c r="D1030" s="294"/>
      <c r="E1030" s="294"/>
      <c r="F1030" s="294"/>
      <c r="G1030" s="294"/>
      <c r="H1030" s="294"/>
    </row>
    <row r="1031" customFormat="false" ht="12.75" hidden="false" customHeight="false" outlineLevel="0" collapsed="false">
      <c r="D1031" s="294"/>
      <c r="E1031" s="294"/>
      <c r="F1031" s="294"/>
      <c r="G1031" s="294"/>
      <c r="H1031" s="294"/>
    </row>
    <row r="1032" customFormat="false" ht="12.75" hidden="false" customHeight="false" outlineLevel="0" collapsed="false">
      <c r="D1032" s="294"/>
      <c r="E1032" s="294"/>
      <c r="F1032" s="294"/>
      <c r="G1032" s="294"/>
      <c r="H1032" s="294"/>
    </row>
    <row r="1033" customFormat="false" ht="12.75" hidden="false" customHeight="false" outlineLevel="0" collapsed="false">
      <c r="D1033" s="294"/>
      <c r="E1033" s="294"/>
      <c r="F1033" s="294"/>
      <c r="G1033" s="294"/>
      <c r="H1033" s="294"/>
    </row>
    <row r="1034" customFormat="false" ht="12.75" hidden="false" customHeight="false" outlineLevel="0" collapsed="false">
      <c r="D1034" s="294"/>
      <c r="E1034" s="294"/>
      <c r="F1034" s="294"/>
      <c r="G1034" s="294"/>
      <c r="H1034" s="294"/>
    </row>
    <row r="1035" customFormat="false" ht="12.75" hidden="false" customHeight="false" outlineLevel="0" collapsed="false">
      <c r="D1035" s="294"/>
      <c r="E1035" s="294"/>
      <c r="F1035" s="294"/>
      <c r="G1035" s="294"/>
      <c r="H1035" s="294"/>
    </row>
    <row r="1036" customFormat="false" ht="12.75" hidden="false" customHeight="false" outlineLevel="0" collapsed="false">
      <c r="D1036" s="294"/>
      <c r="E1036" s="294"/>
      <c r="F1036" s="294"/>
      <c r="G1036" s="294"/>
      <c r="H1036" s="294"/>
    </row>
    <row r="1037" customFormat="false" ht="12.75" hidden="false" customHeight="false" outlineLevel="0" collapsed="false">
      <c r="D1037" s="294"/>
      <c r="E1037" s="294"/>
      <c r="F1037" s="294"/>
      <c r="G1037" s="294"/>
      <c r="H1037" s="294"/>
    </row>
    <row r="1038" customFormat="false" ht="12.75" hidden="false" customHeight="false" outlineLevel="0" collapsed="false">
      <c r="D1038" s="294"/>
      <c r="E1038" s="294"/>
      <c r="F1038" s="294"/>
      <c r="G1038" s="294"/>
      <c r="H1038" s="294"/>
    </row>
    <row r="1039" customFormat="false" ht="12.75" hidden="false" customHeight="false" outlineLevel="0" collapsed="false">
      <c r="D1039" s="294"/>
      <c r="E1039" s="294"/>
      <c r="F1039" s="294"/>
      <c r="G1039" s="294"/>
      <c r="H1039" s="294"/>
    </row>
    <row r="1040" customFormat="false" ht="12.75" hidden="false" customHeight="false" outlineLevel="0" collapsed="false">
      <c r="D1040" s="294"/>
      <c r="E1040" s="294"/>
      <c r="F1040" s="294"/>
      <c r="G1040" s="294"/>
      <c r="H1040" s="294"/>
    </row>
    <row r="1041" customFormat="false" ht="12.75" hidden="false" customHeight="false" outlineLevel="0" collapsed="false">
      <c r="D1041" s="294"/>
      <c r="E1041" s="294"/>
      <c r="F1041" s="294"/>
      <c r="G1041" s="294"/>
      <c r="H1041" s="294"/>
    </row>
    <row r="1042" customFormat="false" ht="12.75" hidden="false" customHeight="false" outlineLevel="0" collapsed="false">
      <c r="D1042" s="294"/>
      <c r="E1042" s="294"/>
      <c r="F1042" s="294"/>
      <c r="G1042" s="294"/>
      <c r="H1042" s="294"/>
    </row>
    <row r="1043" customFormat="false" ht="12.75" hidden="false" customHeight="false" outlineLevel="0" collapsed="false">
      <c r="D1043" s="294"/>
      <c r="E1043" s="294"/>
      <c r="F1043" s="294"/>
      <c r="G1043" s="294"/>
      <c r="H1043" s="294"/>
    </row>
    <row r="1044" customFormat="false" ht="12.75" hidden="false" customHeight="false" outlineLevel="0" collapsed="false">
      <c r="D1044" s="294"/>
      <c r="E1044" s="294"/>
      <c r="F1044" s="294"/>
      <c r="G1044" s="294"/>
      <c r="H1044" s="294"/>
    </row>
    <row r="1045" customFormat="false" ht="12.75" hidden="false" customHeight="false" outlineLevel="0" collapsed="false">
      <c r="D1045" s="294"/>
      <c r="E1045" s="294"/>
      <c r="F1045" s="294"/>
      <c r="G1045" s="294"/>
      <c r="H1045" s="294"/>
    </row>
    <row r="1046" customFormat="false" ht="12.75" hidden="false" customHeight="false" outlineLevel="0" collapsed="false">
      <c r="D1046" s="294"/>
      <c r="E1046" s="294"/>
      <c r="F1046" s="294"/>
      <c r="G1046" s="294"/>
      <c r="H1046" s="294"/>
    </row>
    <row r="1047" customFormat="false" ht="12.75" hidden="false" customHeight="false" outlineLevel="0" collapsed="false">
      <c r="D1047" s="294"/>
      <c r="E1047" s="294"/>
      <c r="F1047" s="294"/>
      <c r="G1047" s="294"/>
      <c r="H1047" s="294"/>
    </row>
    <row r="1048" customFormat="false" ht="12.75" hidden="false" customHeight="false" outlineLevel="0" collapsed="false">
      <c r="D1048" s="294"/>
      <c r="E1048" s="294"/>
      <c r="F1048" s="294"/>
      <c r="G1048" s="294"/>
      <c r="H1048" s="294"/>
    </row>
    <row r="1049" customFormat="false" ht="12.75" hidden="false" customHeight="false" outlineLevel="0" collapsed="false">
      <c r="D1049" s="294"/>
      <c r="E1049" s="294"/>
      <c r="F1049" s="294"/>
      <c r="G1049" s="294"/>
      <c r="H1049" s="294"/>
    </row>
    <row r="1050" customFormat="false" ht="12.75" hidden="false" customHeight="false" outlineLevel="0" collapsed="false">
      <c r="D1050" s="294"/>
      <c r="E1050" s="294"/>
      <c r="F1050" s="294"/>
      <c r="G1050" s="294"/>
      <c r="H1050" s="294"/>
    </row>
    <row r="1051" customFormat="false" ht="12.75" hidden="false" customHeight="false" outlineLevel="0" collapsed="false">
      <c r="D1051" s="294"/>
      <c r="E1051" s="294"/>
      <c r="F1051" s="294"/>
      <c r="G1051" s="294"/>
      <c r="H1051" s="294"/>
    </row>
    <row r="1052" customFormat="false" ht="12.75" hidden="false" customHeight="false" outlineLevel="0" collapsed="false">
      <c r="D1052" s="294"/>
      <c r="E1052" s="294"/>
      <c r="F1052" s="294"/>
      <c r="G1052" s="294"/>
      <c r="H1052" s="294"/>
    </row>
    <row r="1053" customFormat="false" ht="12.75" hidden="false" customHeight="false" outlineLevel="0" collapsed="false">
      <c r="D1053" s="294"/>
      <c r="E1053" s="294"/>
      <c r="F1053" s="294"/>
      <c r="G1053" s="294"/>
      <c r="H1053" s="294"/>
    </row>
    <row r="1054" customFormat="false" ht="12.75" hidden="false" customHeight="false" outlineLevel="0" collapsed="false">
      <c r="D1054" s="294"/>
      <c r="E1054" s="294"/>
      <c r="F1054" s="294"/>
      <c r="G1054" s="294"/>
      <c r="H1054" s="294"/>
    </row>
    <row r="1055" customFormat="false" ht="12.75" hidden="false" customHeight="false" outlineLevel="0" collapsed="false">
      <c r="D1055" s="294"/>
      <c r="E1055" s="294"/>
      <c r="F1055" s="294"/>
      <c r="G1055" s="294"/>
      <c r="H1055" s="294"/>
    </row>
    <row r="1056" customFormat="false" ht="12.75" hidden="false" customHeight="false" outlineLevel="0" collapsed="false">
      <c r="D1056" s="294"/>
      <c r="E1056" s="294"/>
      <c r="F1056" s="294"/>
      <c r="G1056" s="294"/>
      <c r="H1056" s="294"/>
    </row>
    <row r="1057" customFormat="false" ht="12.75" hidden="false" customHeight="false" outlineLevel="0" collapsed="false">
      <c r="D1057" s="294"/>
      <c r="E1057" s="294"/>
      <c r="F1057" s="294"/>
      <c r="G1057" s="294"/>
      <c r="H1057" s="294"/>
    </row>
    <row r="1058" customFormat="false" ht="12.75" hidden="false" customHeight="false" outlineLevel="0" collapsed="false">
      <c r="D1058" s="294"/>
      <c r="E1058" s="294"/>
      <c r="F1058" s="294"/>
      <c r="G1058" s="294"/>
      <c r="H1058" s="294"/>
    </row>
    <row r="1059" customFormat="false" ht="12.75" hidden="false" customHeight="false" outlineLevel="0" collapsed="false">
      <c r="D1059" s="294"/>
      <c r="E1059" s="294"/>
      <c r="F1059" s="294"/>
      <c r="G1059" s="294"/>
      <c r="H1059" s="294"/>
    </row>
    <row r="1060" customFormat="false" ht="12.75" hidden="false" customHeight="false" outlineLevel="0" collapsed="false">
      <c r="D1060" s="294"/>
      <c r="E1060" s="294"/>
      <c r="F1060" s="294"/>
      <c r="G1060" s="294"/>
      <c r="H1060" s="294"/>
    </row>
    <row r="1061" customFormat="false" ht="12.75" hidden="false" customHeight="false" outlineLevel="0" collapsed="false">
      <c r="D1061" s="294"/>
      <c r="E1061" s="294"/>
      <c r="F1061" s="294"/>
      <c r="G1061" s="294"/>
      <c r="H1061" s="294"/>
    </row>
    <row r="1062" customFormat="false" ht="12.75" hidden="false" customHeight="false" outlineLevel="0" collapsed="false">
      <c r="D1062" s="294"/>
      <c r="E1062" s="294"/>
      <c r="F1062" s="294"/>
      <c r="G1062" s="294"/>
      <c r="H1062" s="294"/>
    </row>
    <row r="1063" customFormat="false" ht="12.75" hidden="false" customHeight="false" outlineLevel="0" collapsed="false">
      <c r="D1063" s="294"/>
      <c r="E1063" s="294"/>
      <c r="F1063" s="294"/>
      <c r="G1063" s="294"/>
      <c r="H1063" s="294"/>
    </row>
    <row r="1064" customFormat="false" ht="12.75" hidden="false" customHeight="false" outlineLevel="0" collapsed="false">
      <c r="D1064" s="294"/>
      <c r="E1064" s="294"/>
      <c r="F1064" s="294"/>
      <c r="G1064" s="294"/>
      <c r="H1064" s="294"/>
    </row>
    <row r="1065" customFormat="false" ht="12.75" hidden="false" customHeight="false" outlineLevel="0" collapsed="false">
      <c r="D1065" s="294"/>
      <c r="E1065" s="294"/>
      <c r="F1065" s="294"/>
      <c r="G1065" s="294"/>
      <c r="H1065" s="294"/>
    </row>
    <row r="1066" customFormat="false" ht="12.75" hidden="false" customHeight="false" outlineLevel="0" collapsed="false">
      <c r="D1066" s="294"/>
      <c r="E1066" s="294"/>
      <c r="F1066" s="294"/>
      <c r="G1066" s="294"/>
      <c r="H1066" s="294"/>
    </row>
    <row r="1067" customFormat="false" ht="12.75" hidden="false" customHeight="false" outlineLevel="0" collapsed="false">
      <c r="D1067" s="294"/>
      <c r="E1067" s="294"/>
      <c r="F1067" s="294"/>
      <c r="G1067" s="294"/>
      <c r="H1067" s="294"/>
    </row>
    <row r="1068" customFormat="false" ht="12.75" hidden="false" customHeight="false" outlineLevel="0" collapsed="false">
      <c r="D1068" s="294"/>
      <c r="E1068" s="294"/>
      <c r="F1068" s="294"/>
      <c r="G1068" s="294"/>
      <c r="H1068" s="294"/>
    </row>
    <row r="1069" customFormat="false" ht="12.75" hidden="false" customHeight="false" outlineLevel="0" collapsed="false">
      <c r="D1069" s="294"/>
      <c r="E1069" s="294"/>
      <c r="F1069" s="294"/>
      <c r="G1069" s="294"/>
      <c r="H1069" s="294"/>
    </row>
    <row r="1070" customFormat="false" ht="12.75" hidden="false" customHeight="false" outlineLevel="0" collapsed="false">
      <c r="D1070" s="294"/>
      <c r="E1070" s="294"/>
      <c r="F1070" s="294"/>
      <c r="G1070" s="294"/>
      <c r="H1070" s="294"/>
    </row>
    <row r="1071" customFormat="false" ht="12.75" hidden="false" customHeight="false" outlineLevel="0" collapsed="false">
      <c r="D1071" s="294"/>
      <c r="E1071" s="294"/>
      <c r="F1071" s="294"/>
      <c r="G1071" s="294"/>
      <c r="H1071" s="294"/>
    </row>
    <row r="1072" customFormat="false" ht="12.75" hidden="false" customHeight="false" outlineLevel="0" collapsed="false">
      <c r="D1072" s="294"/>
      <c r="E1072" s="294"/>
      <c r="F1072" s="294"/>
      <c r="G1072" s="294"/>
      <c r="H1072" s="294"/>
    </row>
    <row r="1073" customFormat="false" ht="12.75" hidden="false" customHeight="false" outlineLevel="0" collapsed="false">
      <c r="D1073" s="294"/>
      <c r="E1073" s="294"/>
      <c r="F1073" s="294"/>
      <c r="G1073" s="294"/>
      <c r="H1073" s="294"/>
    </row>
    <row r="1074" customFormat="false" ht="12.75" hidden="false" customHeight="false" outlineLevel="0" collapsed="false">
      <c r="D1074" s="294"/>
      <c r="E1074" s="294"/>
      <c r="F1074" s="294"/>
      <c r="G1074" s="294"/>
      <c r="H1074" s="294"/>
    </row>
    <row r="1075" customFormat="false" ht="12.75" hidden="false" customHeight="false" outlineLevel="0" collapsed="false">
      <c r="D1075" s="294"/>
      <c r="E1075" s="294"/>
      <c r="F1075" s="294"/>
      <c r="G1075" s="294"/>
      <c r="H1075" s="294"/>
    </row>
    <row r="1076" customFormat="false" ht="12.75" hidden="false" customHeight="false" outlineLevel="0" collapsed="false">
      <c r="D1076" s="294"/>
      <c r="E1076" s="294"/>
      <c r="F1076" s="294"/>
      <c r="G1076" s="294"/>
      <c r="H1076" s="294"/>
    </row>
    <row r="1077" customFormat="false" ht="12.75" hidden="false" customHeight="false" outlineLevel="0" collapsed="false">
      <c r="D1077" s="294"/>
      <c r="E1077" s="294"/>
      <c r="F1077" s="294"/>
      <c r="G1077" s="294"/>
      <c r="H1077" s="294"/>
    </row>
    <row r="1078" customFormat="false" ht="12.75" hidden="false" customHeight="false" outlineLevel="0" collapsed="false">
      <c r="D1078" s="294"/>
      <c r="E1078" s="294"/>
      <c r="F1078" s="294"/>
      <c r="G1078" s="294"/>
      <c r="H1078" s="294"/>
    </row>
    <row r="1079" customFormat="false" ht="12.75" hidden="false" customHeight="false" outlineLevel="0" collapsed="false">
      <c r="D1079" s="294"/>
      <c r="E1079" s="294"/>
      <c r="F1079" s="294"/>
      <c r="G1079" s="294"/>
      <c r="H1079" s="294"/>
    </row>
    <row r="1080" customFormat="false" ht="12.75" hidden="false" customHeight="false" outlineLevel="0" collapsed="false">
      <c r="D1080" s="294"/>
      <c r="E1080" s="294"/>
      <c r="F1080" s="294"/>
      <c r="G1080" s="294"/>
      <c r="H1080" s="294"/>
    </row>
    <row r="1081" customFormat="false" ht="12.75" hidden="false" customHeight="false" outlineLevel="0" collapsed="false">
      <c r="D1081" s="294"/>
      <c r="E1081" s="294"/>
      <c r="F1081" s="294"/>
      <c r="G1081" s="294"/>
      <c r="H1081" s="294"/>
    </row>
    <row r="1082" customFormat="false" ht="12.75" hidden="false" customHeight="false" outlineLevel="0" collapsed="false">
      <c r="D1082" s="294"/>
      <c r="E1082" s="294"/>
      <c r="F1082" s="294"/>
      <c r="G1082" s="294"/>
      <c r="H1082" s="294"/>
    </row>
    <row r="1083" customFormat="false" ht="12.75" hidden="false" customHeight="false" outlineLevel="0" collapsed="false">
      <c r="D1083" s="294"/>
      <c r="E1083" s="294"/>
      <c r="F1083" s="294"/>
      <c r="G1083" s="294"/>
      <c r="H1083" s="294"/>
    </row>
    <row r="1084" customFormat="false" ht="12.75" hidden="false" customHeight="false" outlineLevel="0" collapsed="false">
      <c r="D1084" s="294"/>
      <c r="E1084" s="294"/>
      <c r="F1084" s="294"/>
      <c r="G1084" s="294"/>
      <c r="H1084" s="294"/>
    </row>
    <row r="1085" customFormat="false" ht="12.75" hidden="false" customHeight="false" outlineLevel="0" collapsed="false">
      <c r="D1085" s="294"/>
      <c r="E1085" s="294"/>
      <c r="F1085" s="294"/>
      <c r="G1085" s="294"/>
      <c r="H1085" s="294"/>
    </row>
    <row r="1086" customFormat="false" ht="12.75" hidden="false" customHeight="false" outlineLevel="0" collapsed="false">
      <c r="D1086" s="294"/>
      <c r="E1086" s="294"/>
      <c r="F1086" s="294"/>
      <c r="G1086" s="294"/>
      <c r="H1086" s="294"/>
    </row>
    <row r="1087" customFormat="false" ht="12.75" hidden="false" customHeight="false" outlineLevel="0" collapsed="false">
      <c r="D1087" s="294"/>
      <c r="E1087" s="294"/>
      <c r="F1087" s="294"/>
      <c r="G1087" s="294"/>
      <c r="H1087" s="294"/>
    </row>
    <row r="1088" customFormat="false" ht="12.75" hidden="false" customHeight="false" outlineLevel="0" collapsed="false">
      <c r="D1088" s="294"/>
      <c r="E1088" s="294"/>
      <c r="F1088" s="294"/>
      <c r="G1088" s="294"/>
      <c r="H1088" s="294"/>
    </row>
    <row r="1089" customFormat="false" ht="12.75" hidden="false" customHeight="false" outlineLevel="0" collapsed="false">
      <c r="D1089" s="294"/>
      <c r="E1089" s="294"/>
      <c r="F1089" s="294"/>
      <c r="G1089" s="294"/>
      <c r="H1089" s="294"/>
    </row>
    <row r="1090" customFormat="false" ht="12.75" hidden="false" customHeight="false" outlineLevel="0" collapsed="false">
      <c r="D1090" s="294"/>
      <c r="E1090" s="294"/>
      <c r="F1090" s="294"/>
      <c r="G1090" s="294"/>
      <c r="H1090" s="294"/>
    </row>
    <row r="1091" customFormat="false" ht="12.75" hidden="false" customHeight="false" outlineLevel="0" collapsed="false">
      <c r="D1091" s="294"/>
      <c r="E1091" s="294"/>
      <c r="F1091" s="294"/>
      <c r="G1091" s="294"/>
      <c r="H1091" s="294"/>
    </row>
    <row r="1092" customFormat="false" ht="12.75" hidden="false" customHeight="false" outlineLevel="0" collapsed="false">
      <c r="D1092" s="294"/>
      <c r="E1092" s="294"/>
      <c r="F1092" s="294"/>
      <c r="G1092" s="294"/>
      <c r="H1092" s="294"/>
    </row>
    <row r="1093" customFormat="false" ht="12.75" hidden="false" customHeight="false" outlineLevel="0" collapsed="false">
      <c r="D1093" s="294"/>
      <c r="E1093" s="294"/>
      <c r="F1093" s="294"/>
      <c r="G1093" s="294"/>
      <c r="H1093" s="294"/>
    </row>
    <row r="1094" customFormat="false" ht="12.75" hidden="false" customHeight="false" outlineLevel="0" collapsed="false">
      <c r="D1094" s="294"/>
      <c r="E1094" s="294"/>
      <c r="F1094" s="294"/>
      <c r="G1094" s="294"/>
      <c r="H1094" s="294"/>
    </row>
    <row r="1095" customFormat="false" ht="12.75" hidden="false" customHeight="false" outlineLevel="0" collapsed="false">
      <c r="D1095" s="294"/>
      <c r="E1095" s="294"/>
      <c r="F1095" s="294"/>
      <c r="G1095" s="294"/>
      <c r="H1095" s="294"/>
    </row>
    <row r="1096" customFormat="false" ht="12.75" hidden="false" customHeight="false" outlineLevel="0" collapsed="false">
      <c r="D1096" s="294"/>
      <c r="E1096" s="294"/>
      <c r="F1096" s="294"/>
      <c r="G1096" s="294"/>
      <c r="H1096" s="294"/>
    </row>
    <row r="1097" customFormat="false" ht="12.75" hidden="false" customHeight="false" outlineLevel="0" collapsed="false">
      <c r="D1097" s="294"/>
      <c r="E1097" s="294"/>
      <c r="F1097" s="294"/>
      <c r="G1097" s="294"/>
      <c r="H1097" s="294"/>
    </row>
    <row r="1098" customFormat="false" ht="12.75" hidden="false" customHeight="false" outlineLevel="0" collapsed="false">
      <c r="D1098" s="294"/>
      <c r="E1098" s="294"/>
      <c r="F1098" s="294"/>
      <c r="G1098" s="294"/>
      <c r="H1098" s="294"/>
    </row>
    <row r="1099" customFormat="false" ht="12.75" hidden="false" customHeight="false" outlineLevel="0" collapsed="false">
      <c r="D1099" s="294"/>
      <c r="E1099" s="294"/>
      <c r="F1099" s="294"/>
      <c r="G1099" s="294"/>
      <c r="H1099" s="294"/>
    </row>
    <row r="1100" customFormat="false" ht="12.75" hidden="false" customHeight="false" outlineLevel="0" collapsed="false">
      <c r="D1100" s="294"/>
      <c r="E1100" s="294"/>
      <c r="F1100" s="294"/>
      <c r="G1100" s="294"/>
      <c r="H1100" s="294"/>
    </row>
    <row r="1101" customFormat="false" ht="12.75" hidden="false" customHeight="false" outlineLevel="0" collapsed="false">
      <c r="D1101" s="294"/>
      <c r="E1101" s="294"/>
      <c r="F1101" s="294"/>
      <c r="G1101" s="294"/>
      <c r="H1101" s="294"/>
    </row>
    <row r="1102" customFormat="false" ht="12.75" hidden="false" customHeight="false" outlineLevel="0" collapsed="false">
      <c r="D1102" s="294"/>
      <c r="E1102" s="294"/>
      <c r="F1102" s="294"/>
      <c r="G1102" s="294"/>
      <c r="H1102" s="294"/>
    </row>
    <row r="1103" customFormat="false" ht="12.75" hidden="false" customHeight="false" outlineLevel="0" collapsed="false">
      <c r="D1103" s="294"/>
      <c r="E1103" s="294"/>
      <c r="F1103" s="294"/>
      <c r="G1103" s="294"/>
      <c r="H1103" s="294"/>
    </row>
    <row r="1104" customFormat="false" ht="12.75" hidden="false" customHeight="false" outlineLevel="0" collapsed="false">
      <c r="D1104" s="294"/>
      <c r="E1104" s="294"/>
      <c r="F1104" s="294"/>
      <c r="G1104" s="294"/>
      <c r="H1104" s="294"/>
    </row>
    <row r="1105" customFormat="false" ht="12.75" hidden="false" customHeight="false" outlineLevel="0" collapsed="false">
      <c r="D1105" s="294"/>
      <c r="E1105" s="294"/>
      <c r="F1105" s="294"/>
      <c r="G1105" s="294"/>
      <c r="H1105" s="294"/>
    </row>
    <row r="1106" customFormat="false" ht="12.75" hidden="false" customHeight="false" outlineLevel="0" collapsed="false">
      <c r="D1106" s="294"/>
      <c r="E1106" s="294"/>
      <c r="F1106" s="294"/>
      <c r="G1106" s="294"/>
      <c r="H1106" s="294"/>
    </row>
    <row r="1107" customFormat="false" ht="12.75" hidden="false" customHeight="false" outlineLevel="0" collapsed="false">
      <c r="D1107" s="294"/>
      <c r="E1107" s="294"/>
      <c r="F1107" s="294"/>
      <c r="G1107" s="294"/>
      <c r="H1107" s="294"/>
    </row>
    <row r="1108" customFormat="false" ht="12.75" hidden="false" customHeight="false" outlineLevel="0" collapsed="false">
      <c r="D1108" s="294"/>
      <c r="E1108" s="294"/>
      <c r="F1108" s="294"/>
      <c r="G1108" s="294"/>
      <c r="H1108" s="294"/>
    </row>
    <row r="1109" customFormat="false" ht="12.75" hidden="false" customHeight="false" outlineLevel="0" collapsed="false">
      <c r="D1109" s="294"/>
      <c r="E1109" s="294"/>
      <c r="F1109" s="294"/>
      <c r="G1109" s="294"/>
      <c r="H1109" s="294"/>
    </row>
    <row r="1110" customFormat="false" ht="12.75" hidden="false" customHeight="false" outlineLevel="0" collapsed="false">
      <c r="D1110" s="294"/>
      <c r="E1110" s="294"/>
      <c r="F1110" s="294"/>
      <c r="G1110" s="294"/>
      <c r="H1110" s="294"/>
    </row>
    <row r="1111" customFormat="false" ht="12.75" hidden="false" customHeight="false" outlineLevel="0" collapsed="false">
      <c r="D1111" s="294"/>
      <c r="E1111" s="294"/>
      <c r="F1111" s="294"/>
      <c r="G1111" s="294"/>
      <c r="H1111" s="294"/>
    </row>
    <row r="1112" customFormat="false" ht="12.75" hidden="false" customHeight="false" outlineLevel="0" collapsed="false">
      <c r="D1112" s="294"/>
      <c r="E1112" s="294"/>
      <c r="F1112" s="294"/>
      <c r="G1112" s="294"/>
      <c r="H1112" s="294"/>
    </row>
    <row r="1113" customFormat="false" ht="12.75" hidden="false" customHeight="false" outlineLevel="0" collapsed="false">
      <c r="D1113" s="294"/>
      <c r="E1113" s="294"/>
      <c r="F1113" s="294"/>
      <c r="G1113" s="294"/>
      <c r="H1113" s="294"/>
    </row>
    <row r="1114" customFormat="false" ht="12.75" hidden="false" customHeight="false" outlineLevel="0" collapsed="false">
      <c r="D1114" s="294"/>
      <c r="E1114" s="294"/>
      <c r="F1114" s="294"/>
      <c r="G1114" s="294"/>
      <c r="H1114" s="294"/>
    </row>
    <row r="1115" customFormat="false" ht="12.75" hidden="false" customHeight="false" outlineLevel="0" collapsed="false">
      <c r="D1115" s="294"/>
      <c r="E1115" s="294"/>
      <c r="F1115" s="294"/>
      <c r="G1115" s="294"/>
      <c r="H1115" s="294"/>
    </row>
    <row r="1116" customFormat="false" ht="12.75" hidden="false" customHeight="false" outlineLevel="0" collapsed="false">
      <c r="D1116" s="294"/>
      <c r="E1116" s="294"/>
      <c r="F1116" s="294"/>
      <c r="G1116" s="294"/>
      <c r="H1116" s="294"/>
    </row>
    <row r="1117" customFormat="false" ht="12.75" hidden="false" customHeight="false" outlineLevel="0" collapsed="false">
      <c r="D1117" s="294"/>
      <c r="E1117" s="294"/>
      <c r="F1117" s="294"/>
      <c r="G1117" s="294"/>
      <c r="H1117" s="294"/>
    </row>
    <row r="1118" customFormat="false" ht="12.75" hidden="false" customHeight="false" outlineLevel="0" collapsed="false">
      <c r="D1118" s="294"/>
      <c r="E1118" s="294"/>
      <c r="F1118" s="294"/>
      <c r="G1118" s="294"/>
      <c r="H1118" s="294"/>
    </row>
    <row r="1119" customFormat="false" ht="12.75" hidden="false" customHeight="false" outlineLevel="0" collapsed="false">
      <c r="D1119" s="294"/>
      <c r="E1119" s="294"/>
      <c r="F1119" s="294"/>
      <c r="G1119" s="294"/>
      <c r="H1119" s="294"/>
    </row>
    <row r="1120" customFormat="false" ht="12.75" hidden="false" customHeight="false" outlineLevel="0" collapsed="false">
      <c r="D1120" s="294"/>
      <c r="E1120" s="294"/>
      <c r="F1120" s="294"/>
      <c r="G1120" s="294"/>
      <c r="H1120" s="294"/>
    </row>
    <row r="1121" customFormat="false" ht="12.75" hidden="false" customHeight="false" outlineLevel="0" collapsed="false">
      <c r="D1121" s="294"/>
      <c r="E1121" s="294"/>
      <c r="F1121" s="294"/>
      <c r="G1121" s="294"/>
      <c r="H1121" s="294"/>
    </row>
    <row r="1122" customFormat="false" ht="12.75" hidden="false" customHeight="false" outlineLevel="0" collapsed="false">
      <c r="D1122" s="294"/>
      <c r="E1122" s="294"/>
      <c r="F1122" s="294"/>
      <c r="G1122" s="294"/>
      <c r="H1122" s="294"/>
    </row>
    <row r="1123" customFormat="false" ht="12.75" hidden="false" customHeight="false" outlineLevel="0" collapsed="false">
      <c r="D1123" s="294"/>
      <c r="E1123" s="294"/>
      <c r="F1123" s="294"/>
      <c r="G1123" s="294"/>
      <c r="H1123" s="294"/>
    </row>
    <row r="1124" customFormat="false" ht="12.75" hidden="false" customHeight="false" outlineLevel="0" collapsed="false">
      <c r="D1124" s="294"/>
      <c r="E1124" s="294"/>
      <c r="F1124" s="294"/>
      <c r="G1124" s="294"/>
      <c r="H1124" s="294"/>
    </row>
    <row r="1125" customFormat="false" ht="12.75" hidden="false" customHeight="false" outlineLevel="0" collapsed="false">
      <c r="D1125" s="294"/>
      <c r="E1125" s="294"/>
      <c r="F1125" s="294"/>
      <c r="G1125" s="294"/>
      <c r="H1125" s="294"/>
    </row>
    <row r="1126" customFormat="false" ht="12.75" hidden="false" customHeight="false" outlineLevel="0" collapsed="false">
      <c r="D1126" s="294"/>
      <c r="E1126" s="294"/>
      <c r="F1126" s="294"/>
      <c r="G1126" s="294"/>
      <c r="H1126" s="294"/>
    </row>
    <row r="1127" customFormat="false" ht="12.75" hidden="false" customHeight="false" outlineLevel="0" collapsed="false">
      <c r="D1127" s="294"/>
      <c r="E1127" s="294"/>
      <c r="F1127" s="294"/>
      <c r="G1127" s="294"/>
      <c r="H1127" s="294"/>
    </row>
    <row r="1128" customFormat="false" ht="12.75" hidden="false" customHeight="false" outlineLevel="0" collapsed="false">
      <c r="D1128" s="294"/>
      <c r="E1128" s="294"/>
      <c r="F1128" s="294"/>
      <c r="G1128" s="294"/>
      <c r="H1128" s="294"/>
    </row>
    <row r="1129" customFormat="false" ht="12.75" hidden="false" customHeight="false" outlineLevel="0" collapsed="false">
      <c r="D1129" s="294"/>
      <c r="E1129" s="294"/>
      <c r="F1129" s="294"/>
      <c r="G1129" s="294"/>
      <c r="H1129" s="294"/>
    </row>
    <row r="1130" customFormat="false" ht="12.75" hidden="false" customHeight="false" outlineLevel="0" collapsed="false">
      <c r="D1130" s="294"/>
      <c r="E1130" s="294"/>
      <c r="F1130" s="294"/>
      <c r="G1130" s="294"/>
      <c r="H1130" s="294"/>
    </row>
    <row r="1131" customFormat="false" ht="12.75" hidden="false" customHeight="false" outlineLevel="0" collapsed="false">
      <c r="D1131" s="294"/>
      <c r="E1131" s="294"/>
      <c r="F1131" s="294"/>
      <c r="G1131" s="294"/>
      <c r="H1131" s="294"/>
    </row>
    <row r="1132" customFormat="false" ht="12.75" hidden="false" customHeight="false" outlineLevel="0" collapsed="false">
      <c r="D1132" s="294"/>
      <c r="E1132" s="294"/>
      <c r="F1132" s="294"/>
      <c r="G1132" s="294"/>
      <c r="H1132" s="294"/>
    </row>
    <row r="1133" customFormat="false" ht="12.75" hidden="false" customHeight="false" outlineLevel="0" collapsed="false">
      <c r="D1133" s="294"/>
      <c r="E1133" s="294"/>
      <c r="F1133" s="294"/>
      <c r="G1133" s="294"/>
      <c r="H1133" s="294"/>
    </row>
    <row r="1134" customFormat="false" ht="12.75" hidden="false" customHeight="false" outlineLevel="0" collapsed="false">
      <c r="D1134" s="294"/>
      <c r="E1134" s="294"/>
      <c r="F1134" s="294"/>
      <c r="G1134" s="294"/>
      <c r="H1134" s="294"/>
    </row>
    <row r="1135" customFormat="false" ht="12.75" hidden="false" customHeight="false" outlineLevel="0" collapsed="false">
      <c r="D1135" s="294"/>
      <c r="E1135" s="294"/>
      <c r="F1135" s="294"/>
      <c r="G1135" s="294"/>
      <c r="H1135" s="294"/>
    </row>
    <row r="1136" customFormat="false" ht="12.75" hidden="false" customHeight="false" outlineLevel="0" collapsed="false">
      <c r="D1136" s="294"/>
      <c r="E1136" s="294"/>
      <c r="F1136" s="294"/>
      <c r="G1136" s="294"/>
      <c r="H1136" s="294"/>
    </row>
    <row r="1137" customFormat="false" ht="12.75" hidden="false" customHeight="false" outlineLevel="0" collapsed="false">
      <c r="D1137" s="294"/>
      <c r="E1137" s="294"/>
      <c r="F1137" s="294"/>
      <c r="G1137" s="294"/>
      <c r="H1137" s="294"/>
    </row>
    <row r="1138" customFormat="false" ht="12.75" hidden="false" customHeight="false" outlineLevel="0" collapsed="false">
      <c r="D1138" s="294"/>
      <c r="E1138" s="294"/>
      <c r="F1138" s="294"/>
      <c r="G1138" s="294"/>
      <c r="H1138" s="294"/>
    </row>
    <row r="1139" customFormat="false" ht="12.75" hidden="false" customHeight="false" outlineLevel="0" collapsed="false">
      <c r="D1139" s="294"/>
      <c r="E1139" s="294"/>
      <c r="F1139" s="294"/>
      <c r="G1139" s="294"/>
      <c r="H1139" s="294"/>
    </row>
    <row r="1140" customFormat="false" ht="12.75" hidden="false" customHeight="false" outlineLevel="0" collapsed="false">
      <c r="D1140" s="294"/>
      <c r="E1140" s="294"/>
      <c r="F1140" s="294"/>
      <c r="G1140" s="294"/>
      <c r="H1140" s="294"/>
    </row>
    <row r="1141" customFormat="false" ht="12.75" hidden="false" customHeight="false" outlineLevel="0" collapsed="false">
      <c r="D1141" s="294"/>
      <c r="E1141" s="294"/>
      <c r="F1141" s="294"/>
      <c r="G1141" s="294"/>
      <c r="H1141" s="294"/>
    </row>
    <row r="1142" customFormat="false" ht="12.75" hidden="false" customHeight="false" outlineLevel="0" collapsed="false">
      <c r="D1142" s="294"/>
      <c r="E1142" s="294"/>
      <c r="F1142" s="294"/>
      <c r="G1142" s="294"/>
      <c r="H1142" s="294"/>
    </row>
    <row r="1143" customFormat="false" ht="12.75" hidden="false" customHeight="false" outlineLevel="0" collapsed="false">
      <c r="D1143" s="294"/>
      <c r="E1143" s="294"/>
      <c r="F1143" s="294"/>
      <c r="G1143" s="294"/>
      <c r="H1143" s="294"/>
    </row>
    <row r="1144" customFormat="false" ht="12.75" hidden="false" customHeight="false" outlineLevel="0" collapsed="false">
      <c r="D1144" s="294"/>
      <c r="E1144" s="294"/>
      <c r="F1144" s="294"/>
      <c r="G1144" s="294"/>
      <c r="H1144" s="294"/>
    </row>
    <row r="1145" customFormat="false" ht="12.75" hidden="false" customHeight="false" outlineLevel="0" collapsed="false">
      <c r="D1145" s="294"/>
      <c r="E1145" s="294"/>
      <c r="F1145" s="294"/>
      <c r="G1145" s="294"/>
      <c r="H1145" s="294"/>
    </row>
    <row r="1146" customFormat="false" ht="12.75" hidden="false" customHeight="false" outlineLevel="0" collapsed="false">
      <c r="D1146" s="294"/>
      <c r="E1146" s="294"/>
      <c r="F1146" s="294"/>
      <c r="G1146" s="294"/>
      <c r="H1146" s="294"/>
    </row>
    <row r="1147" customFormat="false" ht="12.75" hidden="false" customHeight="false" outlineLevel="0" collapsed="false">
      <c r="D1147" s="294"/>
      <c r="E1147" s="294"/>
      <c r="F1147" s="294"/>
      <c r="G1147" s="294"/>
      <c r="H1147" s="294"/>
    </row>
    <row r="1148" customFormat="false" ht="12.75" hidden="false" customHeight="false" outlineLevel="0" collapsed="false">
      <c r="D1148" s="294"/>
      <c r="E1148" s="294"/>
      <c r="F1148" s="294"/>
      <c r="G1148" s="294"/>
      <c r="H1148" s="294"/>
    </row>
    <row r="1149" customFormat="false" ht="12.75" hidden="false" customHeight="false" outlineLevel="0" collapsed="false">
      <c r="D1149" s="294"/>
      <c r="E1149" s="294"/>
      <c r="F1149" s="294"/>
      <c r="G1149" s="294"/>
      <c r="H1149" s="294"/>
    </row>
    <row r="1150" customFormat="false" ht="12.75" hidden="false" customHeight="false" outlineLevel="0" collapsed="false">
      <c r="D1150" s="294"/>
      <c r="E1150" s="294"/>
      <c r="F1150" s="294"/>
      <c r="G1150" s="294"/>
      <c r="H1150" s="294"/>
    </row>
    <row r="1151" customFormat="false" ht="12.75" hidden="false" customHeight="false" outlineLevel="0" collapsed="false">
      <c r="D1151" s="294"/>
      <c r="E1151" s="294"/>
      <c r="F1151" s="294"/>
      <c r="G1151" s="294"/>
      <c r="H1151" s="294"/>
    </row>
    <row r="1152" customFormat="false" ht="12.75" hidden="false" customHeight="false" outlineLevel="0" collapsed="false">
      <c r="D1152" s="294"/>
      <c r="E1152" s="294"/>
      <c r="F1152" s="294"/>
      <c r="G1152" s="294"/>
      <c r="H1152" s="294"/>
    </row>
    <row r="1153" customFormat="false" ht="12.75" hidden="false" customHeight="false" outlineLevel="0" collapsed="false">
      <c r="D1153" s="294"/>
      <c r="E1153" s="294"/>
      <c r="F1153" s="294"/>
      <c r="G1153" s="294"/>
      <c r="H1153" s="294"/>
    </row>
    <row r="1154" customFormat="false" ht="12.75" hidden="false" customHeight="false" outlineLevel="0" collapsed="false">
      <c r="D1154" s="294"/>
      <c r="E1154" s="294"/>
      <c r="F1154" s="294"/>
      <c r="G1154" s="294"/>
      <c r="H1154" s="294"/>
    </row>
    <row r="1155" customFormat="false" ht="12.75" hidden="false" customHeight="false" outlineLevel="0" collapsed="false">
      <c r="D1155" s="294"/>
      <c r="E1155" s="294"/>
      <c r="F1155" s="294"/>
      <c r="G1155" s="294"/>
      <c r="H1155" s="294"/>
    </row>
    <row r="1156" customFormat="false" ht="12.75" hidden="false" customHeight="false" outlineLevel="0" collapsed="false">
      <c r="D1156" s="294"/>
      <c r="E1156" s="294"/>
      <c r="F1156" s="294"/>
      <c r="G1156" s="294"/>
      <c r="H1156" s="294"/>
    </row>
    <row r="1157" customFormat="false" ht="12.75" hidden="false" customHeight="false" outlineLevel="0" collapsed="false">
      <c r="D1157" s="294"/>
      <c r="E1157" s="294"/>
      <c r="F1157" s="294"/>
      <c r="G1157" s="294"/>
      <c r="H1157" s="294"/>
    </row>
    <row r="1158" customFormat="false" ht="12.75" hidden="false" customHeight="false" outlineLevel="0" collapsed="false">
      <c r="D1158" s="294"/>
      <c r="E1158" s="294"/>
      <c r="F1158" s="294"/>
      <c r="G1158" s="294"/>
      <c r="H1158" s="294"/>
    </row>
    <row r="1159" customFormat="false" ht="12.75" hidden="false" customHeight="false" outlineLevel="0" collapsed="false">
      <c r="D1159" s="294"/>
      <c r="E1159" s="294"/>
      <c r="F1159" s="294"/>
      <c r="G1159" s="294"/>
      <c r="H1159" s="294"/>
    </row>
    <row r="1160" customFormat="false" ht="12.75" hidden="false" customHeight="false" outlineLevel="0" collapsed="false">
      <c r="D1160" s="294"/>
      <c r="E1160" s="294"/>
      <c r="F1160" s="294"/>
      <c r="G1160" s="294"/>
      <c r="H1160" s="294"/>
    </row>
    <row r="1161" customFormat="false" ht="12.75" hidden="false" customHeight="false" outlineLevel="0" collapsed="false">
      <c r="D1161" s="294"/>
      <c r="E1161" s="294"/>
      <c r="F1161" s="294"/>
      <c r="G1161" s="294"/>
      <c r="H1161" s="294"/>
    </row>
    <row r="1162" customFormat="false" ht="12.75" hidden="false" customHeight="false" outlineLevel="0" collapsed="false">
      <c r="D1162" s="294"/>
      <c r="E1162" s="294"/>
      <c r="F1162" s="294"/>
      <c r="G1162" s="294"/>
      <c r="H1162" s="294"/>
    </row>
    <row r="1163" customFormat="false" ht="12.75" hidden="false" customHeight="false" outlineLevel="0" collapsed="false">
      <c r="D1163" s="294"/>
      <c r="E1163" s="294"/>
      <c r="F1163" s="294"/>
      <c r="G1163" s="294"/>
      <c r="H1163" s="294"/>
    </row>
    <row r="1164" customFormat="false" ht="12.75" hidden="false" customHeight="false" outlineLevel="0" collapsed="false">
      <c r="D1164" s="294"/>
      <c r="E1164" s="294"/>
      <c r="F1164" s="294"/>
      <c r="G1164" s="294"/>
      <c r="H1164" s="294"/>
    </row>
    <row r="1165" customFormat="false" ht="12.75" hidden="false" customHeight="false" outlineLevel="0" collapsed="false">
      <c r="D1165" s="294"/>
      <c r="E1165" s="294"/>
      <c r="F1165" s="294"/>
      <c r="G1165" s="294"/>
      <c r="H1165" s="294"/>
    </row>
    <row r="1166" customFormat="false" ht="12.75" hidden="false" customHeight="false" outlineLevel="0" collapsed="false">
      <c r="D1166" s="294"/>
      <c r="E1166" s="294"/>
      <c r="F1166" s="294"/>
      <c r="G1166" s="294"/>
      <c r="H1166" s="294"/>
    </row>
    <row r="1167" customFormat="false" ht="12.75" hidden="false" customHeight="false" outlineLevel="0" collapsed="false">
      <c r="D1167" s="294"/>
      <c r="E1167" s="294"/>
      <c r="F1167" s="294"/>
      <c r="G1167" s="294"/>
      <c r="H1167" s="294"/>
    </row>
    <row r="1168" customFormat="false" ht="12.75" hidden="false" customHeight="false" outlineLevel="0" collapsed="false">
      <c r="D1168" s="294"/>
      <c r="E1168" s="294"/>
      <c r="F1168" s="294"/>
      <c r="G1168" s="294"/>
      <c r="H1168" s="294"/>
    </row>
    <row r="1169" customFormat="false" ht="12.75" hidden="false" customHeight="false" outlineLevel="0" collapsed="false">
      <c r="D1169" s="294"/>
      <c r="E1169" s="294"/>
      <c r="F1169" s="294"/>
      <c r="G1169" s="294"/>
      <c r="H1169" s="294"/>
    </row>
    <row r="1170" customFormat="false" ht="12.75" hidden="false" customHeight="false" outlineLevel="0" collapsed="false">
      <c r="D1170" s="294"/>
      <c r="E1170" s="294"/>
      <c r="F1170" s="294"/>
      <c r="G1170" s="294"/>
      <c r="H1170" s="294"/>
    </row>
    <row r="1171" customFormat="false" ht="12.75" hidden="false" customHeight="false" outlineLevel="0" collapsed="false">
      <c r="D1171" s="294"/>
      <c r="E1171" s="294"/>
      <c r="F1171" s="294"/>
      <c r="G1171" s="294"/>
      <c r="H1171" s="294"/>
    </row>
    <row r="1172" customFormat="false" ht="12.75" hidden="false" customHeight="false" outlineLevel="0" collapsed="false">
      <c r="D1172" s="294"/>
      <c r="E1172" s="294"/>
      <c r="F1172" s="294"/>
      <c r="G1172" s="294"/>
      <c r="H1172" s="294"/>
    </row>
    <row r="1173" customFormat="false" ht="12.75" hidden="false" customHeight="false" outlineLevel="0" collapsed="false">
      <c r="D1173" s="294"/>
      <c r="E1173" s="294"/>
      <c r="F1173" s="294"/>
      <c r="G1173" s="294"/>
      <c r="H1173" s="294"/>
    </row>
    <row r="1174" customFormat="false" ht="12.75" hidden="false" customHeight="false" outlineLevel="0" collapsed="false">
      <c r="D1174" s="294"/>
      <c r="E1174" s="294"/>
      <c r="F1174" s="294"/>
      <c r="G1174" s="294"/>
      <c r="H1174" s="294"/>
    </row>
    <row r="1175" customFormat="false" ht="12.75" hidden="false" customHeight="false" outlineLevel="0" collapsed="false">
      <c r="D1175" s="294"/>
      <c r="E1175" s="294"/>
      <c r="F1175" s="294"/>
      <c r="G1175" s="294"/>
      <c r="H1175" s="294"/>
    </row>
    <row r="1176" customFormat="false" ht="12.75" hidden="false" customHeight="false" outlineLevel="0" collapsed="false">
      <c r="D1176" s="294"/>
      <c r="E1176" s="294"/>
      <c r="F1176" s="294"/>
      <c r="G1176" s="294"/>
      <c r="H1176" s="294"/>
    </row>
    <row r="1177" customFormat="false" ht="12.75" hidden="false" customHeight="false" outlineLevel="0" collapsed="false">
      <c r="D1177" s="294"/>
      <c r="E1177" s="294"/>
      <c r="F1177" s="294"/>
      <c r="G1177" s="294"/>
      <c r="H1177" s="294"/>
    </row>
    <row r="1178" customFormat="false" ht="12.75" hidden="false" customHeight="false" outlineLevel="0" collapsed="false">
      <c r="D1178" s="294"/>
      <c r="E1178" s="294"/>
      <c r="F1178" s="294"/>
      <c r="G1178" s="294"/>
      <c r="H1178" s="294"/>
    </row>
  </sheetData>
  <mergeCells count="9">
    <mergeCell ref="A1:H1"/>
    <mergeCell ref="A2:H2"/>
    <mergeCell ref="A3:H3"/>
    <mergeCell ref="A5:A9"/>
    <mergeCell ref="B5:B9"/>
    <mergeCell ref="D5:D8"/>
    <mergeCell ref="E5:H6"/>
    <mergeCell ref="D9:H9"/>
    <mergeCell ref="A94:B94"/>
  </mergeCells>
  <hyperlinks>
    <hyperlink ref="A4" location="Inhalt!A1" display="Zum Inhalt"/>
  </hyperlinks>
  <printOptions headings="false" gridLines="false" gridLinesSet="true" horizontalCentered="false" verticalCentered="false"/>
  <pageMargins left="0.708333333333333" right="0.236111111111111" top="0.433333333333333" bottom="0.19652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4" width="42.7"/>
    <col collapsed="false" customWidth="true" hidden="false" outlineLevel="0" max="3" min="3" style="54" width="6.28"/>
    <col collapsed="false" customWidth="true" hidden="false" outlineLevel="0" max="10" min="4" style="54" width="5.56"/>
    <col collapsed="false" customWidth="true" hidden="false" outlineLevel="0" max="11" min="11" style="54" width="7.7"/>
    <col collapsed="false" customWidth="true" hidden="false" outlineLevel="0" max="12" min="12" style="54" width="7.42"/>
    <col collapsed="false" customWidth="true" hidden="false" outlineLevel="0" max="13" min="13" style="54" width="7.7"/>
    <col collapsed="false" customWidth="false" hidden="false" outlineLevel="0" max="14" min="14" style="54" width="11.42"/>
    <col collapsed="false" customWidth="true" hidden="false" outlineLevel="0" max="15" min="15" style="54" width="7.7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5" t="s">
        <v>82</v>
      </c>
    </row>
    <row r="2" customFormat="false" ht="12" hidden="false" customHeight="false" outlineLevel="0" collapsed="false">
      <c r="A2" s="138" t="s">
        <v>17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false" outlineLevel="0" collapsed="false">
      <c r="A3" s="138" t="s">
        <v>119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" hidden="false" customHeight="false" outlineLevel="0" collapsed="false">
      <c r="A4" s="138" t="s">
        <v>1193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6.75" hidden="false" customHeight="true" outlineLevel="0" collapsed="false"/>
    <row r="6" s="187" customFormat="true" ht="13.5" hidden="false" customHeight="true" outlineLevel="0" collapsed="false">
      <c r="A6" s="182" t="s">
        <v>1194</v>
      </c>
      <c r="B6" s="62" t="s">
        <v>181</v>
      </c>
      <c r="C6" s="183" t="s">
        <v>1195</v>
      </c>
      <c r="D6" s="62" t="s">
        <v>1196</v>
      </c>
      <c r="E6" s="62"/>
      <c r="F6" s="62"/>
      <c r="G6" s="62"/>
      <c r="H6" s="62"/>
      <c r="I6" s="62"/>
      <c r="J6" s="62"/>
    </row>
    <row r="7" customFormat="false" ht="32.25" hidden="false" customHeight="true" outlineLevel="0" collapsed="false">
      <c r="A7" s="188" t="s">
        <v>202</v>
      </c>
      <c r="B7" s="62"/>
      <c r="C7" s="183"/>
      <c r="D7" s="62" t="s">
        <v>1197</v>
      </c>
      <c r="E7" s="62" t="s">
        <v>1198</v>
      </c>
      <c r="F7" s="62" t="s">
        <v>1199</v>
      </c>
      <c r="G7" s="62" t="s">
        <v>1200</v>
      </c>
      <c r="H7" s="62" t="s">
        <v>1201</v>
      </c>
      <c r="I7" s="62" t="s">
        <v>1202</v>
      </c>
      <c r="J7" s="183" t="s">
        <v>1203</v>
      </c>
    </row>
    <row r="8" customFormat="false" ht="6" hidden="false" customHeight="true" outlineLevel="0" collapsed="false">
      <c r="B8" s="189"/>
    </row>
    <row r="9" customFormat="false" ht="11.25" hidden="false" customHeight="false" outlineLevel="0" collapsed="false">
      <c r="A9" s="64" t="s">
        <v>674</v>
      </c>
      <c r="B9" s="64" t="s">
        <v>1204</v>
      </c>
    </row>
    <row r="10" customFormat="false" ht="12.75" hidden="false" customHeight="false" outlineLevel="0" collapsed="false">
      <c r="A10" s="64"/>
      <c r="B10" s="64" t="s">
        <v>1205</v>
      </c>
      <c r="C10" s="63" t="n">
        <v>41</v>
      </c>
      <c r="D10" s="63" t="s">
        <v>212</v>
      </c>
      <c r="E10" s="63" t="n">
        <v>3</v>
      </c>
      <c r="F10" s="63" t="n">
        <v>9</v>
      </c>
      <c r="G10" s="63" t="n">
        <v>13</v>
      </c>
      <c r="H10" s="63" t="n">
        <v>14</v>
      </c>
      <c r="I10" s="63" t="n">
        <v>1</v>
      </c>
      <c r="J10" s="63" t="n">
        <v>1</v>
      </c>
      <c r="K10" s="300"/>
      <c r="L10" s="64"/>
    </row>
    <row r="11" customFormat="false" ht="9" hidden="false" customHeight="true" outlineLevel="0" collapsed="false">
      <c r="A11" s="64"/>
      <c r="B11" s="64"/>
      <c r="C11" s="70"/>
      <c r="D11" s="70"/>
      <c r="E11" s="70"/>
      <c r="F11" s="70"/>
      <c r="G11" s="70"/>
      <c r="H11" s="70"/>
      <c r="I11" s="70"/>
      <c r="J11" s="70"/>
      <c r="K11" s="300"/>
      <c r="L11" s="64"/>
    </row>
    <row r="12" customFormat="false" ht="12.75" hidden="false" customHeight="false" outlineLevel="0" collapsed="false">
      <c r="A12" s="64" t="s">
        <v>1206</v>
      </c>
      <c r="B12" s="64" t="s">
        <v>1207</v>
      </c>
      <c r="C12" s="63" t="n">
        <v>3</v>
      </c>
      <c r="D12" s="63" t="s">
        <v>212</v>
      </c>
      <c r="E12" s="63" t="s">
        <v>212</v>
      </c>
      <c r="F12" s="63" t="s">
        <v>212</v>
      </c>
      <c r="G12" s="63" t="n">
        <v>1</v>
      </c>
      <c r="H12" s="63" t="n">
        <v>1</v>
      </c>
      <c r="I12" s="63" t="n">
        <v>1</v>
      </c>
      <c r="J12" s="63" t="s">
        <v>212</v>
      </c>
      <c r="K12" s="300"/>
      <c r="L12" s="64"/>
    </row>
    <row r="13" customFormat="false" ht="9" hidden="false" customHeight="true" outlineLevel="0" collapsed="false">
      <c r="A13" s="64"/>
      <c r="B13" s="64"/>
      <c r="C13" s="70"/>
      <c r="D13" s="70"/>
      <c r="E13" s="70"/>
      <c r="F13" s="70"/>
      <c r="G13" s="70"/>
      <c r="H13" s="70"/>
      <c r="I13" s="70"/>
      <c r="J13" s="70"/>
      <c r="K13" s="300"/>
      <c r="L13" s="64"/>
    </row>
    <row r="14" customFormat="false" ht="12.75" hidden="false" customHeight="false" outlineLevel="0" collapsed="false">
      <c r="A14" s="64" t="s">
        <v>1208</v>
      </c>
      <c r="B14" s="64" t="s">
        <v>1209</v>
      </c>
      <c r="C14" s="70"/>
      <c r="D14" s="70"/>
      <c r="E14" s="70"/>
      <c r="F14" s="70"/>
      <c r="G14" s="70"/>
      <c r="H14" s="70"/>
      <c r="I14" s="70"/>
      <c r="J14" s="70"/>
      <c r="K14" s="300"/>
      <c r="L14" s="64"/>
    </row>
    <row r="15" customFormat="false" ht="12.75" hidden="false" customHeight="false" outlineLevel="0" collapsed="false">
      <c r="A15" s="64"/>
      <c r="B15" s="64" t="s">
        <v>1210</v>
      </c>
      <c r="C15" s="63" t="n">
        <v>8</v>
      </c>
      <c r="D15" s="63" t="s">
        <v>212</v>
      </c>
      <c r="E15" s="63" t="n">
        <v>1</v>
      </c>
      <c r="F15" s="63" t="n">
        <v>1</v>
      </c>
      <c r="G15" s="63" t="n">
        <v>2</v>
      </c>
      <c r="H15" s="63" t="n">
        <v>3</v>
      </c>
      <c r="I15" s="63" t="s">
        <v>212</v>
      </c>
      <c r="J15" s="63" t="n">
        <v>1</v>
      </c>
      <c r="K15" s="300"/>
      <c r="L15" s="64"/>
    </row>
    <row r="16" customFormat="false" ht="12.75" hidden="false" customHeight="false" outlineLevel="0" collapsed="false">
      <c r="A16" s="64"/>
      <c r="B16" s="64" t="s">
        <v>1211</v>
      </c>
      <c r="C16" s="70"/>
      <c r="D16" s="70"/>
      <c r="E16" s="70"/>
      <c r="F16" s="70"/>
      <c r="G16" s="70"/>
      <c r="H16" s="70"/>
      <c r="I16" s="70"/>
      <c r="J16" s="70"/>
      <c r="K16" s="300"/>
      <c r="L16" s="64"/>
    </row>
    <row r="17" customFormat="false" ht="9" hidden="false" customHeight="true" outlineLevel="0" collapsed="false">
      <c r="A17" s="64"/>
      <c r="B17" s="64"/>
      <c r="C17" s="70"/>
      <c r="D17" s="70"/>
      <c r="E17" s="70"/>
      <c r="F17" s="70"/>
      <c r="G17" s="70"/>
      <c r="H17" s="70"/>
      <c r="I17" s="70"/>
      <c r="J17" s="70"/>
      <c r="K17" s="300"/>
      <c r="L17" s="64"/>
    </row>
    <row r="18" customFormat="false" ht="12.75" hidden="false" customHeight="false" outlineLevel="0" collapsed="false">
      <c r="A18" s="64" t="s">
        <v>1212</v>
      </c>
      <c r="B18" s="64" t="s">
        <v>1213</v>
      </c>
      <c r="C18" s="63" t="n">
        <v>2</v>
      </c>
      <c r="D18" s="63" t="s">
        <v>212</v>
      </c>
      <c r="E18" s="63" t="s">
        <v>212</v>
      </c>
      <c r="F18" s="63" t="n">
        <v>1</v>
      </c>
      <c r="G18" s="63" t="s">
        <v>212</v>
      </c>
      <c r="H18" s="63" t="n">
        <v>1</v>
      </c>
      <c r="I18" s="63" t="s">
        <v>212</v>
      </c>
      <c r="J18" s="63" t="s">
        <v>212</v>
      </c>
      <c r="K18" s="300"/>
      <c r="L18" s="64"/>
    </row>
    <row r="19" customFormat="false" ht="12.75" hidden="false" customHeight="false" outlineLevel="0" collapsed="false">
      <c r="A19" s="64"/>
      <c r="B19" s="64" t="s">
        <v>1214</v>
      </c>
      <c r="C19" s="70"/>
      <c r="D19" s="70"/>
      <c r="E19" s="70"/>
      <c r="F19" s="70"/>
      <c r="G19" s="70"/>
      <c r="H19" s="70"/>
      <c r="I19" s="70"/>
      <c r="J19" s="70"/>
      <c r="K19" s="300"/>
      <c r="L19" s="64"/>
    </row>
    <row r="20" customFormat="false" ht="9" hidden="false" customHeight="true" outlineLevel="0" collapsed="false">
      <c r="A20" s="64"/>
      <c r="B20" s="64"/>
      <c r="C20" s="70"/>
      <c r="D20" s="70"/>
      <c r="E20" s="70"/>
      <c r="F20" s="70"/>
      <c r="G20" s="70"/>
      <c r="H20" s="70"/>
      <c r="I20" s="70"/>
      <c r="J20" s="70"/>
      <c r="K20" s="300"/>
      <c r="L20" s="64"/>
    </row>
    <row r="21" customFormat="false" ht="9" hidden="false" customHeight="true" outlineLevel="0" collapsed="false">
      <c r="A21" s="64"/>
      <c r="B21" s="64"/>
      <c r="C21" s="70"/>
      <c r="D21" s="70"/>
      <c r="E21" s="70"/>
      <c r="F21" s="70"/>
      <c r="G21" s="70"/>
      <c r="H21" s="70"/>
      <c r="I21" s="70"/>
      <c r="J21" s="70"/>
      <c r="K21" s="300"/>
      <c r="L21" s="64"/>
    </row>
    <row r="22" customFormat="false" ht="9" hidden="false" customHeight="true" outlineLevel="0" collapsed="false">
      <c r="A22" s="64" t="s">
        <v>1215</v>
      </c>
      <c r="B22" s="64" t="s">
        <v>1216</v>
      </c>
      <c r="C22" s="70"/>
      <c r="D22" s="70"/>
      <c r="E22" s="70"/>
      <c r="F22" s="70"/>
      <c r="G22" s="70"/>
      <c r="H22" s="70"/>
      <c r="I22" s="70"/>
      <c r="J22" s="70"/>
      <c r="K22" s="300"/>
      <c r="L22" s="64"/>
    </row>
    <row r="23" customFormat="false" ht="9" hidden="false" customHeight="true" outlineLevel="0" collapsed="false">
      <c r="A23" s="64"/>
      <c r="B23" s="64" t="s">
        <v>1217</v>
      </c>
      <c r="C23" s="70" t="n">
        <v>3</v>
      </c>
      <c r="D23" s="70" t="s">
        <v>212</v>
      </c>
      <c r="E23" s="70" t="s">
        <v>212</v>
      </c>
      <c r="F23" s="70" t="n">
        <v>2</v>
      </c>
      <c r="G23" s="70" t="s">
        <v>212</v>
      </c>
      <c r="H23" s="70" t="n">
        <v>1</v>
      </c>
      <c r="I23" s="70" t="s">
        <v>212</v>
      </c>
      <c r="J23" s="70" t="s">
        <v>212</v>
      </c>
      <c r="K23" s="300"/>
      <c r="L23" s="64"/>
    </row>
    <row r="24" customFormat="false" ht="9" hidden="false" customHeight="true" outlineLevel="0" collapsed="false">
      <c r="A24" s="64"/>
      <c r="B24" s="64"/>
      <c r="K24" s="300"/>
      <c r="L24" s="64"/>
    </row>
    <row r="25" customFormat="false" ht="9" hidden="false" customHeight="true" outlineLevel="0" collapsed="false">
      <c r="A25" s="64"/>
      <c r="B25" s="64"/>
      <c r="K25" s="300"/>
      <c r="L25" s="64"/>
    </row>
    <row r="26" customFormat="false" ht="11.25" hidden="false" customHeight="true" outlineLevel="0" collapsed="false">
      <c r="A26" s="64" t="s">
        <v>1218</v>
      </c>
      <c r="B26" s="64" t="s">
        <v>1219</v>
      </c>
      <c r="C26" s="63" t="n">
        <v>8</v>
      </c>
      <c r="D26" s="63" t="s">
        <v>212</v>
      </c>
      <c r="E26" s="63" t="n">
        <v>1</v>
      </c>
      <c r="F26" s="63" t="n">
        <v>2</v>
      </c>
      <c r="G26" s="63" t="n">
        <v>3</v>
      </c>
      <c r="H26" s="63" t="n">
        <v>2</v>
      </c>
      <c r="I26" s="63" t="s">
        <v>212</v>
      </c>
      <c r="J26" s="63" t="s">
        <v>212</v>
      </c>
      <c r="K26" s="300"/>
      <c r="L26" s="64"/>
    </row>
    <row r="27" customFormat="false" ht="9" hidden="false" customHeight="true" outlineLevel="0" collapsed="false">
      <c r="A27" s="64"/>
      <c r="B27" s="64"/>
      <c r="K27" s="300"/>
      <c r="L27" s="64"/>
    </row>
    <row r="28" customFormat="false" ht="11.25" hidden="false" customHeight="true" outlineLevel="0" collapsed="false">
      <c r="A28" s="64" t="s">
        <v>1220</v>
      </c>
      <c r="B28" s="64" t="s">
        <v>1221</v>
      </c>
      <c r="C28" s="63" t="n">
        <v>10</v>
      </c>
      <c r="D28" s="63" t="s">
        <v>212</v>
      </c>
      <c r="E28" s="63" t="s">
        <v>212</v>
      </c>
      <c r="F28" s="63" t="n">
        <v>1</v>
      </c>
      <c r="G28" s="63" t="n">
        <v>5</v>
      </c>
      <c r="H28" s="63" t="n">
        <v>4</v>
      </c>
      <c r="I28" s="63" t="s">
        <v>212</v>
      </c>
      <c r="J28" s="63" t="s">
        <v>212</v>
      </c>
      <c r="K28" s="300"/>
      <c r="L28" s="64"/>
    </row>
    <row r="29" customFormat="false" ht="11.25" hidden="false" customHeight="true" outlineLevel="0" collapsed="false">
      <c r="A29" s="64"/>
      <c r="B29" s="64" t="s">
        <v>1222</v>
      </c>
      <c r="K29" s="300"/>
      <c r="L29" s="64"/>
    </row>
    <row r="30" customFormat="false" ht="9" hidden="false" customHeight="true" outlineLevel="0" collapsed="false">
      <c r="A30" s="64"/>
      <c r="B30" s="64"/>
      <c r="K30" s="300"/>
      <c r="L30" s="64"/>
    </row>
    <row r="31" customFormat="false" ht="11.25" hidden="false" customHeight="true" outlineLevel="0" collapsed="false">
      <c r="A31" s="64" t="s">
        <v>1223</v>
      </c>
      <c r="B31" s="64" t="s">
        <v>1224</v>
      </c>
      <c r="C31" s="70"/>
      <c r="D31" s="70"/>
      <c r="E31" s="70"/>
      <c r="F31" s="70"/>
      <c r="G31" s="70"/>
      <c r="H31" s="70"/>
      <c r="I31" s="70"/>
      <c r="J31" s="70"/>
      <c r="K31" s="300"/>
      <c r="L31" s="64"/>
    </row>
    <row r="32" customFormat="false" ht="11.25" hidden="false" customHeight="true" outlineLevel="0" collapsed="false">
      <c r="A32" s="64"/>
      <c r="B32" s="64" t="s">
        <v>1225</v>
      </c>
      <c r="C32" s="63" t="n">
        <v>7</v>
      </c>
      <c r="D32" s="63" t="s">
        <v>212</v>
      </c>
      <c r="E32" s="63" t="n">
        <v>1</v>
      </c>
      <c r="F32" s="63" t="n">
        <v>2</v>
      </c>
      <c r="G32" s="63" t="n">
        <v>2</v>
      </c>
      <c r="H32" s="63" t="n">
        <v>2</v>
      </c>
      <c r="I32" s="63" t="s">
        <v>212</v>
      </c>
      <c r="J32" s="63" t="s">
        <v>212</v>
      </c>
      <c r="L32" s="64"/>
    </row>
    <row r="33" customFormat="false" ht="9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</row>
    <row r="34" customFormat="false" ht="11.25" hidden="false" customHeight="true" outlineLevel="0" collapsed="false">
      <c r="A34" s="64"/>
      <c r="B34" s="64"/>
      <c r="C34" s="64"/>
      <c r="D34" s="64"/>
      <c r="E34" s="64"/>
    </row>
    <row r="35" s="302" customFormat="true" ht="11.25" hidden="false" customHeight="tru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301"/>
    </row>
    <row r="36" customFormat="false" ht="11.25" hidden="false" customHeight="true" outlineLevel="0" collapsed="false">
      <c r="A36" s="64"/>
      <c r="B36" s="64"/>
      <c r="C36" s="64"/>
      <c r="D36" s="64"/>
      <c r="E36" s="64"/>
    </row>
    <row r="37" customFormat="false" ht="11.25" hidden="false" customHeight="true" outlineLevel="0" collapsed="false">
      <c r="A37" s="64"/>
      <c r="B37" s="64"/>
      <c r="C37" s="64"/>
      <c r="D37" s="64"/>
      <c r="E37" s="64"/>
    </row>
    <row r="38" customFormat="false" ht="6" hidden="false" customHeight="true" outlineLevel="0" collapsed="false">
      <c r="A38" s="64"/>
      <c r="B38" s="64"/>
      <c r="C38" s="64"/>
      <c r="D38" s="64"/>
      <c r="E38" s="64"/>
    </row>
    <row r="39" customFormat="false" ht="11.25" hidden="false" customHeight="false" outlineLevel="0" collapsed="false">
      <c r="A39" s="64"/>
      <c r="B39" s="64"/>
      <c r="C39" s="64"/>
      <c r="D39" s="64"/>
      <c r="E39" s="64"/>
    </row>
    <row r="40" customFormat="false" ht="6" hidden="false" customHeight="true" outlineLevel="0" collapsed="false">
      <c r="A40" s="64"/>
      <c r="B40" s="64"/>
      <c r="C40" s="64"/>
      <c r="D40" s="64"/>
      <c r="E40" s="64"/>
    </row>
    <row r="41" customFormat="false" ht="12" hidden="false" customHeight="false" outlineLevel="0" collapsed="false">
      <c r="A41" s="138" t="s">
        <v>1226</v>
      </c>
      <c r="B41" s="138"/>
      <c r="C41" s="138"/>
      <c r="D41" s="138"/>
      <c r="E41" s="138"/>
      <c r="F41" s="138"/>
      <c r="G41" s="138"/>
      <c r="H41" s="138"/>
      <c r="I41" s="138"/>
      <c r="J41" s="138"/>
    </row>
    <row r="42" customFormat="false" ht="6.75" hidden="false" customHeight="true" outlineLevel="0" collapsed="false">
      <c r="A42" s="303"/>
      <c r="B42" s="303"/>
      <c r="C42" s="303"/>
      <c r="D42" s="303"/>
      <c r="E42" s="303"/>
      <c r="F42" s="303"/>
      <c r="G42" s="303"/>
      <c r="H42" s="303"/>
      <c r="I42" s="303"/>
      <c r="J42" s="303"/>
    </row>
    <row r="43" s="187" customFormat="true" ht="13.5" hidden="false" customHeight="true" outlineLevel="0" collapsed="false">
      <c r="A43" s="62" t="s">
        <v>104</v>
      </c>
      <c r="B43" s="62"/>
      <c r="C43" s="183" t="s">
        <v>1195</v>
      </c>
      <c r="D43" s="58" t="s">
        <v>1196</v>
      </c>
      <c r="E43" s="58"/>
      <c r="F43" s="58"/>
      <c r="G43" s="58"/>
      <c r="H43" s="58"/>
      <c r="I43" s="58"/>
      <c r="J43" s="58"/>
    </row>
    <row r="44" customFormat="false" ht="32.25" hidden="false" customHeight="true" outlineLevel="0" collapsed="false">
      <c r="A44" s="62"/>
      <c r="B44" s="62"/>
      <c r="C44" s="183"/>
      <c r="D44" s="304" t="s">
        <v>1197</v>
      </c>
      <c r="E44" s="304" t="s">
        <v>1198</v>
      </c>
      <c r="F44" s="304" t="s">
        <v>1199</v>
      </c>
      <c r="G44" s="304" t="s">
        <v>1200</v>
      </c>
      <c r="H44" s="304" t="s">
        <v>1201</v>
      </c>
      <c r="I44" s="304" t="s">
        <v>1202</v>
      </c>
      <c r="J44" s="305" t="s">
        <v>1203</v>
      </c>
    </row>
    <row r="45" customFormat="false" ht="6.75" hidden="false" customHeight="true" outlineLevel="0" collapsed="false">
      <c r="A45" s="64"/>
      <c r="B45" s="64"/>
      <c r="C45" s="64"/>
      <c r="D45" s="64"/>
      <c r="E45" s="64"/>
    </row>
    <row r="46" customFormat="false" ht="17.25" hidden="false" customHeight="true" outlineLevel="0" collapsed="false">
      <c r="A46" s="53" t="s">
        <v>1227</v>
      </c>
      <c r="B46" s="64"/>
      <c r="C46" s="70" t="n">
        <v>7</v>
      </c>
      <c r="D46" s="70" t="s">
        <v>212</v>
      </c>
      <c r="E46" s="70" t="n">
        <v>2</v>
      </c>
      <c r="F46" s="70" t="n">
        <v>3</v>
      </c>
      <c r="G46" s="70" t="n">
        <v>1</v>
      </c>
      <c r="H46" s="70" t="n">
        <v>1</v>
      </c>
      <c r="I46" s="70" t="s">
        <v>212</v>
      </c>
      <c r="J46" s="70" t="s">
        <v>212</v>
      </c>
      <c r="L46" s="64"/>
    </row>
    <row r="47" customFormat="false" ht="17.25" hidden="false" customHeight="true" outlineLevel="0" collapsed="false">
      <c r="A47" s="53" t="s">
        <v>1228</v>
      </c>
      <c r="B47" s="64"/>
      <c r="C47" s="70" t="n">
        <v>12</v>
      </c>
      <c r="D47" s="70" t="s">
        <v>212</v>
      </c>
      <c r="E47" s="70" t="n">
        <v>1</v>
      </c>
      <c r="F47" s="70" t="n">
        <v>2</v>
      </c>
      <c r="G47" s="70" t="n">
        <v>6</v>
      </c>
      <c r="H47" s="70" t="n">
        <v>3</v>
      </c>
      <c r="I47" s="70" t="s">
        <v>212</v>
      </c>
      <c r="J47" s="70" t="s">
        <v>212</v>
      </c>
      <c r="L47" s="64"/>
    </row>
    <row r="48" customFormat="false" ht="17.25" hidden="false" customHeight="true" outlineLevel="0" collapsed="false">
      <c r="A48" s="53" t="s">
        <v>1229</v>
      </c>
      <c r="B48" s="64"/>
      <c r="C48" s="70" t="s">
        <v>212</v>
      </c>
      <c r="D48" s="70" t="s">
        <v>212</v>
      </c>
      <c r="E48" s="70" t="s">
        <v>212</v>
      </c>
      <c r="F48" s="70" t="s">
        <v>212</v>
      </c>
      <c r="G48" s="70" t="s">
        <v>212</v>
      </c>
      <c r="H48" s="70" t="s">
        <v>212</v>
      </c>
      <c r="I48" s="70" t="s">
        <v>212</v>
      </c>
      <c r="J48" s="70" t="s">
        <v>212</v>
      </c>
      <c r="L48" s="64"/>
    </row>
    <row r="49" customFormat="false" ht="17.25" hidden="false" customHeight="true" outlineLevel="0" collapsed="false">
      <c r="A49" s="53" t="s">
        <v>1230</v>
      </c>
      <c r="B49" s="64"/>
      <c r="C49" s="70" t="n">
        <v>1</v>
      </c>
      <c r="D49" s="70" t="s">
        <v>212</v>
      </c>
      <c r="E49" s="70" t="s">
        <v>212</v>
      </c>
      <c r="F49" s="70" t="s">
        <v>212</v>
      </c>
      <c r="G49" s="70" t="n">
        <v>1</v>
      </c>
      <c r="H49" s="70" t="s">
        <v>212</v>
      </c>
      <c r="I49" s="70" t="s">
        <v>212</v>
      </c>
      <c r="J49" s="70" t="s">
        <v>212</v>
      </c>
      <c r="L49" s="64"/>
    </row>
    <row r="50" customFormat="false" ht="17.25" hidden="false" customHeight="true" outlineLevel="0" collapsed="false">
      <c r="A50" s="53" t="s">
        <v>1231</v>
      </c>
      <c r="B50" s="64"/>
      <c r="C50" s="70" t="s">
        <v>212</v>
      </c>
      <c r="D50" s="70" t="s">
        <v>212</v>
      </c>
      <c r="E50" s="70" t="s">
        <v>212</v>
      </c>
      <c r="F50" s="70" t="s">
        <v>212</v>
      </c>
      <c r="G50" s="70" t="s">
        <v>212</v>
      </c>
      <c r="H50" s="70" t="s">
        <v>212</v>
      </c>
      <c r="I50" s="70" t="s">
        <v>212</v>
      </c>
      <c r="J50" s="70" t="s">
        <v>212</v>
      </c>
      <c r="K50" s="70"/>
      <c r="L50" s="64"/>
    </row>
    <row r="51" customFormat="false" ht="17.25" hidden="false" customHeight="true" outlineLevel="0" collapsed="false">
      <c r="A51" s="53" t="s">
        <v>1232</v>
      </c>
      <c r="B51" s="64"/>
      <c r="C51" s="70" t="s">
        <v>212</v>
      </c>
      <c r="D51" s="70" t="s">
        <v>212</v>
      </c>
      <c r="E51" s="70" t="s">
        <v>212</v>
      </c>
      <c r="F51" s="70" t="s">
        <v>212</v>
      </c>
      <c r="G51" s="70" t="s">
        <v>212</v>
      </c>
      <c r="H51" s="70" t="s">
        <v>212</v>
      </c>
      <c r="I51" s="70" t="s">
        <v>212</v>
      </c>
      <c r="J51" s="70" t="s">
        <v>212</v>
      </c>
      <c r="L51" s="64"/>
    </row>
    <row r="52" customFormat="false" ht="17.25" hidden="false" customHeight="true" outlineLevel="0" collapsed="false">
      <c r="A52" s="53" t="s">
        <v>1233</v>
      </c>
      <c r="B52" s="64"/>
      <c r="C52" s="70" t="n">
        <v>6</v>
      </c>
      <c r="D52" s="70" t="s">
        <v>212</v>
      </c>
      <c r="E52" s="70" t="s">
        <v>212</v>
      </c>
      <c r="F52" s="70" t="n">
        <v>1</v>
      </c>
      <c r="G52" s="70" t="n">
        <v>3</v>
      </c>
      <c r="H52" s="70" t="n">
        <v>1</v>
      </c>
      <c r="I52" s="70" t="s">
        <v>212</v>
      </c>
      <c r="J52" s="70" t="n">
        <v>1</v>
      </c>
      <c r="L52" s="64"/>
    </row>
    <row r="53" customFormat="false" ht="17.25" hidden="false" customHeight="true" outlineLevel="0" collapsed="false">
      <c r="A53" s="53" t="s">
        <v>1234</v>
      </c>
      <c r="B53" s="64"/>
      <c r="C53" s="70" t="n">
        <v>2</v>
      </c>
      <c r="D53" s="70" t="s">
        <v>212</v>
      </c>
      <c r="E53" s="70" t="s">
        <v>212</v>
      </c>
      <c r="F53" s="70" t="s">
        <v>212</v>
      </c>
      <c r="G53" s="70" t="n">
        <v>1</v>
      </c>
      <c r="H53" s="70" t="n">
        <v>1</v>
      </c>
      <c r="I53" s="70" t="s">
        <v>212</v>
      </c>
      <c r="J53" s="70" t="s">
        <v>212</v>
      </c>
      <c r="L53" s="64"/>
    </row>
    <row r="54" customFormat="false" ht="17.25" hidden="false" customHeight="true" outlineLevel="0" collapsed="false">
      <c r="A54" s="53" t="s">
        <v>1235</v>
      </c>
      <c r="B54" s="64"/>
      <c r="C54" s="70" t="n">
        <v>5</v>
      </c>
      <c r="D54" s="70" t="s">
        <v>212</v>
      </c>
      <c r="E54" s="70" t="s">
        <v>212</v>
      </c>
      <c r="F54" s="70" t="n">
        <v>2</v>
      </c>
      <c r="G54" s="70" t="n">
        <v>1</v>
      </c>
      <c r="H54" s="70" t="n">
        <v>2</v>
      </c>
      <c r="I54" s="70" t="s">
        <v>212</v>
      </c>
      <c r="J54" s="70" t="s">
        <v>212</v>
      </c>
      <c r="L54" s="64"/>
    </row>
    <row r="55" customFormat="false" ht="17.25" hidden="false" customHeight="true" outlineLevel="0" collapsed="false">
      <c r="A55" s="53" t="s">
        <v>1236</v>
      </c>
      <c r="B55" s="64"/>
      <c r="C55" s="70" t="n">
        <v>3</v>
      </c>
      <c r="D55" s="70" t="s">
        <v>212</v>
      </c>
      <c r="E55" s="70" t="s">
        <v>212</v>
      </c>
      <c r="F55" s="70" t="s">
        <v>212</v>
      </c>
      <c r="G55" s="70" t="s">
        <v>212</v>
      </c>
      <c r="H55" s="70" t="n">
        <v>2</v>
      </c>
      <c r="I55" s="70" t="n">
        <v>1</v>
      </c>
      <c r="J55" s="70" t="s">
        <v>212</v>
      </c>
      <c r="L55" s="64"/>
    </row>
    <row r="56" customFormat="false" ht="17.25" hidden="false" customHeight="true" outlineLevel="0" collapsed="false">
      <c r="A56" s="53" t="s">
        <v>1237</v>
      </c>
      <c r="B56" s="64"/>
      <c r="C56" s="70" t="n">
        <v>1</v>
      </c>
      <c r="D56" s="70" t="s">
        <v>212</v>
      </c>
      <c r="E56" s="70" t="s">
        <v>212</v>
      </c>
      <c r="F56" s="70" t="s">
        <v>212</v>
      </c>
      <c r="G56" s="70" t="s">
        <v>212</v>
      </c>
      <c r="H56" s="70" t="n">
        <v>1</v>
      </c>
      <c r="I56" s="70" t="s">
        <v>212</v>
      </c>
      <c r="J56" s="70" t="s">
        <v>212</v>
      </c>
      <c r="L56" s="64"/>
    </row>
    <row r="57" customFormat="false" ht="17.25" hidden="false" customHeight="true" outlineLevel="0" collapsed="false">
      <c r="A57" s="53" t="s">
        <v>1238</v>
      </c>
      <c r="B57" s="64"/>
      <c r="C57" s="70" t="s">
        <v>212</v>
      </c>
      <c r="D57" s="70" t="s">
        <v>212</v>
      </c>
      <c r="E57" s="70" t="s">
        <v>212</v>
      </c>
      <c r="F57" s="70" t="s">
        <v>212</v>
      </c>
      <c r="G57" s="70" t="s">
        <v>212</v>
      </c>
      <c r="H57" s="70" t="s">
        <v>212</v>
      </c>
      <c r="I57" s="70" t="s">
        <v>212</v>
      </c>
      <c r="J57" s="70" t="s">
        <v>212</v>
      </c>
      <c r="L57" s="64"/>
    </row>
    <row r="58" customFormat="false" ht="17.25" hidden="false" customHeight="true" outlineLevel="0" collapsed="false">
      <c r="A58" s="53" t="s">
        <v>1239</v>
      </c>
      <c r="B58" s="64"/>
      <c r="C58" s="70" t="n">
        <v>1</v>
      </c>
      <c r="D58" s="70" t="s">
        <v>212</v>
      </c>
      <c r="E58" s="70" t="s">
        <v>212</v>
      </c>
      <c r="F58" s="70" t="s">
        <v>212</v>
      </c>
      <c r="G58" s="70" t="s">
        <v>212</v>
      </c>
      <c r="H58" s="70" t="n">
        <v>1</v>
      </c>
      <c r="I58" s="70" t="s">
        <v>212</v>
      </c>
      <c r="J58" s="70" t="s">
        <v>212</v>
      </c>
      <c r="L58" s="64"/>
    </row>
    <row r="59" customFormat="false" ht="17.25" hidden="false" customHeight="true" outlineLevel="0" collapsed="false">
      <c r="A59" s="53" t="s">
        <v>1240</v>
      </c>
      <c r="B59" s="64"/>
      <c r="C59" s="70" t="n">
        <v>2</v>
      </c>
      <c r="D59" s="70" t="s">
        <v>212</v>
      </c>
      <c r="E59" s="70" t="s">
        <v>212</v>
      </c>
      <c r="F59" s="70" t="n">
        <v>1</v>
      </c>
      <c r="G59" s="70" t="s">
        <v>212</v>
      </c>
      <c r="H59" s="70" t="n">
        <v>1</v>
      </c>
      <c r="I59" s="70" t="s">
        <v>212</v>
      </c>
      <c r="J59" s="70" t="s">
        <v>212</v>
      </c>
      <c r="L59" s="64"/>
    </row>
    <row r="60" customFormat="false" ht="17.25" hidden="false" customHeight="true" outlineLevel="0" collapsed="false">
      <c r="A60" s="53" t="s">
        <v>1241</v>
      </c>
      <c r="B60" s="64"/>
      <c r="C60" s="70" t="n">
        <v>1</v>
      </c>
      <c r="D60" s="70" t="s">
        <v>212</v>
      </c>
      <c r="E60" s="70" t="s">
        <v>212</v>
      </c>
      <c r="F60" s="70" t="s">
        <v>212</v>
      </c>
      <c r="G60" s="70" t="s">
        <v>212</v>
      </c>
      <c r="H60" s="70" t="n">
        <v>1</v>
      </c>
      <c r="I60" s="70" t="s">
        <v>212</v>
      </c>
      <c r="J60" s="70" t="s">
        <v>212</v>
      </c>
      <c r="L60" s="64"/>
    </row>
    <row r="61" customFormat="false" ht="17.25" hidden="false" customHeight="true" outlineLevel="0" collapsed="false">
      <c r="A61" s="53" t="s">
        <v>1242</v>
      </c>
      <c r="B61" s="64"/>
      <c r="C61" s="70" t="s">
        <v>212</v>
      </c>
      <c r="D61" s="70" t="s">
        <v>212</v>
      </c>
      <c r="E61" s="70" t="s">
        <v>212</v>
      </c>
      <c r="F61" s="70" t="s">
        <v>212</v>
      </c>
      <c r="G61" s="70" t="s">
        <v>212</v>
      </c>
      <c r="H61" s="70" t="s">
        <v>212</v>
      </c>
      <c r="I61" s="70" t="s">
        <v>212</v>
      </c>
      <c r="J61" s="70" t="s">
        <v>212</v>
      </c>
      <c r="L61" s="64"/>
    </row>
    <row r="62" customFormat="false" ht="12.75" hidden="false" customHeight="true" outlineLevel="0" collapsed="false">
      <c r="A62" s="54"/>
      <c r="C62" s="70"/>
      <c r="D62" s="70"/>
      <c r="E62" s="70"/>
      <c r="F62" s="70"/>
      <c r="G62" s="70"/>
      <c r="H62" s="70"/>
      <c r="I62" s="70"/>
      <c r="J62" s="70"/>
      <c r="K62" s="66"/>
      <c r="L62" s="71"/>
      <c r="M62" s="71"/>
    </row>
    <row r="63" customFormat="false" ht="12.7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A65" s="54"/>
    </row>
    <row r="66" customFormat="false" ht="11.25" hidden="false" customHeight="true" outlineLevel="0" collapsed="false">
      <c r="A66" s="54"/>
    </row>
    <row r="67" customFormat="false" ht="11.25" hidden="false" customHeight="true" outlineLevel="0" collapsed="false"/>
    <row r="68" customFormat="false" ht="11.25" hidden="false" customHeight="true" outlineLevel="0" collapsed="false"/>
    <row r="70" customFormat="false" ht="6" hidden="false" customHeight="true" outlineLevel="0" collapsed="false">
      <c r="C70" s="205"/>
      <c r="D70" s="205"/>
      <c r="E70" s="205"/>
      <c r="F70" s="205"/>
      <c r="G70" s="205"/>
      <c r="H70" s="205"/>
      <c r="I70" s="205"/>
      <c r="J70" s="205"/>
    </row>
    <row r="71" customFormat="false" ht="12.75" hidden="false" customHeight="false" outlineLevel="0" collapsed="false">
      <c r="C71" s="205"/>
      <c r="D71" s="205"/>
      <c r="E71" s="205"/>
      <c r="F71" s="205"/>
      <c r="G71" s="205"/>
      <c r="H71" s="205"/>
      <c r="I71" s="205"/>
      <c r="J71" s="205"/>
    </row>
    <row r="72" customFormat="false" ht="6" hidden="false" customHeight="true" outlineLevel="0" collapsed="false"/>
    <row r="73" customFormat="false" ht="11.25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6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4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1" customFormat="false" ht="6" hidden="false" customHeight="true" outlineLevel="0" collapsed="false"/>
    <row r="103" customFormat="false" ht="6" hidden="false" customHeight="true" outlineLevel="0" collapsed="false"/>
    <row r="106" customFormat="false" ht="6" hidden="false" customHeight="true" outlineLevel="0" collapsed="false"/>
    <row r="109" customFormat="false" ht="6" hidden="false" customHeight="true" outlineLevel="0" collapsed="false"/>
    <row r="110" customFormat="false" ht="11.25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4" customFormat="false" ht="11.25" hidden="false" customHeight="true" outlineLevel="0" collapsed="false"/>
    <row r="116" customFormat="false" ht="6" hidden="false" customHeight="true" outlineLevel="0" collapsed="false"/>
    <row r="118" customFormat="false" ht="6" hidden="false" customHeight="true" outlineLevel="0" collapsed="false"/>
    <row r="121" customFormat="false" ht="6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9" customFormat="false" ht="6" hidden="false" customHeight="true" outlineLevel="0" collapsed="false"/>
    <row r="141" customFormat="false" ht="6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</sheetData>
  <mergeCells count="12">
    <mergeCell ref="A2:J2"/>
    <mergeCell ref="A3:J3"/>
    <mergeCell ref="A4:J4"/>
    <mergeCell ref="B6:B7"/>
    <mergeCell ref="C6:C7"/>
    <mergeCell ref="D6:J6"/>
    <mergeCell ref="A35:J35"/>
    <mergeCell ref="A41:J41"/>
    <mergeCell ref="A43:B44"/>
    <mergeCell ref="C43:C44"/>
    <mergeCell ref="D43:J43"/>
    <mergeCell ref="C70:J70"/>
  </mergeCells>
  <hyperlinks>
    <hyperlink ref="A1" location="Inhalt!A1" display="Zum Inhalt"/>
  </hyperlinks>
  <printOptions headings="false" gridLines="false" gridLinesSet="true" horizontalCentered="false" verticalCentered="false"/>
  <pageMargins left="0.55" right="0.39375" top="0.393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28"/>
    <col collapsed="false" customWidth="true" hidden="false" outlineLevel="0" max="5" min="2" style="54" width="18.7"/>
    <col collapsed="false" customWidth="true" hidden="false" outlineLevel="0" max="10" min="6" style="54" width="8.56"/>
    <col collapsed="false" customWidth="false" hidden="false" outlineLevel="0" max="257" min="11" style="54" width="11.42"/>
  </cols>
  <sheetData>
    <row r="1" customFormat="false" ht="15.75" hidden="false" customHeight="true" outlineLevel="0" collapsed="false">
      <c r="A1" s="26" t="s">
        <v>82</v>
      </c>
    </row>
    <row r="2" customFormat="false" ht="12" hidden="false" customHeight="false" outlineLevel="0" collapsed="false">
      <c r="A2" s="138" t="s">
        <v>1243</v>
      </c>
      <c r="B2" s="138"/>
      <c r="C2" s="138"/>
      <c r="D2" s="138"/>
      <c r="E2" s="138"/>
      <c r="F2" s="303"/>
      <c r="G2" s="303"/>
      <c r="H2" s="303"/>
      <c r="I2" s="303"/>
      <c r="J2" s="303"/>
    </row>
    <row r="3" customFormat="false" ht="12" hidden="false" customHeight="false" outlineLevel="0" collapsed="false">
      <c r="A3" s="138" t="s">
        <v>1244</v>
      </c>
      <c r="B3" s="138"/>
      <c r="C3" s="138"/>
      <c r="D3" s="138"/>
      <c r="E3" s="138"/>
      <c r="F3" s="303"/>
      <c r="G3" s="303"/>
      <c r="H3" s="303"/>
      <c r="I3" s="303"/>
      <c r="J3" s="303"/>
    </row>
    <row r="4" customFormat="false" ht="6.75" hidden="false" customHeight="true" outlineLevel="0" collapsed="false"/>
    <row r="5" s="187" customFormat="true" ht="12.75" hidden="false" customHeight="true" outlineLevel="0" collapsed="false">
      <c r="A5" s="58" t="s">
        <v>99</v>
      </c>
      <c r="B5" s="62" t="s">
        <v>1245</v>
      </c>
      <c r="C5" s="62"/>
      <c r="D5" s="62"/>
      <c r="E5" s="62" t="s">
        <v>1246</v>
      </c>
    </row>
    <row r="6" s="187" customFormat="true" ht="12.75" hidden="false" customHeight="true" outlineLevel="0" collapsed="false">
      <c r="A6" s="304" t="s">
        <v>104</v>
      </c>
      <c r="B6" s="62" t="s">
        <v>100</v>
      </c>
      <c r="C6" s="62" t="s">
        <v>77</v>
      </c>
      <c r="D6" s="62" t="s">
        <v>79</v>
      </c>
      <c r="E6" s="62"/>
    </row>
    <row r="7" customFormat="false" ht="6" hidden="false" customHeight="true" outlineLevel="0" collapsed="false"/>
    <row r="8" customFormat="false" ht="11.25" hidden="false" customHeight="true" outlineLevel="0" collapsed="false">
      <c r="A8" s="53" t="s">
        <v>105</v>
      </c>
      <c r="B8" s="298" t="n">
        <f aca="false">SUM(C8:D8)</f>
        <v>1116701</v>
      </c>
      <c r="C8" s="298" t="n">
        <v>578191</v>
      </c>
      <c r="D8" s="298" t="n">
        <v>538510</v>
      </c>
      <c r="E8" s="298" t="n">
        <v>24857</v>
      </c>
    </row>
    <row r="9" customFormat="false" ht="11.25" hidden="false" customHeight="true" outlineLevel="0" collapsed="false">
      <c r="A9" s="53" t="s">
        <v>106</v>
      </c>
      <c r="B9" s="298" t="n">
        <f aca="false">SUM(C9:D9)</f>
        <v>1113408</v>
      </c>
      <c r="C9" s="298" t="n">
        <v>575079</v>
      </c>
      <c r="D9" s="298" t="n">
        <v>538329</v>
      </c>
      <c r="E9" s="298" t="n">
        <v>22060</v>
      </c>
    </row>
    <row r="10" customFormat="false" ht="11.25" hidden="false" customHeight="true" outlineLevel="0" collapsed="false">
      <c r="A10" s="53" t="s">
        <v>1247</v>
      </c>
      <c r="B10" s="298" t="n">
        <f aca="false">SUM(C10:D10)</f>
        <v>1137169</v>
      </c>
      <c r="C10" s="298" t="n">
        <v>586127</v>
      </c>
      <c r="D10" s="298" t="n">
        <v>551042</v>
      </c>
      <c r="E10" s="298" t="n">
        <v>21309</v>
      </c>
    </row>
    <row r="11" customFormat="false" ht="11.25" hidden="false" customHeight="true" outlineLevel="0" collapsed="false">
      <c r="A11" s="53" t="s">
        <v>1248</v>
      </c>
      <c r="B11" s="298" t="n">
        <f aca="false">SUM(C11:D11)</f>
        <v>1165555</v>
      </c>
      <c r="C11" s="298" t="n">
        <v>602041</v>
      </c>
      <c r="D11" s="298" t="n">
        <v>563514</v>
      </c>
      <c r="E11" s="298" t="n">
        <v>20448</v>
      </c>
      <c r="F11" s="63"/>
      <c r="G11" s="63"/>
      <c r="H11" s="63"/>
      <c r="I11" s="63"/>
    </row>
    <row r="12" customFormat="false" ht="11.25" hidden="false" customHeight="true" outlineLevel="0" collapsed="false">
      <c r="A12" s="53" t="s">
        <v>1249</v>
      </c>
      <c r="B12" s="298" t="n">
        <f aca="false">SUM(C12:D12)</f>
        <v>1175870</v>
      </c>
      <c r="C12" s="298" t="n">
        <v>607095</v>
      </c>
      <c r="D12" s="298" t="n">
        <v>568775</v>
      </c>
      <c r="E12" s="298" t="n">
        <v>19470</v>
      </c>
      <c r="F12" s="63"/>
      <c r="G12" s="63"/>
      <c r="H12" s="63"/>
      <c r="I12" s="63"/>
    </row>
    <row r="13" customFormat="false" ht="11.25" hidden="false" customHeight="true" outlineLevel="0" collapsed="false">
      <c r="A13" s="53" t="s">
        <v>1250</v>
      </c>
      <c r="B13" s="298" t="n">
        <f aca="false">SUM(C13:D13)</f>
        <v>1243922</v>
      </c>
      <c r="C13" s="298" t="n">
        <v>641377</v>
      </c>
      <c r="D13" s="298" t="n">
        <v>602545</v>
      </c>
      <c r="E13" s="298" t="n">
        <v>19741</v>
      </c>
      <c r="F13" s="63"/>
      <c r="G13" s="63"/>
      <c r="H13" s="63"/>
      <c r="I13" s="63"/>
    </row>
    <row r="14" customFormat="false" ht="11.25" hidden="false" customHeight="true" outlineLevel="0" collapsed="false">
      <c r="A14" s="53" t="s">
        <v>107</v>
      </c>
      <c r="B14" s="298" t="n">
        <f aca="false">SUM(C14:D14)</f>
        <v>1261614</v>
      </c>
      <c r="C14" s="298" t="n">
        <v>648928</v>
      </c>
      <c r="D14" s="298" t="n">
        <v>612686</v>
      </c>
      <c r="E14" s="298" t="n">
        <v>19814</v>
      </c>
      <c r="F14" s="63"/>
      <c r="G14" s="63"/>
      <c r="H14" s="63"/>
      <c r="I14" s="63"/>
      <c r="J14" s="63"/>
    </row>
    <row r="15" customFormat="false" ht="11.25" hidden="false" customHeight="true" outlineLevel="0" collapsed="false">
      <c r="A15" s="53" t="s">
        <v>108</v>
      </c>
      <c r="B15" s="298" t="n">
        <f aca="false">SUM(C15:D15)</f>
        <v>1313505</v>
      </c>
      <c r="C15" s="298" t="n">
        <v>675417</v>
      </c>
      <c r="D15" s="298" t="n">
        <v>638088</v>
      </c>
      <c r="E15" s="298" t="n">
        <v>19387</v>
      </c>
      <c r="F15" s="63"/>
      <c r="G15" s="63"/>
      <c r="H15" s="63"/>
      <c r="I15" s="63"/>
      <c r="J15" s="63"/>
    </row>
    <row r="16" customFormat="false" ht="11.25" hidden="false" customHeight="true" outlineLevel="0" collapsed="false">
      <c r="A16" s="53" t="s">
        <v>109</v>
      </c>
      <c r="B16" s="298" t="n">
        <f aca="false">SUM(C16:D16)</f>
        <v>1316534</v>
      </c>
      <c r="C16" s="298" t="n">
        <v>677283</v>
      </c>
      <c r="D16" s="298" t="n">
        <v>639251</v>
      </c>
      <c r="E16" s="298" t="n">
        <v>18748</v>
      </c>
      <c r="F16" s="63"/>
      <c r="G16" s="63"/>
      <c r="H16" s="63"/>
      <c r="I16" s="63"/>
      <c r="J16" s="63"/>
    </row>
    <row r="17" customFormat="false" ht="11.25" hidden="false" customHeight="true" outlineLevel="0" collapsed="false">
      <c r="A17" s="53" t="s">
        <v>110</v>
      </c>
      <c r="B17" s="298" t="n">
        <f aca="false">SUM(C17:D17)</f>
        <v>1355595</v>
      </c>
      <c r="C17" s="298" t="n">
        <v>696986</v>
      </c>
      <c r="D17" s="298" t="n">
        <v>658609</v>
      </c>
      <c r="E17" s="298" t="n">
        <v>18276</v>
      </c>
      <c r="F17" s="63"/>
      <c r="G17" s="63"/>
      <c r="H17" s="63"/>
      <c r="I17" s="63"/>
      <c r="J17" s="63"/>
    </row>
    <row r="18" customFormat="false" ht="11.25" hidden="false" customHeight="true" outlineLevel="0" collapsed="false">
      <c r="A18" s="53" t="s">
        <v>111</v>
      </c>
      <c r="B18" s="298" t="n">
        <f aca="false">SUM(C18:D18)</f>
        <v>1357304</v>
      </c>
      <c r="C18" s="298" t="n">
        <v>698046</v>
      </c>
      <c r="D18" s="298" t="n">
        <v>659258</v>
      </c>
      <c r="E18" s="298" t="n">
        <v>17565</v>
      </c>
      <c r="F18" s="63"/>
      <c r="G18" s="63"/>
      <c r="H18" s="63"/>
      <c r="I18" s="63"/>
      <c r="J18" s="63"/>
    </row>
    <row r="19" customFormat="false" ht="11.25" hidden="false" customHeight="true" outlineLevel="0" collapsed="false">
      <c r="A19" s="53" t="s">
        <v>112</v>
      </c>
      <c r="B19" s="298" t="n">
        <f aca="false">SUM(C19:D19)</f>
        <v>1325386</v>
      </c>
      <c r="C19" s="298" t="n">
        <v>682200</v>
      </c>
      <c r="D19" s="298" t="n">
        <v>643186</v>
      </c>
      <c r="E19" s="298" t="n">
        <v>16566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53" t="s">
        <v>113</v>
      </c>
      <c r="B20" s="298" t="n">
        <f aca="false">SUM(C20:D20)</f>
        <v>1318303</v>
      </c>
      <c r="C20" s="298" t="n">
        <v>677053</v>
      </c>
      <c r="D20" s="298" t="n">
        <v>641250</v>
      </c>
      <c r="E20" s="298" t="n">
        <v>15569</v>
      </c>
      <c r="F20" s="63"/>
      <c r="G20" s="63"/>
      <c r="H20" s="63"/>
      <c r="I20" s="63"/>
      <c r="J20" s="63"/>
    </row>
    <row r="21" customFormat="false" ht="11.25" hidden="false" customHeight="true" outlineLevel="0" collapsed="false">
      <c r="A21" s="53" t="s">
        <v>114</v>
      </c>
      <c r="B21" s="298" t="n">
        <f aca="false">SUM(C21:D21)</f>
        <v>1272276</v>
      </c>
      <c r="C21" s="298" t="n">
        <v>653649</v>
      </c>
      <c r="D21" s="298" t="n">
        <v>618627</v>
      </c>
      <c r="E21" s="298" t="n">
        <v>14364</v>
      </c>
      <c r="F21" s="63"/>
      <c r="G21" s="63"/>
      <c r="H21" s="63"/>
      <c r="I21" s="63"/>
      <c r="J21" s="63"/>
    </row>
    <row r="22" customFormat="false" ht="11.25" hidden="false" customHeight="true" outlineLevel="0" collapsed="false">
      <c r="A22" s="53" t="s">
        <v>115</v>
      </c>
      <c r="B22" s="298" t="n">
        <f aca="false">SUM(C22:D22)</f>
        <v>1214968</v>
      </c>
      <c r="C22" s="298" t="n">
        <v>624373</v>
      </c>
      <c r="D22" s="298" t="n">
        <v>590595</v>
      </c>
      <c r="E22" s="298" t="n">
        <v>13505</v>
      </c>
      <c r="F22" s="63"/>
      <c r="G22" s="63"/>
      <c r="H22" s="63"/>
      <c r="I22" s="63"/>
      <c r="J22" s="63"/>
    </row>
    <row r="23" customFormat="false" ht="11.25" hidden="false" customHeight="true" outlineLevel="0" collapsed="false">
      <c r="A23" s="53" t="s">
        <v>116</v>
      </c>
      <c r="B23" s="298" t="n">
        <f aca="false">SUM(C23:D23)</f>
        <v>1142366</v>
      </c>
      <c r="C23" s="298" t="n">
        <v>587443</v>
      </c>
      <c r="D23" s="298" t="n">
        <v>554923</v>
      </c>
      <c r="E23" s="298" t="n">
        <v>12302</v>
      </c>
      <c r="F23" s="63"/>
      <c r="G23" s="63"/>
      <c r="H23" s="63"/>
      <c r="I23" s="63"/>
      <c r="J23" s="63"/>
    </row>
    <row r="24" customFormat="false" ht="11.25" hidden="false" customHeight="true" outlineLevel="0" collapsed="false">
      <c r="A24" s="53" t="s">
        <v>117</v>
      </c>
      <c r="B24" s="298" t="n">
        <f aca="false">SUM(C24:D24)</f>
        <v>1047737</v>
      </c>
      <c r="C24" s="298" t="n">
        <v>537922</v>
      </c>
      <c r="D24" s="298" t="n">
        <v>509815</v>
      </c>
      <c r="E24" s="298" t="n">
        <v>10853</v>
      </c>
      <c r="F24" s="63"/>
      <c r="G24" s="63"/>
      <c r="H24" s="63"/>
      <c r="I24" s="63"/>
      <c r="J24" s="63"/>
    </row>
    <row r="25" customFormat="false" ht="11.25" hidden="false" customHeight="true" outlineLevel="0" collapsed="false">
      <c r="A25" s="53" t="s">
        <v>118</v>
      </c>
      <c r="B25" s="298" t="n">
        <f aca="false">SUM(C25:D25)</f>
        <v>1013396</v>
      </c>
      <c r="C25" s="298" t="n">
        <v>521361</v>
      </c>
      <c r="D25" s="298" t="n">
        <v>492035</v>
      </c>
      <c r="E25" s="298" t="n">
        <v>10010</v>
      </c>
      <c r="F25" s="63"/>
      <c r="G25" s="63"/>
      <c r="H25" s="63"/>
      <c r="I25" s="63"/>
      <c r="J25" s="63"/>
    </row>
    <row r="26" customFormat="false" ht="11.25" hidden="false" customHeight="true" outlineLevel="0" collapsed="false">
      <c r="A26" s="53" t="s">
        <v>119</v>
      </c>
      <c r="B26" s="298" t="n">
        <f aca="false">SUM(C26:D26)</f>
        <v>901657</v>
      </c>
      <c r="C26" s="298" t="n">
        <v>463472</v>
      </c>
      <c r="D26" s="298" t="n">
        <v>438185</v>
      </c>
      <c r="E26" s="298" t="n">
        <v>8415</v>
      </c>
      <c r="F26" s="63"/>
      <c r="G26" s="63"/>
      <c r="H26" s="63"/>
      <c r="I26" s="63"/>
      <c r="J26" s="63"/>
    </row>
    <row r="27" customFormat="false" ht="11.25" hidden="false" customHeight="true" outlineLevel="0" collapsed="false">
      <c r="A27" s="53" t="s">
        <v>120</v>
      </c>
      <c r="B27" s="298" t="n">
        <f aca="false">SUM(C27:D27)</f>
        <v>815969</v>
      </c>
      <c r="C27" s="298" t="n">
        <v>418899</v>
      </c>
      <c r="D27" s="298" t="n">
        <v>397070</v>
      </c>
      <c r="E27" s="298" t="n">
        <v>7324</v>
      </c>
      <c r="F27" s="63"/>
      <c r="G27" s="63"/>
      <c r="H27" s="63"/>
      <c r="I27" s="63"/>
      <c r="J27" s="63"/>
    </row>
    <row r="28" customFormat="false" ht="11.25" hidden="false" customHeight="true" outlineLevel="0" collapsed="false">
      <c r="A28" s="53" t="s">
        <v>121</v>
      </c>
      <c r="B28" s="298" t="n">
        <f aca="false">SUM(C28:D28)</f>
        <v>805500</v>
      </c>
      <c r="C28" s="298" t="n">
        <v>413510</v>
      </c>
      <c r="D28" s="298" t="n">
        <v>391990</v>
      </c>
      <c r="E28" s="298" t="n">
        <v>6848</v>
      </c>
      <c r="F28" s="63"/>
      <c r="G28" s="63"/>
      <c r="H28" s="63"/>
      <c r="I28" s="63"/>
      <c r="J28" s="63"/>
    </row>
    <row r="29" customFormat="false" ht="11.25" hidden="false" customHeight="true" outlineLevel="0" collapsed="false">
      <c r="A29" s="53" t="s">
        <v>122</v>
      </c>
      <c r="B29" s="298" t="n">
        <f aca="false">SUM(C29:D29)</f>
        <v>782310</v>
      </c>
      <c r="C29" s="298" t="n">
        <v>402790</v>
      </c>
      <c r="D29" s="298" t="n">
        <v>379520</v>
      </c>
      <c r="E29" s="298" t="n">
        <v>6120</v>
      </c>
      <c r="F29" s="63"/>
      <c r="G29" s="63"/>
      <c r="H29" s="63"/>
      <c r="I29" s="63"/>
      <c r="J29" s="63"/>
    </row>
    <row r="30" customFormat="false" ht="11.25" hidden="false" customHeight="true" outlineLevel="0" collapsed="false">
      <c r="A30" s="53" t="s">
        <v>123</v>
      </c>
      <c r="B30" s="298" t="n">
        <f aca="false">SUM(C30:D30)</f>
        <v>798334</v>
      </c>
      <c r="C30" s="298" t="n">
        <v>409749</v>
      </c>
      <c r="D30" s="298" t="n">
        <v>388585</v>
      </c>
      <c r="E30" s="298" t="n">
        <v>5882</v>
      </c>
      <c r="F30" s="63"/>
      <c r="G30" s="63"/>
      <c r="H30" s="63"/>
      <c r="I30" s="63"/>
      <c r="J30" s="63"/>
    </row>
    <row r="31" customFormat="false" ht="11.25" hidden="false" customHeight="true" outlineLevel="0" collapsed="false">
      <c r="A31" s="53" t="s">
        <v>124</v>
      </c>
      <c r="B31" s="298" t="n">
        <f aca="false">SUM(C31:D31)</f>
        <v>805496</v>
      </c>
      <c r="C31" s="298" t="n">
        <v>414649</v>
      </c>
      <c r="D31" s="298" t="n">
        <v>390847</v>
      </c>
      <c r="E31" s="298" t="n">
        <v>5486</v>
      </c>
      <c r="F31" s="63"/>
      <c r="G31" s="63"/>
      <c r="H31" s="63"/>
      <c r="I31" s="63"/>
      <c r="J31" s="63"/>
    </row>
    <row r="32" customFormat="false" ht="11.25" hidden="false" customHeight="true" outlineLevel="0" collapsed="false">
      <c r="A32" s="53" t="s">
        <v>125</v>
      </c>
      <c r="B32" s="298" t="n">
        <f aca="false">SUM(C32:D32)</f>
        <v>808619</v>
      </c>
      <c r="C32" s="298" t="n">
        <v>415866</v>
      </c>
      <c r="D32" s="298" t="n">
        <v>392753</v>
      </c>
      <c r="E32" s="298" t="n">
        <v>5297</v>
      </c>
      <c r="F32" s="63"/>
      <c r="G32" s="63"/>
      <c r="H32" s="63"/>
      <c r="I32" s="63"/>
      <c r="J32" s="63"/>
    </row>
    <row r="33" customFormat="false" ht="11.25" hidden="false" customHeight="true" outlineLevel="0" collapsed="false">
      <c r="A33" s="53" t="s">
        <v>126</v>
      </c>
      <c r="B33" s="298" t="n">
        <f aca="false">SUM(C33:D33)</f>
        <v>817217</v>
      </c>
      <c r="C33" s="298" t="n">
        <v>419590</v>
      </c>
      <c r="D33" s="298" t="n">
        <v>397627</v>
      </c>
      <c r="E33" s="298" t="n">
        <v>4972</v>
      </c>
      <c r="F33" s="63"/>
      <c r="G33" s="63"/>
      <c r="H33" s="63"/>
      <c r="I33" s="63"/>
      <c r="J33" s="63"/>
    </row>
    <row r="34" customFormat="false" ht="11.25" hidden="false" customHeight="true" outlineLevel="0" collapsed="false">
      <c r="A34" s="53" t="s">
        <v>127</v>
      </c>
      <c r="B34" s="298" t="n">
        <f aca="false">SUM(C34:D34)</f>
        <v>865789</v>
      </c>
      <c r="C34" s="298" t="n">
        <v>444148</v>
      </c>
      <c r="D34" s="298" t="n">
        <v>421641</v>
      </c>
      <c r="E34" s="298" t="n">
        <v>4954</v>
      </c>
      <c r="F34" s="63"/>
      <c r="G34" s="63"/>
      <c r="H34" s="63"/>
      <c r="I34" s="63"/>
      <c r="J34" s="63"/>
    </row>
    <row r="35" customFormat="false" ht="11.25" hidden="false" customHeight="true" outlineLevel="0" collapsed="false">
      <c r="A35" s="53" t="s">
        <v>128</v>
      </c>
      <c r="B35" s="298" t="n">
        <f aca="false">SUM(C35:D35)</f>
        <v>862100</v>
      </c>
      <c r="C35" s="298" t="n">
        <v>442540</v>
      </c>
      <c r="D35" s="298" t="n">
        <v>419560</v>
      </c>
      <c r="E35" s="298" t="n">
        <v>4855</v>
      </c>
      <c r="F35" s="63"/>
      <c r="G35" s="63"/>
      <c r="H35" s="63"/>
      <c r="I35" s="63"/>
      <c r="J35" s="63"/>
    </row>
    <row r="36" customFormat="false" ht="11.25" hidden="false" customHeight="true" outlineLevel="0" collapsed="false">
      <c r="A36" s="53" t="s">
        <v>129</v>
      </c>
      <c r="B36" s="298" t="n">
        <f aca="false">SUM(C36:D36)</f>
        <v>861275</v>
      </c>
      <c r="C36" s="298" t="n">
        <v>442759</v>
      </c>
      <c r="D36" s="298" t="n">
        <v>418516</v>
      </c>
      <c r="E36" s="298" t="n">
        <v>4409</v>
      </c>
      <c r="F36" s="63"/>
      <c r="G36" s="63"/>
      <c r="H36" s="63"/>
      <c r="I36" s="63"/>
      <c r="J36" s="63"/>
    </row>
    <row r="37" customFormat="false" ht="11.25" hidden="false" customHeight="true" outlineLevel="0" collapsed="false">
      <c r="A37" s="53" t="s">
        <v>130</v>
      </c>
      <c r="B37" s="298" t="n">
        <f aca="false">SUM(C37:D37)</f>
        <v>827933</v>
      </c>
      <c r="C37" s="298" t="n">
        <v>425439</v>
      </c>
      <c r="D37" s="298" t="n">
        <v>402494</v>
      </c>
      <c r="E37" s="298" t="n">
        <v>4107</v>
      </c>
      <c r="F37" s="63"/>
      <c r="G37" s="63"/>
      <c r="H37" s="63"/>
      <c r="I37" s="63"/>
      <c r="J37" s="63"/>
    </row>
    <row r="38" customFormat="false" ht="11.25" hidden="false" customHeight="true" outlineLevel="0" collapsed="false">
      <c r="A38" s="53" t="s">
        <v>131</v>
      </c>
      <c r="B38" s="298" t="n">
        <f aca="false">SUM(C38:D38)</f>
        <v>812292</v>
      </c>
      <c r="C38" s="298" t="n">
        <v>417247</v>
      </c>
      <c r="D38" s="298" t="n">
        <v>395045</v>
      </c>
      <c r="E38" s="298" t="n">
        <v>3803</v>
      </c>
      <c r="F38" s="63"/>
      <c r="G38" s="63"/>
      <c r="H38" s="63"/>
      <c r="I38" s="63"/>
      <c r="J38" s="63"/>
    </row>
    <row r="39" customFormat="false" ht="11.25" hidden="false" customHeight="true" outlineLevel="0" collapsed="false">
      <c r="A39" s="53" t="s">
        <v>132</v>
      </c>
      <c r="B39" s="298" t="n">
        <f aca="false">SUM(C39:D39)</f>
        <v>813803</v>
      </c>
      <c r="C39" s="298" t="n">
        <v>417248</v>
      </c>
      <c r="D39" s="298" t="n">
        <v>396555</v>
      </c>
      <c r="E39" s="298" t="n">
        <v>3601</v>
      </c>
      <c r="F39" s="63"/>
      <c r="G39" s="63"/>
      <c r="H39" s="63"/>
      <c r="I39" s="63"/>
      <c r="J39" s="63"/>
    </row>
    <row r="40" customFormat="false" ht="11.25" hidden="false" customHeight="true" outlineLevel="0" collapsed="false">
      <c r="A40" s="53" t="s">
        <v>133</v>
      </c>
      <c r="B40" s="298" t="n">
        <f aca="false">SUM(C40:D40)</f>
        <v>848232</v>
      </c>
      <c r="C40" s="298" t="n">
        <v>434901</v>
      </c>
      <c r="D40" s="298" t="n">
        <v>413331</v>
      </c>
      <c r="E40" s="298" t="n">
        <v>3547</v>
      </c>
      <c r="F40" s="63"/>
      <c r="G40" s="63"/>
      <c r="H40" s="63"/>
      <c r="I40" s="63"/>
      <c r="J40" s="63"/>
    </row>
    <row r="41" customFormat="false" ht="11.25" hidden="false" customHeight="true" outlineLevel="0" collapsed="false">
      <c r="A41" s="53" t="s">
        <v>134</v>
      </c>
      <c r="B41" s="298" t="n">
        <f aca="false">SUM(C41:D41)</f>
        <v>867969</v>
      </c>
      <c r="C41" s="298" t="n">
        <v>446671</v>
      </c>
      <c r="D41" s="298" t="n">
        <v>421298</v>
      </c>
      <c r="E41" s="298" t="n">
        <v>3602</v>
      </c>
      <c r="F41" s="63"/>
      <c r="G41" s="63"/>
      <c r="H41" s="63"/>
      <c r="I41" s="63"/>
      <c r="J41" s="63"/>
    </row>
    <row r="42" customFormat="false" ht="11.25" hidden="false" customHeight="true" outlineLevel="0" collapsed="false">
      <c r="A42" s="53" t="s">
        <v>135</v>
      </c>
      <c r="B42" s="298" t="n">
        <f aca="false">SUM(C42:D42)</f>
        <v>892993</v>
      </c>
      <c r="C42" s="298" t="n">
        <v>459051</v>
      </c>
      <c r="D42" s="298" t="n">
        <v>433942</v>
      </c>
      <c r="E42" s="298" t="n">
        <v>3474</v>
      </c>
      <c r="F42" s="63"/>
      <c r="G42" s="63"/>
      <c r="H42" s="63"/>
      <c r="I42" s="63"/>
      <c r="J42" s="63"/>
    </row>
    <row r="43" customFormat="false" ht="11.25" hidden="false" customHeight="true" outlineLevel="0" collapsed="false">
      <c r="A43" s="53" t="s">
        <v>136</v>
      </c>
      <c r="B43" s="298" t="n">
        <f aca="false">SUM(C43:D43)</f>
        <v>880459</v>
      </c>
      <c r="C43" s="298" t="n">
        <v>451586</v>
      </c>
      <c r="D43" s="298" t="n">
        <v>428873</v>
      </c>
      <c r="E43" s="298" t="n">
        <v>3247</v>
      </c>
      <c r="F43" s="63"/>
      <c r="G43" s="63"/>
      <c r="H43" s="63"/>
      <c r="I43" s="63"/>
      <c r="J43" s="63"/>
    </row>
    <row r="44" customFormat="false" ht="11.25" hidden="false" customHeight="true" outlineLevel="0" collapsed="false">
      <c r="A44" s="53" t="s">
        <v>137</v>
      </c>
      <c r="B44" s="298" t="n">
        <f aca="false">SUM(C44:D44)</f>
        <v>905675</v>
      </c>
      <c r="C44" s="298" t="n">
        <v>465379</v>
      </c>
      <c r="D44" s="298" t="n">
        <v>440296</v>
      </c>
      <c r="E44" s="298" t="n">
        <v>3202</v>
      </c>
      <c r="F44" s="63"/>
      <c r="G44" s="63"/>
      <c r="H44" s="63"/>
      <c r="I44" s="63"/>
      <c r="J44" s="63"/>
    </row>
    <row r="45" customFormat="false" ht="11.25" hidden="false" customHeight="true" outlineLevel="0" collapsed="false">
      <c r="A45" s="53" t="s">
        <v>138</v>
      </c>
      <c r="B45" s="298" t="n">
        <f aca="false">SUM(C45:D45)</f>
        <v>830019</v>
      </c>
      <c r="C45" s="298" t="n">
        <v>426098</v>
      </c>
      <c r="D45" s="298" t="n">
        <v>403921</v>
      </c>
      <c r="E45" s="298" t="n">
        <v>2741</v>
      </c>
      <c r="F45" s="63"/>
      <c r="G45" s="63"/>
      <c r="H45" s="63"/>
      <c r="I45" s="63"/>
      <c r="J45" s="63"/>
    </row>
    <row r="46" customFormat="false" ht="11.25" hidden="false" customHeight="true" outlineLevel="0" collapsed="false">
      <c r="A46" s="53" t="s">
        <v>139</v>
      </c>
      <c r="B46" s="298" t="n">
        <f aca="false">SUM(C46:D46)</f>
        <v>809114</v>
      </c>
      <c r="C46" s="298" t="n">
        <v>414807</v>
      </c>
      <c r="D46" s="298" t="n">
        <v>394307</v>
      </c>
      <c r="E46" s="298" t="n">
        <v>2660</v>
      </c>
      <c r="F46" s="63"/>
      <c r="G46" s="63"/>
      <c r="H46" s="63"/>
      <c r="I46" s="63"/>
      <c r="J46" s="63"/>
    </row>
    <row r="47" customFormat="false" ht="11.25" hidden="false" customHeight="true" outlineLevel="0" collapsed="false">
      <c r="A47" s="53" t="s">
        <v>140</v>
      </c>
      <c r="B47" s="298" t="n">
        <f aca="false">SUM(C47:D47)</f>
        <v>798447</v>
      </c>
      <c r="C47" s="298" t="n">
        <v>410071</v>
      </c>
      <c r="D47" s="298" t="n">
        <v>388376</v>
      </c>
      <c r="E47" s="298" t="n">
        <v>2467</v>
      </c>
      <c r="F47" s="63"/>
      <c r="G47" s="63"/>
      <c r="H47" s="63"/>
      <c r="I47" s="63"/>
      <c r="J47" s="63"/>
    </row>
    <row r="48" customFormat="false" ht="11.25" hidden="false" customHeight="true" outlineLevel="0" collapsed="false">
      <c r="A48" s="53" t="s">
        <v>141</v>
      </c>
      <c r="B48" s="298" t="n">
        <f aca="false">SUM(C48:D48)</f>
        <v>769603</v>
      </c>
      <c r="C48" s="298" t="n">
        <v>395869</v>
      </c>
      <c r="D48" s="298" t="n">
        <v>373734</v>
      </c>
      <c r="E48" s="298" t="n">
        <v>3113</v>
      </c>
      <c r="F48" s="63"/>
      <c r="G48" s="63"/>
      <c r="H48" s="63"/>
      <c r="I48" s="63"/>
      <c r="J48" s="63"/>
    </row>
    <row r="49" customFormat="false" ht="11.25" hidden="false" customHeight="true" outlineLevel="0" collapsed="false">
      <c r="A49" s="53" t="s">
        <v>142</v>
      </c>
      <c r="B49" s="298" t="n">
        <f aca="false">SUM(C49:D49)</f>
        <v>765221</v>
      </c>
      <c r="C49" s="298" t="n">
        <v>392729</v>
      </c>
      <c r="D49" s="298" t="n">
        <v>372492</v>
      </c>
      <c r="E49" s="298" t="n">
        <v>3405</v>
      </c>
      <c r="F49" s="63"/>
      <c r="G49" s="63"/>
      <c r="H49" s="63"/>
      <c r="I49" s="63"/>
      <c r="J49" s="63"/>
    </row>
    <row r="50" customFormat="false" ht="11.25" hidden="false" customHeight="true" outlineLevel="0" collapsed="false">
      <c r="A50" s="53" t="s">
        <v>143</v>
      </c>
      <c r="B50" s="298" t="n">
        <f aca="false">SUM(C50:D50)</f>
        <v>796015</v>
      </c>
      <c r="C50" s="298" t="n">
        <v>409215</v>
      </c>
      <c r="D50" s="298" t="n">
        <v>386800</v>
      </c>
      <c r="E50" s="298" t="n">
        <v>3573</v>
      </c>
      <c r="F50" s="63"/>
      <c r="G50" s="63"/>
      <c r="H50" s="63"/>
      <c r="I50" s="63"/>
      <c r="J50" s="63"/>
    </row>
    <row r="51" customFormat="false" ht="11.25" hidden="false" customHeight="true" outlineLevel="0" collapsed="false">
      <c r="A51" s="53" t="s">
        <v>144</v>
      </c>
      <c r="B51" s="298" t="n">
        <f aca="false">SUM(C51:D51)</f>
        <v>812173</v>
      </c>
      <c r="C51" s="298" t="n">
        <v>417006</v>
      </c>
      <c r="D51" s="298" t="n">
        <v>395167</v>
      </c>
      <c r="E51" s="298" t="n">
        <v>3510</v>
      </c>
      <c r="F51" s="63"/>
      <c r="G51" s="63"/>
      <c r="H51" s="63"/>
      <c r="I51" s="63"/>
      <c r="J51" s="63"/>
    </row>
    <row r="52" customFormat="false" ht="11.25" hidden="false" customHeight="true" outlineLevel="0" collapsed="false">
      <c r="A52" s="53" t="s">
        <v>145</v>
      </c>
      <c r="B52" s="298" t="n">
        <f aca="false">SUM(C52:D52)</f>
        <v>785034</v>
      </c>
      <c r="C52" s="298" t="n">
        <v>402865</v>
      </c>
      <c r="D52" s="298" t="n">
        <v>382169</v>
      </c>
      <c r="E52" s="298" t="n">
        <v>3190</v>
      </c>
      <c r="F52" s="63"/>
      <c r="G52" s="63"/>
      <c r="H52" s="63"/>
      <c r="I52" s="63"/>
      <c r="J52" s="63"/>
    </row>
    <row r="53" customFormat="false" ht="11.25" hidden="false" customHeight="true" outlineLevel="0" collapsed="false">
      <c r="A53" s="53" t="s">
        <v>146</v>
      </c>
      <c r="B53" s="298" t="n">
        <v>770744</v>
      </c>
      <c r="C53" s="298" t="n">
        <v>396296</v>
      </c>
      <c r="D53" s="298" t="n">
        <v>374448</v>
      </c>
      <c r="E53" s="298" t="n">
        <v>3118</v>
      </c>
      <c r="F53" s="63"/>
      <c r="G53" s="63"/>
      <c r="H53" s="63"/>
      <c r="I53" s="63"/>
      <c r="J53" s="63"/>
    </row>
    <row r="54" customFormat="false" ht="11.25" hidden="false" customHeight="true" outlineLevel="0" collapsed="false">
      <c r="A54" s="53" t="s">
        <v>147</v>
      </c>
      <c r="B54" s="298" t="n">
        <v>766999</v>
      </c>
      <c r="C54" s="298" t="n">
        <v>393323</v>
      </c>
      <c r="D54" s="298" t="n">
        <v>373676</v>
      </c>
      <c r="E54" s="298" t="n">
        <v>3084</v>
      </c>
      <c r="F54" s="63"/>
      <c r="G54" s="63"/>
      <c r="H54" s="63"/>
      <c r="I54" s="63"/>
      <c r="J54" s="63"/>
    </row>
    <row r="55" customFormat="false" ht="11.25" hidden="false" customHeight="true" outlineLevel="0" collapsed="false">
      <c r="A55" s="53" t="s">
        <v>148</v>
      </c>
      <c r="B55" s="298" t="n">
        <v>734475</v>
      </c>
      <c r="C55" s="298" t="n">
        <v>377586</v>
      </c>
      <c r="D55" s="298" t="n">
        <v>356889</v>
      </c>
      <c r="E55" s="298" t="n">
        <v>2881</v>
      </c>
      <c r="F55" s="63"/>
      <c r="G55" s="63"/>
      <c r="H55" s="63"/>
      <c r="I55" s="63"/>
      <c r="J55" s="63"/>
    </row>
    <row r="56" customFormat="false" ht="11.25" hidden="false" customHeight="true" outlineLevel="0" collapsed="false">
      <c r="A56" s="53" t="s">
        <v>149</v>
      </c>
      <c r="B56" s="298" t="n">
        <v>719250</v>
      </c>
      <c r="C56" s="298" t="n">
        <v>369277</v>
      </c>
      <c r="D56" s="298" t="n">
        <v>349973</v>
      </c>
      <c r="E56" s="298" t="n">
        <v>2700</v>
      </c>
      <c r="F56" s="63"/>
      <c r="G56" s="63"/>
      <c r="H56" s="63"/>
      <c r="I56" s="63"/>
      <c r="J56" s="63"/>
    </row>
    <row r="57" customFormat="false" ht="11.25" hidden="false" customHeight="true" outlineLevel="0" collapsed="false">
      <c r="A57" s="53" t="s">
        <v>150</v>
      </c>
      <c r="B57" s="298" t="n">
        <v>706721</v>
      </c>
      <c r="C57" s="298" t="n">
        <v>362709</v>
      </c>
      <c r="D57" s="298" t="n">
        <v>344012</v>
      </c>
      <c r="E57" s="298" t="n">
        <v>2699</v>
      </c>
      <c r="F57" s="63"/>
      <c r="G57" s="63"/>
      <c r="H57" s="63"/>
      <c r="I57" s="63"/>
      <c r="J57" s="63"/>
    </row>
    <row r="58" customFormat="false" ht="11.25" hidden="false" customHeight="true" outlineLevel="0" collapsed="false">
      <c r="A58" s="53" t="s">
        <v>151</v>
      </c>
      <c r="B58" s="298" t="n">
        <v>705622</v>
      </c>
      <c r="C58" s="298" t="n">
        <v>362017</v>
      </c>
      <c r="D58" s="298" t="n">
        <v>343605</v>
      </c>
      <c r="E58" s="298" t="n">
        <v>2728</v>
      </c>
      <c r="F58" s="63"/>
      <c r="G58" s="63"/>
      <c r="H58" s="63"/>
      <c r="I58" s="63"/>
      <c r="J58" s="63"/>
    </row>
    <row r="59" customFormat="false" ht="11.25" hidden="false" customHeight="true" outlineLevel="0" collapsed="false">
      <c r="A59" s="53" t="s">
        <v>152</v>
      </c>
      <c r="B59" s="298" t="n">
        <v>685795</v>
      </c>
      <c r="C59" s="298" t="n">
        <v>351757</v>
      </c>
      <c r="D59" s="298" t="n">
        <v>334038</v>
      </c>
      <c r="E59" s="298" t="n">
        <v>2487</v>
      </c>
      <c r="F59" s="63"/>
      <c r="G59" s="63"/>
      <c r="H59" s="63"/>
      <c r="I59" s="63"/>
      <c r="J59" s="63"/>
    </row>
    <row r="60" customFormat="false" ht="10.5" hidden="false" customHeight="true" outlineLevel="0" collapsed="false">
      <c r="A60" s="53" t="s">
        <v>153</v>
      </c>
      <c r="B60" s="298" t="n">
        <v>672724</v>
      </c>
      <c r="C60" s="298" t="n">
        <v>345816</v>
      </c>
      <c r="D60" s="298" t="n">
        <v>326908</v>
      </c>
      <c r="E60" s="298" t="n">
        <v>2420</v>
      </c>
      <c r="F60" s="63"/>
      <c r="G60" s="63"/>
      <c r="H60" s="63"/>
      <c r="I60" s="63"/>
      <c r="J60" s="63"/>
    </row>
    <row r="61" customFormat="false" ht="11.25" hidden="false" customHeight="true" outlineLevel="0" collapsed="false">
      <c r="B61" s="298"/>
      <c r="C61" s="298"/>
      <c r="D61" s="298"/>
      <c r="E61" s="298"/>
    </row>
    <row r="62" customFormat="false" ht="11.25" hidden="false" customHeight="true" outlineLevel="0" collapsed="false">
      <c r="B62" s="298"/>
      <c r="C62" s="298"/>
      <c r="D62" s="298"/>
      <c r="E62" s="298"/>
    </row>
    <row r="63" customFormat="false" ht="11.25" hidden="false" customHeight="true" outlineLevel="0" collapsed="false">
      <c r="B63" s="298"/>
      <c r="C63" s="298"/>
      <c r="D63" s="298"/>
      <c r="E63" s="298"/>
    </row>
    <row r="64" customFormat="false" ht="11.25" hidden="false" customHeight="true" outlineLevel="0" collapsed="false">
      <c r="B64" s="298"/>
      <c r="C64" s="298"/>
      <c r="D64" s="298"/>
      <c r="E64" s="298"/>
    </row>
    <row r="65" customFormat="false" ht="11.25" hidden="false" customHeight="true" outlineLevel="0" collapsed="false">
      <c r="B65" s="298"/>
      <c r="C65" s="298"/>
      <c r="D65" s="298"/>
      <c r="E65" s="298"/>
      <c r="F65" s="64"/>
      <c r="G65" s="64"/>
      <c r="H65" s="64"/>
      <c r="I65" s="64"/>
      <c r="J65" s="64"/>
    </row>
    <row r="66" customFormat="false" ht="11.25" hidden="false" customHeight="true" outlineLevel="0" collapsed="false">
      <c r="B66" s="298"/>
      <c r="C66" s="298"/>
      <c r="D66" s="298"/>
      <c r="E66" s="298"/>
      <c r="F66" s="64"/>
      <c r="G66" s="64"/>
      <c r="H66" s="64"/>
      <c r="I66" s="64"/>
      <c r="J66" s="64"/>
    </row>
    <row r="67" customFormat="false" ht="11.25" hidden="false" customHeight="true" outlineLevel="0" collapsed="false">
      <c r="B67" s="298"/>
      <c r="C67" s="298"/>
      <c r="D67" s="298"/>
      <c r="E67" s="298"/>
      <c r="F67" s="64"/>
      <c r="G67" s="64"/>
      <c r="H67" s="64"/>
      <c r="I67" s="64"/>
      <c r="J67" s="64"/>
    </row>
    <row r="68" customFormat="false" ht="11.25" hidden="false" customHeight="true" outlineLevel="0" collapsed="false">
      <c r="B68" s="298"/>
      <c r="C68" s="298"/>
      <c r="D68" s="298"/>
      <c r="E68" s="298"/>
      <c r="F68" s="64"/>
      <c r="G68" s="64"/>
      <c r="H68" s="64"/>
      <c r="I68" s="64"/>
      <c r="J68" s="64"/>
    </row>
    <row r="69" customFormat="false" ht="11.25" hidden="false" customHeight="true" outlineLevel="0" collapsed="false">
      <c r="B69" s="298"/>
      <c r="C69" s="298"/>
      <c r="D69" s="298"/>
      <c r="E69" s="298"/>
      <c r="F69" s="64"/>
      <c r="G69" s="64"/>
      <c r="H69" s="64"/>
      <c r="I69" s="64"/>
      <c r="J69" s="64"/>
    </row>
    <row r="70" customFormat="false" ht="11.25" hidden="false" customHeight="true" outlineLevel="0" collapsed="false">
      <c r="B70" s="298"/>
      <c r="C70" s="298"/>
      <c r="D70" s="298"/>
      <c r="E70" s="298"/>
      <c r="F70" s="64"/>
      <c r="G70" s="64"/>
      <c r="H70" s="64"/>
      <c r="I70" s="64"/>
      <c r="J70" s="64"/>
    </row>
    <row r="71" customFormat="false" ht="11.25" hidden="false" customHeight="true" outlineLevel="0" collapsed="false">
      <c r="B71" s="298"/>
      <c r="C71" s="298"/>
      <c r="D71" s="298"/>
      <c r="E71" s="298"/>
      <c r="F71" s="64"/>
      <c r="G71" s="64"/>
      <c r="H71" s="64"/>
      <c r="I71" s="64"/>
      <c r="J71" s="64"/>
    </row>
    <row r="72" customFormat="false" ht="11.25" hidden="false" customHeight="true" outlineLevel="0" collapsed="false">
      <c r="B72" s="298"/>
      <c r="C72" s="298"/>
      <c r="D72" s="298"/>
      <c r="E72" s="298"/>
      <c r="F72" s="64"/>
      <c r="G72" s="64"/>
      <c r="H72" s="64"/>
      <c r="I72" s="64"/>
      <c r="J72" s="64"/>
    </row>
    <row r="73" customFormat="false" ht="11.25" hidden="false" customHeight="true" outlineLevel="0" collapsed="false">
      <c r="B73" s="298"/>
      <c r="C73" s="298"/>
      <c r="D73" s="298"/>
      <c r="E73" s="298"/>
      <c r="F73" s="64"/>
      <c r="G73" s="64"/>
      <c r="H73" s="64"/>
      <c r="I73" s="64"/>
      <c r="J73" s="64"/>
    </row>
    <row r="74" customFormat="false" ht="11.25" hidden="false" customHeight="true" outlineLevel="0" collapsed="false">
      <c r="B74" s="298"/>
      <c r="C74" s="298"/>
      <c r="D74" s="298"/>
      <c r="E74" s="298"/>
      <c r="F74" s="64"/>
      <c r="G74" s="64"/>
      <c r="H74" s="64"/>
      <c r="I74" s="64"/>
      <c r="J74" s="64"/>
    </row>
    <row r="75" customFormat="false" ht="11.25" hidden="false" customHeight="true" outlineLevel="0" collapsed="false">
      <c r="B75" s="298"/>
      <c r="C75" s="298"/>
      <c r="D75" s="298"/>
      <c r="E75" s="298"/>
      <c r="F75" s="64"/>
      <c r="G75" s="64"/>
      <c r="H75" s="64"/>
      <c r="I75" s="64"/>
      <c r="J75" s="64"/>
    </row>
    <row r="76" customFormat="false" ht="11.25" hidden="false" customHeight="true" outlineLevel="0" collapsed="false">
      <c r="B76" s="298"/>
      <c r="C76" s="298"/>
      <c r="D76" s="298"/>
      <c r="E76" s="298"/>
    </row>
    <row r="77" customFormat="false" ht="12" hidden="false" customHeight="true" outlineLevel="0" collapsed="false">
      <c r="B77" s="298"/>
      <c r="C77" s="298"/>
      <c r="D77" s="298"/>
      <c r="E77" s="298"/>
    </row>
    <row r="78" customFormat="false" ht="11.25" hidden="false" customHeight="true" outlineLevel="0" collapsed="false">
      <c r="B78" s="64"/>
      <c r="C78" s="64"/>
      <c r="D78" s="64"/>
    </row>
    <row r="79" customFormat="false" ht="9.75" hidden="false" customHeight="true" outlineLevel="0" collapsed="false">
      <c r="A79" s="54"/>
      <c r="B79" s="64"/>
      <c r="C79" s="64"/>
      <c r="D79" s="64"/>
      <c r="E79" s="64"/>
    </row>
    <row r="80" customFormat="false" ht="9.75" hidden="false" customHeight="true" outlineLevel="0" collapsed="false">
      <c r="B80" s="64"/>
      <c r="C80" s="64"/>
      <c r="D80" s="64"/>
      <c r="E80" s="64"/>
    </row>
    <row r="81" customFormat="false" ht="9.75" hidden="false" customHeight="true" outlineLevel="0" collapsed="false">
      <c r="A81" s="54"/>
      <c r="B81" s="64"/>
      <c r="C81" s="64"/>
      <c r="D81" s="64"/>
      <c r="E81" s="64"/>
    </row>
    <row r="82" customFormat="false" ht="9.75" hidden="false" customHeight="true" outlineLevel="0" collapsed="false">
      <c r="A82" s="207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11.25" hidden="false" customHeight="true" outlineLevel="0" collapsed="false">
      <c r="E97" s="265"/>
    </row>
  </sheetData>
  <mergeCells count="4">
    <mergeCell ref="A2:E2"/>
    <mergeCell ref="A3:E3"/>
    <mergeCell ref="B5:D5"/>
    <mergeCell ref="E5:E6"/>
  </mergeCells>
  <hyperlinks>
    <hyperlink ref="A1" location="Inhalt!A1" display="Zum Inhalt"/>
  </hyperlinks>
  <printOptions headings="false" gridLines="false" gridLinesSet="true" horizontalCentered="false" verticalCentered="false"/>
  <pageMargins left="0.708333333333333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24.99"/>
    <col collapsed="false" customWidth="true" hidden="false" outlineLevel="0" max="2" min="2" style="247" width="17.99"/>
    <col collapsed="false" customWidth="true" hidden="false" outlineLevel="0" max="4" min="3" style="247" width="18.14"/>
    <col collapsed="false" customWidth="true" hidden="false" outlineLevel="0" max="5" min="5" style="247" width="8.56"/>
    <col collapsed="false" customWidth="true" hidden="false" outlineLevel="0" max="6" min="6" style="247" width="10.85"/>
    <col collapsed="false" customWidth="false" hidden="false" outlineLevel="0" max="257" min="7" style="247" width="11.42"/>
  </cols>
  <sheetData>
    <row r="1" customFormat="false" ht="21" hidden="false" customHeight="true" outlineLevel="0" collapsed="false">
      <c r="A1" s="55" t="s">
        <v>82</v>
      </c>
    </row>
    <row r="2" customFormat="false" ht="21" hidden="false" customHeight="true" outlineLevel="0" collapsed="false">
      <c r="A2" s="37"/>
    </row>
    <row r="3" customFormat="false" ht="21" hidden="false" customHeight="true" outlineLevel="0" collapsed="false">
      <c r="A3" s="37"/>
    </row>
    <row r="4" customFormat="false" ht="11.25" hidden="false" customHeight="true" outlineLevel="0" collapsed="false">
      <c r="A4" s="138" t="s">
        <v>1251</v>
      </c>
      <c r="B4" s="138"/>
      <c r="C4" s="138"/>
      <c r="D4" s="138"/>
      <c r="E4" s="138"/>
      <c r="F4" s="138"/>
    </row>
    <row r="5" customFormat="false" ht="6" hidden="false" customHeight="true" outlineLevel="0" collapsed="false"/>
    <row r="6" customFormat="false" ht="12.75" hidden="false" customHeight="true" outlineLevel="0" collapsed="false">
      <c r="A6" s="252" t="s">
        <v>1252</v>
      </c>
      <c r="B6" s="306" t="s">
        <v>100</v>
      </c>
      <c r="C6" s="306" t="s">
        <v>77</v>
      </c>
      <c r="D6" s="306" t="s">
        <v>79</v>
      </c>
    </row>
    <row r="7" customFormat="false" ht="12.75" hidden="false" customHeight="true" outlineLevel="0" collapsed="false">
      <c r="A7" s="275" t="s">
        <v>1253</v>
      </c>
      <c r="B7" s="306"/>
      <c r="C7" s="306"/>
      <c r="D7" s="306"/>
    </row>
    <row r="8" customFormat="false" ht="6" hidden="false" customHeight="true" outlineLevel="0" collapsed="false"/>
    <row r="9" customFormat="false" ht="12.75" hidden="false" customHeight="true" outlineLevel="0" collapsed="false">
      <c r="A9" s="246" t="s">
        <v>1254</v>
      </c>
      <c r="B9" s="307" t="n">
        <v>679405</v>
      </c>
      <c r="C9" s="307" t="n">
        <v>348734</v>
      </c>
      <c r="D9" s="307" t="n">
        <v>330671</v>
      </c>
    </row>
    <row r="10" customFormat="false" ht="12.75" hidden="false" customHeight="true" outlineLevel="0" collapsed="false">
      <c r="A10" s="246" t="s">
        <v>1255</v>
      </c>
      <c r="B10" s="307" t="n">
        <v>2857411</v>
      </c>
      <c r="C10" s="307" t="n">
        <v>1465658</v>
      </c>
      <c r="D10" s="307" t="n">
        <v>1391753</v>
      </c>
    </row>
    <row r="11" customFormat="false" ht="12.75" hidden="false" customHeight="true" outlineLevel="0" collapsed="false">
      <c r="A11" s="308" t="s">
        <v>1256</v>
      </c>
      <c r="B11" s="307" t="n">
        <v>3934265</v>
      </c>
      <c r="C11" s="307" t="n">
        <v>2017904</v>
      </c>
      <c r="D11" s="307" t="n">
        <v>1916361</v>
      </c>
    </row>
    <row r="12" customFormat="false" ht="12.75" hidden="false" customHeight="true" outlineLevel="0" collapsed="false">
      <c r="A12" s="309" t="s">
        <v>1257</v>
      </c>
      <c r="B12" s="307" t="n">
        <v>4073184</v>
      </c>
      <c r="C12" s="307" t="n">
        <v>2089653</v>
      </c>
      <c r="D12" s="307" t="n">
        <v>1983531</v>
      </c>
    </row>
    <row r="13" customFormat="false" ht="12.75" hidden="false" customHeight="true" outlineLevel="0" collapsed="false">
      <c r="A13" s="309" t="s">
        <v>1258</v>
      </c>
      <c r="B13" s="307" t="n">
        <v>4798748</v>
      </c>
      <c r="C13" s="307" t="n">
        <v>2460792</v>
      </c>
      <c r="D13" s="307" t="n">
        <v>2337956</v>
      </c>
    </row>
    <row r="14" customFormat="false" ht="12.75" hidden="false" customHeight="true" outlineLevel="0" collapsed="false">
      <c r="A14" s="246" t="s">
        <v>1259</v>
      </c>
      <c r="B14" s="307" t="n">
        <v>4850620</v>
      </c>
      <c r="C14" s="307" t="n">
        <v>2461404</v>
      </c>
      <c r="D14" s="307" t="n">
        <v>2389216</v>
      </c>
    </row>
    <row r="15" customFormat="false" ht="12.75" hidden="false" customHeight="true" outlineLevel="0" collapsed="false">
      <c r="A15" s="246" t="s">
        <v>1260</v>
      </c>
      <c r="B15" s="307" t="n">
        <v>4885549</v>
      </c>
      <c r="C15" s="307" t="n">
        <v>2474656</v>
      </c>
      <c r="D15" s="307" t="n">
        <v>2410893</v>
      </c>
    </row>
    <row r="16" customFormat="false" ht="12.75" hidden="false" customHeight="true" outlineLevel="0" collapsed="false">
      <c r="A16" s="246" t="s">
        <v>1261</v>
      </c>
      <c r="B16" s="307" t="n">
        <v>4897014</v>
      </c>
      <c r="C16" s="307" t="n">
        <v>2488757</v>
      </c>
      <c r="D16" s="307" t="n">
        <v>2408257</v>
      </c>
    </row>
    <row r="17" customFormat="false" ht="12.75" hidden="false" customHeight="true" outlineLevel="0" collapsed="false">
      <c r="A17" s="246" t="s">
        <v>1262</v>
      </c>
      <c r="B17" s="307" t="n">
        <v>6543832</v>
      </c>
      <c r="C17" s="307" t="n">
        <v>3350602</v>
      </c>
      <c r="D17" s="307" t="n">
        <v>3193230</v>
      </c>
    </row>
    <row r="18" customFormat="false" ht="12.75" hidden="false" customHeight="true" outlineLevel="0" collapsed="false">
      <c r="A18" s="246" t="s">
        <v>1263</v>
      </c>
      <c r="B18" s="307" t="n">
        <v>7199985</v>
      </c>
      <c r="C18" s="307" t="n">
        <v>3691585</v>
      </c>
      <c r="D18" s="307" t="n">
        <v>3508400</v>
      </c>
    </row>
    <row r="19" customFormat="false" ht="12.75" hidden="false" customHeight="true" outlineLevel="0" collapsed="false">
      <c r="A19" s="247" t="s">
        <v>1264</v>
      </c>
      <c r="B19" s="307" t="n">
        <v>6439546</v>
      </c>
      <c r="C19" s="307" t="n">
        <v>3273689</v>
      </c>
      <c r="D19" s="307" t="n">
        <v>3165857</v>
      </c>
    </row>
    <row r="20" customFormat="false" ht="12.75" hidden="false" customHeight="true" outlineLevel="0" collapsed="false">
      <c r="A20" s="310" t="s">
        <v>1265</v>
      </c>
      <c r="B20" s="307" t="n">
        <v>5659534</v>
      </c>
      <c r="C20" s="307" t="n">
        <v>2832935</v>
      </c>
      <c r="D20" s="307" t="n">
        <v>2826599</v>
      </c>
      <c r="E20" s="311"/>
      <c r="F20" s="310"/>
      <c r="G20" s="310"/>
      <c r="H20" s="312"/>
    </row>
    <row r="21" customFormat="false" ht="12.75" hidden="false" customHeight="true" outlineLevel="0" collapsed="false">
      <c r="A21" s="310" t="s">
        <v>1266</v>
      </c>
      <c r="B21" s="307" t="n">
        <v>4979750</v>
      </c>
      <c r="C21" s="307" t="n">
        <v>2478599</v>
      </c>
      <c r="D21" s="307" t="n">
        <v>2501151</v>
      </c>
      <c r="E21" s="311"/>
    </row>
    <row r="22" customFormat="false" ht="12.75" hidden="false" customHeight="true" outlineLevel="0" collapsed="false">
      <c r="A22" s="310" t="s">
        <v>1267</v>
      </c>
      <c r="B22" s="307" t="n">
        <v>4486255</v>
      </c>
      <c r="C22" s="307" t="n">
        <v>2204673</v>
      </c>
      <c r="D22" s="307" t="n">
        <v>2281582</v>
      </c>
      <c r="E22" s="311"/>
    </row>
    <row r="23" customFormat="false" ht="12.75" hidden="false" customHeight="true" outlineLevel="0" collapsed="false">
      <c r="A23" s="310" t="s">
        <v>1268</v>
      </c>
      <c r="B23" s="307" t="n">
        <v>5415613</v>
      </c>
      <c r="C23" s="307" t="n">
        <v>2590255</v>
      </c>
      <c r="D23" s="307" t="n">
        <v>2825358</v>
      </c>
      <c r="E23" s="311"/>
    </row>
    <row r="24" customFormat="false" ht="12.75" hidden="false" customHeight="true" outlineLevel="0" collapsed="false">
      <c r="A24" s="310" t="s">
        <v>1269</v>
      </c>
      <c r="B24" s="307" t="n">
        <v>3864937</v>
      </c>
      <c r="C24" s="307" t="n">
        <v>1759243</v>
      </c>
      <c r="D24" s="307" t="n">
        <v>2105694</v>
      </c>
      <c r="E24" s="311"/>
    </row>
    <row r="25" customFormat="false" ht="12.75" hidden="false" customHeight="true" outlineLevel="0" collapsed="false">
      <c r="A25" s="310" t="s">
        <v>1270</v>
      </c>
      <c r="B25" s="307" t="n">
        <v>3058381</v>
      </c>
      <c r="C25" s="307" t="n">
        <v>1254517</v>
      </c>
      <c r="D25" s="307" t="n">
        <v>1803864</v>
      </c>
      <c r="E25" s="311"/>
    </row>
    <row r="26" customFormat="false" ht="12.75" hidden="false" customHeight="true" outlineLevel="0" collapsed="false">
      <c r="A26" s="310" t="s">
        <v>1271</v>
      </c>
      <c r="B26" s="307" t="n">
        <v>2160974</v>
      </c>
      <c r="C26" s="307" t="n">
        <v>676508</v>
      </c>
      <c r="D26" s="307" t="n">
        <v>1484466</v>
      </c>
      <c r="E26" s="311"/>
    </row>
    <row r="27" customFormat="false" ht="12.75" hidden="false" customHeight="true" outlineLevel="0" collapsed="false">
      <c r="A27" s="310" t="s">
        <v>1272</v>
      </c>
      <c r="B27" s="307" t="n">
        <v>994492</v>
      </c>
      <c r="C27" s="307" t="n">
        <v>261071</v>
      </c>
      <c r="D27" s="307" t="n">
        <v>733421</v>
      </c>
      <c r="E27" s="311"/>
    </row>
    <row r="28" customFormat="false" ht="12.75" hidden="false" customHeight="true" outlineLevel="0" collapsed="false">
      <c r="A28" s="310" t="s">
        <v>1273</v>
      </c>
      <c r="B28" s="307" t="n">
        <v>586315</v>
      </c>
      <c r="C28" s="307" t="n">
        <v>136572</v>
      </c>
      <c r="D28" s="307" t="n">
        <v>449743</v>
      </c>
      <c r="E28" s="311"/>
    </row>
    <row r="29" customFormat="false" ht="12.75" hidden="false" customHeight="true" outlineLevel="0" collapsed="false">
      <c r="A29" s="247"/>
      <c r="B29" s="307"/>
      <c r="C29" s="307"/>
      <c r="D29" s="307"/>
      <c r="E29" s="311"/>
    </row>
    <row r="30" customFormat="false" ht="12.75" hidden="false" customHeight="true" outlineLevel="0" collapsed="false">
      <c r="A30" s="247" t="s">
        <v>1274</v>
      </c>
      <c r="B30" s="307" t="n">
        <v>82365810</v>
      </c>
      <c r="C30" s="307" t="n">
        <v>40317807</v>
      </c>
      <c r="D30" s="307" t="n">
        <v>42048003</v>
      </c>
      <c r="E30" s="311"/>
    </row>
    <row r="31" customFormat="false" ht="12.75" hidden="false" customHeight="true" outlineLevel="0" collapsed="false">
      <c r="E31" s="311"/>
    </row>
    <row r="32" customFormat="false" ht="12.75" hidden="false" customHeight="true" outlineLevel="0" collapsed="false">
      <c r="E32" s="311"/>
    </row>
    <row r="33" customFormat="false" ht="12.75" hidden="false" customHeight="true" outlineLevel="0" collapsed="false">
      <c r="E33" s="311"/>
    </row>
    <row r="34" customFormat="false" ht="11.25" hidden="false" customHeight="true" outlineLevel="0" collapsed="false"/>
    <row r="35" customFormat="false" ht="11.25" hidden="false" customHeight="true" outlineLevel="0" collapsed="false">
      <c r="A35" s="138" t="s">
        <v>1275</v>
      </c>
      <c r="B35" s="138"/>
      <c r="C35" s="138"/>
      <c r="D35" s="138"/>
      <c r="E35" s="138"/>
    </row>
    <row r="36" customFormat="false" ht="6" hidden="false" customHeight="true" outlineLevel="0" collapsed="false"/>
    <row r="37" customFormat="false" ht="12.75" hidden="false" customHeight="true" outlineLevel="0" collapsed="false">
      <c r="A37" s="313" t="s">
        <v>104</v>
      </c>
      <c r="B37" s="306" t="s">
        <v>100</v>
      </c>
      <c r="C37" s="306" t="s">
        <v>77</v>
      </c>
      <c r="D37" s="314" t="s">
        <v>79</v>
      </c>
    </row>
    <row r="38" customFormat="false" ht="12.75" hidden="false" customHeight="true" outlineLevel="0" collapsed="false">
      <c r="A38" s="313"/>
      <c r="B38" s="306"/>
      <c r="C38" s="306"/>
      <c r="D38" s="314"/>
      <c r="F38" s="310"/>
      <c r="G38" s="310"/>
    </row>
    <row r="39" customFormat="false" ht="6" hidden="false" customHeight="true" outlineLevel="0" collapsed="false"/>
    <row r="40" customFormat="false" ht="12.75" hidden="false" customHeight="true" outlineLevel="0" collapsed="false">
      <c r="A40" s="246" t="s">
        <v>155</v>
      </c>
      <c r="B40" s="311" t="n">
        <v>10738025</v>
      </c>
      <c r="C40" s="311" t="n">
        <v>5273518</v>
      </c>
      <c r="D40" s="311" t="n">
        <v>5464507</v>
      </c>
      <c r="E40" s="311"/>
    </row>
    <row r="41" customFormat="false" ht="12.75" hidden="false" customHeight="true" outlineLevel="0" collapsed="false">
      <c r="A41" s="246" t="s">
        <v>156</v>
      </c>
      <c r="B41" s="311" t="n">
        <v>12478639</v>
      </c>
      <c r="C41" s="311" t="n">
        <v>6110451</v>
      </c>
      <c r="D41" s="311" t="n">
        <v>6368188</v>
      </c>
      <c r="E41" s="311"/>
    </row>
    <row r="42" customFormat="false" ht="12.75" hidden="false" customHeight="true" outlineLevel="0" collapsed="false">
      <c r="A42" s="246" t="s">
        <v>157</v>
      </c>
      <c r="B42" s="311" t="n">
        <v>3399895</v>
      </c>
      <c r="C42" s="311" t="n">
        <v>1663023</v>
      </c>
      <c r="D42" s="311" t="n">
        <v>1736872</v>
      </c>
      <c r="E42" s="311"/>
    </row>
    <row r="43" customFormat="false" ht="12.75" hidden="false" customHeight="true" outlineLevel="0" collapsed="false">
      <c r="A43" s="246" t="s">
        <v>158</v>
      </c>
      <c r="B43" s="311" t="n">
        <v>2552747</v>
      </c>
      <c r="C43" s="311" t="n">
        <v>1263910</v>
      </c>
      <c r="D43" s="311" t="n">
        <v>1288837</v>
      </c>
      <c r="E43" s="311"/>
    </row>
    <row r="44" customFormat="false" ht="12.75" hidden="false" customHeight="true" outlineLevel="0" collapsed="false">
      <c r="A44" s="246" t="s">
        <v>159</v>
      </c>
      <c r="B44" s="311" t="n">
        <v>664275</v>
      </c>
      <c r="C44" s="311" t="n">
        <v>322297</v>
      </c>
      <c r="D44" s="311" t="n">
        <v>341978</v>
      </c>
      <c r="E44" s="311"/>
    </row>
    <row r="45" customFormat="false" ht="12.75" hidden="false" customHeight="true" outlineLevel="0" collapsed="false">
      <c r="A45" s="246" t="s">
        <v>1276</v>
      </c>
      <c r="B45" s="311" t="n">
        <v>1748544</v>
      </c>
      <c r="C45" s="311" t="n">
        <v>852525</v>
      </c>
      <c r="D45" s="311" t="n">
        <v>896019</v>
      </c>
      <c r="E45" s="311"/>
    </row>
    <row r="46" customFormat="false" ht="12.75" hidden="false" customHeight="true" outlineLevel="0" collapsed="false">
      <c r="A46" s="246" t="s">
        <v>161</v>
      </c>
      <c r="B46" s="311" t="n">
        <v>6079141</v>
      </c>
      <c r="C46" s="311" t="n">
        <v>2975386</v>
      </c>
      <c r="D46" s="311" t="n">
        <v>3103755</v>
      </c>
      <c r="E46" s="311"/>
    </row>
    <row r="47" customFormat="false" ht="12.75" hidden="false" customHeight="true" outlineLevel="0" collapsed="false">
      <c r="A47" s="246" t="s">
        <v>162</v>
      </c>
      <c r="B47" s="311" t="n">
        <v>1700243</v>
      </c>
      <c r="C47" s="311" t="n">
        <v>842831</v>
      </c>
      <c r="D47" s="311" t="n">
        <v>857412</v>
      </c>
    </row>
    <row r="48" customFormat="false" ht="12.75" hidden="false" customHeight="true" outlineLevel="0" collapsed="false">
      <c r="A48" s="246" t="s">
        <v>163</v>
      </c>
      <c r="B48" s="311" t="n">
        <v>7989008</v>
      </c>
      <c r="C48" s="311" t="n">
        <v>3916960</v>
      </c>
      <c r="D48" s="311" t="n">
        <v>4072048</v>
      </c>
      <c r="E48" s="311"/>
    </row>
    <row r="49" customFormat="false" ht="12.75" hidden="false" customHeight="true" outlineLevel="0" collapsed="false">
      <c r="A49" s="246" t="s">
        <v>164</v>
      </c>
      <c r="B49" s="311" t="n">
        <v>18041173</v>
      </c>
      <c r="C49" s="311" t="n">
        <v>8791571</v>
      </c>
      <c r="D49" s="311" t="n">
        <v>9249602</v>
      </c>
    </row>
    <row r="50" customFormat="false" ht="12.6" hidden="false" customHeight="true" outlineLevel="0" collapsed="false">
      <c r="A50" s="246" t="s">
        <v>165</v>
      </c>
      <c r="B50" s="311" t="n">
        <v>4054417</v>
      </c>
      <c r="C50" s="311" t="n">
        <v>1988545</v>
      </c>
      <c r="D50" s="311" t="n">
        <v>2065872</v>
      </c>
    </row>
    <row r="51" customFormat="false" ht="12" hidden="false" customHeight="true" outlineLevel="0" collapsed="false">
      <c r="A51" s="246" t="s">
        <v>166</v>
      </c>
      <c r="B51" s="311" t="n">
        <v>1046775</v>
      </c>
      <c r="C51" s="311" t="n">
        <v>508870</v>
      </c>
      <c r="D51" s="311" t="n">
        <v>537905</v>
      </c>
      <c r="E51" s="311"/>
      <c r="F51" s="311"/>
      <c r="G51" s="311"/>
      <c r="H51" s="311"/>
    </row>
    <row r="52" customFormat="false" ht="11.25" hidden="false" customHeight="true" outlineLevel="0" collapsed="false">
      <c r="A52" s="246" t="s">
        <v>167</v>
      </c>
      <c r="B52" s="311" t="n">
        <v>4261623</v>
      </c>
      <c r="C52" s="311" t="n">
        <v>2078480</v>
      </c>
      <c r="D52" s="311" t="n">
        <v>2183143</v>
      </c>
    </row>
    <row r="53" customFormat="false" ht="12" hidden="false" customHeight="false" outlineLevel="0" collapsed="false">
      <c r="A53" s="246" t="s">
        <v>168</v>
      </c>
      <c r="B53" s="311" t="n">
        <v>2455784</v>
      </c>
      <c r="C53" s="311" t="n">
        <v>1199579</v>
      </c>
      <c r="D53" s="311" t="n">
        <v>1256205</v>
      </c>
    </row>
    <row r="54" customFormat="false" ht="12" hidden="false" customHeight="false" outlineLevel="0" collapsed="false">
      <c r="A54" s="246" t="s">
        <v>169</v>
      </c>
      <c r="B54" s="311" t="n">
        <v>2832595</v>
      </c>
      <c r="C54" s="311" t="n">
        <v>1385543</v>
      </c>
      <c r="D54" s="311" t="n">
        <v>1447052</v>
      </c>
    </row>
    <row r="55" customFormat="false" ht="12" hidden="false" customHeight="false" outlineLevel="0" collapsed="false">
      <c r="A55" s="246" t="s">
        <v>170</v>
      </c>
      <c r="B55" s="311" t="n">
        <v>2322926</v>
      </c>
      <c r="C55" s="311" t="n">
        <v>1144318</v>
      </c>
      <c r="D55" s="311" t="n">
        <v>1178608</v>
      </c>
      <c r="F55" s="311"/>
      <c r="G55" s="311"/>
      <c r="H55" s="311"/>
    </row>
    <row r="56" customFormat="false" ht="12" hidden="false" customHeight="false" outlineLevel="0" collapsed="false">
      <c r="A56" s="247"/>
    </row>
    <row r="57" customFormat="false" ht="12" hidden="false" customHeight="false" outlineLevel="0" collapsed="false">
      <c r="A57" s="247"/>
    </row>
    <row r="58" customFormat="false" ht="12" hidden="false" customHeight="false" outlineLevel="0" collapsed="false">
      <c r="A58" s="247" t="s">
        <v>1274</v>
      </c>
      <c r="B58" s="311" t="n">
        <v>82365810</v>
      </c>
      <c r="C58" s="311" t="n">
        <v>40317807</v>
      </c>
      <c r="D58" s="311" t="n">
        <v>42048003</v>
      </c>
    </row>
    <row r="59" customFormat="false" ht="12" hidden="false" customHeight="false" outlineLevel="0" collapsed="false">
      <c r="A59" s="247"/>
    </row>
    <row r="71" customFormat="false" ht="12" hidden="false" customHeight="false" outlineLevel="0" collapsed="false">
      <c r="F71" s="311"/>
      <c r="G71" s="311"/>
      <c r="H71" s="311"/>
    </row>
    <row r="72" customFormat="false" ht="12" hidden="false" customHeight="false" outlineLevel="0" collapsed="false">
      <c r="F72" s="310"/>
      <c r="G72" s="310"/>
      <c r="H72" s="310"/>
    </row>
    <row r="85" customFormat="false" ht="12" hidden="false" customHeight="false" outlineLevel="0" collapsed="false">
      <c r="A85" s="315"/>
    </row>
    <row r="89" customFormat="false" ht="12" hidden="false" customHeight="false" outlineLevel="0" collapsed="false">
      <c r="A89" s="247"/>
    </row>
  </sheetData>
  <mergeCells count="9">
    <mergeCell ref="A4:D4"/>
    <mergeCell ref="B6:B7"/>
    <mergeCell ref="C6:C7"/>
    <mergeCell ref="D6:D7"/>
    <mergeCell ref="A35:D35"/>
    <mergeCell ref="A37:A38"/>
    <mergeCell ref="B37:B38"/>
    <mergeCell ref="C37:C38"/>
    <mergeCell ref="D37:D38"/>
  </mergeCells>
  <hyperlinks>
    <hyperlink ref="A1" location="Inhalt!A1" display="Zum Inhalt"/>
  </hyperlinks>
  <printOptions headings="false" gridLines="false" gridLinesSet="true" horizontalCentered="false" verticalCentered="false"/>
  <pageMargins left="0.990277777777778" right="0.320138888888889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81.7"/>
    <col collapsed="false" customWidth="true" hidden="false" outlineLevel="0" max="3" min="3" style="3" width="36.56"/>
    <col collapsed="false" customWidth="false" hidden="false" outlineLevel="0" max="257" min="4" style="3" width="11.42"/>
  </cols>
  <sheetData>
    <row r="2" customFormat="false" ht="15" hidden="false" customHeight="false" outlineLevel="0" collapsed="false">
      <c r="A2" s="24" t="s">
        <v>13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5" t="s">
        <v>14</v>
      </c>
    </row>
    <row r="5" customFormat="false" ht="12.75" hidden="false" customHeight="false" outlineLevel="0" collapsed="false">
      <c r="A5" s="26" t="s">
        <v>15</v>
      </c>
      <c r="B5" s="26"/>
    </row>
    <row r="6" customFormat="false" ht="12.75" hidden="false" customHeight="false" outlineLevel="0" collapsed="false">
      <c r="A6" s="27" t="s">
        <v>16</v>
      </c>
      <c r="B6" s="28"/>
    </row>
    <row r="7" customFormat="false" ht="12.75" hidden="false" customHeight="false" outlineLevel="0" collapsed="false">
      <c r="A7" s="22"/>
    </row>
    <row r="9" customFormat="false" ht="12.75" hidden="false" customHeight="false" outlineLevel="0" collapsed="false">
      <c r="A9" s="29" t="s">
        <v>17</v>
      </c>
      <c r="B9" s="29"/>
    </row>
    <row r="10" customFormat="false" ht="15.75" hidden="false" customHeight="true" outlineLevel="0" collapsed="false">
      <c r="A10" s="25"/>
    </row>
    <row r="11" customFormat="false" ht="15" hidden="false" customHeight="true" outlineLevel="0" collapsed="false">
      <c r="A11" s="30" t="n">
        <v>1</v>
      </c>
      <c r="B11" s="31" t="s">
        <v>18</v>
      </c>
    </row>
    <row r="12" customFormat="false" ht="15" hidden="false" customHeight="true" outlineLevel="0" collapsed="false">
      <c r="A12" s="32" t="s">
        <v>19</v>
      </c>
      <c r="B12" s="28" t="s">
        <v>20</v>
      </c>
    </row>
    <row r="13" customFormat="false" ht="15" hidden="false" customHeight="true" outlineLevel="0" collapsed="false">
      <c r="A13" s="33" t="s">
        <v>21</v>
      </c>
      <c r="B13" s="31" t="s">
        <v>22</v>
      </c>
    </row>
    <row r="14" s="35" customFormat="true" ht="15" hidden="false" customHeight="true" outlineLevel="0" collapsed="false">
      <c r="A14" s="34" t="s">
        <v>23</v>
      </c>
      <c r="B14" s="34" t="s">
        <v>24</v>
      </c>
    </row>
    <row r="15" s="37" customFormat="true" ht="15" hidden="false" customHeight="true" outlineLevel="0" collapsed="false">
      <c r="A15" s="36" t="s">
        <v>25</v>
      </c>
      <c r="B15" s="37" t="s">
        <v>26</v>
      </c>
    </row>
    <row r="16" customFormat="false" ht="15" hidden="false" customHeight="true" outlineLevel="0" collapsed="false">
      <c r="A16" s="38" t="s">
        <v>27</v>
      </c>
      <c r="B16" s="28" t="s">
        <v>28</v>
      </c>
    </row>
    <row r="17" s="37" customFormat="true" ht="15" hidden="false" customHeight="true" outlineLevel="0" collapsed="false">
      <c r="A17" s="37" t="s">
        <v>29</v>
      </c>
      <c r="B17" s="37" t="s">
        <v>30</v>
      </c>
    </row>
    <row r="18" customFormat="false" ht="15" hidden="false" customHeight="true" outlineLevel="0" collapsed="false">
      <c r="A18" s="39" t="s">
        <v>31</v>
      </c>
      <c r="B18" s="28" t="s">
        <v>32</v>
      </c>
    </row>
    <row r="19" customFormat="false" ht="15" hidden="false" customHeight="true" outlineLevel="0" collapsed="false">
      <c r="A19" s="34" t="s">
        <v>33</v>
      </c>
      <c r="B19" s="34" t="s">
        <v>34</v>
      </c>
    </row>
    <row r="20" customFormat="false" ht="15" hidden="false" customHeight="true" outlineLevel="0" collapsed="false">
      <c r="A20" s="38" t="s">
        <v>35</v>
      </c>
      <c r="B20" s="28" t="s">
        <v>26</v>
      </c>
    </row>
    <row r="21" s="37" customFormat="true" ht="15" hidden="false" customHeight="true" outlineLevel="0" collapsed="false">
      <c r="A21" s="36" t="s">
        <v>36</v>
      </c>
      <c r="B21" s="37" t="s">
        <v>37</v>
      </c>
    </row>
    <row r="22" customFormat="false" ht="15" hidden="false" customHeight="true" outlineLevel="0" collapsed="false">
      <c r="A22" s="34" t="s">
        <v>38</v>
      </c>
      <c r="B22" s="34" t="s">
        <v>39</v>
      </c>
    </row>
    <row r="23" s="37" customFormat="true" ht="14.25" hidden="false" customHeight="true" outlineLevel="0" collapsed="false">
      <c r="A23" s="36" t="s">
        <v>40</v>
      </c>
      <c r="B23" s="37" t="s">
        <v>26</v>
      </c>
    </row>
    <row r="24" customFormat="false" ht="15" hidden="false" customHeight="true" outlineLevel="0" collapsed="false">
      <c r="A24" s="34" t="s">
        <v>41</v>
      </c>
      <c r="B24" s="34" t="s">
        <v>42</v>
      </c>
    </row>
    <row r="25" customFormat="false" ht="15" hidden="false" customHeight="true" outlineLevel="0" collapsed="false">
      <c r="A25" s="38" t="s">
        <v>43</v>
      </c>
      <c r="B25" s="28" t="s">
        <v>26</v>
      </c>
    </row>
    <row r="26" s="35" customFormat="true" ht="15" hidden="false" customHeight="true" outlineLevel="0" collapsed="false">
      <c r="A26" s="36" t="s">
        <v>44</v>
      </c>
      <c r="B26" s="37" t="s">
        <v>37</v>
      </c>
    </row>
    <row r="27" customFormat="false" ht="15" hidden="false" customHeight="true" outlineLevel="0" collapsed="false">
      <c r="A27" s="34" t="s">
        <v>45</v>
      </c>
      <c r="B27" s="34" t="s">
        <v>46</v>
      </c>
    </row>
    <row r="28" s="37" customFormat="true" ht="15" hidden="false" customHeight="true" outlineLevel="0" collapsed="false">
      <c r="A28" s="36" t="s">
        <v>47</v>
      </c>
      <c r="B28" s="37" t="s">
        <v>26</v>
      </c>
    </row>
    <row r="29" s="37" customFormat="true" ht="15" hidden="false" customHeight="true" outlineLevel="0" collapsed="false">
      <c r="A29" s="36" t="s">
        <v>48</v>
      </c>
      <c r="B29" s="37" t="s">
        <v>49</v>
      </c>
    </row>
    <row r="30" customFormat="false" ht="15" hidden="false" customHeight="true" outlineLevel="0" collapsed="false">
      <c r="A30" s="34" t="s">
        <v>50</v>
      </c>
      <c r="B30" s="34" t="s">
        <v>51</v>
      </c>
    </row>
    <row r="31" customFormat="false" ht="15" hidden="false" customHeight="true" outlineLevel="0" collapsed="false">
      <c r="A31" s="38" t="s">
        <v>52</v>
      </c>
      <c r="B31" s="28" t="s">
        <v>53</v>
      </c>
    </row>
    <row r="32" customFormat="false" ht="15" hidden="false" customHeight="true" outlineLevel="0" collapsed="false">
      <c r="A32" s="38" t="s">
        <v>54</v>
      </c>
      <c r="B32" s="28" t="s">
        <v>55</v>
      </c>
    </row>
    <row r="33" customFormat="false" ht="15" hidden="false" customHeight="true" outlineLevel="0" collapsed="false">
      <c r="A33" s="40"/>
    </row>
    <row r="34" customFormat="false" ht="15" hidden="false" customHeight="true" outlineLevel="0" collapsed="false">
      <c r="A34" s="25"/>
      <c r="B34" s="25" t="s">
        <v>56</v>
      </c>
    </row>
    <row r="35" customFormat="false" ht="15" hidden="false" customHeight="true" outlineLevel="0" collapsed="false">
      <c r="A35" s="28" t="s">
        <v>57</v>
      </c>
      <c r="B35" s="28" t="s">
        <v>58</v>
      </c>
    </row>
    <row r="36" customFormat="false" ht="15" hidden="false" customHeight="true" outlineLevel="0" collapsed="false">
      <c r="A36" s="28" t="s">
        <v>59</v>
      </c>
      <c r="B36" s="28" t="s">
        <v>60</v>
      </c>
    </row>
    <row r="37" customFormat="false" ht="15" hidden="false" customHeight="true" outlineLevel="0" collapsed="false">
      <c r="A37" s="28" t="s">
        <v>61</v>
      </c>
      <c r="B37" s="28" t="s">
        <v>62</v>
      </c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4.25" hidden="false" customHeight="true" outlineLevel="0" collapsed="false"/>
    <row r="41" customFormat="false" ht="12.75" hidden="false" customHeight="false" outlineLevel="0" collapsed="false">
      <c r="A41" s="33" t="s">
        <v>63</v>
      </c>
    </row>
    <row r="42" customFormat="false" ht="12.75" hidden="false" customHeight="false" outlineLevel="0" collapsed="false">
      <c r="A42" s="3" t="s">
        <v>64</v>
      </c>
      <c r="B42" s="3" t="s">
        <v>65</v>
      </c>
    </row>
    <row r="43" customFormat="false" ht="12.75" hidden="false" customHeight="false" outlineLevel="0" collapsed="false">
      <c r="A43" s="3" t="s">
        <v>66</v>
      </c>
      <c r="B43" s="3" t="s">
        <v>67</v>
      </c>
    </row>
    <row r="44" customFormat="false" ht="12.75" hidden="false" customHeight="false" outlineLevel="0" collapsed="false">
      <c r="A44" s="25" t="s">
        <v>68</v>
      </c>
      <c r="B44" s="3" t="s">
        <v>69</v>
      </c>
    </row>
    <row r="45" customFormat="false" ht="12.75" hidden="false" customHeight="false" outlineLevel="0" collapsed="false">
      <c r="A45" s="3" t="s">
        <v>70</v>
      </c>
      <c r="B45" s="3" t="s">
        <v>71</v>
      </c>
    </row>
    <row r="46" customFormat="false" ht="12.75" hidden="false" customHeight="false" outlineLevel="0" collapsed="false">
      <c r="B46" s="3" t="s">
        <v>72</v>
      </c>
    </row>
    <row r="47" customFormat="false" ht="12.75" hidden="false" customHeight="false" outlineLevel="0" collapsed="false">
      <c r="A47" s="22" t="s">
        <v>73</v>
      </c>
    </row>
    <row r="48" customFormat="false" ht="12.75" hidden="false" customHeight="false" outlineLevel="0" collapsed="false">
      <c r="A48" s="3" t="s">
        <v>74</v>
      </c>
      <c r="B48" s="3" t="s">
        <v>75</v>
      </c>
    </row>
    <row r="49" customFormat="false" ht="12.75" hidden="false" customHeight="false" outlineLevel="0" collapsed="false">
      <c r="A49" s="3" t="s">
        <v>76</v>
      </c>
      <c r="B49" s="3" t="s">
        <v>77</v>
      </c>
    </row>
    <row r="50" customFormat="false" ht="12.75" hidden="false" customHeight="false" outlineLevel="0" collapsed="false">
      <c r="A50" s="3" t="s">
        <v>78</v>
      </c>
      <c r="B50" s="3" t="s">
        <v>79</v>
      </c>
    </row>
    <row r="51" customFormat="false" ht="12.75" hidden="false" customHeight="false" outlineLevel="0" collapsed="false">
      <c r="A51" s="3" t="s">
        <v>80</v>
      </c>
      <c r="B51" s="3" t="s">
        <v>81</v>
      </c>
    </row>
  </sheetData>
  <mergeCells count="2">
    <mergeCell ref="A5:B5"/>
    <mergeCell ref="A9:B9"/>
  </mergeCells>
  <hyperlinks>
    <hyperlink ref="A5" location="Qualitätsbericht!A1" display="Qualtitätsbericht"/>
    <hyperlink ref="A6" location="'Allgem. Ueberblick'!A1" display="Allgemeiner Überblick "/>
    <hyperlink ref="A12" location="1.1!A1" display="1.1"/>
    <hyperlink ref="B12" location="1.1!A1" display="Gestorbene in Deutschland von 1950 - 2006 "/>
    <hyperlink ref="A15" location="2.1.1!A1" display="2.1.1"/>
    <hyperlink ref="B15" location="2.1.1!A1" display="- Anzahl "/>
    <hyperlink ref="A16" location="2.1.2!A1" display="2.1.2"/>
    <hyperlink ref="B16" location="2.1.2!A1" display="- Sterbeziffer je 100 000 Einwohner"/>
    <hyperlink ref="A17" location="2.1.3!A1" display="2.1.3"/>
    <hyperlink ref="B17" location="2.1.3!A1" display="- in Prozent von allen Todesursachen"/>
    <hyperlink ref="A18" location="2.2!A1" display="2.2"/>
    <hyperlink ref="B18" location="2.2!A1" display="Sterbefälle 2006 nach ausgewählten Todesursachen, Altersgruppen und Geschlecht (Langfassung) "/>
    <hyperlink ref="A20" location="2.3.1!A1" display="2.3.1"/>
    <hyperlink ref="B20" location="2.3.1!A1" display="- Anzahl "/>
    <hyperlink ref="A21" location="2.3.2!A1" display="2.3.2"/>
    <hyperlink ref="B21" location="2.3.2!A1" display="- Sterbeziffer je 100 000 Einwohner "/>
    <hyperlink ref="A23" location="2.4.1!A1" display="2.4.1"/>
    <hyperlink ref="B23" location="2.4.1!A1" display="- Anzahl "/>
    <hyperlink ref="A25" location="2.5.1!A1" display="2.5.1"/>
    <hyperlink ref="B25" location="2.5.1!A1" display="- Anzahl "/>
    <hyperlink ref="A26" location="2.5.2!A1" display="2.5.2"/>
    <hyperlink ref="B26" location="2.5.2!A1" display="- Sterbeziffer je 100 000 Einwohner "/>
    <hyperlink ref="A28" location="2.6.1!Druckbereich" display="2.6.1"/>
    <hyperlink ref="B28" location="2.6.1!Druckbereich" display="- Anzahl "/>
    <hyperlink ref="A29" location="2.6.2!A1" display="2.6.2"/>
    <hyperlink ref="B29" location="2.6.2!A1" display="-Sterbeziffer je 100 000 Lebendgeborene"/>
    <hyperlink ref="A31" location="2.7!A1" display="2.7.1"/>
    <hyperlink ref="B31" location="2.7!A1" display="- Müttersterbefälle nach ausgewählten Todesursachen und Altersgruppen "/>
    <hyperlink ref="A32" location="2.7!A1" display="2.7.2"/>
    <hyperlink ref="B32" location="2.7!A1" display="- Müttersterbefälle nach Ländern und Altersgruppen "/>
    <hyperlink ref="A35" location="'Anhang A1'!A1" display="A1"/>
    <hyperlink ref="B35" location="'Anhang A1'!A1" display="Lebend- und Totgeborene in Deutschland"/>
    <hyperlink ref="A36" location="'Anhang A2+A3'!A1" display="A2"/>
    <hyperlink ref="B36" location="'Anhang A2+A3'!A1" display="Durchschnittsbevölkerung zum 31.12.2006 nach Geschlecht und Altersgruppen "/>
    <hyperlink ref="A37" location="'Anhang A2+A3'!A1" display="A3"/>
    <hyperlink ref="B37" location="'Anhang A2+A3'!A1" display="Durchschnittsbevölkerung zum 31.12.2006 nach Geschlecht und Länder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.42"/>
    <col collapsed="false" customWidth="true" hidden="false" outlineLevel="0" max="2" min="2" style="41" width="34.41"/>
    <col collapsed="false" customWidth="true" hidden="false" outlineLevel="0" max="3" min="3" style="41" width="1.99"/>
    <col collapsed="false" customWidth="true" hidden="false" outlineLevel="0" max="4" min="4" style="41" width="2.42"/>
    <col collapsed="false" customWidth="true" hidden="false" outlineLevel="0" max="5" min="5" style="41" width="22.7"/>
    <col collapsed="false" customWidth="true" hidden="false" outlineLevel="0" max="10" min="6" style="41" width="7.42"/>
    <col collapsed="false" customWidth="true" hidden="false" outlineLevel="0" max="11" min="11" style="41" width="8.85"/>
    <col collapsed="false" customWidth="true" hidden="false" outlineLevel="0" max="14" min="12" style="41" width="7.42"/>
    <col collapsed="false" customWidth="true" hidden="false" outlineLevel="0" max="15" min="15" style="41" width="8.85"/>
    <col collapsed="false" customWidth="true" hidden="false" outlineLevel="0" max="19" min="16" style="41" width="7.42"/>
    <col collapsed="false" customWidth="false" hidden="false" outlineLevel="0" max="257" min="20" style="41" width="11.42"/>
  </cols>
  <sheetData>
    <row r="1" s="44" customFormat="true" ht="21" hidden="false" customHeight="true" outlineLevel="0" collapsed="false">
      <c r="A1" s="42" t="s">
        <v>82</v>
      </c>
      <c r="B1" s="42"/>
      <c r="C1" s="43"/>
      <c r="D1" s="43"/>
    </row>
    <row r="2" s="45" customFormat="true" ht="14.25" hidden="false" customHeight="true" outlineLevel="0" collapsed="false"/>
    <row r="4" customFormat="false" ht="26.25" hidden="false" customHeight="true" outlineLevel="0" collapsed="false">
      <c r="A4" s="46" t="s">
        <v>83</v>
      </c>
      <c r="B4" s="46"/>
    </row>
    <row r="7" customFormat="false" ht="13.5" hidden="false" customHeight="true" outlineLevel="0" collapsed="false">
      <c r="A7" s="41" t="s">
        <v>84</v>
      </c>
    </row>
    <row r="8" customFormat="false" ht="13.5" hidden="false" customHeight="true" outlineLevel="0" collapsed="false">
      <c r="A8" s="41" t="s">
        <v>85</v>
      </c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3.5" hidden="false" customHeight="true" outlineLevel="0" collapsed="false">
      <c r="A10" s="41" t="s">
        <v>86</v>
      </c>
    </row>
    <row r="11" customFormat="false" ht="13.5" hidden="false" customHeight="true" outlineLevel="0" collapsed="false">
      <c r="A11" s="41" t="s">
        <v>87</v>
      </c>
    </row>
    <row r="23" customFormat="false" ht="12.75" hidden="false" customHeight="true" outlineLevel="0" collapsed="false">
      <c r="B23" s="41" t="s">
        <v>88</v>
      </c>
    </row>
    <row r="24" customFormat="false" ht="12.75" hidden="false" customHeight="true" outlineLevel="0" collapsed="false">
      <c r="B24" s="41" t="s">
        <v>89</v>
      </c>
    </row>
    <row r="25" customFormat="false" ht="12.75" hidden="false" customHeight="true" outlineLevel="0" collapsed="false">
      <c r="B25" s="41" t="s">
        <v>90</v>
      </c>
    </row>
    <row r="26" customFormat="false" ht="12.75" hidden="false" customHeight="true" outlineLevel="0" collapsed="false">
      <c r="B26" s="41" t="s">
        <v>91</v>
      </c>
    </row>
  </sheetData>
  <mergeCells count="1">
    <mergeCell ref="A4:B4"/>
  </mergeCells>
  <hyperlinks>
    <hyperlink ref="A1" location="Inhalt!A1" display="Zum Inhalt"/>
  </hyperlinks>
  <printOptions headings="false" gridLines="false" gridLinesSet="true" horizontalCentered="false" verticalCentered="false"/>
  <pageMargins left="0.529861111111111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41"/>
    </row>
    <row r="2" customFormat="false" ht="12.75" hidden="false" customHeight="false" outlineLevel="0" collapsed="false">
      <c r="A2" s="41"/>
    </row>
    <row r="3" customFormat="false" ht="21.75" hidden="false" customHeight="true" outlineLevel="0" collapsed="false">
      <c r="A3" s="48" t="s">
        <v>92</v>
      </c>
      <c r="B3" s="49"/>
      <c r="C3" s="50"/>
      <c r="D3" s="50"/>
    </row>
    <row r="4" customFormat="false" ht="12.75" hidden="false" customHeight="false" outlineLevel="0" collapsed="false">
      <c r="A4" s="41"/>
      <c r="B4" s="45"/>
      <c r="C4" s="45"/>
      <c r="D4" s="45"/>
    </row>
    <row r="5" customFormat="false" ht="12.75" hidden="false" customHeight="false" outlineLevel="0" collapsed="false">
      <c r="A5" s="41"/>
      <c r="B5" s="41"/>
      <c r="C5" s="41"/>
      <c r="D5" s="41"/>
    </row>
    <row r="6" customFormat="false" ht="12.7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51" t="s">
        <v>82</v>
      </c>
      <c r="B7" s="52"/>
      <c r="C7" s="52"/>
      <c r="D7" s="52"/>
    </row>
    <row r="8" customFormat="false" ht="12.75" hidden="false" customHeight="false" outlineLevel="0" collapsed="false">
      <c r="A8" s="41" t="s">
        <v>93</v>
      </c>
      <c r="B8" s="51"/>
      <c r="C8" s="51"/>
      <c r="D8" s="51"/>
    </row>
    <row r="9" customFormat="false" ht="12.75" hidden="false" customHeight="false" outlineLevel="0" collapsed="false">
      <c r="A9" s="41" t="s">
        <v>94</v>
      </c>
      <c r="B9" s="51"/>
      <c r="C9" s="51"/>
      <c r="D9" s="51"/>
    </row>
    <row r="10" customFormat="false" ht="12.75" hidden="false" customHeight="false" outlineLevel="0" collapsed="false">
      <c r="A10" s="41" t="s">
        <v>95</v>
      </c>
      <c r="B10" s="51"/>
      <c r="C10" s="51"/>
      <c r="D10" s="51"/>
    </row>
    <row r="11" customFormat="false" ht="12.75" hidden="false" customHeight="false" outlineLevel="0" collapsed="false">
      <c r="A11" s="41" t="s">
        <v>87</v>
      </c>
      <c r="B11" s="51"/>
      <c r="C11" s="51"/>
      <c r="D11" s="51"/>
    </row>
    <row r="12" customFormat="false" ht="12.75" hidden="false" customHeight="false" outlineLevel="0" collapsed="false">
      <c r="A12" s="51"/>
      <c r="B12" s="51"/>
      <c r="C12" s="51"/>
      <c r="D12" s="51"/>
    </row>
    <row r="13" customFormat="false" ht="12.75" hidden="false" customHeight="false" outlineLevel="0" collapsed="false">
      <c r="A13" s="51"/>
      <c r="B13" s="51"/>
      <c r="C13" s="51"/>
      <c r="D13" s="51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2.75" hidden="false" customHeight="false" outlineLevel="0" collapsed="false">
      <c r="A15" s="51"/>
      <c r="B15" s="51"/>
      <c r="C15" s="51"/>
      <c r="D15" s="51"/>
    </row>
    <row r="16" customFormat="false" ht="12.75" hidden="false" customHeight="false" outlineLevel="0" collapsed="false">
      <c r="A16" s="51"/>
      <c r="B16" s="51"/>
      <c r="C16" s="51"/>
      <c r="D16" s="51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</row>
    <row r="19" customFormat="false" ht="12.75" hidden="false" customHeight="false" outlineLevel="0" collapsed="false">
      <c r="A19" s="51"/>
      <c r="B19" s="51"/>
      <c r="C19" s="51"/>
      <c r="D19" s="51"/>
    </row>
    <row r="20" customFormat="false" ht="12.75" hidden="false" customHeight="false" outlineLevel="0" collapsed="false">
      <c r="A20" s="51"/>
      <c r="B20" s="51"/>
      <c r="C20" s="51"/>
      <c r="D20" s="51"/>
    </row>
    <row r="21" customFormat="false" ht="12.75" hidden="false" customHeight="false" outlineLevel="0" collapsed="false">
      <c r="A21" s="41" t="s">
        <v>96</v>
      </c>
      <c r="B21" s="51"/>
      <c r="C21" s="51"/>
      <c r="D21" s="51"/>
    </row>
    <row r="22" customFormat="false" ht="12.75" hidden="false" customHeight="false" outlineLevel="0" collapsed="false">
      <c r="A22" s="41" t="s">
        <v>89</v>
      </c>
      <c r="B22" s="51"/>
      <c r="C22" s="51"/>
      <c r="D22" s="51"/>
    </row>
    <row r="23" customFormat="false" ht="12.75" hidden="false" customHeight="false" outlineLevel="0" collapsed="false">
      <c r="A23" s="41" t="s">
        <v>90</v>
      </c>
      <c r="B23" s="51"/>
      <c r="C23" s="51"/>
      <c r="D23" s="51"/>
    </row>
    <row r="24" customFormat="false" ht="12.75" hidden="false" customHeight="false" outlineLevel="0" collapsed="false">
      <c r="A24" s="41" t="s">
        <v>91</v>
      </c>
      <c r="B24" s="51"/>
      <c r="C24" s="51"/>
      <c r="D24" s="51"/>
    </row>
    <row r="25" customFormat="false" ht="12.75" hidden="false" customHeight="false" outlineLevel="0" collapsed="false">
      <c r="A25" s="51"/>
      <c r="B25" s="51"/>
      <c r="C25" s="51"/>
      <c r="D25" s="51"/>
    </row>
    <row r="26" customFormat="false" ht="12.75" hidden="false" customHeight="false" outlineLevel="0" collapsed="false">
      <c r="A26" s="51"/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</sheetData>
  <hyperlinks>
    <hyperlink ref="A7" location="Inhalt!A1" display="Zum Inhalt"/>
  </hyperlinks>
  <printOptions headings="false" gridLines="false" gridLinesSet="true" horizontalCentered="false" verticalCentered="false"/>
  <pageMargins left="0.629861111111111" right="0.511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19.85"/>
    <col collapsed="false" customWidth="true" hidden="false" outlineLevel="0" max="10" min="2" style="54" width="8.56"/>
    <col collapsed="false" customWidth="false" hidden="false" outlineLevel="0" max="257" min="11" style="54" width="11.42"/>
  </cols>
  <sheetData>
    <row r="1" customFormat="false" ht="12.75" hidden="false" customHeight="false" outlineLevel="0" collapsed="false">
      <c r="A1" s="55" t="s">
        <v>82</v>
      </c>
    </row>
    <row r="2" customFormat="false" ht="16.5" hidden="false" customHeight="true" outlineLevel="0" collapsed="false">
      <c r="A2" s="56" t="s">
        <v>97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56" t="s">
        <v>9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6.75" hidden="false" customHeight="true" outlineLevel="0" collapsed="false"/>
    <row r="5" customFormat="false" ht="12" hidden="false" customHeight="true" outlineLevel="0" collapsed="false">
      <c r="A5" s="57" t="s">
        <v>99</v>
      </c>
      <c r="B5" s="58" t="s">
        <v>100</v>
      </c>
      <c r="C5" s="58"/>
      <c r="D5" s="58"/>
      <c r="E5" s="59" t="s">
        <v>101</v>
      </c>
      <c r="F5" s="59"/>
      <c r="G5" s="59"/>
      <c r="H5" s="59"/>
      <c r="I5" s="59"/>
      <c r="J5" s="59"/>
    </row>
    <row r="6" customFormat="false" ht="12" hidden="false" customHeight="true" outlineLevel="0" collapsed="false">
      <c r="A6" s="57"/>
      <c r="B6" s="58"/>
      <c r="C6" s="58"/>
      <c r="D6" s="58"/>
      <c r="E6" s="60" t="s">
        <v>102</v>
      </c>
      <c r="F6" s="60"/>
      <c r="G6" s="60"/>
      <c r="H6" s="59" t="s">
        <v>103</v>
      </c>
      <c r="I6" s="59"/>
      <c r="J6" s="59"/>
    </row>
    <row r="7" customFormat="false" ht="11.25" hidden="false" customHeight="false" outlineLevel="0" collapsed="false">
      <c r="A7" s="61" t="s">
        <v>104</v>
      </c>
      <c r="B7" s="62" t="s">
        <v>100</v>
      </c>
      <c r="C7" s="62" t="s">
        <v>77</v>
      </c>
      <c r="D7" s="62" t="s">
        <v>79</v>
      </c>
      <c r="E7" s="62" t="s">
        <v>81</v>
      </c>
      <c r="F7" s="62" t="s">
        <v>77</v>
      </c>
      <c r="G7" s="62" t="s">
        <v>79</v>
      </c>
      <c r="H7" s="62" t="s">
        <v>81</v>
      </c>
      <c r="I7" s="62" t="s">
        <v>77</v>
      </c>
      <c r="J7" s="59" t="s">
        <v>79</v>
      </c>
    </row>
    <row r="8" customFormat="false" ht="3.75" hidden="false" customHeight="tru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59"/>
    </row>
    <row r="9" customFormat="false" ht="7.5" hidden="false" customHeight="true" outlineLevel="0" collapsed="false"/>
    <row r="10" customFormat="false" ht="10.5" hidden="false" customHeight="true" outlineLevel="0" collapsed="false">
      <c r="A10" s="53" t="s">
        <v>105</v>
      </c>
      <c r="B10" s="63" t="n">
        <v>748329</v>
      </c>
      <c r="C10" s="63" t="n">
        <v>375323</v>
      </c>
      <c r="D10" s="63" t="n">
        <v>373006</v>
      </c>
      <c r="E10" s="63" t="n">
        <v>67175</v>
      </c>
      <c r="F10" s="63" t="s">
        <v>68</v>
      </c>
      <c r="G10" s="63" t="s">
        <v>68</v>
      </c>
      <c r="H10" s="63" t="s">
        <v>68</v>
      </c>
      <c r="I10" s="63" t="s">
        <v>68</v>
      </c>
      <c r="J10" s="63" t="s">
        <v>68</v>
      </c>
    </row>
    <row r="11" customFormat="false" ht="10.5" hidden="false" customHeight="true" outlineLevel="0" collapsed="false">
      <c r="A11" s="53" t="s">
        <v>106</v>
      </c>
      <c r="B11" s="63" t="n">
        <v>795938</v>
      </c>
      <c r="C11" s="63" t="n">
        <v>404123</v>
      </c>
      <c r="D11" s="63" t="n">
        <v>391815</v>
      </c>
      <c r="E11" s="63" t="n">
        <v>48614</v>
      </c>
      <c r="F11" s="63" t="s">
        <v>68</v>
      </c>
      <c r="G11" s="63" t="s">
        <v>68</v>
      </c>
      <c r="H11" s="63" t="n">
        <v>26000</v>
      </c>
      <c r="I11" s="63" t="s">
        <v>68</v>
      </c>
      <c r="J11" s="63" t="s">
        <v>68</v>
      </c>
    </row>
    <row r="12" customFormat="false" ht="10.5" hidden="false" customHeight="true" outlineLevel="0" collapsed="false">
      <c r="A12" s="53" t="s">
        <v>107</v>
      </c>
      <c r="B12" s="63" t="n">
        <v>876721</v>
      </c>
      <c r="C12" s="63" t="n">
        <v>446999</v>
      </c>
      <c r="D12" s="63" t="n">
        <v>429722</v>
      </c>
      <c r="E12" s="63" t="n">
        <v>44105</v>
      </c>
      <c r="F12" s="63" t="s">
        <v>68</v>
      </c>
      <c r="G12" s="63" t="s">
        <v>68</v>
      </c>
      <c r="H12" s="63" t="n">
        <v>24900</v>
      </c>
      <c r="I12" s="63" t="s">
        <v>68</v>
      </c>
      <c r="J12" s="63" t="s">
        <v>68</v>
      </c>
    </row>
    <row r="13" customFormat="false" ht="10.5" hidden="false" customHeight="true" outlineLevel="0" collapsed="false">
      <c r="A13" s="53" t="s">
        <v>108</v>
      </c>
      <c r="B13" s="63" t="n">
        <v>850300</v>
      </c>
      <c r="C13" s="63" t="n">
        <v>432908</v>
      </c>
      <c r="D13" s="63" t="n">
        <v>417392</v>
      </c>
      <c r="E13" s="63" t="n">
        <v>42231</v>
      </c>
      <c r="F13" s="63" t="s">
        <v>68</v>
      </c>
      <c r="G13" s="63" t="s">
        <v>68</v>
      </c>
      <c r="H13" s="63" t="n">
        <v>25026</v>
      </c>
      <c r="I13" s="63" t="s">
        <v>68</v>
      </c>
      <c r="J13" s="63" t="s">
        <v>68</v>
      </c>
    </row>
    <row r="14" customFormat="false" ht="10.5" hidden="false" customHeight="true" outlineLevel="0" collapsed="false">
      <c r="A14" s="53" t="s">
        <v>109</v>
      </c>
      <c r="B14" s="63" t="n">
        <v>878814</v>
      </c>
      <c r="C14" s="63" t="n">
        <v>448131</v>
      </c>
      <c r="D14" s="63" t="n">
        <v>430683</v>
      </c>
      <c r="E14" s="63" t="n">
        <v>39218</v>
      </c>
      <c r="F14" s="63" t="s">
        <v>68</v>
      </c>
      <c r="G14" s="63" t="s">
        <v>68</v>
      </c>
      <c r="H14" s="63" t="n">
        <v>23884</v>
      </c>
      <c r="I14" s="63" t="s">
        <v>68</v>
      </c>
      <c r="J14" s="63" t="s">
        <v>68</v>
      </c>
    </row>
    <row r="15" customFormat="false" ht="10.5" hidden="false" customHeight="true" outlineLevel="0" collapsed="false">
      <c r="A15" s="53" t="s">
        <v>110</v>
      </c>
      <c r="B15" s="63" t="n">
        <v>895070</v>
      </c>
      <c r="C15" s="63" t="n">
        <v>455128</v>
      </c>
      <c r="D15" s="63" t="n">
        <v>439942</v>
      </c>
      <c r="E15" s="63" t="n">
        <v>37869</v>
      </c>
      <c r="F15" s="63" t="s">
        <v>68</v>
      </c>
      <c r="G15" s="63" t="s">
        <v>68</v>
      </c>
      <c r="H15" s="63" t="n">
        <v>23286</v>
      </c>
      <c r="I15" s="63" t="s">
        <v>68</v>
      </c>
      <c r="J15" s="63" t="s">
        <v>68</v>
      </c>
    </row>
    <row r="16" customFormat="false" ht="10.5" hidden="false" customHeight="true" outlineLevel="0" collapsed="false">
      <c r="A16" s="53" t="s">
        <v>111</v>
      </c>
      <c r="B16" s="63" t="n">
        <v>870319</v>
      </c>
      <c r="C16" s="63" t="n">
        <v>443114</v>
      </c>
      <c r="D16" s="63" t="n">
        <v>427205</v>
      </c>
      <c r="E16" s="63" t="n">
        <v>35289</v>
      </c>
      <c r="F16" s="63" t="n">
        <v>20274</v>
      </c>
      <c r="G16" s="63" t="n">
        <v>15015</v>
      </c>
      <c r="H16" s="63" t="n">
        <v>22123</v>
      </c>
      <c r="I16" s="63" t="s">
        <v>68</v>
      </c>
      <c r="J16" s="63" t="s">
        <v>68</v>
      </c>
    </row>
    <row r="17" customFormat="false" ht="10.5" hidden="false" customHeight="true" outlineLevel="0" collapsed="false">
      <c r="A17" s="53" t="s">
        <v>112</v>
      </c>
      <c r="B17" s="63" t="n">
        <v>907882</v>
      </c>
      <c r="C17" s="63" t="n">
        <v>459097</v>
      </c>
      <c r="D17" s="63" t="n">
        <v>448785</v>
      </c>
      <c r="E17" s="63" t="n">
        <v>31907</v>
      </c>
      <c r="F17" s="63" t="n">
        <v>18329</v>
      </c>
      <c r="G17" s="63" t="n">
        <v>13578</v>
      </c>
      <c r="H17" s="63" t="n">
        <v>20955</v>
      </c>
      <c r="I17" s="63" t="s">
        <v>68</v>
      </c>
      <c r="J17" s="63" t="s">
        <v>68</v>
      </c>
    </row>
    <row r="18" customFormat="false" ht="10.5" hidden="false" customHeight="true" outlineLevel="0" collapsed="false">
      <c r="A18" s="53" t="s">
        <v>113</v>
      </c>
      <c r="B18" s="63" t="n">
        <v>911984</v>
      </c>
      <c r="C18" s="63" t="n">
        <v>459150</v>
      </c>
      <c r="D18" s="63" t="n">
        <v>452834</v>
      </c>
      <c r="E18" s="63" t="n">
        <v>30936</v>
      </c>
      <c r="F18" s="63" t="n">
        <v>17846</v>
      </c>
      <c r="G18" s="63" t="n">
        <v>13090</v>
      </c>
      <c r="H18" s="63" t="n">
        <v>20541</v>
      </c>
      <c r="I18" s="63" t="s">
        <v>68</v>
      </c>
      <c r="J18" s="63" t="s">
        <v>68</v>
      </c>
    </row>
    <row r="19" customFormat="false" ht="10.5" hidden="false" customHeight="true" outlineLevel="0" collapsed="false">
      <c r="A19" s="53" t="s">
        <v>114</v>
      </c>
      <c r="B19" s="63" t="n">
        <v>914417</v>
      </c>
      <c r="C19" s="63" t="n">
        <v>459058</v>
      </c>
      <c r="D19" s="63" t="n">
        <v>455359</v>
      </c>
      <c r="E19" s="63" t="n">
        <v>28703</v>
      </c>
      <c r="F19" s="63" t="n">
        <v>16615</v>
      </c>
      <c r="G19" s="63" t="n">
        <v>12088</v>
      </c>
      <c r="H19" s="63" t="n">
        <v>19416</v>
      </c>
      <c r="I19" s="63" t="s">
        <v>68</v>
      </c>
      <c r="J19" s="63" t="s">
        <v>68</v>
      </c>
    </row>
    <row r="20" customFormat="false" ht="10.5" hidden="false" customHeight="true" outlineLevel="0" collapsed="false">
      <c r="A20" s="53" t="s">
        <v>115</v>
      </c>
      <c r="B20" s="63" t="n">
        <v>976522</v>
      </c>
      <c r="C20" s="63" t="n">
        <v>486541</v>
      </c>
      <c r="D20" s="63" t="n">
        <v>489981</v>
      </c>
      <c r="E20" s="63" t="n">
        <v>27069</v>
      </c>
      <c r="F20" s="63" t="n">
        <v>15706</v>
      </c>
      <c r="G20" s="63" t="n">
        <v>11363</v>
      </c>
      <c r="H20" s="63" t="n">
        <v>18009</v>
      </c>
      <c r="I20" s="63" t="s">
        <v>68</v>
      </c>
      <c r="J20" s="63" t="s">
        <v>68</v>
      </c>
    </row>
    <row r="21" customFormat="false" ht="10.5" hidden="false" customHeight="true" outlineLevel="0" collapsed="false">
      <c r="A21" s="53" t="s">
        <v>116</v>
      </c>
      <c r="B21" s="63" t="n">
        <v>988091</v>
      </c>
      <c r="C21" s="63" t="n">
        <v>492798</v>
      </c>
      <c r="D21" s="63" t="n">
        <v>495293</v>
      </c>
      <c r="E21" s="63" t="n">
        <v>26011</v>
      </c>
      <c r="F21" s="63" t="n">
        <v>15144</v>
      </c>
      <c r="G21" s="63" t="n">
        <v>10867</v>
      </c>
      <c r="H21" s="63" t="n">
        <v>17554</v>
      </c>
      <c r="I21" s="63" t="s">
        <v>68</v>
      </c>
      <c r="J21" s="63" t="s">
        <v>68</v>
      </c>
    </row>
    <row r="22" customFormat="false" ht="10.5" hidden="false" customHeight="true" outlineLevel="0" collapsed="false">
      <c r="A22" s="53" t="s">
        <v>117</v>
      </c>
      <c r="B22" s="63" t="n">
        <v>975664</v>
      </c>
      <c r="C22" s="63" t="n">
        <v>482696</v>
      </c>
      <c r="D22" s="63" t="n">
        <v>492968</v>
      </c>
      <c r="E22" s="63" t="n">
        <v>23547</v>
      </c>
      <c r="F22" s="63" t="n">
        <v>13694</v>
      </c>
      <c r="G22" s="63" t="n">
        <v>9853</v>
      </c>
      <c r="H22" s="63" t="n">
        <v>15958</v>
      </c>
      <c r="I22" s="63" t="s">
        <v>68</v>
      </c>
      <c r="J22" s="63" t="s">
        <v>68</v>
      </c>
    </row>
    <row r="23" customFormat="false" ht="10.5" hidden="false" customHeight="true" outlineLevel="0" collapsed="false">
      <c r="A23" s="53" t="s">
        <v>118</v>
      </c>
      <c r="B23" s="63" t="n">
        <v>965623</v>
      </c>
      <c r="C23" s="63" t="n">
        <v>475685</v>
      </c>
      <c r="D23" s="63" t="n">
        <v>489938</v>
      </c>
      <c r="E23" s="63" t="n">
        <v>22371</v>
      </c>
      <c r="F23" s="63" t="n">
        <v>12961</v>
      </c>
      <c r="G23" s="63" t="n">
        <v>9410</v>
      </c>
      <c r="H23" s="63" t="n">
        <v>14744</v>
      </c>
      <c r="I23" s="63" t="s">
        <v>68</v>
      </c>
      <c r="J23" s="63" t="s">
        <v>68</v>
      </c>
    </row>
    <row r="24" customFormat="false" ht="10.5" hidden="false" customHeight="true" outlineLevel="0" collapsed="false">
      <c r="A24" s="53" t="s">
        <v>119</v>
      </c>
      <c r="B24" s="63" t="n">
        <v>965689</v>
      </c>
      <c r="C24" s="63" t="n">
        <v>476166</v>
      </c>
      <c r="D24" s="63" t="n">
        <v>489523</v>
      </c>
      <c r="E24" s="63" t="n">
        <v>19444</v>
      </c>
      <c r="F24" s="63" t="n">
        <v>11289</v>
      </c>
      <c r="G24" s="63" t="n">
        <v>8155</v>
      </c>
      <c r="H24" s="63" t="n">
        <v>12408</v>
      </c>
      <c r="I24" s="63" t="s">
        <v>68</v>
      </c>
      <c r="J24" s="63" t="s">
        <v>68</v>
      </c>
    </row>
    <row r="25" customFormat="false" ht="10.5" hidden="false" customHeight="true" outlineLevel="0" collapsed="false">
      <c r="A25" s="53" t="s">
        <v>120</v>
      </c>
      <c r="B25" s="63" t="n">
        <v>962988</v>
      </c>
      <c r="C25" s="63" t="n">
        <v>473694</v>
      </c>
      <c r="D25" s="63" t="n">
        <v>489294</v>
      </c>
      <c r="E25" s="63" t="n">
        <v>17375</v>
      </c>
      <c r="F25" s="63" t="n">
        <v>10202</v>
      </c>
      <c r="G25" s="63" t="n">
        <v>7173</v>
      </c>
      <c r="H25" s="63" t="n">
        <v>10807</v>
      </c>
      <c r="I25" s="63" t="s">
        <v>68</v>
      </c>
      <c r="J25" s="63" t="s">
        <v>68</v>
      </c>
    </row>
    <row r="26" customFormat="false" ht="10.5" hidden="false" customHeight="true" outlineLevel="0" collapsed="false">
      <c r="A26" s="53" t="s">
        <v>121</v>
      </c>
      <c r="B26" s="63" t="n">
        <v>956573</v>
      </c>
      <c r="C26" s="63" t="n">
        <v>466355</v>
      </c>
      <c r="D26" s="63" t="n">
        <v>490218</v>
      </c>
      <c r="E26" s="63" t="n">
        <v>16076</v>
      </c>
      <c r="F26" s="63" t="n">
        <v>9400</v>
      </c>
      <c r="G26" s="63" t="n">
        <v>6676</v>
      </c>
      <c r="H26" s="63" t="n">
        <v>9917</v>
      </c>
      <c r="I26" s="63" t="s">
        <v>68</v>
      </c>
      <c r="J26" s="63" t="s">
        <v>68</v>
      </c>
    </row>
    <row r="27" customFormat="false" ht="10.5" hidden="false" customHeight="true" outlineLevel="0" collapsed="false">
      <c r="A27" s="53" t="s">
        <v>122</v>
      </c>
      <c r="B27" s="63" t="n">
        <v>989649</v>
      </c>
      <c r="C27" s="63" t="n">
        <v>481191</v>
      </c>
      <c r="D27" s="63" t="n">
        <v>508458</v>
      </c>
      <c r="E27" s="63" t="n">
        <v>14760</v>
      </c>
      <c r="F27" s="63" t="n">
        <v>8557</v>
      </c>
      <c r="G27" s="63" t="n">
        <v>6203</v>
      </c>
      <c r="H27" s="63" t="n">
        <v>8727</v>
      </c>
      <c r="I27" s="63" t="s">
        <v>68</v>
      </c>
      <c r="J27" s="63" t="s">
        <v>68</v>
      </c>
    </row>
    <row r="28" customFormat="false" ht="10.5" hidden="false" customHeight="true" outlineLevel="0" collapsed="false">
      <c r="A28" s="53" t="s">
        <v>123</v>
      </c>
      <c r="B28" s="63" t="n">
        <v>966873</v>
      </c>
      <c r="C28" s="63" t="n">
        <v>468081</v>
      </c>
      <c r="D28" s="63" t="n">
        <v>498792</v>
      </c>
      <c r="E28" s="63" t="n">
        <v>13233</v>
      </c>
      <c r="F28" s="63" t="n">
        <v>7697</v>
      </c>
      <c r="G28" s="63" t="n">
        <v>5536</v>
      </c>
      <c r="H28" s="63" t="n">
        <v>7625</v>
      </c>
      <c r="I28" s="63" t="s">
        <v>68</v>
      </c>
      <c r="J28" s="63" t="s">
        <v>68</v>
      </c>
    </row>
    <row r="29" customFormat="false" ht="10.5" hidden="false" customHeight="true" outlineLevel="0" collapsed="false">
      <c r="A29" s="53" t="s">
        <v>124</v>
      </c>
      <c r="B29" s="63" t="n">
        <v>931155</v>
      </c>
      <c r="C29" s="63" t="n">
        <v>451686</v>
      </c>
      <c r="D29" s="63" t="n">
        <v>479469</v>
      </c>
      <c r="E29" s="63" t="n">
        <v>11942</v>
      </c>
      <c r="F29" s="63" t="n">
        <v>6917</v>
      </c>
      <c r="G29" s="63" t="n">
        <v>5025</v>
      </c>
      <c r="H29" s="63" t="n">
        <v>6612</v>
      </c>
      <c r="I29" s="63" t="s">
        <v>68</v>
      </c>
      <c r="J29" s="63" t="s">
        <v>68</v>
      </c>
    </row>
    <row r="30" customFormat="false" ht="10.5" hidden="false" customHeight="true" outlineLevel="0" collapsed="false">
      <c r="A30" s="53" t="s">
        <v>125</v>
      </c>
      <c r="B30" s="63" t="n">
        <v>955550</v>
      </c>
      <c r="C30" s="63" t="n">
        <v>461723</v>
      </c>
      <c r="D30" s="63" t="n">
        <v>493827</v>
      </c>
      <c r="E30" s="63" t="n">
        <v>11526</v>
      </c>
      <c r="F30" s="63" t="n">
        <v>6733</v>
      </c>
      <c r="G30" s="63" t="n">
        <v>4793</v>
      </c>
      <c r="H30" s="63" t="n">
        <v>6072</v>
      </c>
      <c r="I30" s="63" t="s">
        <v>68</v>
      </c>
      <c r="J30" s="63" t="s">
        <v>68</v>
      </c>
    </row>
    <row r="31" customFormat="false" ht="10.5" hidden="false" customHeight="true" outlineLevel="0" collapsed="false">
      <c r="A31" s="53" t="s">
        <v>126</v>
      </c>
      <c r="B31" s="63" t="n">
        <v>944474</v>
      </c>
      <c r="C31" s="63" t="n">
        <v>453496</v>
      </c>
      <c r="D31" s="63" t="n">
        <v>490978</v>
      </c>
      <c r="E31" s="63" t="n">
        <v>10895</v>
      </c>
      <c r="F31" s="63" t="n">
        <v>6360</v>
      </c>
      <c r="G31" s="63" t="n">
        <v>4535</v>
      </c>
      <c r="H31" s="63" t="n">
        <v>5746</v>
      </c>
      <c r="I31" s="63" t="s">
        <v>68</v>
      </c>
      <c r="J31" s="63" t="s">
        <v>68</v>
      </c>
    </row>
    <row r="32" customFormat="false" ht="10.5" hidden="false" customHeight="true" outlineLevel="0" collapsed="false">
      <c r="A32" s="53" t="s">
        <v>127</v>
      </c>
      <c r="B32" s="63" t="n">
        <v>952356</v>
      </c>
      <c r="C32" s="63" t="n">
        <v>455917</v>
      </c>
      <c r="D32" s="63" t="n">
        <v>496439</v>
      </c>
      <c r="E32" s="63" t="n">
        <v>10779</v>
      </c>
      <c r="F32" s="63" t="n">
        <v>6208</v>
      </c>
      <c r="G32" s="63" t="n">
        <v>4571</v>
      </c>
      <c r="H32" s="63" t="n">
        <v>5582</v>
      </c>
      <c r="I32" s="63" t="s">
        <v>68</v>
      </c>
      <c r="J32" s="63" t="s">
        <v>68</v>
      </c>
    </row>
    <row r="33" customFormat="false" ht="10.5" hidden="false" customHeight="true" outlineLevel="0" collapsed="false">
      <c r="A33" s="53" t="s">
        <v>128</v>
      </c>
      <c r="B33" s="63" t="n">
        <v>954373</v>
      </c>
      <c r="C33" s="63" t="n">
        <v>453213</v>
      </c>
      <c r="D33" s="63" t="n">
        <v>501160</v>
      </c>
      <c r="E33" s="63" t="n">
        <v>10180</v>
      </c>
      <c r="F33" s="63" t="n">
        <v>5918</v>
      </c>
      <c r="G33" s="63" t="n">
        <v>4262</v>
      </c>
      <c r="H33" s="63" t="n">
        <v>5008</v>
      </c>
      <c r="I33" s="63" t="s">
        <v>68</v>
      </c>
      <c r="J33" s="63" t="s">
        <v>68</v>
      </c>
    </row>
    <row r="34" customFormat="false" ht="10.5" hidden="false" customHeight="true" outlineLevel="0" collapsed="false">
      <c r="A34" s="53" t="s">
        <v>129</v>
      </c>
      <c r="B34" s="63" t="n">
        <v>943782</v>
      </c>
      <c r="C34" s="63" t="n">
        <v>446339</v>
      </c>
      <c r="D34" s="63" t="n">
        <v>497443</v>
      </c>
      <c r="E34" s="63" t="n">
        <v>9523</v>
      </c>
      <c r="F34" s="63" t="n">
        <v>5485</v>
      </c>
      <c r="G34" s="63" t="n">
        <v>4038</v>
      </c>
      <c r="H34" s="63" t="n">
        <v>4381</v>
      </c>
      <c r="I34" s="63" t="s">
        <v>68</v>
      </c>
      <c r="J34" s="63" t="s">
        <v>68</v>
      </c>
    </row>
    <row r="35" customFormat="false" ht="10.5" hidden="false" customHeight="true" outlineLevel="0" collapsed="false">
      <c r="A35" s="53" t="s">
        <v>130</v>
      </c>
      <c r="B35" s="63" t="n">
        <v>941028</v>
      </c>
      <c r="C35" s="63" t="n">
        <v>443049</v>
      </c>
      <c r="D35" s="63" t="n">
        <v>497979</v>
      </c>
      <c r="E35" s="63" t="n">
        <v>8605</v>
      </c>
      <c r="F35" s="63" t="n">
        <v>5001</v>
      </c>
      <c r="G35" s="63" t="n">
        <v>3604</v>
      </c>
      <c r="H35" s="63" t="n">
        <v>4001</v>
      </c>
      <c r="I35" s="63" t="s">
        <v>68</v>
      </c>
      <c r="J35" s="63" t="s">
        <v>68</v>
      </c>
    </row>
    <row r="36" customFormat="false" ht="10.5" hidden="false" customHeight="true" outlineLevel="0" collapsed="false">
      <c r="A36" s="53" t="s">
        <v>131</v>
      </c>
      <c r="B36" s="63" t="n">
        <v>917281</v>
      </c>
      <c r="C36" s="63" t="n">
        <v>430853</v>
      </c>
      <c r="D36" s="63" t="n">
        <v>486428</v>
      </c>
      <c r="E36" s="63" t="n">
        <v>7925</v>
      </c>
      <c r="F36" s="63" t="n">
        <v>4528</v>
      </c>
      <c r="G36" s="63" t="n">
        <v>3397</v>
      </c>
      <c r="H36" s="63" t="n">
        <v>3656</v>
      </c>
      <c r="I36" s="63" t="s">
        <v>68</v>
      </c>
      <c r="J36" s="63" t="s">
        <v>68</v>
      </c>
    </row>
    <row r="37" customFormat="false" ht="10.5" hidden="false" customHeight="true" outlineLevel="0" collapsed="false">
      <c r="A37" s="53" t="s">
        <v>132</v>
      </c>
      <c r="B37" s="63" t="n">
        <v>929639</v>
      </c>
      <c r="C37" s="63" t="n">
        <v>433749</v>
      </c>
      <c r="D37" s="63" t="n">
        <v>495890</v>
      </c>
      <c r="E37" s="63" t="n">
        <v>7419</v>
      </c>
      <c r="F37" s="63" t="n">
        <v>4256</v>
      </c>
      <c r="G37" s="63" t="n">
        <v>3163</v>
      </c>
      <c r="H37" s="63" t="n">
        <v>3287</v>
      </c>
      <c r="I37" s="63" t="s">
        <v>68</v>
      </c>
      <c r="J37" s="63" t="s">
        <v>68</v>
      </c>
    </row>
    <row r="38" customFormat="false" ht="10.5" hidden="false" customHeight="true" outlineLevel="0" collapsed="false">
      <c r="A38" s="53" t="s">
        <v>133</v>
      </c>
      <c r="B38" s="63" t="n">
        <v>925344</v>
      </c>
      <c r="C38" s="63" t="n">
        <v>427913</v>
      </c>
      <c r="D38" s="63" t="n">
        <v>497431</v>
      </c>
      <c r="E38" s="63" t="n">
        <v>7397</v>
      </c>
      <c r="F38" s="63" t="n">
        <v>4273</v>
      </c>
      <c r="G38" s="63" t="n">
        <v>3124</v>
      </c>
      <c r="H38" s="63" t="n">
        <v>3242</v>
      </c>
      <c r="I38" s="63" t="s">
        <v>68</v>
      </c>
      <c r="J38" s="63" t="s">
        <v>68</v>
      </c>
    </row>
    <row r="39" customFormat="false" ht="10.5" hidden="false" customHeight="true" outlineLevel="0" collapsed="false">
      <c r="A39" s="53" t="s">
        <v>134</v>
      </c>
      <c r="B39" s="63" t="n">
        <v>901267</v>
      </c>
      <c r="C39" s="63" t="n">
        <v>418700</v>
      </c>
      <c r="D39" s="63" t="n">
        <v>482567</v>
      </c>
      <c r="E39" s="63" t="n">
        <v>7287</v>
      </c>
      <c r="F39" s="63" t="n">
        <v>4238</v>
      </c>
      <c r="G39" s="63" t="n">
        <v>3049</v>
      </c>
      <c r="H39" s="63" t="n">
        <v>3222</v>
      </c>
      <c r="I39" s="63" t="s">
        <v>68</v>
      </c>
      <c r="J39" s="63" t="s">
        <v>68</v>
      </c>
    </row>
    <row r="40" customFormat="false" ht="10.5" hidden="false" customHeight="true" outlineLevel="0" collapsed="false">
      <c r="A40" s="53" t="s">
        <v>135</v>
      </c>
      <c r="B40" s="63" t="n">
        <v>900600</v>
      </c>
      <c r="C40" s="63" t="n">
        <v>417416</v>
      </c>
      <c r="D40" s="63" t="n">
        <v>483184</v>
      </c>
      <c r="E40" s="63" t="n">
        <v>6822</v>
      </c>
      <c r="F40" s="63" t="n">
        <v>4038</v>
      </c>
      <c r="G40" s="63" t="n">
        <v>2784</v>
      </c>
      <c r="H40" s="63" t="n">
        <v>2825</v>
      </c>
      <c r="I40" s="63" t="s">
        <v>68</v>
      </c>
      <c r="J40" s="63" t="s">
        <v>68</v>
      </c>
    </row>
    <row r="41" customFormat="false" ht="10.5" hidden="false" customHeight="true" outlineLevel="0" collapsed="false">
      <c r="A41" s="53" t="s">
        <v>136</v>
      </c>
      <c r="B41" s="63" t="n">
        <v>903412</v>
      </c>
      <c r="C41" s="63" t="n">
        <v>417085</v>
      </c>
      <c r="D41" s="63" t="n">
        <v>486327</v>
      </c>
      <c r="E41" s="63" t="n">
        <v>6582</v>
      </c>
      <c r="F41" s="63" t="n">
        <v>3862</v>
      </c>
      <c r="G41" s="63" t="n">
        <v>2720</v>
      </c>
      <c r="H41" s="63" t="n">
        <v>2723</v>
      </c>
      <c r="I41" s="63" t="s">
        <v>68</v>
      </c>
      <c r="J41" s="63" t="s">
        <v>68</v>
      </c>
    </row>
    <row r="42" customFormat="false" ht="10.5" hidden="false" customHeight="true" outlineLevel="0" collapsed="false">
      <c r="A42" s="53" t="s">
        <v>137</v>
      </c>
      <c r="B42" s="63" t="n">
        <v>921445</v>
      </c>
      <c r="C42" s="63" t="n">
        <v>425093</v>
      </c>
      <c r="D42" s="63" t="n">
        <v>496352</v>
      </c>
      <c r="E42" s="63" t="n">
        <v>6385</v>
      </c>
      <c r="F42" s="63" t="n">
        <v>3720</v>
      </c>
      <c r="G42" s="63" t="n">
        <v>2665</v>
      </c>
      <c r="H42" s="63" t="n">
        <v>2488</v>
      </c>
      <c r="I42" s="63" t="n">
        <v>1468</v>
      </c>
      <c r="J42" s="63" t="n">
        <v>1020</v>
      </c>
    </row>
    <row r="43" customFormat="false" ht="10.5" hidden="false" customHeight="true" outlineLevel="0" collapsed="false">
      <c r="A43" s="53" t="s">
        <v>138</v>
      </c>
      <c r="B43" s="63" t="n">
        <v>911245</v>
      </c>
      <c r="C43" s="63" t="n">
        <v>421818</v>
      </c>
      <c r="D43" s="63" t="n">
        <v>489427</v>
      </c>
      <c r="E43" s="63" t="n">
        <v>5711</v>
      </c>
      <c r="F43" s="63" t="n">
        <v>3279</v>
      </c>
      <c r="G43" s="63" t="n">
        <v>2432</v>
      </c>
      <c r="H43" s="63" t="n">
        <v>2101</v>
      </c>
      <c r="I43" s="63" t="n">
        <v>1194</v>
      </c>
      <c r="J43" s="63" t="n">
        <v>907</v>
      </c>
    </row>
    <row r="44" customFormat="false" ht="10.5" hidden="false" customHeight="true" outlineLevel="0" collapsed="false">
      <c r="A44" s="53" t="s">
        <v>139</v>
      </c>
      <c r="B44" s="63" t="n">
        <v>885443</v>
      </c>
      <c r="C44" s="63" t="n">
        <v>410583</v>
      </c>
      <c r="D44" s="63" t="n">
        <v>474860</v>
      </c>
      <c r="E44" s="63" t="n">
        <v>4992</v>
      </c>
      <c r="F44" s="63" t="n">
        <v>2851</v>
      </c>
      <c r="G44" s="63" t="n">
        <v>2141</v>
      </c>
      <c r="H44" s="63" t="n">
        <v>2039</v>
      </c>
      <c r="I44" s="63" t="n">
        <v>1184</v>
      </c>
      <c r="J44" s="63" t="n">
        <v>855</v>
      </c>
    </row>
    <row r="45" customFormat="false" ht="10.5" hidden="false" customHeight="true" outlineLevel="0" collapsed="false">
      <c r="A45" s="53" t="s">
        <v>140</v>
      </c>
      <c r="B45" s="63" t="n">
        <v>897270</v>
      </c>
      <c r="C45" s="63" t="n">
        <v>415874</v>
      </c>
      <c r="D45" s="63" t="n">
        <v>481396</v>
      </c>
      <c r="E45" s="63" t="n">
        <v>4665</v>
      </c>
      <c r="F45" s="63" t="n">
        <v>2687</v>
      </c>
      <c r="G45" s="63" t="n">
        <v>1978</v>
      </c>
      <c r="H45" s="63" t="n">
        <v>1891</v>
      </c>
      <c r="I45" s="63" t="n">
        <v>1088</v>
      </c>
      <c r="J45" s="63" t="n">
        <v>803</v>
      </c>
    </row>
    <row r="46" customFormat="false" ht="10.5" hidden="false" customHeight="true" outlineLevel="0" collapsed="false">
      <c r="A46" s="53" t="s">
        <v>141</v>
      </c>
      <c r="B46" s="63" t="n">
        <v>884661</v>
      </c>
      <c r="C46" s="63" t="n">
        <v>409375</v>
      </c>
      <c r="D46" s="63" t="n">
        <v>475286</v>
      </c>
      <c r="E46" s="63" t="n">
        <v>4309</v>
      </c>
      <c r="F46" s="63" t="n">
        <v>2454</v>
      </c>
      <c r="G46" s="63" t="n">
        <v>1855</v>
      </c>
      <c r="H46" s="63" t="n">
        <v>1853</v>
      </c>
      <c r="I46" s="63" t="n">
        <v>1079</v>
      </c>
      <c r="J46" s="63" t="n">
        <v>774</v>
      </c>
    </row>
    <row r="47" customFormat="false" ht="10.5" hidden="false" customHeight="true" outlineLevel="0" collapsed="false">
      <c r="A47" s="53" t="s">
        <v>142</v>
      </c>
      <c r="B47" s="63" t="n">
        <v>884588</v>
      </c>
      <c r="C47" s="63" t="n">
        <v>410663</v>
      </c>
      <c r="D47" s="63" t="n">
        <v>473925</v>
      </c>
      <c r="E47" s="63" t="n">
        <v>4053</v>
      </c>
      <c r="F47" s="63" t="n">
        <v>2324</v>
      </c>
      <c r="G47" s="63" t="n">
        <v>1729</v>
      </c>
      <c r="H47" s="63" t="n">
        <v>1839</v>
      </c>
      <c r="I47" s="63" t="n">
        <v>1064</v>
      </c>
      <c r="J47" s="63" t="n">
        <v>775</v>
      </c>
    </row>
    <row r="48" customFormat="false" ht="10.5" hidden="false" customHeight="true" outlineLevel="0" collapsed="false">
      <c r="A48" s="53" t="s">
        <v>143</v>
      </c>
      <c r="B48" s="63" t="n">
        <v>882843</v>
      </c>
      <c r="C48" s="63" t="n">
        <v>408082</v>
      </c>
      <c r="D48" s="63" t="n">
        <v>474761</v>
      </c>
      <c r="E48" s="63" t="n">
        <v>3962</v>
      </c>
      <c r="F48" s="63" t="n">
        <v>2272</v>
      </c>
      <c r="G48" s="63" t="n">
        <v>1690</v>
      </c>
      <c r="H48" s="63" t="n">
        <v>1867</v>
      </c>
      <c r="I48" s="63" t="n">
        <v>1076</v>
      </c>
      <c r="J48" s="63" t="n">
        <v>791</v>
      </c>
    </row>
    <row r="49" customFormat="false" ht="10.5" hidden="false" customHeight="true" outlineLevel="0" collapsed="false">
      <c r="A49" s="53" t="s">
        <v>144</v>
      </c>
      <c r="B49" s="63" t="n">
        <v>860389</v>
      </c>
      <c r="C49" s="63" t="n">
        <v>398317</v>
      </c>
      <c r="D49" s="63" t="n">
        <v>462072</v>
      </c>
      <c r="E49" s="63" t="n">
        <v>3951</v>
      </c>
      <c r="F49" s="63" t="n">
        <v>2260</v>
      </c>
      <c r="G49" s="63" t="n">
        <v>1691</v>
      </c>
      <c r="H49" s="63" t="n">
        <v>1779</v>
      </c>
      <c r="I49" s="63" t="n">
        <v>1008</v>
      </c>
      <c r="J49" s="63" t="n">
        <v>771</v>
      </c>
    </row>
    <row r="50" customFormat="false" ht="10.5" hidden="false" customHeight="true" outlineLevel="0" collapsed="false">
      <c r="A50" s="53" t="s">
        <v>145</v>
      </c>
      <c r="B50" s="64" t="n">
        <v>852382</v>
      </c>
      <c r="C50" s="64" t="n">
        <v>393447</v>
      </c>
      <c r="D50" s="64" t="n">
        <v>458935</v>
      </c>
      <c r="E50" s="64" t="n">
        <v>3668</v>
      </c>
      <c r="F50" s="64" t="n">
        <v>2089</v>
      </c>
      <c r="G50" s="64" t="n">
        <v>1579</v>
      </c>
      <c r="H50" s="64" t="n">
        <v>1678</v>
      </c>
      <c r="I50" s="64" t="n">
        <v>946</v>
      </c>
      <c r="J50" s="64" t="n">
        <v>732</v>
      </c>
    </row>
    <row r="51" customFormat="false" ht="10.5" hidden="false" customHeight="true" outlineLevel="0" collapsed="false">
      <c r="A51" s="53" t="s">
        <v>146</v>
      </c>
      <c r="B51" s="64" t="n">
        <v>846330</v>
      </c>
      <c r="C51" s="64" t="n">
        <v>390742</v>
      </c>
      <c r="D51" s="64" t="n">
        <v>455588</v>
      </c>
      <c r="E51" s="64" t="n">
        <v>3496</v>
      </c>
      <c r="F51" s="64" t="n">
        <v>1980</v>
      </c>
      <c r="G51" s="64" t="n">
        <v>1516</v>
      </c>
      <c r="H51" s="64" t="n">
        <v>1685</v>
      </c>
      <c r="I51" s="64" t="n">
        <v>949</v>
      </c>
      <c r="J51" s="64" t="n">
        <v>736</v>
      </c>
    </row>
    <row r="52" customFormat="false" ht="10.5" hidden="false" customHeight="true" outlineLevel="0" collapsed="false">
      <c r="A52" s="53" t="s">
        <v>147</v>
      </c>
      <c r="B52" s="64" t="n">
        <v>838797</v>
      </c>
      <c r="C52" s="64" t="n">
        <v>388981</v>
      </c>
      <c r="D52" s="64" t="n">
        <v>449816</v>
      </c>
      <c r="E52" s="64" t="n">
        <v>3362</v>
      </c>
      <c r="F52" s="64" t="n">
        <v>1917</v>
      </c>
      <c r="G52" s="64" t="n">
        <v>1445</v>
      </c>
      <c r="H52" s="64" t="n">
        <v>1594</v>
      </c>
      <c r="I52" s="64" t="n">
        <v>896</v>
      </c>
      <c r="J52" s="64" t="n">
        <v>698</v>
      </c>
    </row>
    <row r="53" customFormat="false" ht="10.5" hidden="false" customHeight="true" outlineLevel="0" collapsed="false">
      <c r="A53" s="53" t="s">
        <v>148</v>
      </c>
      <c r="B53" s="64" t="n">
        <v>828541</v>
      </c>
      <c r="C53" s="65" t="n">
        <v>383887</v>
      </c>
      <c r="D53" s="65" t="n">
        <v>444654</v>
      </c>
      <c r="E53" s="66" t="n">
        <v>3163</v>
      </c>
      <c r="F53" s="66" t="n">
        <v>1815</v>
      </c>
      <c r="G53" s="66" t="n">
        <v>1348</v>
      </c>
      <c r="H53" s="64" t="n">
        <v>1498</v>
      </c>
      <c r="I53" s="64" t="n">
        <v>861</v>
      </c>
      <c r="J53" s="64" t="n">
        <v>637</v>
      </c>
    </row>
    <row r="54" customFormat="false" ht="10.5" hidden="false" customHeight="true" outlineLevel="0" collapsed="false">
      <c r="A54" s="53" t="s">
        <v>149</v>
      </c>
      <c r="B54" s="64" t="n">
        <v>841686</v>
      </c>
      <c r="C54" s="65" t="n">
        <v>389116</v>
      </c>
      <c r="D54" s="67" t="n">
        <v>452570</v>
      </c>
      <c r="E54" s="66" t="n">
        <v>3036</v>
      </c>
      <c r="F54" s="66" t="n">
        <v>1670</v>
      </c>
      <c r="G54" s="66" t="n">
        <v>1366</v>
      </c>
      <c r="H54" s="66" t="n">
        <v>1507</v>
      </c>
      <c r="I54" s="66" t="n">
        <v>843</v>
      </c>
      <c r="J54" s="66" t="n">
        <v>664</v>
      </c>
    </row>
    <row r="55" customFormat="false" ht="10.5" hidden="false" customHeight="true" outlineLevel="0" collapsed="false">
      <c r="A55" s="68" t="s">
        <v>150</v>
      </c>
      <c r="B55" s="69" t="n">
        <v>853946</v>
      </c>
      <c r="C55" s="65" t="n">
        <v>396270</v>
      </c>
      <c r="D55" s="63" t="n">
        <v>457676</v>
      </c>
      <c r="E55" s="66" t="n">
        <v>2990</v>
      </c>
      <c r="F55" s="66" t="n">
        <v>1700</v>
      </c>
      <c r="G55" s="66" t="n">
        <v>1290</v>
      </c>
      <c r="H55" s="66" t="n">
        <v>1494</v>
      </c>
      <c r="I55" s="66" t="n">
        <v>873</v>
      </c>
      <c r="J55" s="66" t="n">
        <v>621</v>
      </c>
    </row>
    <row r="56" customFormat="false" ht="10.5" hidden="false" customHeight="true" outlineLevel="0" collapsed="false">
      <c r="A56" s="68" t="s">
        <v>151</v>
      </c>
      <c r="B56" s="69" t="n">
        <v>818271</v>
      </c>
      <c r="C56" s="69" t="n">
        <v>383388</v>
      </c>
      <c r="D56" s="69" t="n">
        <v>434883</v>
      </c>
      <c r="E56" s="69" t="n">
        <v>2918</v>
      </c>
      <c r="F56" s="69" t="n">
        <v>1629</v>
      </c>
      <c r="G56" s="69" t="n">
        <v>1289</v>
      </c>
      <c r="H56" s="69" t="n">
        <v>1446</v>
      </c>
      <c r="I56" s="69" t="n">
        <v>806</v>
      </c>
      <c r="J56" s="69" t="n">
        <v>640</v>
      </c>
      <c r="L56" s="70"/>
      <c r="M56" s="70"/>
    </row>
    <row r="57" customFormat="false" ht="10.5" hidden="false" customHeight="true" outlineLevel="0" collapsed="false">
      <c r="A57" s="68" t="s">
        <v>152</v>
      </c>
      <c r="B57" s="69" t="n">
        <v>830227</v>
      </c>
      <c r="C57" s="69" t="n">
        <v>388554</v>
      </c>
      <c r="D57" s="69" t="n">
        <v>441673</v>
      </c>
      <c r="E57" s="69" t="n">
        <v>2696</v>
      </c>
      <c r="F57" s="69" t="n">
        <v>1541</v>
      </c>
      <c r="G57" s="69" t="n">
        <v>1155</v>
      </c>
      <c r="H57" s="69" t="n">
        <v>1330</v>
      </c>
      <c r="I57" s="69" t="n">
        <v>768</v>
      </c>
      <c r="J57" s="69" t="n">
        <v>562</v>
      </c>
      <c r="K57" s="69"/>
      <c r="L57" s="70"/>
      <c r="M57" s="70"/>
    </row>
    <row r="58" customFormat="false" ht="10.5" hidden="false" customHeight="true" outlineLevel="0" collapsed="false">
      <c r="A58" s="68" t="s">
        <v>153</v>
      </c>
      <c r="B58" s="69" t="n">
        <v>821627</v>
      </c>
      <c r="C58" s="69" t="n">
        <v>385940</v>
      </c>
      <c r="D58" s="69" t="n">
        <v>435687</v>
      </c>
      <c r="E58" s="69" t="n">
        <v>2579</v>
      </c>
      <c r="F58" s="69" t="n">
        <v>1429</v>
      </c>
      <c r="G58" s="69" t="n">
        <v>1150</v>
      </c>
      <c r="H58" s="69" t="n">
        <v>1324</v>
      </c>
      <c r="I58" s="69" t="n">
        <v>715</v>
      </c>
      <c r="J58" s="69" t="n">
        <v>609</v>
      </c>
      <c r="K58" s="69"/>
      <c r="L58" s="70"/>
      <c r="M58" s="70"/>
    </row>
    <row r="59" customFormat="false" ht="10.5" hidden="false" customHeight="tru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/>
      <c r="M59" s="70"/>
    </row>
    <row r="60" customFormat="false" ht="11.25" hidden="false" customHeight="false" outlineLevel="0" collapsed="false">
      <c r="A60" s="53" t="s">
        <v>154</v>
      </c>
      <c r="E60" s="71"/>
      <c r="F60" s="71"/>
      <c r="G60" s="71"/>
      <c r="H60" s="71"/>
      <c r="I60" s="71"/>
      <c r="J60" s="71"/>
    </row>
    <row r="61" customFormat="false" ht="9.75" hidden="false" customHeight="true" outlineLevel="0" collapsed="false">
      <c r="E61" s="71"/>
      <c r="F61" s="71"/>
      <c r="G61" s="71"/>
      <c r="H61" s="71"/>
      <c r="I61" s="71"/>
      <c r="J61" s="71"/>
    </row>
    <row r="62" customFormat="false" ht="11.25" hidden="false" customHeight="false" outlineLevel="0" collapsed="false">
      <c r="A62" s="53" t="s">
        <v>155</v>
      </c>
      <c r="B62" s="69" t="n">
        <v>92662</v>
      </c>
      <c r="C62" s="69" t="n">
        <v>43419</v>
      </c>
      <c r="D62" s="69" t="n">
        <v>49243</v>
      </c>
      <c r="E62" s="69" t="n">
        <v>299</v>
      </c>
      <c r="F62" s="69" t="n">
        <v>176</v>
      </c>
      <c r="G62" s="69" t="n">
        <v>123</v>
      </c>
      <c r="H62" s="69" t="n">
        <v>165</v>
      </c>
      <c r="I62" s="69" t="n">
        <v>96</v>
      </c>
      <c r="J62" s="69" t="n">
        <v>69</v>
      </c>
    </row>
    <row r="63" customFormat="false" ht="11.25" hidden="false" customHeight="false" outlineLevel="0" collapsed="false">
      <c r="A63" s="53" t="s">
        <v>156</v>
      </c>
      <c r="B63" s="69" t="n">
        <v>118733</v>
      </c>
      <c r="C63" s="69" t="n">
        <v>55519</v>
      </c>
      <c r="D63" s="69" t="n">
        <v>63214</v>
      </c>
      <c r="E63" s="69" t="n">
        <v>349</v>
      </c>
      <c r="F63" s="69" t="n">
        <v>192</v>
      </c>
      <c r="G63" s="69" t="n">
        <v>157</v>
      </c>
      <c r="H63" s="69" t="n">
        <v>197</v>
      </c>
      <c r="I63" s="69" t="n">
        <v>107</v>
      </c>
      <c r="J63" s="69" t="n">
        <v>90</v>
      </c>
    </row>
    <row r="64" customFormat="false" ht="11.25" hidden="false" customHeight="false" outlineLevel="0" collapsed="false">
      <c r="A64" s="53" t="s">
        <v>157</v>
      </c>
      <c r="B64" s="69" t="n">
        <v>31523</v>
      </c>
      <c r="C64" s="69" t="n">
        <v>14252</v>
      </c>
      <c r="D64" s="69" t="n">
        <v>17271</v>
      </c>
      <c r="E64" s="69" t="n">
        <v>108</v>
      </c>
      <c r="F64" s="69" t="n">
        <v>57</v>
      </c>
      <c r="G64" s="69" t="n">
        <v>51</v>
      </c>
      <c r="H64" s="69" t="n">
        <v>47</v>
      </c>
      <c r="I64" s="69" t="n">
        <v>29</v>
      </c>
      <c r="J64" s="69" t="n">
        <v>18</v>
      </c>
    </row>
    <row r="65" customFormat="false" ht="11.25" hidden="false" customHeight="false" outlineLevel="0" collapsed="false">
      <c r="A65" s="53" t="s">
        <v>158</v>
      </c>
      <c r="B65" s="69" t="n">
        <v>26348</v>
      </c>
      <c r="C65" s="69" t="n">
        <v>12669</v>
      </c>
      <c r="D65" s="69" t="n">
        <v>13679</v>
      </c>
      <c r="E65" s="69" t="n">
        <v>52</v>
      </c>
      <c r="F65" s="69" t="n">
        <v>32</v>
      </c>
      <c r="G65" s="69" t="n">
        <v>20</v>
      </c>
      <c r="H65" s="69" t="n">
        <v>29</v>
      </c>
      <c r="I65" s="69" t="n">
        <v>17</v>
      </c>
      <c r="J65" s="69" t="n">
        <v>12</v>
      </c>
    </row>
    <row r="66" customFormat="false" ht="11.25" hidden="false" customHeight="false" outlineLevel="0" collapsed="false">
      <c r="A66" s="53" t="s">
        <v>159</v>
      </c>
      <c r="B66" s="69" t="n">
        <v>7211</v>
      </c>
      <c r="C66" s="69" t="n">
        <v>3411</v>
      </c>
      <c r="D66" s="69" t="n">
        <v>3800</v>
      </c>
      <c r="E66" s="69" t="n">
        <v>21</v>
      </c>
      <c r="F66" s="69" t="n">
        <v>12</v>
      </c>
      <c r="G66" s="69" t="n">
        <v>9</v>
      </c>
      <c r="H66" s="69" t="n">
        <v>15</v>
      </c>
      <c r="I66" s="69" t="n">
        <v>10</v>
      </c>
      <c r="J66" s="69" t="n">
        <v>5</v>
      </c>
    </row>
    <row r="67" customFormat="false" ht="11.25" hidden="false" customHeight="false" outlineLevel="0" collapsed="false">
      <c r="A67" s="53" t="s">
        <v>160</v>
      </c>
      <c r="B67" s="69" t="n">
        <v>17101</v>
      </c>
      <c r="C67" s="69" t="n">
        <v>7753</v>
      </c>
      <c r="D67" s="69" t="n">
        <v>9348</v>
      </c>
      <c r="E67" s="69" t="n">
        <v>56</v>
      </c>
      <c r="F67" s="69" t="n">
        <v>29</v>
      </c>
      <c r="G67" s="69" t="n">
        <v>27</v>
      </c>
      <c r="H67" s="69" t="n">
        <v>30</v>
      </c>
      <c r="I67" s="69" t="n">
        <v>16</v>
      </c>
      <c r="J67" s="69" t="n">
        <v>14</v>
      </c>
    </row>
    <row r="68" customFormat="false" ht="11.25" hidden="false" customHeight="false" outlineLevel="0" collapsed="false">
      <c r="A68" s="53" t="s">
        <v>161</v>
      </c>
      <c r="B68" s="69" t="n">
        <v>57840</v>
      </c>
      <c r="C68" s="69" t="n">
        <v>27226</v>
      </c>
      <c r="D68" s="69" t="n">
        <v>30614</v>
      </c>
      <c r="E68" s="69" t="n">
        <v>193</v>
      </c>
      <c r="F68" s="69" t="n">
        <v>104</v>
      </c>
      <c r="G68" s="69" t="n">
        <v>89</v>
      </c>
      <c r="H68" s="69" t="n">
        <v>90</v>
      </c>
      <c r="I68" s="69" t="n">
        <v>45</v>
      </c>
      <c r="J68" s="69" t="n">
        <v>45</v>
      </c>
    </row>
    <row r="69" customFormat="false" ht="11.25" hidden="false" customHeight="false" outlineLevel="0" collapsed="false">
      <c r="A69" s="53" t="s">
        <v>162</v>
      </c>
      <c r="B69" s="69" t="n">
        <v>17285</v>
      </c>
      <c r="C69" s="69" t="n">
        <v>8584</v>
      </c>
      <c r="D69" s="69" t="n">
        <v>8701</v>
      </c>
      <c r="E69" s="69" t="n">
        <v>51</v>
      </c>
      <c r="F69" s="69" t="n">
        <v>27</v>
      </c>
      <c r="G69" s="69" t="n">
        <v>24</v>
      </c>
      <c r="H69" s="69" t="n">
        <v>18</v>
      </c>
      <c r="I69" s="69" t="n">
        <v>9</v>
      </c>
      <c r="J69" s="69" t="n">
        <v>9</v>
      </c>
    </row>
    <row r="70" customFormat="false" ht="11.25" hidden="false" customHeight="false" outlineLevel="0" collapsed="false">
      <c r="A70" s="53" t="s">
        <v>163</v>
      </c>
      <c r="B70" s="69" t="n">
        <v>82121</v>
      </c>
      <c r="C70" s="69" t="n">
        <v>38654</v>
      </c>
      <c r="D70" s="69" t="n">
        <v>43467</v>
      </c>
      <c r="E70" s="69" t="n">
        <v>308</v>
      </c>
      <c r="F70" s="69" t="n">
        <v>195</v>
      </c>
      <c r="G70" s="69" t="n">
        <v>113</v>
      </c>
      <c r="H70" s="69" t="n">
        <v>149</v>
      </c>
      <c r="I70" s="69" t="n">
        <v>93</v>
      </c>
      <c r="J70" s="69" t="n">
        <v>56</v>
      </c>
    </row>
    <row r="71" customFormat="false" ht="11.25" hidden="false" customHeight="false" outlineLevel="0" collapsed="false">
      <c r="A71" s="53" t="s">
        <v>164</v>
      </c>
      <c r="B71" s="69" t="n">
        <v>183741</v>
      </c>
      <c r="C71" s="69" t="n">
        <v>86549</v>
      </c>
      <c r="D71" s="69" t="n">
        <v>97192</v>
      </c>
      <c r="E71" s="69" t="n">
        <v>687</v>
      </c>
      <c r="F71" s="69" t="n">
        <v>371</v>
      </c>
      <c r="G71" s="69" t="n">
        <v>316</v>
      </c>
      <c r="H71" s="69" t="n">
        <v>358</v>
      </c>
      <c r="I71" s="69" t="n">
        <v>180</v>
      </c>
      <c r="J71" s="69" t="n">
        <v>178</v>
      </c>
    </row>
    <row r="72" customFormat="false" ht="11.25" hidden="false" customHeight="false" outlineLevel="0" collapsed="false">
      <c r="A72" s="53" t="s">
        <v>165</v>
      </c>
      <c r="B72" s="69" t="n">
        <v>41973</v>
      </c>
      <c r="C72" s="69" t="n">
        <v>19730</v>
      </c>
      <c r="D72" s="69" t="n">
        <v>22243</v>
      </c>
      <c r="E72" s="69" t="n">
        <v>138</v>
      </c>
      <c r="F72" s="69" t="n">
        <v>70</v>
      </c>
      <c r="G72" s="69" t="n">
        <v>68</v>
      </c>
      <c r="H72" s="69" t="n">
        <v>66</v>
      </c>
      <c r="I72" s="69" t="n">
        <v>33</v>
      </c>
      <c r="J72" s="69" t="n">
        <v>33</v>
      </c>
    </row>
    <row r="73" customFormat="false" ht="11.25" hidden="false" customHeight="false" outlineLevel="0" collapsed="false">
      <c r="A73" s="53" t="s">
        <v>166</v>
      </c>
      <c r="B73" s="69" t="n">
        <v>12296</v>
      </c>
      <c r="C73" s="69" t="n">
        <v>5811</v>
      </c>
      <c r="D73" s="69" t="n">
        <v>6485</v>
      </c>
      <c r="E73" s="69" t="n">
        <v>33</v>
      </c>
      <c r="F73" s="69" t="n">
        <v>20</v>
      </c>
      <c r="G73" s="69" t="n">
        <v>13</v>
      </c>
      <c r="H73" s="69" t="n">
        <v>18</v>
      </c>
      <c r="I73" s="69" t="n">
        <v>10</v>
      </c>
      <c r="J73" s="69" t="n">
        <v>8</v>
      </c>
    </row>
    <row r="74" customFormat="false" ht="11.25" hidden="false" customHeight="false" outlineLevel="0" collapsed="false">
      <c r="A74" s="53" t="s">
        <v>167</v>
      </c>
      <c r="B74" s="69" t="n">
        <v>48228</v>
      </c>
      <c r="C74" s="69" t="n">
        <v>22271</v>
      </c>
      <c r="D74" s="69" t="n">
        <v>25957</v>
      </c>
      <c r="E74" s="69" t="n">
        <v>84</v>
      </c>
      <c r="F74" s="69" t="n">
        <v>37</v>
      </c>
      <c r="G74" s="69" t="n">
        <v>47</v>
      </c>
      <c r="H74" s="69" t="n">
        <v>50</v>
      </c>
      <c r="I74" s="69" t="n">
        <v>21</v>
      </c>
      <c r="J74" s="69" t="n">
        <v>29</v>
      </c>
    </row>
    <row r="75" customFormat="false" ht="11.25" hidden="false" customHeight="false" outlineLevel="0" collapsed="false">
      <c r="A75" s="53" t="s">
        <v>168</v>
      </c>
      <c r="B75" s="69" t="n">
        <v>29151</v>
      </c>
      <c r="C75" s="69" t="n">
        <v>13980</v>
      </c>
      <c r="D75" s="69" t="n">
        <v>15171</v>
      </c>
      <c r="E75" s="69" t="n">
        <v>58</v>
      </c>
      <c r="F75" s="69" t="n">
        <v>24</v>
      </c>
      <c r="G75" s="69" t="n">
        <v>34</v>
      </c>
      <c r="H75" s="69" t="n">
        <v>22</v>
      </c>
      <c r="I75" s="69" t="n">
        <v>11</v>
      </c>
      <c r="J75" s="69" t="n">
        <v>11</v>
      </c>
    </row>
    <row r="76" customFormat="false" ht="11.25" hidden="false" customHeight="false" outlineLevel="0" collapsed="false">
      <c r="A76" s="53" t="s">
        <v>169</v>
      </c>
      <c r="B76" s="69" t="n">
        <v>29815</v>
      </c>
      <c r="C76" s="69" t="n">
        <v>13869</v>
      </c>
      <c r="D76" s="69" t="n">
        <v>15946</v>
      </c>
      <c r="E76" s="69" t="n">
        <v>72</v>
      </c>
      <c r="F76" s="69" t="n">
        <v>36</v>
      </c>
      <c r="G76" s="69" t="n">
        <v>36</v>
      </c>
      <c r="H76" s="69" t="n">
        <v>32</v>
      </c>
      <c r="I76" s="69" t="n">
        <v>13</v>
      </c>
      <c r="J76" s="69" t="n">
        <v>19</v>
      </c>
    </row>
    <row r="77" customFormat="false" ht="11.25" hidden="false" customHeight="false" outlineLevel="0" collapsed="false">
      <c r="A77" s="53" t="s">
        <v>170</v>
      </c>
      <c r="B77" s="69" t="n">
        <v>25599</v>
      </c>
      <c r="C77" s="69" t="n">
        <v>12243</v>
      </c>
      <c r="D77" s="69" t="n">
        <v>13356</v>
      </c>
      <c r="E77" s="69" t="n">
        <v>70</v>
      </c>
      <c r="F77" s="69" t="n">
        <v>47</v>
      </c>
      <c r="G77" s="69" t="n">
        <v>23</v>
      </c>
      <c r="H77" s="69" t="n">
        <v>38</v>
      </c>
      <c r="I77" s="69" t="n">
        <v>25</v>
      </c>
      <c r="J77" s="69" t="n">
        <v>13</v>
      </c>
    </row>
    <row r="78" customFormat="false" ht="12" hidden="false" customHeight="true" outlineLevel="0" collapsed="false">
      <c r="B78" s="72"/>
      <c r="C78" s="72"/>
      <c r="D78" s="72"/>
      <c r="E78" s="72"/>
      <c r="F78" s="72"/>
      <c r="G78" s="72"/>
      <c r="H78" s="69"/>
      <c r="I78" s="72"/>
      <c r="J78" s="72"/>
    </row>
    <row r="79" customFormat="false" ht="11.25" hidden="false" customHeight="false" outlineLevel="0" collapsed="false">
      <c r="C79" s="65"/>
      <c r="D79" s="65"/>
      <c r="E79" s="66"/>
      <c r="F79" s="66"/>
      <c r="G79" s="66"/>
    </row>
    <row r="80" customFormat="false" ht="11.25" hidden="false" customHeight="false" outlineLevel="0" collapsed="false">
      <c r="A80" s="73" t="s">
        <v>171</v>
      </c>
      <c r="C80" s="65"/>
      <c r="D80" s="65"/>
      <c r="E80" s="66"/>
      <c r="F80" s="66"/>
      <c r="G80" s="66"/>
    </row>
    <row r="81" customFormat="false" ht="6.75" hidden="false" customHeight="true" outlineLevel="0" collapsed="false">
      <c r="A81" s="74"/>
      <c r="C81" s="65"/>
      <c r="D81" s="65"/>
    </row>
    <row r="82" customFormat="false" ht="15" hidden="false" customHeight="true" outlineLevel="0" collapsed="false"/>
    <row r="87" customFormat="false" ht="11.25" hidden="false" customHeight="false" outlineLevel="0" collapsed="false">
      <c r="A87" s="75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9.7"/>
    <col collapsed="false" customWidth="true" hidden="false" outlineLevel="0" max="2" min="2" style="77" width="46.14"/>
    <col collapsed="false" customWidth="true" hidden="false" outlineLevel="0" max="3" min="3" style="77" width="2.13"/>
    <col collapsed="false" customWidth="true" hidden="false" outlineLevel="0" max="4" min="4" style="35" width="9.41"/>
    <col collapsed="false" customWidth="true" hidden="false" outlineLevel="0" max="24" min="5" style="35" width="7.42"/>
    <col collapsed="false" customWidth="false" hidden="false" outlineLevel="0" max="257" min="25" style="35" width="11.42"/>
  </cols>
  <sheetData>
    <row r="1" customFormat="false" ht="20.25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customFormat="false" ht="18" hidden="false" customHeight="true" outlineLevel="0" collapsed="false">
      <c r="A2" s="56" t="s">
        <v>1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 t="s">
        <v>173</v>
      </c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</row>
    <row r="3" customFormat="false" ht="15" hidden="false" customHeight="true" outlineLevel="0" collapsed="false">
      <c r="A3" s="56" t="s">
        <v>17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customFormat="false" ht="16.5" hidden="false" customHeight="true" outlineLevel="0" collapsed="false">
      <c r="A4" s="55" t="s">
        <v>82</v>
      </c>
    </row>
    <row r="6" customFormat="false" ht="10.5" hidden="false" customHeight="true" outlineLevel="0" collapsed="false">
      <c r="A6" s="79"/>
      <c r="B6" s="80"/>
      <c r="C6" s="81"/>
      <c r="D6" s="82"/>
      <c r="E6" s="83" t="s">
        <v>175</v>
      </c>
      <c r="F6" s="83"/>
      <c r="G6" s="83"/>
      <c r="H6" s="83"/>
      <c r="I6" s="83"/>
      <c r="J6" s="83"/>
      <c r="K6" s="83"/>
      <c r="L6" s="84" t="s">
        <v>176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5"/>
    </row>
    <row r="7" customFormat="false" ht="10.5" hidden="false" customHeight="true" outlineLevel="0" collapsed="false">
      <c r="A7" s="86" t="s">
        <v>177</v>
      </c>
      <c r="B7" s="87"/>
      <c r="C7" s="88"/>
      <c r="D7" s="89" t="s">
        <v>178</v>
      </c>
      <c r="E7" s="90"/>
      <c r="F7" s="90"/>
      <c r="G7" s="90"/>
      <c r="H7" s="90"/>
      <c r="I7" s="90"/>
      <c r="J7" s="90"/>
      <c r="K7" s="90"/>
      <c r="L7" s="91"/>
      <c r="M7" s="90"/>
      <c r="N7" s="90"/>
      <c r="O7" s="90"/>
      <c r="P7" s="90"/>
      <c r="Q7" s="90"/>
      <c r="R7" s="90"/>
      <c r="S7" s="90"/>
      <c r="T7" s="90"/>
      <c r="U7" s="90"/>
      <c r="V7" s="90"/>
      <c r="W7" s="92"/>
      <c r="X7" s="93" t="s">
        <v>179</v>
      </c>
    </row>
    <row r="8" customFormat="false" ht="10.5" hidden="false" customHeight="true" outlineLevel="0" collapsed="false">
      <c r="A8" s="94" t="s">
        <v>180</v>
      </c>
      <c r="B8" s="95" t="s">
        <v>181</v>
      </c>
      <c r="C8" s="88"/>
      <c r="D8" s="96" t="s">
        <v>182</v>
      </c>
      <c r="E8" s="97" t="s">
        <v>183</v>
      </c>
      <c r="F8" s="98" t="s">
        <v>184</v>
      </c>
      <c r="G8" s="97" t="s">
        <v>185</v>
      </c>
      <c r="H8" s="97" t="s">
        <v>186</v>
      </c>
      <c r="I8" s="97" t="s">
        <v>187</v>
      </c>
      <c r="J8" s="97" t="s">
        <v>188</v>
      </c>
      <c r="K8" s="97" t="s">
        <v>189</v>
      </c>
      <c r="L8" s="99" t="s">
        <v>190</v>
      </c>
      <c r="M8" s="97" t="s">
        <v>191</v>
      </c>
      <c r="N8" s="97" t="s">
        <v>192</v>
      </c>
      <c r="O8" s="97" t="s">
        <v>193</v>
      </c>
      <c r="P8" s="97" t="s">
        <v>194</v>
      </c>
      <c r="Q8" s="97" t="s">
        <v>195</v>
      </c>
      <c r="R8" s="97" t="s">
        <v>196</v>
      </c>
      <c r="S8" s="97" t="s">
        <v>197</v>
      </c>
      <c r="T8" s="97" t="s">
        <v>198</v>
      </c>
      <c r="U8" s="97" t="s">
        <v>199</v>
      </c>
      <c r="V8" s="97" t="s">
        <v>200</v>
      </c>
      <c r="W8" s="100" t="s">
        <v>201</v>
      </c>
      <c r="X8" s="93"/>
    </row>
    <row r="9" customFormat="false" ht="10.5" hidden="false" customHeight="true" outlineLevel="0" collapsed="false">
      <c r="A9" s="94" t="s">
        <v>202</v>
      </c>
      <c r="B9" s="87"/>
      <c r="C9" s="88"/>
      <c r="D9" s="101"/>
      <c r="E9" s="102"/>
      <c r="F9" s="102"/>
      <c r="G9" s="102"/>
      <c r="H9" s="102"/>
      <c r="I9" s="102"/>
      <c r="J9" s="102"/>
      <c r="K9" s="103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5"/>
      <c r="X9" s="93"/>
    </row>
    <row r="10" customFormat="false" ht="10.5" hidden="false" customHeight="true" outlineLevel="0" collapsed="false">
      <c r="A10" s="106"/>
      <c r="B10" s="107"/>
      <c r="C10" s="106"/>
      <c r="D10" s="108" t="s">
        <v>203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</row>
    <row r="11" s="113" customFormat="true" ht="10.5" hidden="false" customHeight="true" outlineLevel="0" collapsed="false">
      <c r="A11" s="109"/>
      <c r="B11" s="109"/>
      <c r="C11" s="109"/>
      <c r="D11" s="110"/>
      <c r="E11" s="110"/>
      <c r="F11" s="110"/>
      <c r="G11" s="110"/>
      <c r="H11" s="110"/>
      <c r="I11" s="110"/>
      <c r="J11" s="110"/>
      <c r="K11" s="111"/>
      <c r="L11" s="112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</row>
    <row r="12" s="113" customFormat="true" ht="10.5" hidden="false" customHeight="true" outlineLevel="0" collapsed="false">
      <c r="A12" s="114" t="s">
        <v>204</v>
      </c>
      <c r="B12" s="115" t="s">
        <v>100</v>
      </c>
      <c r="C12" s="116" t="s">
        <v>205</v>
      </c>
      <c r="D12" s="117" t="n">
        <v>385940</v>
      </c>
      <c r="E12" s="117" t="n">
        <v>1429</v>
      </c>
      <c r="F12" s="117" t="n">
        <v>302</v>
      </c>
      <c r="G12" s="117" t="n">
        <v>217</v>
      </c>
      <c r="H12" s="117" t="n">
        <v>239</v>
      </c>
      <c r="I12" s="117" t="n">
        <v>1044</v>
      </c>
      <c r="J12" s="117" t="n">
        <v>1478</v>
      </c>
      <c r="K12" s="117" t="n">
        <v>1510</v>
      </c>
      <c r="L12" s="117" t="n">
        <v>1815</v>
      </c>
      <c r="M12" s="117" t="n">
        <v>3640</v>
      </c>
      <c r="N12" s="117" t="n">
        <v>6993</v>
      </c>
      <c r="O12" s="117" t="n">
        <v>10840</v>
      </c>
      <c r="P12" s="117" t="n">
        <v>15644</v>
      </c>
      <c r="Q12" s="117" t="n">
        <v>20595</v>
      </c>
      <c r="R12" s="117" t="n">
        <v>27833</v>
      </c>
      <c r="S12" s="117" t="n">
        <v>49189</v>
      </c>
      <c r="T12" s="117" t="n">
        <v>54632</v>
      </c>
      <c r="U12" s="117" t="n">
        <v>65222</v>
      </c>
      <c r="V12" s="117" t="n">
        <v>58443</v>
      </c>
      <c r="W12" s="117" t="n">
        <v>36169</v>
      </c>
      <c r="X12" s="117" t="n">
        <v>28706</v>
      </c>
    </row>
    <row r="13" s="113" customFormat="true" ht="10.5" hidden="false" customHeight="true" outlineLevel="0" collapsed="false">
      <c r="A13" s="118"/>
      <c r="B13" s="119"/>
      <c r="C13" s="116" t="s">
        <v>206</v>
      </c>
      <c r="D13" s="117" t="n">
        <v>435687</v>
      </c>
      <c r="E13" s="117" t="n">
        <v>1150</v>
      </c>
      <c r="F13" s="117" t="n">
        <v>226</v>
      </c>
      <c r="G13" s="117" t="n">
        <v>138</v>
      </c>
      <c r="H13" s="117" t="n">
        <v>190</v>
      </c>
      <c r="I13" s="117" t="n">
        <v>454</v>
      </c>
      <c r="J13" s="117" t="n">
        <v>542</v>
      </c>
      <c r="K13" s="117" t="n">
        <v>593</v>
      </c>
      <c r="L13" s="117" t="n">
        <v>844</v>
      </c>
      <c r="M13" s="117" t="n">
        <v>1837</v>
      </c>
      <c r="N13" s="117" t="n">
        <v>3531</v>
      </c>
      <c r="O13" s="117" t="n">
        <v>5695</v>
      </c>
      <c r="P13" s="117" t="n">
        <v>7947</v>
      </c>
      <c r="Q13" s="117" t="n">
        <v>10480</v>
      </c>
      <c r="R13" s="117" t="n">
        <v>14302</v>
      </c>
      <c r="S13" s="117" t="n">
        <v>25675</v>
      </c>
      <c r="T13" s="117" t="n">
        <v>34215</v>
      </c>
      <c r="U13" s="117" t="n">
        <v>55616</v>
      </c>
      <c r="V13" s="117" t="n">
        <v>89564</v>
      </c>
      <c r="W13" s="117" t="n">
        <v>80274</v>
      </c>
      <c r="X13" s="117" t="n">
        <v>102414</v>
      </c>
    </row>
    <row r="14" s="113" customFormat="true" ht="10.5" hidden="false" customHeight="true" outlineLevel="0" collapsed="false">
      <c r="A14" s="118"/>
      <c r="B14" s="119"/>
      <c r="C14" s="116" t="s">
        <v>207</v>
      </c>
      <c r="D14" s="117" t="n">
        <v>821627</v>
      </c>
      <c r="E14" s="117" t="n">
        <v>2579</v>
      </c>
      <c r="F14" s="117" t="n">
        <v>528</v>
      </c>
      <c r="G14" s="117" t="n">
        <v>355</v>
      </c>
      <c r="H14" s="117" t="n">
        <v>429</v>
      </c>
      <c r="I14" s="117" t="n">
        <v>1498</v>
      </c>
      <c r="J14" s="117" t="n">
        <v>2020</v>
      </c>
      <c r="K14" s="117" t="n">
        <v>2103</v>
      </c>
      <c r="L14" s="117" t="n">
        <v>2659</v>
      </c>
      <c r="M14" s="117" t="n">
        <v>5477</v>
      </c>
      <c r="N14" s="117" t="n">
        <v>10524</v>
      </c>
      <c r="O14" s="117" t="n">
        <v>16535</v>
      </c>
      <c r="P14" s="117" t="n">
        <v>23591</v>
      </c>
      <c r="Q14" s="117" t="n">
        <v>31075</v>
      </c>
      <c r="R14" s="117" t="n">
        <v>42135</v>
      </c>
      <c r="S14" s="117" t="n">
        <v>74864</v>
      </c>
      <c r="T14" s="117" t="n">
        <v>88847</v>
      </c>
      <c r="U14" s="117" t="n">
        <v>120838</v>
      </c>
      <c r="V14" s="117" t="n">
        <v>148007</v>
      </c>
      <c r="W14" s="117" t="n">
        <v>116443</v>
      </c>
      <c r="X14" s="117" t="n">
        <v>131120</v>
      </c>
    </row>
    <row r="15" customFormat="false" ht="21" hidden="false" customHeight="true" outlineLevel="0" collapsed="false">
      <c r="A15" s="120" t="s">
        <v>208</v>
      </c>
      <c r="B15" s="121" t="s">
        <v>209</v>
      </c>
      <c r="C15" s="122" t="s">
        <v>205</v>
      </c>
      <c r="D15" s="123" t="n">
        <v>5661</v>
      </c>
      <c r="E15" s="123" t="n">
        <v>10</v>
      </c>
      <c r="F15" s="123" t="n">
        <v>26</v>
      </c>
      <c r="G15" s="123" t="n">
        <v>6</v>
      </c>
      <c r="H15" s="123" t="n">
        <v>7</v>
      </c>
      <c r="I15" s="123" t="n">
        <v>14</v>
      </c>
      <c r="J15" s="123" t="n">
        <v>8</v>
      </c>
      <c r="K15" s="123" t="n">
        <v>17</v>
      </c>
      <c r="L15" s="123" t="n">
        <v>50</v>
      </c>
      <c r="M15" s="123" t="n">
        <v>108</v>
      </c>
      <c r="N15" s="123" t="n">
        <v>191</v>
      </c>
      <c r="O15" s="123" t="n">
        <v>233</v>
      </c>
      <c r="P15" s="123" t="n">
        <v>266</v>
      </c>
      <c r="Q15" s="123" t="n">
        <v>309</v>
      </c>
      <c r="R15" s="123" t="n">
        <v>366</v>
      </c>
      <c r="S15" s="123" t="n">
        <v>666</v>
      </c>
      <c r="T15" s="123" t="n">
        <v>763</v>
      </c>
      <c r="U15" s="123" t="n">
        <v>973</v>
      </c>
      <c r="V15" s="123" t="n">
        <v>824</v>
      </c>
      <c r="W15" s="123" t="n">
        <v>470</v>
      </c>
      <c r="X15" s="123" t="n">
        <v>354</v>
      </c>
    </row>
    <row r="16" customFormat="false" ht="10.5" hidden="false" customHeight="true" outlineLevel="0" collapsed="false">
      <c r="A16" s="124"/>
      <c r="B16" s="125"/>
      <c r="C16" s="122" t="s">
        <v>206</v>
      </c>
      <c r="D16" s="123" t="n">
        <v>6693</v>
      </c>
      <c r="E16" s="123" t="n">
        <v>8</v>
      </c>
      <c r="F16" s="123" t="n">
        <v>17</v>
      </c>
      <c r="G16" s="123" t="n">
        <v>3</v>
      </c>
      <c r="H16" s="123" t="n">
        <v>5</v>
      </c>
      <c r="I16" s="123" t="n">
        <v>14</v>
      </c>
      <c r="J16" s="123" t="n">
        <v>18</v>
      </c>
      <c r="K16" s="123" t="n">
        <v>14</v>
      </c>
      <c r="L16" s="123" t="n">
        <v>25</v>
      </c>
      <c r="M16" s="123" t="n">
        <v>43</v>
      </c>
      <c r="N16" s="123" t="n">
        <v>56</v>
      </c>
      <c r="O16" s="123" t="n">
        <v>79</v>
      </c>
      <c r="P16" s="123" t="n">
        <v>95</v>
      </c>
      <c r="Q16" s="123" t="n">
        <v>153</v>
      </c>
      <c r="R16" s="123" t="n">
        <v>197</v>
      </c>
      <c r="S16" s="123" t="n">
        <v>417</v>
      </c>
      <c r="T16" s="123" t="n">
        <v>672</v>
      </c>
      <c r="U16" s="123" t="n">
        <v>1150</v>
      </c>
      <c r="V16" s="123" t="n">
        <v>1496</v>
      </c>
      <c r="W16" s="123" t="n">
        <v>1147</v>
      </c>
      <c r="X16" s="123" t="n">
        <v>1084</v>
      </c>
    </row>
    <row r="17" customFormat="false" ht="10.5" hidden="false" customHeight="true" outlineLevel="0" collapsed="false">
      <c r="A17" s="124"/>
      <c r="B17" s="125"/>
      <c r="C17" s="122" t="s">
        <v>207</v>
      </c>
      <c r="D17" s="123" t="n">
        <v>12354</v>
      </c>
      <c r="E17" s="123" t="n">
        <v>18</v>
      </c>
      <c r="F17" s="123" t="n">
        <v>43</v>
      </c>
      <c r="G17" s="123" t="n">
        <v>9</v>
      </c>
      <c r="H17" s="123" t="n">
        <v>12</v>
      </c>
      <c r="I17" s="123" t="n">
        <v>28</v>
      </c>
      <c r="J17" s="123" t="n">
        <v>26</v>
      </c>
      <c r="K17" s="123" t="n">
        <v>31</v>
      </c>
      <c r="L17" s="123" t="n">
        <v>75</v>
      </c>
      <c r="M17" s="123" t="n">
        <v>151</v>
      </c>
      <c r="N17" s="123" t="n">
        <v>247</v>
      </c>
      <c r="O17" s="123" t="n">
        <v>312</v>
      </c>
      <c r="P17" s="123" t="n">
        <v>361</v>
      </c>
      <c r="Q17" s="123" t="n">
        <v>462</v>
      </c>
      <c r="R17" s="123" t="n">
        <v>563</v>
      </c>
      <c r="S17" s="123" t="n">
        <v>1083</v>
      </c>
      <c r="T17" s="123" t="n">
        <v>1435</v>
      </c>
      <c r="U17" s="123" t="n">
        <v>2123</v>
      </c>
      <c r="V17" s="123" t="n">
        <v>2320</v>
      </c>
      <c r="W17" s="123" t="n">
        <v>1617</v>
      </c>
      <c r="X17" s="123" t="n">
        <v>1438</v>
      </c>
    </row>
    <row r="18" customFormat="false" ht="21" hidden="false" customHeight="true" outlineLevel="0" collapsed="false">
      <c r="A18" s="124" t="s">
        <v>210</v>
      </c>
      <c r="B18" s="125" t="s">
        <v>211</v>
      </c>
      <c r="C18" s="122" t="s">
        <v>205</v>
      </c>
      <c r="D18" s="123" t="n">
        <v>216</v>
      </c>
      <c r="E18" s="123" t="s">
        <v>212</v>
      </c>
      <c r="F18" s="123" t="s">
        <v>212</v>
      </c>
      <c r="G18" s="123" t="s">
        <v>212</v>
      </c>
      <c r="H18" s="123" t="s">
        <v>212</v>
      </c>
      <c r="I18" s="123" t="n">
        <v>1</v>
      </c>
      <c r="J18" s="123" t="n">
        <v>1</v>
      </c>
      <c r="K18" s="123" t="n">
        <v>1</v>
      </c>
      <c r="L18" s="123" t="n">
        <v>3</v>
      </c>
      <c r="M18" s="123" t="n">
        <v>4</v>
      </c>
      <c r="N18" s="123" t="n">
        <v>11</v>
      </c>
      <c r="O18" s="123" t="n">
        <v>19</v>
      </c>
      <c r="P18" s="123" t="n">
        <v>18</v>
      </c>
      <c r="Q18" s="123" t="n">
        <v>13</v>
      </c>
      <c r="R18" s="123" t="n">
        <v>17</v>
      </c>
      <c r="S18" s="123" t="n">
        <v>25</v>
      </c>
      <c r="T18" s="123" t="n">
        <v>19</v>
      </c>
      <c r="U18" s="123" t="n">
        <v>34</v>
      </c>
      <c r="V18" s="123" t="n">
        <v>31</v>
      </c>
      <c r="W18" s="123" t="n">
        <v>13</v>
      </c>
      <c r="X18" s="123" t="n">
        <v>6</v>
      </c>
    </row>
    <row r="19" customFormat="false" ht="10.5" hidden="false" customHeight="true" outlineLevel="0" collapsed="false">
      <c r="A19" s="124"/>
      <c r="B19" s="125"/>
      <c r="C19" s="122" t="s">
        <v>206</v>
      </c>
      <c r="D19" s="123" t="n">
        <v>120</v>
      </c>
      <c r="E19" s="123" t="s">
        <v>212</v>
      </c>
      <c r="F19" s="123" t="s">
        <v>212</v>
      </c>
      <c r="G19" s="123" t="s">
        <v>212</v>
      </c>
      <c r="H19" s="123" t="s">
        <v>212</v>
      </c>
      <c r="I19" s="123" t="s">
        <v>212</v>
      </c>
      <c r="J19" s="123" t="s">
        <v>212</v>
      </c>
      <c r="K19" s="123" t="n">
        <v>3</v>
      </c>
      <c r="L19" s="123" t="n">
        <v>1</v>
      </c>
      <c r="M19" s="123" t="n">
        <v>2</v>
      </c>
      <c r="N19" s="123" t="s">
        <v>212</v>
      </c>
      <c r="O19" s="123" t="n">
        <v>4</v>
      </c>
      <c r="P19" s="123" t="n">
        <v>2</v>
      </c>
      <c r="Q19" s="123" t="n">
        <v>4</v>
      </c>
      <c r="R19" s="123" t="n">
        <v>5</v>
      </c>
      <c r="S19" s="123" t="n">
        <v>5</v>
      </c>
      <c r="T19" s="123" t="n">
        <v>14</v>
      </c>
      <c r="U19" s="123" t="n">
        <v>19</v>
      </c>
      <c r="V19" s="123" t="n">
        <v>32</v>
      </c>
      <c r="W19" s="123" t="n">
        <v>15</v>
      </c>
      <c r="X19" s="123" t="n">
        <v>14</v>
      </c>
    </row>
    <row r="20" customFormat="false" ht="10.5" hidden="false" customHeight="true" outlineLevel="0" collapsed="false">
      <c r="A20" s="124"/>
      <c r="B20" s="125"/>
      <c r="C20" s="122" t="s">
        <v>207</v>
      </c>
      <c r="D20" s="123" t="n">
        <v>336</v>
      </c>
      <c r="E20" s="123" t="s">
        <v>212</v>
      </c>
      <c r="F20" s="123" t="s">
        <v>212</v>
      </c>
      <c r="G20" s="123" t="s">
        <v>212</v>
      </c>
      <c r="H20" s="123" t="s">
        <v>212</v>
      </c>
      <c r="I20" s="123" t="n">
        <v>1</v>
      </c>
      <c r="J20" s="123" t="n">
        <v>1</v>
      </c>
      <c r="K20" s="123" t="n">
        <v>4</v>
      </c>
      <c r="L20" s="123" t="n">
        <v>4</v>
      </c>
      <c r="M20" s="123" t="n">
        <v>6</v>
      </c>
      <c r="N20" s="123" t="n">
        <v>11</v>
      </c>
      <c r="O20" s="123" t="n">
        <v>23</v>
      </c>
      <c r="P20" s="123" t="n">
        <v>20</v>
      </c>
      <c r="Q20" s="123" t="n">
        <v>17</v>
      </c>
      <c r="R20" s="123" t="n">
        <v>22</v>
      </c>
      <c r="S20" s="123" t="n">
        <v>30</v>
      </c>
      <c r="T20" s="123" t="n">
        <v>33</v>
      </c>
      <c r="U20" s="123" t="n">
        <v>53</v>
      </c>
      <c r="V20" s="123" t="n">
        <v>63</v>
      </c>
      <c r="W20" s="123" t="n">
        <v>28</v>
      </c>
      <c r="X20" s="123" t="n">
        <v>20</v>
      </c>
    </row>
    <row r="21" customFormat="false" ht="21" hidden="false" customHeight="true" outlineLevel="0" collapsed="false">
      <c r="A21" s="120" t="s">
        <v>213</v>
      </c>
      <c r="B21" s="126" t="s">
        <v>214</v>
      </c>
      <c r="C21" s="122" t="s">
        <v>205</v>
      </c>
      <c r="D21" s="123" t="n">
        <v>115176</v>
      </c>
      <c r="E21" s="123" t="n">
        <v>9</v>
      </c>
      <c r="F21" s="123" t="n">
        <v>46</v>
      </c>
      <c r="G21" s="123" t="n">
        <v>53</v>
      </c>
      <c r="H21" s="123" t="n">
        <v>51</v>
      </c>
      <c r="I21" s="123" t="n">
        <v>85</v>
      </c>
      <c r="J21" s="123" t="n">
        <v>115</v>
      </c>
      <c r="K21" s="123" t="n">
        <v>146</v>
      </c>
      <c r="L21" s="123" t="n">
        <v>249</v>
      </c>
      <c r="M21" s="123" t="n">
        <v>573</v>
      </c>
      <c r="N21" s="123" t="n">
        <v>1368</v>
      </c>
      <c r="O21" s="123" t="n">
        <v>2876</v>
      </c>
      <c r="P21" s="123" t="n">
        <v>5220</v>
      </c>
      <c r="Q21" s="123" t="n">
        <v>8210</v>
      </c>
      <c r="R21" s="123" t="n">
        <v>11529</v>
      </c>
      <c r="S21" s="123" t="n">
        <v>19731</v>
      </c>
      <c r="T21" s="123" t="n">
        <v>19793</v>
      </c>
      <c r="U21" s="123" t="n">
        <v>20149</v>
      </c>
      <c r="V21" s="123" t="n">
        <v>14344</v>
      </c>
      <c r="W21" s="123" t="n">
        <v>7006</v>
      </c>
      <c r="X21" s="123" t="n">
        <v>3623</v>
      </c>
    </row>
    <row r="22" customFormat="false" ht="10.5" hidden="false" customHeight="true" outlineLevel="0" collapsed="false">
      <c r="A22" s="124"/>
      <c r="B22" s="125"/>
      <c r="C22" s="122" t="s">
        <v>206</v>
      </c>
      <c r="D22" s="123" t="n">
        <v>101919</v>
      </c>
      <c r="E22" s="123" t="n">
        <v>13</v>
      </c>
      <c r="F22" s="123" t="n">
        <v>28</v>
      </c>
      <c r="G22" s="123" t="n">
        <v>41</v>
      </c>
      <c r="H22" s="123" t="n">
        <v>43</v>
      </c>
      <c r="I22" s="123" t="n">
        <v>62</v>
      </c>
      <c r="J22" s="123" t="n">
        <v>69</v>
      </c>
      <c r="K22" s="123" t="n">
        <v>130</v>
      </c>
      <c r="L22" s="123" t="n">
        <v>246</v>
      </c>
      <c r="M22" s="123" t="n">
        <v>717</v>
      </c>
      <c r="N22" s="123" t="n">
        <v>1510</v>
      </c>
      <c r="O22" s="123" t="n">
        <v>2707</v>
      </c>
      <c r="P22" s="123" t="n">
        <v>4156</v>
      </c>
      <c r="Q22" s="123" t="n">
        <v>5628</v>
      </c>
      <c r="R22" s="123" t="n">
        <v>7570</v>
      </c>
      <c r="S22" s="123" t="n">
        <v>12146</v>
      </c>
      <c r="T22" s="123" t="n">
        <v>12914</v>
      </c>
      <c r="U22" s="123" t="n">
        <v>15802</v>
      </c>
      <c r="V22" s="123" t="n">
        <v>18053</v>
      </c>
      <c r="W22" s="123" t="n">
        <v>11577</v>
      </c>
      <c r="X22" s="123" t="n">
        <v>8507</v>
      </c>
    </row>
    <row r="23" customFormat="false" ht="10.5" hidden="false" customHeight="true" outlineLevel="0" collapsed="false">
      <c r="A23" s="124"/>
      <c r="B23" s="125"/>
      <c r="C23" s="122" t="s">
        <v>207</v>
      </c>
      <c r="D23" s="123" t="n">
        <v>217095</v>
      </c>
      <c r="E23" s="123" t="n">
        <v>22</v>
      </c>
      <c r="F23" s="123" t="n">
        <v>74</v>
      </c>
      <c r="G23" s="123" t="n">
        <v>94</v>
      </c>
      <c r="H23" s="123" t="n">
        <v>94</v>
      </c>
      <c r="I23" s="123" t="n">
        <v>147</v>
      </c>
      <c r="J23" s="123" t="n">
        <v>184</v>
      </c>
      <c r="K23" s="123" t="n">
        <v>276</v>
      </c>
      <c r="L23" s="123" t="n">
        <v>495</v>
      </c>
      <c r="M23" s="123" t="n">
        <v>1290</v>
      </c>
      <c r="N23" s="123" t="n">
        <v>2878</v>
      </c>
      <c r="O23" s="123" t="n">
        <v>5583</v>
      </c>
      <c r="P23" s="123" t="n">
        <v>9376</v>
      </c>
      <c r="Q23" s="123" t="n">
        <v>13838</v>
      </c>
      <c r="R23" s="123" t="n">
        <v>19099</v>
      </c>
      <c r="S23" s="123" t="n">
        <v>31877</v>
      </c>
      <c r="T23" s="123" t="n">
        <v>32707</v>
      </c>
      <c r="U23" s="123" t="n">
        <v>35951</v>
      </c>
      <c r="V23" s="123" t="n">
        <v>32397</v>
      </c>
      <c r="W23" s="123" t="n">
        <v>18583</v>
      </c>
      <c r="X23" s="123" t="n">
        <v>12130</v>
      </c>
    </row>
    <row r="24" customFormat="false" ht="21" hidden="false" customHeight="true" outlineLevel="0" collapsed="false">
      <c r="A24" s="124" t="s">
        <v>215</v>
      </c>
      <c r="B24" s="119" t="s">
        <v>216</v>
      </c>
      <c r="C24" s="122" t="s">
        <v>205</v>
      </c>
      <c r="D24" s="123" t="n">
        <v>112761</v>
      </c>
      <c r="E24" s="123" t="n">
        <v>8</v>
      </c>
      <c r="F24" s="123" t="n">
        <v>45</v>
      </c>
      <c r="G24" s="123" t="n">
        <v>52</v>
      </c>
      <c r="H24" s="123" t="n">
        <v>50</v>
      </c>
      <c r="I24" s="123" t="n">
        <v>81</v>
      </c>
      <c r="J24" s="123" t="n">
        <v>113</v>
      </c>
      <c r="K24" s="123" t="n">
        <v>143</v>
      </c>
      <c r="L24" s="123" t="n">
        <v>243</v>
      </c>
      <c r="M24" s="123" t="n">
        <v>562</v>
      </c>
      <c r="N24" s="123" t="n">
        <v>1352</v>
      </c>
      <c r="O24" s="123" t="n">
        <v>2847</v>
      </c>
      <c r="P24" s="123" t="n">
        <v>5173</v>
      </c>
      <c r="Q24" s="123" t="n">
        <v>8124</v>
      </c>
      <c r="R24" s="123" t="n">
        <v>11383</v>
      </c>
      <c r="S24" s="123" t="n">
        <v>19428</v>
      </c>
      <c r="T24" s="123" t="n">
        <v>19471</v>
      </c>
      <c r="U24" s="123" t="n">
        <v>19627</v>
      </c>
      <c r="V24" s="123" t="n">
        <v>13900</v>
      </c>
      <c r="W24" s="123" t="n">
        <v>6730</v>
      </c>
      <c r="X24" s="123" t="n">
        <v>3429</v>
      </c>
    </row>
    <row r="25" customFormat="false" ht="10.5" hidden="false" customHeight="true" outlineLevel="0" collapsed="false">
      <c r="A25" s="124"/>
      <c r="B25" s="119"/>
      <c r="C25" s="122" t="s">
        <v>206</v>
      </c>
      <c r="D25" s="123" t="n">
        <v>98762</v>
      </c>
      <c r="E25" s="123" t="n">
        <v>10</v>
      </c>
      <c r="F25" s="123" t="n">
        <v>28</v>
      </c>
      <c r="G25" s="123" t="n">
        <v>40</v>
      </c>
      <c r="H25" s="123" t="n">
        <v>41</v>
      </c>
      <c r="I25" s="123" t="n">
        <v>59</v>
      </c>
      <c r="J25" s="123" t="n">
        <v>66</v>
      </c>
      <c r="K25" s="123" t="n">
        <v>129</v>
      </c>
      <c r="L25" s="123" t="n">
        <v>245</v>
      </c>
      <c r="M25" s="123" t="n">
        <v>711</v>
      </c>
      <c r="N25" s="123" t="n">
        <v>1499</v>
      </c>
      <c r="O25" s="123" t="n">
        <v>2683</v>
      </c>
      <c r="P25" s="123" t="n">
        <v>4123</v>
      </c>
      <c r="Q25" s="123" t="n">
        <v>5575</v>
      </c>
      <c r="R25" s="123" t="n">
        <v>7499</v>
      </c>
      <c r="S25" s="123" t="n">
        <v>11930</v>
      </c>
      <c r="T25" s="123" t="n">
        <v>12602</v>
      </c>
      <c r="U25" s="123" t="n">
        <v>15343</v>
      </c>
      <c r="V25" s="123" t="n">
        <v>17319</v>
      </c>
      <c r="W25" s="123" t="n">
        <v>10950</v>
      </c>
      <c r="X25" s="123" t="n">
        <v>7910</v>
      </c>
    </row>
    <row r="26" customFormat="false" ht="10.5" hidden="false" customHeight="true" outlineLevel="0" collapsed="false">
      <c r="A26" s="124"/>
      <c r="B26" s="119"/>
      <c r="C26" s="122" t="s">
        <v>207</v>
      </c>
      <c r="D26" s="123" t="n">
        <v>211523</v>
      </c>
      <c r="E26" s="123" t="n">
        <v>18</v>
      </c>
      <c r="F26" s="123" t="n">
        <v>73</v>
      </c>
      <c r="G26" s="123" t="n">
        <v>92</v>
      </c>
      <c r="H26" s="123" t="n">
        <v>91</v>
      </c>
      <c r="I26" s="123" t="n">
        <v>140</v>
      </c>
      <c r="J26" s="123" t="n">
        <v>179</v>
      </c>
      <c r="K26" s="123" t="n">
        <v>272</v>
      </c>
      <c r="L26" s="123" t="n">
        <v>488</v>
      </c>
      <c r="M26" s="123" t="n">
        <v>1273</v>
      </c>
      <c r="N26" s="123" t="n">
        <v>2851</v>
      </c>
      <c r="O26" s="123" t="n">
        <v>5530</v>
      </c>
      <c r="P26" s="123" t="n">
        <v>9296</v>
      </c>
      <c r="Q26" s="123" t="n">
        <v>13699</v>
      </c>
      <c r="R26" s="123" t="n">
        <v>18882</v>
      </c>
      <c r="S26" s="123" t="n">
        <v>31358</v>
      </c>
      <c r="T26" s="123" t="n">
        <v>32073</v>
      </c>
      <c r="U26" s="123" t="n">
        <v>34970</v>
      </c>
      <c r="V26" s="123" t="n">
        <v>31219</v>
      </c>
      <c r="W26" s="123" t="n">
        <v>17680</v>
      </c>
      <c r="X26" s="123" t="n">
        <v>11339</v>
      </c>
    </row>
    <row r="27" customFormat="false" ht="21" hidden="false" customHeight="true" outlineLevel="0" collapsed="false">
      <c r="A27" s="124" t="s">
        <v>217</v>
      </c>
      <c r="B27" s="125" t="s">
        <v>218</v>
      </c>
      <c r="C27" s="122" t="s">
        <v>205</v>
      </c>
      <c r="D27" s="123" t="n">
        <v>36424</v>
      </c>
      <c r="E27" s="123" t="n">
        <v>1</v>
      </c>
      <c r="F27" s="123" t="n">
        <v>1</v>
      </c>
      <c r="G27" s="123" t="n">
        <v>2</v>
      </c>
      <c r="H27" s="123" t="n">
        <v>2</v>
      </c>
      <c r="I27" s="123" t="n">
        <v>6</v>
      </c>
      <c r="J27" s="123" t="n">
        <v>10</v>
      </c>
      <c r="K27" s="123" t="n">
        <v>27</v>
      </c>
      <c r="L27" s="123" t="n">
        <v>60</v>
      </c>
      <c r="M27" s="123" t="n">
        <v>165</v>
      </c>
      <c r="N27" s="123" t="n">
        <v>424</v>
      </c>
      <c r="O27" s="123" t="n">
        <v>872</v>
      </c>
      <c r="P27" s="123" t="n">
        <v>1647</v>
      </c>
      <c r="Q27" s="123" t="n">
        <v>2674</v>
      </c>
      <c r="R27" s="123" t="n">
        <v>3723</v>
      </c>
      <c r="S27" s="123" t="n">
        <v>6580</v>
      </c>
      <c r="T27" s="123" t="n">
        <v>6397</v>
      </c>
      <c r="U27" s="123" t="n">
        <v>6200</v>
      </c>
      <c r="V27" s="123" t="n">
        <v>4442</v>
      </c>
      <c r="W27" s="123" t="n">
        <v>2129</v>
      </c>
      <c r="X27" s="123" t="n">
        <v>1062</v>
      </c>
    </row>
    <row r="28" customFormat="false" ht="10.5" hidden="false" customHeight="true" outlineLevel="0" collapsed="false">
      <c r="A28" s="124"/>
      <c r="B28" s="125"/>
      <c r="C28" s="122" t="s">
        <v>206</v>
      </c>
      <c r="D28" s="123" t="n">
        <v>32188</v>
      </c>
      <c r="E28" s="123" t="n">
        <v>1</v>
      </c>
      <c r="F28" s="123" t="n">
        <v>2</v>
      </c>
      <c r="G28" s="123" t="n">
        <v>1</v>
      </c>
      <c r="H28" s="123" t="s">
        <v>212</v>
      </c>
      <c r="I28" s="123" t="n">
        <v>1</v>
      </c>
      <c r="J28" s="123" t="n">
        <v>12</v>
      </c>
      <c r="K28" s="123" t="n">
        <v>20</v>
      </c>
      <c r="L28" s="123" t="n">
        <v>36</v>
      </c>
      <c r="M28" s="123" t="n">
        <v>121</v>
      </c>
      <c r="N28" s="123" t="n">
        <v>244</v>
      </c>
      <c r="O28" s="123" t="n">
        <v>489</v>
      </c>
      <c r="P28" s="123" t="n">
        <v>851</v>
      </c>
      <c r="Q28" s="123" t="n">
        <v>1332</v>
      </c>
      <c r="R28" s="123" t="n">
        <v>1902</v>
      </c>
      <c r="S28" s="123" t="n">
        <v>3339</v>
      </c>
      <c r="T28" s="123" t="n">
        <v>4032</v>
      </c>
      <c r="U28" s="123" t="n">
        <v>5427</v>
      </c>
      <c r="V28" s="123" t="n">
        <v>6569</v>
      </c>
      <c r="W28" s="123" t="n">
        <v>4471</v>
      </c>
      <c r="X28" s="123" t="n">
        <v>3338</v>
      </c>
    </row>
    <row r="29" customFormat="false" ht="10.5" hidden="false" customHeight="true" outlineLevel="0" collapsed="false">
      <c r="A29" s="124"/>
      <c r="B29" s="125"/>
      <c r="C29" s="122" t="s">
        <v>207</v>
      </c>
      <c r="D29" s="123" t="n">
        <v>68612</v>
      </c>
      <c r="E29" s="123" t="n">
        <v>2</v>
      </c>
      <c r="F29" s="123" t="n">
        <v>3</v>
      </c>
      <c r="G29" s="123" t="n">
        <v>3</v>
      </c>
      <c r="H29" s="123" t="n">
        <v>2</v>
      </c>
      <c r="I29" s="123" t="n">
        <v>7</v>
      </c>
      <c r="J29" s="123" t="n">
        <v>22</v>
      </c>
      <c r="K29" s="123" t="n">
        <v>47</v>
      </c>
      <c r="L29" s="123" t="n">
        <v>96</v>
      </c>
      <c r="M29" s="123" t="n">
        <v>286</v>
      </c>
      <c r="N29" s="123" t="n">
        <v>668</v>
      </c>
      <c r="O29" s="123" t="n">
        <v>1361</v>
      </c>
      <c r="P29" s="123" t="n">
        <v>2498</v>
      </c>
      <c r="Q29" s="123" t="n">
        <v>4006</v>
      </c>
      <c r="R29" s="123" t="n">
        <v>5625</v>
      </c>
      <c r="S29" s="123" t="n">
        <v>9919</v>
      </c>
      <c r="T29" s="123" t="n">
        <v>10429</v>
      </c>
      <c r="U29" s="123" t="n">
        <v>11627</v>
      </c>
      <c r="V29" s="123" t="n">
        <v>11011</v>
      </c>
      <c r="W29" s="123" t="n">
        <v>6600</v>
      </c>
      <c r="X29" s="123" t="n">
        <v>4400</v>
      </c>
    </row>
    <row r="30" customFormat="false" ht="21" hidden="false" customHeight="true" outlineLevel="0" collapsed="false">
      <c r="A30" s="124" t="s">
        <v>219</v>
      </c>
      <c r="B30" s="125" t="s">
        <v>220</v>
      </c>
      <c r="C30" s="122" t="s">
        <v>205</v>
      </c>
      <c r="D30" s="123" t="n">
        <v>30538</v>
      </c>
      <c r="E30" s="123" t="n">
        <v>1</v>
      </c>
      <c r="F30" s="123" t="n">
        <v>1</v>
      </c>
      <c r="G30" s="123" t="s">
        <v>212</v>
      </c>
      <c r="H30" s="123" t="s">
        <v>212</v>
      </c>
      <c r="I30" s="123" t="n">
        <v>1</v>
      </c>
      <c r="J30" s="123" t="n">
        <v>4</v>
      </c>
      <c r="K30" s="123" t="n">
        <v>7</v>
      </c>
      <c r="L30" s="123" t="n">
        <v>21</v>
      </c>
      <c r="M30" s="123" t="n">
        <v>69</v>
      </c>
      <c r="N30" s="123" t="n">
        <v>286</v>
      </c>
      <c r="O30" s="123" t="n">
        <v>825</v>
      </c>
      <c r="P30" s="123" t="n">
        <v>1662</v>
      </c>
      <c r="Q30" s="123" t="n">
        <v>2725</v>
      </c>
      <c r="R30" s="123" t="n">
        <v>3767</v>
      </c>
      <c r="S30" s="123" t="n">
        <v>5923</v>
      </c>
      <c r="T30" s="123" t="n">
        <v>5584</v>
      </c>
      <c r="U30" s="123" t="n">
        <v>5184</v>
      </c>
      <c r="V30" s="123" t="n">
        <v>3000</v>
      </c>
      <c r="W30" s="123" t="n">
        <v>1131</v>
      </c>
      <c r="X30" s="123" t="n">
        <v>347</v>
      </c>
    </row>
    <row r="31" customFormat="false" ht="10.5" hidden="false" customHeight="true" outlineLevel="0" collapsed="false">
      <c r="A31" s="124"/>
      <c r="B31" s="125" t="s">
        <v>221</v>
      </c>
      <c r="C31" s="122" t="s">
        <v>206</v>
      </c>
      <c r="D31" s="123" t="n">
        <v>12264</v>
      </c>
      <c r="E31" s="123" t="s">
        <v>212</v>
      </c>
      <c r="F31" s="123" t="s">
        <v>212</v>
      </c>
      <c r="G31" s="123" t="s">
        <v>212</v>
      </c>
      <c r="H31" s="123" t="s">
        <v>212</v>
      </c>
      <c r="I31" s="123" t="s">
        <v>212</v>
      </c>
      <c r="J31" s="123" t="s">
        <v>212</v>
      </c>
      <c r="K31" s="123" t="n">
        <v>5</v>
      </c>
      <c r="L31" s="123" t="n">
        <v>14</v>
      </c>
      <c r="M31" s="123" t="n">
        <v>58</v>
      </c>
      <c r="N31" s="123" t="n">
        <v>202</v>
      </c>
      <c r="O31" s="123" t="n">
        <v>505</v>
      </c>
      <c r="P31" s="123" t="n">
        <v>830</v>
      </c>
      <c r="Q31" s="123" t="n">
        <v>1142</v>
      </c>
      <c r="R31" s="123" t="n">
        <v>1403</v>
      </c>
      <c r="S31" s="123" t="n">
        <v>1783</v>
      </c>
      <c r="T31" s="123" t="n">
        <v>1658</v>
      </c>
      <c r="U31" s="123" t="n">
        <v>1873</v>
      </c>
      <c r="V31" s="123" t="n">
        <v>1559</v>
      </c>
      <c r="W31" s="123" t="n">
        <v>819</v>
      </c>
      <c r="X31" s="123" t="n">
        <v>413</v>
      </c>
    </row>
    <row r="32" customFormat="false" ht="10.5" hidden="false" customHeight="true" outlineLevel="0" collapsed="false">
      <c r="A32" s="124"/>
      <c r="B32" s="125"/>
      <c r="C32" s="122" t="s">
        <v>207</v>
      </c>
      <c r="D32" s="123" t="n">
        <v>42802</v>
      </c>
      <c r="E32" s="123" t="n">
        <v>1</v>
      </c>
      <c r="F32" s="123" t="n">
        <v>1</v>
      </c>
      <c r="G32" s="123" t="s">
        <v>212</v>
      </c>
      <c r="H32" s="123" t="s">
        <v>212</v>
      </c>
      <c r="I32" s="123" t="n">
        <v>1</v>
      </c>
      <c r="J32" s="123" t="n">
        <v>4</v>
      </c>
      <c r="K32" s="123" t="n">
        <v>12</v>
      </c>
      <c r="L32" s="123" t="n">
        <v>35</v>
      </c>
      <c r="M32" s="123" t="n">
        <v>127</v>
      </c>
      <c r="N32" s="123" t="n">
        <v>488</v>
      </c>
      <c r="O32" s="123" t="n">
        <v>1330</v>
      </c>
      <c r="P32" s="123" t="n">
        <v>2492</v>
      </c>
      <c r="Q32" s="123" t="n">
        <v>3867</v>
      </c>
      <c r="R32" s="123" t="n">
        <v>5170</v>
      </c>
      <c r="S32" s="123" t="n">
        <v>7706</v>
      </c>
      <c r="T32" s="123" t="n">
        <v>7242</v>
      </c>
      <c r="U32" s="123" t="n">
        <v>7057</v>
      </c>
      <c r="V32" s="123" t="n">
        <v>4559</v>
      </c>
      <c r="W32" s="123" t="n">
        <v>1950</v>
      </c>
      <c r="X32" s="123" t="n">
        <v>760</v>
      </c>
    </row>
    <row r="33" customFormat="false" ht="21" hidden="false" customHeight="true" outlineLevel="0" collapsed="false">
      <c r="A33" s="124" t="s">
        <v>222</v>
      </c>
      <c r="B33" s="125" t="s">
        <v>223</v>
      </c>
      <c r="C33" s="122" t="s">
        <v>205</v>
      </c>
      <c r="D33" s="123" t="n">
        <v>267</v>
      </c>
      <c r="E33" s="123" t="s">
        <v>212</v>
      </c>
      <c r="F33" s="123" t="s">
        <v>212</v>
      </c>
      <c r="G33" s="123" t="s">
        <v>212</v>
      </c>
      <c r="H33" s="123" t="s">
        <v>212</v>
      </c>
      <c r="I33" s="123" t="s">
        <v>212</v>
      </c>
      <c r="J33" s="123" t="s">
        <v>212</v>
      </c>
      <c r="K33" s="123" t="s">
        <v>212</v>
      </c>
      <c r="L33" s="123" t="s">
        <v>212</v>
      </c>
      <c r="M33" s="123" t="n">
        <v>1</v>
      </c>
      <c r="N33" s="123" t="n">
        <v>4</v>
      </c>
      <c r="O33" s="123" t="n">
        <v>15</v>
      </c>
      <c r="P33" s="123" t="n">
        <v>17</v>
      </c>
      <c r="Q33" s="123" t="n">
        <v>20</v>
      </c>
      <c r="R33" s="123" t="n">
        <v>30</v>
      </c>
      <c r="S33" s="123" t="n">
        <v>38</v>
      </c>
      <c r="T33" s="123" t="n">
        <v>29</v>
      </c>
      <c r="U33" s="123" t="n">
        <v>48</v>
      </c>
      <c r="V33" s="123" t="n">
        <v>39</v>
      </c>
      <c r="W33" s="123" t="n">
        <v>17</v>
      </c>
      <c r="X33" s="123" t="n">
        <v>9</v>
      </c>
    </row>
    <row r="34" customFormat="false" ht="10.5" hidden="false" customHeight="true" outlineLevel="0" collapsed="false">
      <c r="A34" s="124"/>
      <c r="B34" s="125"/>
      <c r="C34" s="122" t="s">
        <v>206</v>
      </c>
      <c r="D34" s="123" t="n">
        <v>17286</v>
      </c>
      <c r="E34" s="123" t="s">
        <v>212</v>
      </c>
      <c r="F34" s="123" t="s">
        <v>212</v>
      </c>
      <c r="G34" s="123" t="s">
        <v>212</v>
      </c>
      <c r="H34" s="123" t="s">
        <v>212</v>
      </c>
      <c r="I34" s="123" t="s">
        <v>212</v>
      </c>
      <c r="J34" s="123" t="s">
        <v>212</v>
      </c>
      <c r="K34" s="123" t="n">
        <v>13</v>
      </c>
      <c r="L34" s="123" t="n">
        <v>62</v>
      </c>
      <c r="M34" s="123" t="n">
        <v>232</v>
      </c>
      <c r="N34" s="123" t="n">
        <v>459</v>
      </c>
      <c r="O34" s="123" t="n">
        <v>717</v>
      </c>
      <c r="P34" s="123" t="n">
        <v>1144</v>
      </c>
      <c r="Q34" s="123" t="n">
        <v>1345</v>
      </c>
      <c r="R34" s="123" t="n">
        <v>1636</v>
      </c>
      <c r="S34" s="123" t="n">
        <v>2399</v>
      </c>
      <c r="T34" s="123" t="n">
        <v>2111</v>
      </c>
      <c r="U34" s="123" t="n">
        <v>2172</v>
      </c>
      <c r="V34" s="123" t="n">
        <v>2371</v>
      </c>
      <c r="W34" s="123" t="n">
        <v>1439</v>
      </c>
      <c r="X34" s="123" t="n">
        <v>1186</v>
      </c>
    </row>
    <row r="35" customFormat="false" ht="10.5" hidden="false" customHeight="true" outlineLevel="0" collapsed="false">
      <c r="A35" s="124"/>
      <c r="B35" s="125"/>
      <c r="C35" s="122" t="s">
        <v>207</v>
      </c>
      <c r="D35" s="123" t="n">
        <v>17553</v>
      </c>
      <c r="E35" s="123" t="s">
        <v>212</v>
      </c>
      <c r="F35" s="123" t="s">
        <v>212</v>
      </c>
      <c r="G35" s="123" t="s">
        <v>212</v>
      </c>
      <c r="H35" s="123" t="s">
        <v>212</v>
      </c>
      <c r="I35" s="123" t="s">
        <v>212</v>
      </c>
      <c r="J35" s="123" t="s">
        <v>212</v>
      </c>
      <c r="K35" s="123" t="n">
        <v>13</v>
      </c>
      <c r="L35" s="123" t="n">
        <v>62</v>
      </c>
      <c r="M35" s="123" t="n">
        <v>233</v>
      </c>
      <c r="N35" s="123" t="n">
        <v>463</v>
      </c>
      <c r="O35" s="123" t="n">
        <v>732</v>
      </c>
      <c r="P35" s="123" t="n">
        <v>1161</v>
      </c>
      <c r="Q35" s="123" t="n">
        <v>1365</v>
      </c>
      <c r="R35" s="123" t="n">
        <v>1666</v>
      </c>
      <c r="S35" s="123" t="n">
        <v>2437</v>
      </c>
      <c r="T35" s="123" t="n">
        <v>2140</v>
      </c>
      <c r="U35" s="123" t="n">
        <v>2220</v>
      </c>
      <c r="V35" s="123" t="n">
        <v>2410</v>
      </c>
      <c r="W35" s="123" t="n">
        <v>1456</v>
      </c>
      <c r="X35" s="123" t="n">
        <v>1195</v>
      </c>
    </row>
    <row r="36" customFormat="false" ht="10.5" hidden="false" customHeight="true" outlineLevel="0" collapsed="false">
      <c r="A36" s="124"/>
      <c r="B36" s="125"/>
      <c r="C36" s="122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</row>
    <row r="37" customFormat="false" ht="10.5" hidden="false" customHeight="true" outlineLevel="0" collapsed="false">
      <c r="A37" s="124" t="s">
        <v>224</v>
      </c>
      <c r="B37" s="125" t="s">
        <v>225</v>
      </c>
      <c r="C37" s="122" t="s">
        <v>206</v>
      </c>
      <c r="D37" s="123" t="n">
        <v>10706</v>
      </c>
      <c r="E37" s="123" t="s">
        <v>212</v>
      </c>
      <c r="F37" s="123" t="s">
        <v>212</v>
      </c>
      <c r="G37" s="123" t="s">
        <v>212</v>
      </c>
      <c r="H37" s="123" t="n">
        <v>1</v>
      </c>
      <c r="I37" s="123" t="n">
        <v>4</v>
      </c>
      <c r="J37" s="123" t="n">
        <v>4</v>
      </c>
      <c r="K37" s="123" t="n">
        <v>10</v>
      </c>
      <c r="L37" s="123" t="n">
        <v>42</v>
      </c>
      <c r="M37" s="123" t="n">
        <v>97</v>
      </c>
      <c r="N37" s="123" t="n">
        <v>225</v>
      </c>
      <c r="O37" s="123" t="n">
        <v>367</v>
      </c>
      <c r="P37" s="123" t="n">
        <v>479</v>
      </c>
      <c r="Q37" s="123" t="n">
        <v>629</v>
      </c>
      <c r="R37" s="123" t="n">
        <v>853</v>
      </c>
      <c r="S37" s="123" t="n">
        <v>1512</v>
      </c>
      <c r="T37" s="123" t="n">
        <v>1503</v>
      </c>
      <c r="U37" s="123" t="n">
        <v>1588</v>
      </c>
      <c r="V37" s="123" t="n">
        <v>1764</v>
      </c>
      <c r="W37" s="123" t="n">
        <v>967</v>
      </c>
      <c r="X37" s="123" t="n">
        <v>661</v>
      </c>
    </row>
    <row r="38" customFormat="false" ht="21" hidden="false" customHeight="true" outlineLevel="0" collapsed="false">
      <c r="A38" s="124" t="s">
        <v>226</v>
      </c>
      <c r="B38" s="125" t="s">
        <v>227</v>
      </c>
      <c r="C38" s="122" t="s">
        <v>205</v>
      </c>
      <c r="D38" s="123" t="n">
        <v>11919</v>
      </c>
      <c r="E38" s="123" t="s">
        <v>212</v>
      </c>
      <c r="F38" s="123" t="s">
        <v>212</v>
      </c>
      <c r="G38" s="123" t="s">
        <v>212</v>
      </c>
      <c r="H38" s="123" t="n">
        <v>1</v>
      </c>
      <c r="I38" s="123" t="n">
        <v>1</v>
      </c>
      <c r="J38" s="123" t="n">
        <v>6</v>
      </c>
      <c r="K38" s="123" t="n">
        <v>13</v>
      </c>
      <c r="L38" s="123" t="n">
        <v>14</v>
      </c>
      <c r="M38" s="123" t="n">
        <v>20</v>
      </c>
      <c r="N38" s="123" t="n">
        <v>34</v>
      </c>
      <c r="O38" s="123" t="n">
        <v>51</v>
      </c>
      <c r="P38" s="123" t="n">
        <v>133</v>
      </c>
      <c r="Q38" s="123" t="n">
        <v>281</v>
      </c>
      <c r="R38" s="123" t="n">
        <v>590</v>
      </c>
      <c r="S38" s="123" t="n">
        <v>1478</v>
      </c>
      <c r="T38" s="123" t="n">
        <v>1964</v>
      </c>
      <c r="U38" s="123" t="n">
        <v>2526</v>
      </c>
      <c r="V38" s="123" t="n">
        <v>2366</v>
      </c>
      <c r="W38" s="123" t="n">
        <v>1477</v>
      </c>
      <c r="X38" s="123" t="n">
        <v>964</v>
      </c>
    </row>
    <row r="39" customFormat="false" ht="21" hidden="false" customHeight="true" outlineLevel="0" collapsed="false">
      <c r="A39" s="124" t="s">
        <v>228</v>
      </c>
      <c r="B39" s="125" t="s">
        <v>229</v>
      </c>
      <c r="C39" s="122" t="s">
        <v>205</v>
      </c>
      <c r="D39" s="123" t="n">
        <v>8496</v>
      </c>
      <c r="E39" s="123" t="n">
        <v>1</v>
      </c>
      <c r="F39" s="123" t="n">
        <v>14</v>
      </c>
      <c r="G39" s="123" t="n">
        <v>13</v>
      </c>
      <c r="H39" s="123" t="n">
        <v>19</v>
      </c>
      <c r="I39" s="123" t="n">
        <v>30</v>
      </c>
      <c r="J39" s="123" t="n">
        <v>40</v>
      </c>
      <c r="K39" s="123" t="n">
        <v>36</v>
      </c>
      <c r="L39" s="123" t="n">
        <v>50</v>
      </c>
      <c r="M39" s="123" t="n">
        <v>93</v>
      </c>
      <c r="N39" s="123" t="n">
        <v>125</v>
      </c>
      <c r="O39" s="123" t="n">
        <v>193</v>
      </c>
      <c r="P39" s="123" t="n">
        <v>283</v>
      </c>
      <c r="Q39" s="123" t="n">
        <v>435</v>
      </c>
      <c r="R39" s="123" t="n">
        <v>716</v>
      </c>
      <c r="S39" s="123" t="n">
        <v>1324</v>
      </c>
      <c r="T39" s="123" t="n">
        <v>1548</v>
      </c>
      <c r="U39" s="123" t="n">
        <v>1725</v>
      </c>
      <c r="V39" s="123" t="n">
        <v>1104</v>
      </c>
      <c r="W39" s="123" t="n">
        <v>526</v>
      </c>
      <c r="X39" s="123" t="n">
        <v>221</v>
      </c>
    </row>
    <row r="40" customFormat="false" ht="10.5" hidden="false" customHeight="true" outlineLevel="0" collapsed="false">
      <c r="A40" s="124"/>
      <c r="B40" s="125" t="s">
        <v>230</v>
      </c>
      <c r="C40" s="122" t="s">
        <v>206</v>
      </c>
      <c r="D40" s="123" t="n">
        <v>8084</v>
      </c>
      <c r="E40" s="123" t="n">
        <v>5</v>
      </c>
      <c r="F40" s="123" t="n">
        <v>8</v>
      </c>
      <c r="G40" s="123" t="n">
        <v>10</v>
      </c>
      <c r="H40" s="123" t="n">
        <v>13</v>
      </c>
      <c r="I40" s="123" t="n">
        <v>20</v>
      </c>
      <c r="J40" s="123" t="n">
        <v>20</v>
      </c>
      <c r="K40" s="123" t="n">
        <v>27</v>
      </c>
      <c r="L40" s="123" t="n">
        <v>28</v>
      </c>
      <c r="M40" s="123" t="n">
        <v>52</v>
      </c>
      <c r="N40" s="123" t="n">
        <v>75</v>
      </c>
      <c r="O40" s="123" t="n">
        <v>135</v>
      </c>
      <c r="P40" s="123" t="n">
        <v>164</v>
      </c>
      <c r="Q40" s="123" t="n">
        <v>280</v>
      </c>
      <c r="R40" s="123" t="n">
        <v>502</v>
      </c>
      <c r="S40" s="123" t="n">
        <v>927</v>
      </c>
      <c r="T40" s="123" t="n">
        <v>1126</v>
      </c>
      <c r="U40" s="123" t="n">
        <v>1488</v>
      </c>
      <c r="V40" s="123" t="n">
        <v>1704</v>
      </c>
      <c r="W40" s="123" t="n">
        <v>983</v>
      </c>
      <c r="X40" s="123" t="n">
        <v>517</v>
      </c>
    </row>
    <row r="41" customFormat="false" ht="10.5" hidden="false" customHeight="true" outlineLevel="0" collapsed="false">
      <c r="A41" s="124"/>
      <c r="B41" s="125"/>
      <c r="C41" s="122" t="s">
        <v>207</v>
      </c>
      <c r="D41" s="123" t="n">
        <v>16580</v>
      </c>
      <c r="E41" s="123" t="n">
        <v>6</v>
      </c>
      <c r="F41" s="123" t="n">
        <v>22</v>
      </c>
      <c r="G41" s="123" t="n">
        <v>23</v>
      </c>
      <c r="H41" s="123" t="n">
        <v>32</v>
      </c>
      <c r="I41" s="123" t="n">
        <v>50</v>
      </c>
      <c r="J41" s="123" t="n">
        <v>60</v>
      </c>
      <c r="K41" s="123" t="n">
        <v>63</v>
      </c>
      <c r="L41" s="123" t="n">
        <v>78</v>
      </c>
      <c r="M41" s="123" t="n">
        <v>145</v>
      </c>
      <c r="N41" s="123" t="n">
        <v>200</v>
      </c>
      <c r="O41" s="123" t="n">
        <v>328</v>
      </c>
      <c r="P41" s="123" t="n">
        <v>447</v>
      </c>
      <c r="Q41" s="123" t="n">
        <v>715</v>
      </c>
      <c r="R41" s="123" t="n">
        <v>1218</v>
      </c>
      <c r="S41" s="123" t="n">
        <v>2251</v>
      </c>
      <c r="T41" s="123" t="n">
        <v>2674</v>
      </c>
      <c r="U41" s="123" t="n">
        <v>3213</v>
      </c>
      <c r="V41" s="123" t="n">
        <v>2808</v>
      </c>
      <c r="W41" s="123" t="n">
        <v>1509</v>
      </c>
      <c r="X41" s="123" t="n">
        <v>738</v>
      </c>
    </row>
    <row r="42" customFormat="false" ht="21" hidden="false" customHeight="true" outlineLevel="0" collapsed="false">
      <c r="A42" s="127" t="s">
        <v>231</v>
      </c>
      <c r="B42" s="121" t="s">
        <v>232</v>
      </c>
      <c r="C42" s="122" t="s">
        <v>205</v>
      </c>
      <c r="D42" s="123" t="n">
        <v>828</v>
      </c>
      <c r="E42" s="123" t="n">
        <v>5</v>
      </c>
      <c r="F42" s="123" t="n">
        <v>4</v>
      </c>
      <c r="G42" s="123" t="n">
        <v>4</v>
      </c>
      <c r="H42" s="123" t="n">
        <v>1</v>
      </c>
      <c r="I42" s="123" t="n">
        <v>1</v>
      </c>
      <c r="J42" s="123" t="n">
        <v>3</v>
      </c>
      <c r="K42" s="123" t="n">
        <v>3</v>
      </c>
      <c r="L42" s="123" t="n">
        <v>4</v>
      </c>
      <c r="M42" s="123" t="n">
        <v>13</v>
      </c>
      <c r="N42" s="123" t="n">
        <v>9</v>
      </c>
      <c r="O42" s="123" t="n">
        <v>19</v>
      </c>
      <c r="P42" s="123" t="n">
        <v>26</v>
      </c>
      <c r="Q42" s="123" t="n">
        <v>34</v>
      </c>
      <c r="R42" s="123" t="n">
        <v>48</v>
      </c>
      <c r="S42" s="123" t="n">
        <v>93</v>
      </c>
      <c r="T42" s="123" t="n">
        <v>116</v>
      </c>
      <c r="U42" s="123" t="n">
        <v>133</v>
      </c>
      <c r="V42" s="123" t="n">
        <v>138</v>
      </c>
      <c r="W42" s="123" t="n">
        <v>87</v>
      </c>
      <c r="X42" s="123" t="n">
        <v>87</v>
      </c>
    </row>
    <row r="43" customFormat="false" ht="10.5" hidden="false" customHeight="true" outlineLevel="0" collapsed="false">
      <c r="A43" s="127"/>
      <c r="B43" s="121" t="s">
        <v>233</v>
      </c>
      <c r="C43" s="122" t="s">
        <v>206</v>
      </c>
      <c r="D43" s="123" t="n">
        <v>1216</v>
      </c>
      <c r="E43" s="123" t="n">
        <v>5</v>
      </c>
      <c r="F43" s="123" t="n">
        <v>2</v>
      </c>
      <c r="G43" s="123" t="n">
        <v>3</v>
      </c>
      <c r="H43" s="123" t="n">
        <v>1</v>
      </c>
      <c r="I43" s="123" t="n">
        <v>2</v>
      </c>
      <c r="J43" s="123" t="n">
        <v>3</v>
      </c>
      <c r="K43" s="123" t="n">
        <v>5</v>
      </c>
      <c r="L43" s="123" t="n">
        <v>2</v>
      </c>
      <c r="M43" s="123" t="n">
        <v>3</v>
      </c>
      <c r="N43" s="123" t="n">
        <v>7</v>
      </c>
      <c r="O43" s="123" t="n">
        <v>14</v>
      </c>
      <c r="P43" s="123" t="n">
        <v>16</v>
      </c>
      <c r="Q43" s="123" t="n">
        <v>22</v>
      </c>
      <c r="R43" s="123" t="n">
        <v>41</v>
      </c>
      <c r="S43" s="123" t="n">
        <v>79</v>
      </c>
      <c r="T43" s="123" t="n">
        <v>106</v>
      </c>
      <c r="U43" s="123" t="n">
        <v>173</v>
      </c>
      <c r="V43" s="123" t="n">
        <v>274</v>
      </c>
      <c r="W43" s="123" t="n">
        <v>212</v>
      </c>
      <c r="X43" s="123" t="n">
        <v>246</v>
      </c>
    </row>
    <row r="44" customFormat="false" ht="10.5" hidden="false" customHeight="true" outlineLevel="0" collapsed="false">
      <c r="A44" s="127"/>
      <c r="B44" s="121" t="s">
        <v>234</v>
      </c>
      <c r="C44" s="122" t="s">
        <v>207</v>
      </c>
      <c r="D44" s="123" t="n">
        <v>2044</v>
      </c>
      <c r="E44" s="123" t="n">
        <v>10</v>
      </c>
      <c r="F44" s="123" t="n">
        <v>6</v>
      </c>
      <c r="G44" s="123" t="n">
        <v>7</v>
      </c>
      <c r="H44" s="123" t="n">
        <v>2</v>
      </c>
      <c r="I44" s="123" t="n">
        <v>3</v>
      </c>
      <c r="J44" s="123" t="n">
        <v>6</v>
      </c>
      <c r="K44" s="123" t="n">
        <v>8</v>
      </c>
      <c r="L44" s="123" t="n">
        <v>6</v>
      </c>
      <c r="M44" s="123" t="n">
        <v>16</v>
      </c>
      <c r="N44" s="123" t="n">
        <v>16</v>
      </c>
      <c r="O44" s="123" t="n">
        <v>33</v>
      </c>
      <c r="P44" s="123" t="n">
        <v>42</v>
      </c>
      <c r="Q44" s="123" t="n">
        <v>56</v>
      </c>
      <c r="R44" s="123" t="n">
        <v>89</v>
      </c>
      <c r="S44" s="123" t="n">
        <v>172</v>
      </c>
      <c r="T44" s="123" t="n">
        <v>222</v>
      </c>
      <c r="U44" s="123" t="n">
        <v>306</v>
      </c>
      <c r="V44" s="123" t="n">
        <v>412</v>
      </c>
      <c r="W44" s="123" t="n">
        <v>299</v>
      </c>
      <c r="X44" s="123" t="n">
        <v>333</v>
      </c>
    </row>
    <row r="45" s="113" customFormat="true" ht="21" hidden="false" customHeight="true" outlineLevel="0" collapsed="false">
      <c r="A45" s="128" t="s">
        <v>235</v>
      </c>
      <c r="B45" s="121" t="s">
        <v>236</v>
      </c>
      <c r="C45" s="116" t="s">
        <v>205</v>
      </c>
      <c r="D45" s="123" t="n">
        <v>10568</v>
      </c>
      <c r="E45" s="123" t="n">
        <v>23</v>
      </c>
      <c r="F45" s="123" t="n">
        <v>16</v>
      </c>
      <c r="G45" s="123" t="n">
        <v>10</v>
      </c>
      <c r="H45" s="123" t="n">
        <v>11</v>
      </c>
      <c r="I45" s="123" t="n">
        <v>11</v>
      </c>
      <c r="J45" s="123" t="n">
        <v>12</v>
      </c>
      <c r="K45" s="123" t="n">
        <v>28</v>
      </c>
      <c r="L45" s="123" t="n">
        <v>32</v>
      </c>
      <c r="M45" s="123" t="n">
        <v>77</v>
      </c>
      <c r="N45" s="123" t="n">
        <v>184</v>
      </c>
      <c r="O45" s="123" t="n">
        <v>259</v>
      </c>
      <c r="P45" s="123" t="n">
        <v>381</v>
      </c>
      <c r="Q45" s="123" t="n">
        <v>525</v>
      </c>
      <c r="R45" s="123" t="n">
        <v>678</v>
      </c>
      <c r="S45" s="123" t="n">
        <v>1307</v>
      </c>
      <c r="T45" s="123" t="n">
        <v>1662</v>
      </c>
      <c r="U45" s="123" t="n">
        <v>1849</v>
      </c>
      <c r="V45" s="123" t="n">
        <v>1642</v>
      </c>
      <c r="W45" s="123" t="n">
        <v>1097</v>
      </c>
      <c r="X45" s="123" t="n">
        <v>764</v>
      </c>
    </row>
    <row r="46" s="113" customFormat="true" ht="10.5" hidden="false" customHeight="true" outlineLevel="0" collapsed="false">
      <c r="A46" s="128"/>
      <c r="B46" s="121" t="s">
        <v>237</v>
      </c>
      <c r="C46" s="116" t="s">
        <v>206</v>
      </c>
      <c r="D46" s="123" t="n">
        <v>16056</v>
      </c>
      <c r="E46" s="123" t="n">
        <v>11</v>
      </c>
      <c r="F46" s="123" t="n">
        <v>12</v>
      </c>
      <c r="G46" s="123" t="n">
        <v>10</v>
      </c>
      <c r="H46" s="123" t="n">
        <v>10</v>
      </c>
      <c r="I46" s="123" t="n">
        <v>13</v>
      </c>
      <c r="J46" s="123" t="n">
        <v>11</v>
      </c>
      <c r="K46" s="123" t="n">
        <v>17</v>
      </c>
      <c r="L46" s="123" t="n">
        <v>24</v>
      </c>
      <c r="M46" s="123" t="n">
        <v>38</v>
      </c>
      <c r="N46" s="123" t="n">
        <v>77</v>
      </c>
      <c r="O46" s="123" t="n">
        <v>117</v>
      </c>
      <c r="P46" s="123" t="n">
        <v>145</v>
      </c>
      <c r="Q46" s="123" t="n">
        <v>272</v>
      </c>
      <c r="R46" s="123" t="n">
        <v>311</v>
      </c>
      <c r="S46" s="123" t="n">
        <v>750</v>
      </c>
      <c r="T46" s="123" t="n">
        <v>1304</v>
      </c>
      <c r="U46" s="123" t="n">
        <v>2201</v>
      </c>
      <c r="V46" s="123" t="n">
        <v>3687</v>
      </c>
      <c r="W46" s="123" t="n">
        <v>3380</v>
      </c>
      <c r="X46" s="123" t="n">
        <v>3666</v>
      </c>
    </row>
    <row r="47" s="113" customFormat="true" ht="10.5" hidden="false" customHeight="true" outlineLevel="0" collapsed="false">
      <c r="A47" s="118"/>
      <c r="B47" s="125"/>
      <c r="C47" s="116" t="s">
        <v>207</v>
      </c>
      <c r="D47" s="123" t="n">
        <v>26624</v>
      </c>
      <c r="E47" s="123" t="n">
        <v>34</v>
      </c>
      <c r="F47" s="123" t="n">
        <v>28</v>
      </c>
      <c r="G47" s="123" t="n">
        <v>20</v>
      </c>
      <c r="H47" s="123" t="n">
        <v>21</v>
      </c>
      <c r="I47" s="123" t="n">
        <v>24</v>
      </c>
      <c r="J47" s="123" t="n">
        <v>23</v>
      </c>
      <c r="K47" s="123" t="n">
        <v>45</v>
      </c>
      <c r="L47" s="123" t="n">
        <v>56</v>
      </c>
      <c r="M47" s="123" t="n">
        <v>115</v>
      </c>
      <c r="N47" s="123" t="n">
        <v>261</v>
      </c>
      <c r="O47" s="123" t="n">
        <v>376</v>
      </c>
      <c r="P47" s="123" t="n">
        <v>526</v>
      </c>
      <c r="Q47" s="123" t="n">
        <v>797</v>
      </c>
      <c r="R47" s="123" t="n">
        <v>989</v>
      </c>
      <c r="S47" s="123" t="n">
        <v>2057</v>
      </c>
      <c r="T47" s="123" t="n">
        <v>2966</v>
      </c>
      <c r="U47" s="123" t="n">
        <v>4050</v>
      </c>
      <c r="V47" s="123" t="n">
        <v>5329</v>
      </c>
      <c r="W47" s="123" t="n">
        <v>4477</v>
      </c>
      <c r="X47" s="123" t="n">
        <v>4430</v>
      </c>
    </row>
    <row r="48" customFormat="false" ht="21" hidden="false" customHeight="true" outlineLevel="0" collapsed="false">
      <c r="A48" s="124" t="s">
        <v>238</v>
      </c>
      <c r="B48" s="125" t="s">
        <v>239</v>
      </c>
      <c r="C48" s="122" t="s">
        <v>205</v>
      </c>
      <c r="D48" s="123" t="n">
        <v>8816</v>
      </c>
      <c r="E48" s="123" t="n">
        <v>1</v>
      </c>
      <c r="F48" s="123" t="s">
        <v>212</v>
      </c>
      <c r="G48" s="123" t="s">
        <v>212</v>
      </c>
      <c r="H48" s="123" t="n">
        <v>2</v>
      </c>
      <c r="I48" s="123" t="n">
        <v>4</v>
      </c>
      <c r="J48" s="123" t="n">
        <v>5</v>
      </c>
      <c r="K48" s="123" t="n">
        <v>9</v>
      </c>
      <c r="L48" s="123" t="n">
        <v>19</v>
      </c>
      <c r="M48" s="123" t="n">
        <v>43</v>
      </c>
      <c r="N48" s="123" t="n">
        <v>121</v>
      </c>
      <c r="O48" s="123" t="n">
        <v>156</v>
      </c>
      <c r="P48" s="123" t="n">
        <v>264</v>
      </c>
      <c r="Q48" s="123" t="n">
        <v>383</v>
      </c>
      <c r="R48" s="123" t="n">
        <v>533</v>
      </c>
      <c r="S48" s="123" t="n">
        <v>1104</v>
      </c>
      <c r="T48" s="123" t="n">
        <v>1471</v>
      </c>
      <c r="U48" s="123" t="n">
        <v>1653</v>
      </c>
      <c r="V48" s="123" t="n">
        <v>1453</v>
      </c>
      <c r="W48" s="123" t="n">
        <v>956</v>
      </c>
      <c r="X48" s="123" t="n">
        <v>639</v>
      </c>
    </row>
    <row r="49" customFormat="false" ht="10.5" hidden="false" customHeight="true" outlineLevel="0" collapsed="false">
      <c r="A49" s="124"/>
      <c r="B49" s="125"/>
      <c r="C49" s="122" t="s">
        <v>206</v>
      </c>
      <c r="D49" s="123" t="n">
        <v>13492</v>
      </c>
      <c r="E49" s="123" t="s">
        <v>212</v>
      </c>
      <c r="F49" s="123" t="s">
        <v>212</v>
      </c>
      <c r="G49" s="123" t="n">
        <v>1</v>
      </c>
      <c r="H49" s="123" t="s">
        <v>212</v>
      </c>
      <c r="I49" s="123" t="n">
        <v>2</v>
      </c>
      <c r="J49" s="123" t="n">
        <v>2</v>
      </c>
      <c r="K49" s="123" t="n">
        <v>3</v>
      </c>
      <c r="L49" s="123" t="n">
        <v>8</v>
      </c>
      <c r="M49" s="123" t="n">
        <v>19</v>
      </c>
      <c r="N49" s="123" t="n">
        <v>38</v>
      </c>
      <c r="O49" s="123" t="n">
        <v>66</v>
      </c>
      <c r="P49" s="123" t="n">
        <v>84</v>
      </c>
      <c r="Q49" s="123" t="n">
        <v>191</v>
      </c>
      <c r="R49" s="123" t="n">
        <v>225</v>
      </c>
      <c r="S49" s="123" t="n">
        <v>601</v>
      </c>
      <c r="T49" s="123" t="n">
        <v>1099</v>
      </c>
      <c r="U49" s="123" t="n">
        <v>1888</v>
      </c>
      <c r="V49" s="123" t="n">
        <v>3240</v>
      </c>
      <c r="W49" s="123" t="n">
        <v>2941</v>
      </c>
      <c r="X49" s="123" t="n">
        <v>3084</v>
      </c>
    </row>
    <row r="50" customFormat="false" ht="10.5" hidden="false" customHeight="true" outlineLevel="0" collapsed="false">
      <c r="A50" s="124"/>
      <c r="B50" s="125"/>
      <c r="C50" s="122" t="s">
        <v>207</v>
      </c>
      <c r="D50" s="123" t="n">
        <v>22308</v>
      </c>
      <c r="E50" s="123" t="n">
        <v>1</v>
      </c>
      <c r="F50" s="123" t="s">
        <v>212</v>
      </c>
      <c r="G50" s="123" t="n">
        <v>1</v>
      </c>
      <c r="H50" s="123" t="n">
        <v>2</v>
      </c>
      <c r="I50" s="123" t="n">
        <v>6</v>
      </c>
      <c r="J50" s="123" t="n">
        <v>7</v>
      </c>
      <c r="K50" s="123" t="n">
        <v>12</v>
      </c>
      <c r="L50" s="123" t="n">
        <v>27</v>
      </c>
      <c r="M50" s="123" t="n">
        <v>62</v>
      </c>
      <c r="N50" s="123" t="n">
        <v>159</v>
      </c>
      <c r="O50" s="123" t="n">
        <v>222</v>
      </c>
      <c r="P50" s="123" t="n">
        <v>348</v>
      </c>
      <c r="Q50" s="123" t="n">
        <v>574</v>
      </c>
      <c r="R50" s="123" t="n">
        <v>758</v>
      </c>
      <c r="S50" s="123" t="n">
        <v>1705</v>
      </c>
      <c r="T50" s="123" t="n">
        <v>2570</v>
      </c>
      <c r="U50" s="123" t="n">
        <v>3541</v>
      </c>
      <c r="V50" s="123" t="n">
        <v>4693</v>
      </c>
      <c r="W50" s="123" t="n">
        <v>3897</v>
      </c>
      <c r="X50" s="123" t="n">
        <v>3723</v>
      </c>
    </row>
    <row r="51" customFormat="false" ht="21" hidden="false" customHeight="true" outlineLevel="0" collapsed="false">
      <c r="A51" s="128" t="s">
        <v>240</v>
      </c>
      <c r="B51" s="121" t="s">
        <v>241</v>
      </c>
      <c r="C51" s="122" t="s">
        <v>205</v>
      </c>
      <c r="D51" s="123" t="n">
        <v>6737</v>
      </c>
      <c r="E51" s="123" t="s">
        <v>212</v>
      </c>
      <c r="F51" s="123" t="s">
        <v>212</v>
      </c>
      <c r="G51" s="123" t="n">
        <v>2</v>
      </c>
      <c r="H51" s="123" t="s">
        <v>212</v>
      </c>
      <c r="I51" s="123" t="n">
        <v>4</v>
      </c>
      <c r="J51" s="123" t="n">
        <v>55</v>
      </c>
      <c r="K51" s="123" t="n">
        <v>92</v>
      </c>
      <c r="L51" s="123" t="n">
        <v>117</v>
      </c>
      <c r="M51" s="123" t="n">
        <v>244</v>
      </c>
      <c r="N51" s="123" t="n">
        <v>426</v>
      </c>
      <c r="O51" s="123" t="n">
        <v>590</v>
      </c>
      <c r="P51" s="123" t="n">
        <v>613</v>
      </c>
      <c r="Q51" s="123" t="n">
        <v>541</v>
      </c>
      <c r="R51" s="123" t="n">
        <v>555</v>
      </c>
      <c r="S51" s="123" t="n">
        <v>617</v>
      </c>
      <c r="T51" s="123" t="n">
        <v>522</v>
      </c>
      <c r="U51" s="123" t="n">
        <v>566</v>
      </c>
      <c r="V51" s="123" t="n">
        <v>711</v>
      </c>
      <c r="W51" s="123" t="n">
        <v>533</v>
      </c>
      <c r="X51" s="123" t="n">
        <v>549</v>
      </c>
    </row>
    <row r="52" customFormat="false" ht="10.5" hidden="false" customHeight="true" outlineLevel="0" collapsed="false">
      <c r="A52" s="124"/>
      <c r="B52" s="125"/>
      <c r="C52" s="122" t="s">
        <v>206</v>
      </c>
      <c r="D52" s="123" t="n">
        <v>7408</v>
      </c>
      <c r="E52" s="123" t="n">
        <v>1</v>
      </c>
      <c r="F52" s="123" t="n">
        <v>1</v>
      </c>
      <c r="G52" s="123" t="s">
        <v>212</v>
      </c>
      <c r="H52" s="123" t="s">
        <v>212</v>
      </c>
      <c r="I52" s="123" t="n">
        <v>4</v>
      </c>
      <c r="J52" s="123" t="n">
        <v>29</v>
      </c>
      <c r="K52" s="123" t="n">
        <v>18</v>
      </c>
      <c r="L52" s="123" t="n">
        <v>40</v>
      </c>
      <c r="M52" s="123" t="n">
        <v>49</v>
      </c>
      <c r="N52" s="123" t="n">
        <v>106</v>
      </c>
      <c r="O52" s="123" t="n">
        <v>157</v>
      </c>
      <c r="P52" s="123" t="n">
        <v>183</v>
      </c>
      <c r="Q52" s="123" t="n">
        <v>164</v>
      </c>
      <c r="R52" s="123" t="n">
        <v>163</v>
      </c>
      <c r="S52" s="123" t="n">
        <v>215</v>
      </c>
      <c r="T52" s="123" t="n">
        <v>281</v>
      </c>
      <c r="U52" s="123" t="n">
        <v>515</v>
      </c>
      <c r="V52" s="123" t="n">
        <v>1297</v>
      </c>
      <c r="W52" s="123" t="n">
        <v>1547</v>
      </c>
      <c r="X52" s="123" t="n">
        <v>2638</v>
      </c>
    </row>
    <row r="53" customFormat="false" ht="10.5" hidden="false" customHeight="true" outlineLevel="0" collapsed="false">
      <c r="A53" s="124"/>
      <c r="B53" s="125"/>
      <c r="C53" s="122" t="s">
        <v>207</v>
      </c>
      <c r="D53" s="123" t="n">
        <v>14145</v>
      </c>
      <c r="E53" s="123" t="n">
        <v>1</v>
      </c>
      <c r="F53" s="123" t="n">
        <v>1</v>
      </c>
      <c r="G53" s="123" t="n">
        <v>2</v>
      </c>
      <c r="H53" s="123" t="s">
        <v>212</v>
      </c>
      <c r="I53" s="123" t="n">
        <v>8</v>
      </c>
      <c r="J53" s="123" t="n">
        <v>84</v>
      </c>
      <c r="K53" s="123" t="n">
        <v>110</v>
      </c>
      <c r="L53" s="123" t="n">
        <v>157</v>
      </c>
      <c r="M53" s="123" t="n">
        <v>293</v>
      </c>
      <c r="N53" s="123" t="n">
        <v>532</v>
      </c>
      <c r="O53" s="123" t="n">
        <v>747</v>
      </c>
      <c r="P53" s="123" t="n">
        <v>796</v>
      </c>
      <c r="Q53" s="123" t="n">
        <v>705</v>
      </c>
      <c r="R53" s="123" t="n">
        <v>718</v>
      </c>
      <c r="S53" s="123" t="n">
        <v>832</v>
      </c>
      <c r="T53" s="123" t="n">
        <v>803</v>
      </c>
      <c r="U53" s="123" t="n">
        <v>1081</v>
      </c>
      <c r="V53" s="123" t="n">
        <v>2008</v>
      </c>
      <c r="W53" s="123" t="n">
        <v>2080</v>
      </c>
      <c r="X53" s="123" t="n">
        <v>3187</v>
      </c>
    </row>
    <row r="54" customFormat="false" ht="21" hidden="false" customHeight="true" outlineLevel="0" collapsed="false">
      <c r="A54" s="124" t="s">
        <v>242</v>
      </c>
      <c r="B54" s="125" t="s">
        <v>243</v>
      </c>
      <c r="C54" s="122" t="s">
        <v>205</v>
      </c>
      <c r="D54" s="123" t="n">
        <v>4280</v>
      </c>
      <c r="E54" s="123" t="s">
        <v>212</v>
      </c>
      <c r="F54" s="123" t="s">
        <v>212</v>
      </c>
      <c r="G54" s="123" t="s">
        <v>212</v>
      </c>
      <c r="H54" s="123" t="s">
        <v>212</v>
      </c>
      <c r="I54" s="123" t="n">
        <v>4</v>
      </c>
      <c r="J54" s="123" t="n">
        <v>55</v>
      </c>
      <c r="K54" s="123" t="n">
        <v>90</v>
      </c>
      <c r="L54" s="123" t="n">
        <v>115</v>
      </c>
      <c r="M54" s="123" t="n">
        <v>239</v>
      </c>
      <c r="N54" s="123" t="n">
        <v>414</v>
      </c>
      <c r="O54" s="123" t="n">
        <v>580</v>
      </c>
      <c r="P54" s="123" t="n">
        <v>603</v>
      </c>
      <c r="Q54" s="123" t="n">
        <v>526</v>
      </c>
      <c r="R54" s="123" t="n">
        <v>511</v>
      </c>
      <c r="S54" s="123" t="n">
        <v>532</v>
      </c>
      <c r="T54" s="123" t="n">
        <v>320</v>
      </c>
      <c r="U54" s="123" t="n">
        <v>181</v>
      </c>
      <c r="V54" s="123" t="n">
        <v>63</v>
      </c>
      <c r="W54" s="123" t="n">
        <v>37</v>
      </c>
      <c r="X54" s="123" t="n">
        <v>10</v>
      </c>
    </row>
    <row r="55" customFormat="false" ht="10.5" hidden="false" customHeight="true" outlineLevel="0" collapsed="false">
      <c r="A55" s="124"/>
      <c r="B55" s="125" t="s">
        <v>244</v>
      </c>
      <c r="C55" s="122" t="s">
        <v>206</v>
      </c>
      <c r="D55" s="123" t="n">
        <v>1282</v>
      </c>
      <c r="E55" s="123" t="s">
        <v>212</v>
      </c>
      <c r="F55" s="123" t="s">
        <v>212</v>
      </c>
      <c r="G55" s="123" t="s">
        <v>212</v>
      </c>
      <c r="H55" s="123" t="s">
        <v>212</v>
      </c>
      <c r="I55" s="123" t="n">
        <v>2</v>
      </c>
      <c r="J55" s="123" t="n">
        <v>20</v>
      </c>
      <c r="K55" s="123" t="n">
        <v>13</v>
      </c>
      <c r="L55" s="123" t="n">
        <v>35</v>
      </c>
      <c r="M55" s="123" t="n">
        <v>41</v>
      </c>
      <c r="N55" s="123" t="n">
        <v>101</v>
      </c>
      <c r="O55" s="123" t="n">
        <v>147</v>
      </c>
      <c r="P55" s="123" t="n">
        <v>174</v>
      </c>
      <c r="Q55" s="123" t="n">
        <v>157</v>
      </c>
      <c r="R55" s="123" t="n">
        <v>139</v>
      </c>
      <c r="S55" s="123" t="n">
        <v>152</v>
      </c>
      <c r="T55" s="123" t="n">
        <v>117</v>
      </c>
      <c r="U55" s="123" t="n">
        <v>79</v>
      </c>
      <c r="V55" s="123" t="n">
        <v>61</v>
      </c>
      <c r="W55" s="123" t="n">
        <v>34</v>
      </c>
      <c r="X55" s="123" t="n">
        <v>10</v>
      </c>
    </row>
    <row r="56" customFormat="false" ht="10.5" hidden="false" customHeight="true" outlineLevel="0" collapsed="false">
      <c r="A56" s="124"/>
      <c r="B56" s="125"/>
      <c r="C56" s="122" t="s">
        <v>207</v>
      </c>
      <c r="D56" s="123" t="n">
        <v>5562</v>
      </c>
      <c r="E56" s="123" t="s">
        <v>212</v>
      </c>
      <c r="F56" s="123" t="s">
        <v>212</v>
      </c>
      <c r="G56" s="123" t="s">
        <v>212</v>
      </c>
      <c r="H56" s="123" t="s">
        <v>212</v>
      </c>
      <c r="I56" s="123" t="n">
        <v>6</v>
      </c>
      <c r="J56" s="123" t="n">
        <v>75</v>
      </c>
      <c r="K56" s="123" t="n">
        <v>103</v>
      </c>
      <c r="L56" s="123" t="n">
        <v>150</v>
      </c>
      <c r="M56" s="123" t="n">
        <v>280</v>
      </c>
      <c r="N56" s="123" t="n">
        <v>515</v>
      </c>
      <c r="O56" s="123" t="n">
        <v>727</v>
      </c>
      <c r="P56" s="123" t="n">
        <v>777</v>
      </c>
      <c r="Q56" s="123" t="n">
        <v>683</v>
      </c>
      <c r="R56" s="123" t="n">
        <v>650</v>
      </c>
      <c r="S56" s="123" t="n">
        <v>684</v>
      </c>
      <c r="T56" s="123" t="n">
        <v>437</v>
      </c>
      <c r="U56" s="123" t="n">
        <v>260</v>
      </c>
      <c r="V56" s="123" t="n">
        <v>124</v>
      </c>
      <c r="W56" s="123" t="n">
        <v>71</v>
      </c>
      <c r="X56" s="123" t="n">
        <v>20</v>
      </c>
    </row>
    <row r="57" customFormat="false" ht="21" hidden="false" customHeight="true" outlineLevel="0" collapsed="false">
      <c r="A57" s="128" t="s">
        <v>245</v>
      </c>
      <c r="B57" s="121" t="s">
        <v>246</v>
      </c>
      <c r="C57" s="122" t="s">
        <v>205</v>
      </c>
      <c r="D57" s="123" t="n">
        <v>9003</v>
      </c>
      <c r="E57" s="123" t="n">
        <v>34</v>
      </c>
      <c r="F57" s="123" t="n">
        <v>19</v>
      </c>
      <c r="G57" s="123" t="n">
        <v>31</v>
      </c>
      <c r="H57" s="123" t="n">
        <v>31</v>
      </c>
      <c r="I57" s="123" t="n">
        <v>83</v>
      </c>
      <c r="J57" s="123" t="n">
        <v>70</v>
      </c>
      <c r="K57" s="123" t="n">
        <v>49</v>
      </c>
      <c r="L57" s="123" t="n">
        <v>74</v>
      </c>
      <c r="M57" s="123" t="n">
        <v>112</v>
      </c>
      <c r="N57" s="123" t="n">
        <v>215</v>
      </c>
      <c r="O57" s="123" t="n">
        <v>278</v>
      </c>
      <c r="P57" s="123" t="n">
        <v>315</v>
      </c>
      <c r="Q57" s="123" t="n">
        <v>368</v>
      </c>
      <c r="R57" s="123" t="n">
        <v>531</v>
      </c>
      <c r="S57" s="123" t="n">
        <v>882</v>
      </c>
      <c r="T57" s="123" t="n">
        <v>1156</v>
      </c>
      <c r="U57" s="123" t="n">
        <v>1697</v>
      </c>
      <c r="V57" s="123" t="n">
        <v>1606</v>
      </c>
      <c r="W57" s="123" t="n">
        <v>943</v>
      </c>
      <c r="X57" s="123" t="n">
        <v>509</v>
      </c>
    </row>
    <row r="58" customFormat="false" ht="10.5" hidden="false" customHeight="true" outlineLevel="0" collapsed="false">
      <c r="A58" s="124"/>
      <c r="B58" s="125"/>
      <c r="C58" s="122" t="s">
        <v>206</v>
      </c>
      <c r="D58" s="123" t="n">
        <v>10391</v>
      </c>
      <c r="E58" s="123" t="n">
        <v>30</v>
      </c>
      <c r="F58" s="123" t="n">
        <v>24</v>
      </c>
      <c r="G58" s="123" t="n">
        <v>9</v>
      </c>
      <c r="H58" s="123" t="n">
        <v>23</v>
      </c>
      <c r="I58" s="123" t="n">
        <v>23</v>
      </c>
      <c r="J58" s="123" t="n">
        <v>30</v>
      </c>
      <c r="K58" s="123" t="n">
        <v>31</v>
      </c>
      <c r="L58" s="123" t="n">
        <v>36</v>
      </c>
      <c r="M58" s="123" t="n">
        <v>83</v>
      </c>
      <c r="N58" s="123" t="n">
        <v>134</v>
      </c>
      <c r="O58" s="123" t="n">
        <v>169</v>
      </c>
      <c r="P58" s="123" t="n">
        <v>209</v>
      </c>
      <c r="Q58" s="123" t="n">
        <v>266</v>
      </c>
      <c r="R58" s="123" t="n">
        <v>355</v>
      </c>
      <c r="S58" s="123" t="n">
        <v>722</v>
      </c>
      <c r="T58" s="123" t="n">
        <v>831</v>
      </c>
      <c r="U58" s="123" t="n">
        <v>1522</v>
      </c>
      <c r="V58" s="123" t="n">
        <v>2374</v>
      </c>
      <c r="W58" s="123" t="n">
        <v>1845</v>
      </c>
      <c r="X58" s="123" t="n">
        <v>1675</v>
      </c>
    </row>
    <row r="59" customFormat="false" ht="10.5" hidden="false" customHeight="true" outlineLevel="0" collapsed="false">
      <c r="A59" s="124"/>
      <c r="B59" s="125"/>
      <c r="C59" s="122" t="s">
        <v>207</v>
      </c>
      <c r="D59" s="123" t="n">
        <v>19394</v>
      </c>
      <c r="E59" s="123" t="n">
        <v>64</v>
      </c>
      <c r="F59" s="123" t="n">
        <v>43</v>
      </c>
      <c r="G59" s="123" t="n">
        <v>40</v>
      </c>
      <c r="H59" s="123" t="n">
        <v>54</v>
      </c>
      <c r="I59" s="123" t="n">
        <v>106</v>
      </c>
      <c r="J59" s="123" t="n">
        <v>100</v>
      </c>
      <c r="K59" s="123" t="n">
        <v>80</v>
      </c>
      <c r="L59" s="123" t="n">
        <v>110</v>
      </c>
      <c r="M59" s="123" t="n">
        <v>195</v>
      </c>
      <c r="N59" s="123" t="n">
        <v>349</v>
      </c>
      <c r="O59" s="123" t="n">
        <v>447</v>
      </c>
      <c r="P59" s="123" t="n">
        <v>524</v>
      </c>
      <c r="Q59" s="123" t="n">
        <v>634</v>
      </c>
      <c r="R59" s="123" t="n">
        <v>886</v>
      </c>
      <c r="S59" s="123" t="n">
        <v>1604</v>
      </c>
      <c r="T59" s="123" t="n">
        <v>1987</v>
      </c>
      <c r="U59" s="123" t="n">
        <v>3219</v>
      </c>
      <c r="V59" s="123" t="n">
        <v>3980</v>
      </c>
      <c r="W59" s="123" t="n">
        <v>2788</v>
      </c>
      <c r="X59" s="123" t="n">
        <v>2184</v>
      </c>
    </row>
    <row r="60" customFormat="false" ht="21" hidden="false" customHeight="true" outlineLevel="0" collapsed="false">
      <c r="A60" s="127" t="s">
        <v>247</v>
      </c>
      <c r="B60" s="121" t="s">
        <v>248</v>
      </c>
      <c r="C60" s="122" t="s">
        <v>205</v>
      </c>
      <c r="D60" s="123" t="n">
        <v>149578</v>
      </c>
      <c r="E60" s="123" t="n">
        <v>16</v>
      </c>
      <c r="F60" s="123" t="n">
        <v>19</v>
      </c>
      <c r="G60" s="123" t="n">
        <v>10</v>
      </c>
      <c r="H60" s="123" t="n">
        <v>12</v>
      </c>
      <c r="I60" s="123" t="n">
        <v>67</v>
      </c>
      <c r="J60" s="123" t="n">
        <v>99</v>
      </c>
      <c r="K60" s="123" t="n">
        <v>134</v>
      </c>
      <c r="L60" s="123" t="n">
        <v>215</v>
      </c>
      <c r="M60" s="123" t="n">
        <v>613</v>
      </c>
      <c r="N60" s="123" t="n">
        <v>1490</v>
      </c>
      <c r="O60" s="123" t="n">
        <v>2649</v>
      </c>
      <c r="P60" s="123" t="n">
        <v>4146</v>
      </c>
      <c r="Q60" s="123" t="n">
        <v>5606</v>
      </c>
      <c r="R60" s="123" t="n">
        <v>8228</v>
      </c>
      <c r="S60" s="123" t="n">
        <v>16320</v>
      </c>
      <c r="T60" s="123" t="n">
        <v>20411</v>
      </c>
      <c r="U60" s="123" t="n">
        <v>27132</v>
      </c>
      <c r="V60" s="123" t="n">
        <v>27444</v>
      </c>
      <c r="W60" s="123" t="n">
        <v>18562</v>
      </c>
      <c r="X60" s="123" t="n">
        <v>16405</v>
      </c>
    </row>
    <row r="61" customFormat="false" ht="10.5" hidden="false" customHeight="true" outlineLevel="0" collapsed="false">
      <c r="A61" s="124"/>
      <c r="B61" s="125"/>
      <c r="C61" s="122" t="s">
        <v>206</v>
      </c>
      <c r="D61" s="123" t="n">
        <v>209375</v>
      </c>
      <c r="E61" s="123" t="n">
        <v>12</v>
      </c>
      <c r="F61" s="123" t="n">
        <v>18</v>
      </c>
      <c r="G61" s="123" t="n">
        <v>8</v>
      </c>
      <c r="H61" s="123" t="n">
        <v>18</v>
      </c>
      <c r="I61" s="123" t="n">
        <v>38</v>
      </c>
      <c r="J61" s="123" t="n">
        <v>66</v>
      </c>
      <c r="K61" s="123" t="n">
        <v>75</v>
      </c>
      <c r="L61" s="123" t="n">
        <v>127</v>
      </c>
      <c r="M61" s="123" t="n">
        <v>269</v>
      </c>
      <c r="N61" s="123" t="n">
        <v>578</v>
      </c>
      <c r="O61" s="123" t="n">
        <v>978</v>
      </c>
      <c r="P61" s="123" t="n">
        <v>1305</v>
      </c>
      <c r="Q61" s="123" t="n">
        <v>1831</v>
      </c>
      <c r="R61" s="123" t="n">
        <v>2961</v>
      </c>
      <c r="S61" s="123" t="n">
        <v>6867</v>
      </c>
      <c r="T61" s="123" t="n">
        <v>12060</v>
      </c>
      <c r="U61" s="123" t="n">
        <v>24348</v>
      </c>
      <c r="V61" s="123" t="n">
        <v>46259</v>
      </c>
      <c r="W61" s="123" t="n">
        <v>46162</v>
      </c>
      <c r="X61" s="123" t="n">
        <v>65395</v>
      </c>
    </row>
    <row r="62" customFormat="false" ht="10.5" hidden="false" customHeight="true" outlineLevel="0" collapsed="false">
      <c r="A62" s="124"/>
      <c r="B62" s="125"/>
      <c r="C62" s="122" t="s">
        <v>207</v>
      </c>
      <c r="D62" s="123" t="n">
        <v>358953</v>
      </c>
      <c r="E62" s="123" t="n">
        <v>28</v>
      </c>
      <c r="F62" s="123" t="n">
        <v>37</v>
      </c>
      <c r="G62" s="123" t="n">
        <v>18</v>
      </c>
      <c r="H62" s="123" t="n">
        <v>30</v>
      </c>
      <c r="I62" s="123" t="n">
        <v>105</v>
      </c>
      <c r="J62" s="123" t="n">
        <v>165</v>
      </c>
      <c r="K62" s="123" t="n">
        <v>209</v>
      </c>
      <c r="L62" s="123" t="n">
        <v>342</v>
      </c>
      <c r="M62" s="123" t="n">
        <v>882</v>
      </c>
      <c r="N62" s="123" t="n">
        <v>2068</v>
      </c>
      <c r="O62" s="123" t="n">
        <v>3627</v>
      </c>
      <c r="P62" s="123" t="n">
        <v>5451</v>
      </c>
      <c r="Q62" s="123" t="n">
        <v>7437</v>
      </c>
      <c r="R62" s="123" t="n">
        <v>11189</v>
      </c>
      <c r="S62" s="123" t="n">
        <v>23187</v>
      </c>
      <c r="T62" s="123" t="n">
        <v>32471</v>
      </c>
      <c r="U62" s="123" t="n">
        <v>51480</v>
      </c>
      <c r="V62" s="123" t="n">
        <v>73703</v>
      </c>
      <c r="W62" s="123" t="n">
        <v>64724</v>
      </c>
      <c r="X62" s="123" t="n">
        <v>81800</v>
      </c>
    </row>
    <row r="63" customFormat="false" ht="21" hidden="false" customHeight="true" outlineLevel="0" collapsed="false">
      <c r="A63" s="124" t="s">
        <v>249</v>
      </c>
      <c r="B63" s="125" t="s">
        <v>250</v>
      </c>
      <c r="C63" s="122" t="s">
        <v>205</v>
      </c>
      <c r="D63" s="123" t="n">
        <v>8388</v>
      </c>
      <c r="E63" s="123" t="n">
        <v>1</v>
      </c>
      <c r="F63" s="123" t="n">
        <v>1</v>
      </c>
      <c r="G63" s="123" t="s">
        <v>212</v>
      </c>
      <c r="H63" s="123" t="s">
        <v>212</v>
      </c>
      <c r="I63" s="123" t="n">
        <v>1</v>
      </c>
      <c r="J63" s="123" t="n">
        <v>3</v>
      </c>
      <c r="K63" s="123" t="s">
        <v>212</v>
      </c>
      <c r="L63" s="123" t="n">
        <v>3</v>
      </c>
      <c r="M63" s="123" t="n">
        <v>25</v>
      </c>
      <c r="N63" s="123" t="n">
        <v>67</v>
      </c>
      <c r="O63" s="123" t="n">
        <v>111</v>
      </c>
      <c r="P63" s="123" t="n">
        <v>157</v>
      </c>
      <c r="Q63" s="123" t="n">
        <v>257</v>
      </c>
      <c r="R63" s="123" t="n">
        <v>380</v>
      </c>
      <c r="S63" s="123" t="n">
        <v>693</v>
      </c>
      <c r="T63" s="123" t="n">
        <v>987</v>
      </c>
      <c r="U63" s="123" t="n">
        <v>1344</v>
      </c>
      <c r="V63" s="123" t="n">
        <v>1638</v>
      </c>
      <c r="W63" s="123" t="n">
        <v>1348</v>
      </c>
      <c r="X63" s="123" t="n">
        <v>1372</v>
      </c>
    </row>
    <row r="64" customFormat="false" ht="10.5" hidden="false" customHeight="true" outlineLevel="0" collapsed="false">
      <c r="A64" s="124"/>
      <c r="B64" s="125"/>
      <c r="C64" s="122" t="s">
        <v>206</v>
      </c>
      <c r="D64" s="123" t="n">
        <v>20115</v>
      </c>
      <c r="E64" s="123" t="s">
        <v>212</v>
      </c>
      <c r="F64" s="123" t="s">
        <v>212</v>
      </c>
      <c r="G64" s="123" t="n">
        <v>1</v>
      </c>
      <c r="H64" s="123" t="s">
        <v>212</v>
      </c>
      <c r="I64" s="123" t="n">
        <v>1</v>
      </c>
      <c r="J64" s="123" t="n">
        <v>1</v>
      </c>
      <c r="K64" s="123" t="n">
        <v>1</v>
      </c>
      <c r="L64" s="123" t="n">
        <v>4</v>
      </c>
      <c r="M64" s="123" t="n">
        <v>10</v>
      </c>
      <c r="N64" s="123" t="n">
        <v>17</v>
      </c>
      <c r="O64" s="123" t="n">
        <v>33</v>
      </c>
      <c r="P64" s="123" t="n">
        <v>65</v>
      </c>
      <c r="Q64" s="123" t="n">
        <v>110</v>
      </c>
      <c r="R64" s="123" t="n">
        <v>163</v>
      </c>
      <c r="S64" s="123" t="n">
        <v>395</v>
      </c>
      <c r="T64" s="123" t="n">
        <v>897</v>
      </c>
      <c r="U64" s="123" t="n">
        <v>1921</v>
      </c>
      <c r="V64" s="123" t="n">
        <v>4230</v>
      </c>
      <c r="W64" s="123" t="n">
        <v>4695</v>
      </c>
      <c r="X64" s="123" t="n">
        <v>7571</v>
      </c>
    </row>
    <row r="65" customFormat="false" ht="10.5" hidden="false" customHeight="true" outlineLevel="0" collapsed="false">
      <c r="A65" s="124"/>
      <c r="B65" s="125"/>
      <c r="C65" s="122" t="s">
        <v>207</v>
      </c>
      <c r="D65" s="123" t="n">
        <v>28503</v>
      </c>
      <c r="E65" s="123" t="n">
        <v>1</v>
      </c>
      <c r="F65" s="123" t="n">
        <v>1</v>
      </c>
      <c r="G65" s="123" t="n">
        <v>1</v>
      </c>
      <c r="H65" s="123" t="s">
        <v>212</v>
      </c>
      <c r="I65" s="123" t="n">
        <v>2</v>
      </c>
      <c r="J65" s="123" t="n">
        <v>4</v>
      </c>
      <c r="K65" s="123" t="n">
        <v>1</v>
      </c>
      <c r="L65" s="123" t="n">
        <v>7</v>
      </c>
      <c r="M65" s="123" t="n">
        <v>35</v>
      </c>
      <c r="N65" s="123" t="n">
        <v>84</v>
      </c>
      <c r="O65" s="123" t="n">
        <v>144</v>
      </c>
      <c r="P65" s="123" t="n">
        <v>222</v>
      </c>
      <c r="Q65" s="123" t="n">
        <v>367</v>
      </c>
      <c r="R65" s="123" t="n">
        <v>543</v>
      </c>
      <c r="S65" s="123" t="n">
        <v>1088</v>
      </c>
      <c r="T65" s="123" t="n">
        <v>1884</v>
      </c>
      <c r="U65" s="123" t="n">
        <v>3265</v>
      </c>
      <c r="V65" s="123" t="n">
        <v>5868</v>
      </c>
      <c r="W65" s="123" t="n">
        <v>6043</v>
      </c>
      <c r="X65" s="123" t="n">
        <v>8943</v>
      </c>
    </row>
    <row r="66" customFormat="false" ht="21" hidden="false" customHeight="true" outlineLevel="0" collapsed="false">
      <c r="A66" s="124" t="s">
        <v>251</v>
      </c>
      <c r="B66" s="125" t="s">
        <v>252</v>
      </c>
      <c r="C66" s="122" t="s">
        <v>205</v>
      </c>
      <c r="D66" s="123" t="n">
        <v>70378</v>
      </c>
      <c r="E66" s="123" t="s">
        <v>212</v>
      </c>
      <c r="F66" s="123" t="s">
        <v>212</v>
      </c>
      <c r="G66" s="123" t="s">
        <v>212</v>
      </c>
      <c r="H66" s="123" t="s">
        <v>212</v>
      </c>
      <c r="I66" s="123" t="n">
        <v>10</v>
      </c>
      <c r="J66" s="123" t="n">
        <v>19</v>
      </c>
      <c r="K66" s="123" t="n">
        <v>28</v>
      </c>
      <c r="L66" s="123" t="n">
        <v>65</v>
      </c>
      <c r="M66" s="123" t="n">
        <v>243</v>
      </c>
      <c r="N66" s="123" t="n">
        <v>702</v>
      </c>
      <c r="O66" s="123" t="n">
        <v>1348</v>
      </c>
      <c r="P66" s="123" t="n">
        <v>2219</v>
      </c>
      <c r="Q66" s="123" t="n">
        <v>3047</v>
      </c>
      <c r="R66" s="123" t="n">
        <v>4364</v>
      </c>
      <c r="S66" s="123" t="n">
        <v>8475</v>
      </c>
      <c r="T66" s="123" t="n">
        <v>10289</v>
      </c>
      <c r="U66" s="123" t="n">
        <v>13142</v>
      </c>
      <c r="V66" s="123" t="n">
        <v>12319</v>
      </c>
      <c r="W66" s="123" t="n">
        <v>7872</v>
      </c>
      <c r="X66" s="123" t="n">
        <v>6236</v>
      </c>
    </row>
    <row r="67" customFormat="false" ht="10.5" hidden="false" customHeight="true" outlineLevel="0" collapsed="false">
      <c r="A67" s="124"/>
      <c r="B67" s="122"/>
      <c r="C67" s="122" t="s">
        <v>206</v>
      </c>
      <c r="D67" s="123" t="n">
        <v>73811</v>
      </c>
      <c r="E67" s="123" t="s">
        <v>212</v>
      </c>
      <c r="F67" s="123" t="s">
        <v>212</v>
      </c>
      <c r="G67" s="123" t="s">
        <v>212</v>
      </c>
      <c r="H67" s="123" t="s">
        <v>212</v>
      </c>
      <c r="I67" s="123" t="n">
        <v>3</v>
      </c>
      <c r="J67" s="123" t="n">
        <v>6</v>
      </c>
      <c r="K67" s="123" t="n">
        <v>11</v>
      </c>
      <c r="L67" s="123" t="n">
        <v>25</v>
      </c>
      <c r="M67" s="123" t="n">
        <v>54</v>
      </c>
      <c r="N67" s="123" t="n">
        <v>190</v>
      </c>
      <c r="O67" s="123" t="n">
        <v>318</v>
      </c>
      <c r="P67" s="123" t="n">
        <v>475</v>
      </c>
      <c r="Q67" s="123" t="n">
        <v>716</v>
      </c>
      <c r="R67" s="123" t="n">
        <v>1169</v>
      </c>
      <c r="S67" s="123" t="n">
        <v>2826</v>
      </c>
      <c r="T67" s="123" t="n">
        <v>4858</v>
      </c>
      <c r="U67" s="123" t="n">
        <v>9242</v>
      </c>
      <c r="V67" s="123" t="n">
        <v>16542</v>
      </c>
      <c r="W67" s="123" t="n">
        <v>16075</v>
      </c>
      <c r="X67" s="123" t="n">
        <v>21301</v>
      </c>
    </row>
    <row r="68" customFormat="false" ht="10.5" hidden="false" customHeight="true" outlineLevel="0" collapsed="false">
      <c r="A68" s="124"/>
      <c r="B68" s="125"/>
      <c r="C68" s="122" t="s">
        <v>207</v>
      </c>
      <c r="D68" s="123" t="n">
        <v>144189</v>
      </c>
      <c r="E68" s="123" t="s">
        <v>212</v>
      </c>
      <c r="F68" s="123" t="s">
        <v>212</v>
      </c>
      <c r="G68" s="123" t="s">
        <v>212</v>
      </c>
      <c r="H68" s="123" t="s">
        <v>212</v>
      </c>
      <c r="I68" s="123" t="n">
        <v>13</v>
      </c>
      <c r="J68" s="123" t="n">
        <v>25</v>
      </c>
      <c r="K68" s="123" t="n">
        <v>39</v>
      </c>
      <c r="L68" s="123" t="n">
        <v>90</v>
      </c>
      <c r="M68" s="123" t="n">
        <v>297</v>
      </c>
      <c r="N68" s="123" t="n">
        <v>892</v>
      </c>
      <c r="O68" s="123" t="n">
        <v>1666</v>
      </c>
      <c r="P68" s="123" t="n">
        <v>2694</v>
      </c>
      <c r="Q68" s="123" t="n">
        <v>3763</v>
      </c>
      <c r="R68" s="123" t="n">
        <v>5533</v>
      </c>
      <c r="S68" s="123" t="n">
        <v>11301</v>
      </c>
      <c r="T68" s="123" t="n">
        <v>15147</v>
      </c>
      <c r="U68" s="123" t="n">
        <v>22384</v>
      </c>
      <c r="V68" s="123" t="n">
        <v>28861</v>
      </c>
      <c r="W68" s="123" t="n">
        <v>23947</v>
      </c>
      <c r="X68" s="123" t="n">
        <v>27537</v>
      </c>
    </row>
    <row r="69" customFormat="false" ht="21" hidden="false" customHeight="true" outlineLevel="0" collapsed="false">
      <c r="A69" s="124" t="s">
        <v>253</v>
      </c>
      <c r="B69" s="125" t="s">
        <v>254</v>
      </c>
      <c r="C69" s="122" t="s">
        <v>205</v>
      </c>
      <c r="D69" s="123" t="n">
        <v>32471</v>
      </c>
      <c r="E69" s="123" t="s">
        <v>212</v>
      </c>
      <c r="F69" s="123" t="s">
        <v>212</v>
      </c>
      <c r="G69" s="123" t="s">
        <v>212</v>
      </c>
      <c r="H69" s="123" t="s">
        <v>212</v>
      </c>
      <c r="I69" s="123" t="n">
        <v>6</v>
      </c>
      <c r="J69" s="123" t="n">
        <v>12</v>
      </c>
      <c r="K69" s="123" t="n">
        <v>25</v>
      </c>
      <c r="L69" s="123" t="n">
        <v>50</v>
      </c>
      <c r="M69" s="123" t="n">
        <v>187</v>
      </c>
      <c r="N69" s="123" t="n">
        <v>521</v>
      </c>
      <c r="O69" s="123" t="n">
        <v>955</v>
      </c>
      <c r="P69" s="123" t="n">
        <v>1490</v>
      </c>
      <c r="Q69" s="123" t="n">
        <v>1900</v>
      </c>
      <c r="R69" s="123" t="n">
        <v>2508</v>
      </c>
      <c r="S69" s="123" t="n">
        <v>4502</v>
      </c>
      <c r="T69" s="123" t="n">
        <v>5057</v>
      </c>
      <c r="U69" s="123" t="n">
        <v>5731</v>
      </c>
      <c r="V69" s="123" t="n">
        <v>4861</v>
      </c>
      <c r="W69" s="123" t="n">
        <v>2834</v>
      </c>
      <c r="X69" s="123" t="n">
        <v>1832</v>
      </c>
    </row>
    <row r="70" customFormat="false" ht="10.5" hidden="false" customHeight="true" outlineLevel="0" collapsed="false">
      <c r="A70" s="124"/>
      <c r="B70" s="125"/>
      <c r="C70" s="122" t="s">
        <v>206</v>
      </c>
      <c r="D70" s="123" t="n">
        <v>27467</v>
      </c>
      <c r="E70" s="123" t="s">
        <v>212</v>
      </c>
      <c r="F70" s="123" t="s">
        <v>212</v>
      </c>
      <c r="G70" s="123" t="s">
        <v>212</v>
      </c>
      <c r="H70" s="123" t="s">
        <v>212</v>
      </c>
      <c r="I70" s="123" t="n">
        <v>1</v>
      </c>
      <c r="J70" s="123" t="n">
        <v>3</v>
      </c>
      <c r="K70" s="123" t="n">
        <v>6</v>
      </c>
      <c r="L70" s="123" t="n">
        <v>17</v>
      </c>
      <c r="M70" s="123" t="n">
        <v>43</v>
      </c>
      <c r="N70" s="123" t="n">
        <v>144</v>
      </c>
      <c r="O70" s="123" t="n">
        <v>239</v>
      </c>
      <c r="P70" s="123" t="n">
        <v>322</v>
      </c>
      <c r="Q70" s="123" t="n">
        <v>449</v>
      </c>
      <c r="R70" s="123" t="n">
        <v>705</v>
      </c>
      <c r="S70" s="123" t="n">
        <v>1579</v>
      </c>
      <c r="T70" s="123" t="n">
        <v>2471</v>
      </c>
      <c r="U70" s="123" t="n">
        <v>4111</v>
      </c>
      <c r="V70" s="123" t="n">
        <v>6574</v>
      </c>
      <c r="W70" s="123" t="n">
        <v>5377</v>
      </c>
      <c r="X70" s="123" t="n">
        <v>5426</v>
      </c>
    </row>
    <row r="71" customFormat="false" ht="10.5" hidden="false" customHeight="true" outlineLevel="0" collapsed="false">
      <c r="A71" s="124"/>
      <c r="B71" s="125"/>
      <c r="C71" s="122" t="s">
        <v>207</v>
      </c>
      <c r="D71" s="123" t="n">
        <v>59938</v>
      </c>
      <c r="E71" s="123" t="s">
        <v>212</v>
      </c>
      <c r="F71" s="123" t="s">
        <v>212</v>
      </c>
      <c r="G71" s="123" t="s">
        <v>212</v>
      </c>
      <c r="H71" s="123" t="s">
        <v>212</v>
      </c>
      <c r="I71" s="123" t="n">
        <v>7</v>
      </c>
      <c r="J71" s="123" t="n">
        <v>15</v>
      </c>
      <c r="K71" s="123" t="n">
        <v>31</v>
      </c>
      <c r="L71" s="123" t="n">
        <v>67</v>
      </c>
      <c r="M71" s="123" t="n">
        <v>230</v>
      </c>
      <c r="N71" s="123" t="n">
        <v>665</v>
      </c>
      <c r="O71" s="123" t="n">
        <v>1194</v>
      </c>
      <c r="P71" s="123" t="n">
        <v>1812</v>
      </c>
      <c r="Q71" s="123" t="n">
        <v>2349</v>
      </c>
      <c r="R71" s="123" t="n">
        <v>3213</v>
      </c>
      <c r="S71" s="123" t="n">
        <v>6081</v>
      </c>
      <c r="T71" s="123" t="n">
        <v>7528</v>
      </c>
      <c r="U71" s="123" t="n">
        <v>9842</v>
      </c>
      <c r="V71" s="123" t="n">
        <v>11435</v>
      </c>
      <c r="W71" s="123" t="n">
        <v>8211</v>
      </c>
      <c r="X71" s="123" t="n">
        <v>7258</v>
      </c>
    </row>
    <row r="72" customFormat="false" ht="21" hidden="false" customHeight="true" outlineLevel="0" collapsed="false">
      <c r="A72" s="124" t="s">
        <v>255</v>
      </c>
      <c r="B72" s="125" t="s">
        <v>256</v>
      </c>
      <c r="C72" s="122" t="s">
        <v>205</v>
      </c>
      <c r="D72" s="123" t="n">
        <v>3160</v>
      </c>
      <c r="E72" s="123" t="s">
        <v>212</v>
      </c>
      <c r="F72" s="123" t="s">
        <v>212</v>
      </c>
      <c r="G72" s="123" t="s">
        <v>212</v>
      </c>
      <c r="H72" s="123" t="s">
        <v>212</v>
      </c>
      <c r="I72" s="123" t="s">
        <v>212</v>
      </c>
      <c r="J72" s="123" t="s">
        <v>212</v>
      </c>
      <c r="K72" s="123" t="n">
        <v>1</v>
      </c>
      <c r="L72" s="123" t="n">
        <v>3</v>
      </c>
      <c r="M72" s="123" t="n">
        <v>15</v>
      </c>
      <c r="N72" s="123" t="n">
        <v>32</v>
      </c>
      <c r="O72" s="123" t="n">
        <v>85</v>
      </c>
      <c r="P72" s="123" t="n">
        <v>124</v>
      </c>
      <c r="Q72" s="123" t="n">
        <v>189</v>
      </c>
      <c r="R72" s="123" t="n">
        <v>230</v>
      </c>
      <c r="S72" s="123" t="n">
        <v>443</v>
      </c>
      <c r="T72" s="123" t="n">
        <v>517</v>
      </c>
      <c r="U72" s="123" t="n">
        <v>647</v>
      </c>
      <c r="V72" s="123" t="n">
        <v>460</v>
      </c>
      <c r="W72" s="123" t="n">
        <v>269</v>
      </c>
      <c r="X72" s="123" t="n">
        <v>145</v>
      </c>
    </row>
    <row r="73" customFormat="false" ht="10.5" hidden="false" customHeight="true" outlineLevel="0" collapsed="false">
      <c r="A73" s="124"/>
      <c r="B73" s="125"/>
      <c r="C73" s="122" t="s">
        <v>206</v>
      </c>
      <c r="D73" s="123" t="n">
        <v>1698</v>
      </c>
      <c r="E73" s="123" t="s">
        <v>212</v>
      </c>
      <c r="F73" s="123" t="s">
        <v>212</v>
      </c>
      <c r="G73" s="123" t="s">
        <v>212</v>
      </c>
      <c r="H73" s="123" t="s">
        <v>212</v>
      </c>
      <c r="I73" s="123" t="s">
        <v>212</v>
      </c>
      <c r="J73" s="123" t="n">
        <v>1</v>
      </c>
      <c r="K73" s="123" t="n">
        <v>1</v>
      </c>
      <c r="L73" s="123" t="n">
        <v>2</v>
      </c>
      <c r="M73" s="123" t="n">
        <v>3</v>
      </c>
      <c r="N73" s="123" t="n">
        <v>15</v>
      </c>
      <c r="O73" s="123" t="n">
        <v>16</v>
      </c>
      <c r="P73" s="123" t="n">
        <v>20</v>
      </c>
      <c r="Q73" s="123" t="n">
        <v>32</v>
      </c>
      <c r="R73" s="123" t="n">
        <v>40</v>
      </c>
      <c r="S73" s="123" t="n">
        <v>92</v>
      </c>
      <c r="T73" s="123" t="n">
        <v>185</v>
      </c>
      <c r="U73" s="123" t="n">
        <v>314</v>
      </c>
      <c r="V73" s="123" t="n">
        <v>427</v>
      </c>
      <c r="W73" s="123" t="n">
        <v>311</v>
      </c>
      <c r="X73" s="123" t="n">
        <v>239</v>
      </c>
    </row>
    <row r="74" customFormat="false" ht="10.5" hidden="false" customHeight="true" outlineLevel="0" collapsed="false">
      <c r="A74" s="124"/>
      <c r="B74" s="125"/>
      <c r="C74" s="122" t="s">
        <v>207</v>
      </c>
      <c r="D74" s="123" t="n">
        <v>4858</v>
      </c>
      <c r="E74" s="123" t="s">
        <v>212</v>
      </c>
      <c r="F74" s="123" t="s">
        <v>212</v>
      </c>
      <c r="G74" s="123" t="s">
        <v>212</v>
      </c>
      <c r="H74" s="123" t="s">
        <v>212</v>
      </c>
      <c r="I74" s="123" t="s">
        <v>212</v>
      </c>
      <c r="J74" s="123" t="n">
        <v>1</v>
      </c>
      <c r="K74" s="123" t="n">
        <v>2</v>
      </c>
      <c r="L74" s="123" t="n">
        <v>5</v>
      </c>
      <c r="M74" s="123" t="n">
        <v>18</v>
      </c>
      <c r="N74" s="123" t="n">
        <v>47</v>
      </c>
      <c r="O74" s="123" t="n">
        <v>101</v>
      </c>
      <c r="P74" s="123" t="n">
        <v>144</v>
      </c>
      <c r="Q74" s="123" t="n">
        <v>221</v>
      </c>
      <c r="R74" s="123" t="n">
        <v>270</v>
      </c>
      <c r="S74" s="123" t="n">
        <v>535</v>
      </c>
      <c r="T74" s="123" t="n">
        <v>702</v>
      </c>
      <c r="U74" s="123" t="n">
        <v>961</v>
      </c>
      <c r="V74" s="123" t="n">
        <v>887</v>
      </c>
      <c r="W74" s="123" t="n">
        <v>580</v>
      </c>
      <c r="X74" s="123" t="n">
        <v>384</v>
      </c>
    </row>
    <row r="75" customFormat="false" ht="18" hidden="false" customHeight="true" outlineLevel="0" collapsed="false">
      <c r="A75" s="124" t="s">
        <v>257</v>
      </c>
      <c r="B75" s="125" t="s">
        <v>258</v>
      </c>
      <c r="C75" s="122" t="s">
        <v>205</v>
      </c>
      <c r="D75" s="123" t="n">
        <v>31818</v>
      </c>
      <c r="E75" s="123" t="n">
        <v>13</v>
      </c>
      <c r="F75" s="123" t="n">
        <v>12</v>
      </c>
      <c r="G75" s="123" t="n">
        <v>3</v>
      </c>
      <c r="H75" s="123" t="n">
        <v>10</v>
      </c>
      <c r="I75" s="123" t="n">
        <v>37</v>
      </c>
      <c r="J75" s="123" t="n">
        <v>56</v>
      </c>
      <c r="K75" s="123" t="n">
        <v>51</v>
      </c>
      <c r="L75" s="123" t="n">
        <v>91</v>
      </c>
      <c r="M75" s="123" t="n">
        <v>182</v>
      </c>
      <c r="N75" s="123" t="n">
        <v>368</v>
      </c>
      <c r="O75" s="123" t="n">
        <v>628</v>
      </c>
      <c r="P75" s="123" t="n">
        <v>854</v>
      </c>
      <c r="Q75" s="123" t="n">
        <v>1039</v>
      </c>
      <c r="R75" s="123" t="n">
        <v>1466</v>
      </c>
      <c r="S75" s="123" t="n">
        <v>2935</v>
      </c>
      <c r="T75" s="123" t="n">
        <v>3766</v>
      </c>
      <c r="U75" s="123" t="n">
        <v>5211</v>
      </c>
      <c r="V75" s="123" t="n">
        <v>5866</v>
      </c>
      <c r="W75" s="123" t="n">
        <v>4342</v>
      </c>
      <c r="X75" s="123" t="n">
        <v>4888</v>
      </c>
    </row>
    <row r="76" customFormat="false" ht="10.5" hidden="false" customHeight="true" outlineLevel="0" collapsed="false">
      <c r="A76" s="124"/>
      <c r="B76" s="125"/>
      <c r="C76" s="122" t="s">
        <v>206</v>
      </c>
      <c r="D76" s="123" t="n">
        <v>54153</v>
      </c>
      <c r="E76" s="123" t="n">
        <v>11</v>
      </c>
      <c r="F76" s="123" t="n">
        <v>14</v>
      </c>
      <c r="G76" s="123" t="n">
        <v>5</v>
      </c>
      <c r="H76" s="123" t="n">
        <v>10</v>
      </c>
      <c r="I76" s="123" t="n">
        <v>17</v>
      </c>
      <c r="J76" s="123" t="n">
        <v>21</v>
      </c>
      <c r="K76" s="123" t="n">
        <v>27</v>
      </c>
      <c r="L76" s="123" t="n">
        <v>29</v>
      </c>
      <c r="M76" s="123" t="n">
        <v>67</v>
      </c>
      <c r="N76" s="123" t="n">
        <v>111</v>
      </c>
      <c r="O76" s="123" t="n">
        <v>192</v>
      </c>
      <c r="P76" s="123" t="n">
        <v>242</v>
      </c>
      <c r="Q76" s="123" t="n">
        <v>363</v>
      </c>
      <c r="R76" s="123" t="n">
        <v>621</v>
      </c>
      <c r="S76" s="123" t="n">
        <v>1377</v>
      </c>
      <c r="T76" s="123" t="n">
        <v>2528</v>
      </c>
      <c r="U76" s="123" t="n">
        <v>5517</v>
      </c>
      <c r="V76" s="123" t="n">
        <v>11338</v>
      </c>
      <c r="W76" s="123" t="n">
        <v>11996</v>
      </c>
      <c r="X76" s="123" t="n">
        <v>19667</v>
      </c>
    </row>
    <row r="77" customFormat="false" ht="10.5" hidden="false" customHeight="true" outlineLevel="0" collapsed="false">
      <c r="A77" s="124"/>
      <c r="B77" s="125"/>
      <c r="C77" s="122" t="s">
        <v>207</v>
      </c>
      <c r="D77" s="123" t="n">
        <v>85971</v>
      </c>
      <c r="E77" s="123" t="n">
        <v>24</v>
      </c>
      <c r="F77" s="123" t="n">
        <v>26</v>
      </c>
      <c r="G77" s="123" t="n">
        <v>8</v>
      </c>
      <c r="H77" s="123" t="n">
        <v>20</v>
      </c>
      <c r="I77" s="123" t="n">
        <v>54</v>
      </c>
      <c r="J77" s="123" t="n">
        <v>77</v>
      </c>
      <c r="K77" s="123" t="n">
        <v>78</v>
      </c>
      <c r="L77" s="123" t="n">
        <v>120</v>
      </c>
      <c r="M77" s="123" t="n">
        <v>249</v>
      </c>
      <c r="N77" s="123" t="n">
        <v>479</v>
      </c>
      <c r="O77" s="123" t="n">
        <v>820</v>
      </c>
      <c r="P77" s="123" t="n">
        <v>1096</v>
      </c>
      <c r="Q77" s="123" t="n">
        <v>1402</v>
      </c>
      <c r="R77" s="123" t="n">
        <v>2087</v>
      </c>
      <c r="S77" s="123" t="n">
        <v>4312</v>
      </c>
      <c r="T77" s="123" t="n">
        <v>6294</v>
      </c>
      <c r="U77" s="123" t="n">
        <v>10728</v>
      </c>
      <c r="V77" s="123" t="n">
        <v>17204</v>
      </c>
      <c r="W77" s="123" t="n">
        <v>16338</v>
      </c>
      <c r="X77" s="123" t="n">
        <v>24555</v>
      </c>
    </row>
    <row r="78" customFormat="false" ht="21" hidden="false" customHeight="true" outlineLevel="0" collapsed="false">
      <c r="A78" s="124" t="s">
        <v>259</v>
      </c>
      <c r="B78" s="125" t="s">
        <v>260</v>
      </c>
      <c r="C78" s="122" t="s">
        <v>205</v>
      </c>
      <c r="D78" s="123" t="n">
        <v>24403</v>
      </c>
      <c r="E78" s="123" t="n">
        <v>2</v>
      </c>
      <c r="F78" s="123" t="n">
        <v>6</v>
      </c>
      <c r="G78" s="123" t="n">
        <v>6</v>
      </c>
      <c r="H78" s="123" t="n">
        <v>2</v>
      </c>
      <c r="I78" s="123" t="n">
        <v>10</v>
      </c>
      <c r="J78" s="123" t="n">
        <v>10</v>
      </c>
      <c r="K78" s="123" t="n">
        <v>22</v>
      </c>
      <c r="L78" s="123" t="n">
        <v>23</v>
      </c>
      <c r="M78" s="123" t="n">
        <v>91</v>
      </c>
      <c r="N78" s="123" t="n">
        <v>186</v>
      </c>
      <c r="O78" s="123" t="n">
        <v>325</v>
      </c>
      <c r="P78" s="123" t="n">
        <v>485</v>
      </c>
      <c r="Q78" s="123" t="n">
        <v>679</v>
      </c>
      <c r="R78" s="123" t="n">
        <v>1100</v>
      </c>
      <c r="S78" s="123" t="n">
        <v>2419</v>
      </c>
      <c r="T78" s="123" t="n">
        <v>3348</v>
      </c>
      <c r="U78" s="123" t="n">
        <v>4826</v>
      </c>
      <c r="V78" s="123" t="n">
        <v>5056</v>
      </c>
      <c r="W78" s="123" t="n">
        <v>3236</v>
      </c>
      <c r="X78" s="123" t="n">
        <v>2571</v>
      </c>
    </row>
    <row r="79" customFormat="false" ht="10.5" hidden="false" customHeight="true" outlineLevel="0" collapsed="false">
      <c r="A79" s="124"/>
      <c r="B79" s="125"/>
      <c r="C79" s="122" t="s">
        <v>206</v>
      </c>
      <c r="D79" s="123" t="n">
        <v>40730</v>
      </c>
      <c r="E79" s="123" t="n">
        <v>1</v>
      </c>
      <c r="F79" s="123" t="s">
        <v>212</v>
      </c>
      <c r="G79" s="123" t="n">
        <v>1</v>
      </c>
      <c r="H79" s="123" t="n">
        <v>6</v>
      </c>
      <c r="I79" s="123" t="n">
        <v>7</v>
      </c>
      <c r="J79" s="123" t="n">
        <v>16</v>
      </c>
      <c r="K79" s="123" t="n">
        <v>15</v>
      </c>
      <c r="L79" s="123" t="n">
        <v>36</v>
      </c>
      <c r="M79" s="123" t="n">
        <v>76</v>
      </c>
      <c r="N79" s="123" t="n">
        <v>153</v>
      </c>
      <c r="O79" s="123" t="n">
        <v>255</v>
      </c>
      <c r="P79" s="123" t="n">
        <v>314</v>
      </c>
      <c r="Q79" s="123" t="n">
        <v>370</v>
      </c>
      <c r="R79" s="123" t="n">
        <v>567</v>
      </c>
      <c r="S79" s="123" t="n">
        <v>1322</v>
      </c>
      <c r="T79" s="123" t="n">
        <v>2390</v>
      </c>
      <c r="U79" s="123" t="n">
        <v>5013</v>
      </c>
      <c r="V79" s="123" t="n">
        <v>9755</v>
      </c>
      <c r="W79" s="123" t="n">
        <v>9247</v>
      </c>
      <c r="X79" s="123" t="n">
        <v>11186</v>
      </c>
    </row>
    <row r="80" customFormat="false" ht="10.5" hidden="false" customHeight="true" outlineLevel="0" collapsed="false">
      <c r="A80" s="124"/>
      <c r="B80" s="125"/>
      <c r="C80" s="122" t="s">
        <v>207</v>
      </c>
      <c r="D80" s="123" t="n">
        <v>65133</v>
      </c>
      <c r="E80" s="123" t="n">
        <v>3</v>
      </c>
      <c r="F80" s="123" t="n">
        <v>6</v>
      </c>
      <c r="G80" s="123" t="n">
        <v>7</v>
      </c>
      <c r="H80" s="123" t="n">
        <v>8</v>
      </c>
      <c r="I80" s="123" t="n">
        <v>17</v>
      </c>
      <c r="J80" s="123" t="n">
        <v>26</v>
      </c>
      <c r="K80" s="123" t="n">
        <v>37</v>
      </c>
      <c r="L80" s="123" t="n">
        <v>59</v>
      </c>
      <c r="M80" s="123" t="n">
        <v>167</v>
      </c>
      <c r="N80" s="123" t="n">
        <v>339</v>
      </c>
      <c r="O80" s="123" t="n">
        <v>580</v>
      </c>
      <c r="P80" s="123" t="n">
        <v>799</v>
      </c>
      <c r="Q80" s="123" t="n">
        <v>1049</v>
      </c>
      <c r="R80" s="123" t="n">
        <v>1667</v>
      </c>
      <c r="S80" s="123" t="n">
        <v>3741</v>
      </c>
      <c r="T80" s="123" t="n">
        <v>5738</v>
      </c>
      <c r="U80" s="123" t="n">
        <v>9839</v>
      </c>
      <c r="V80" s="123" t="n">
        <v>14811</v>
      </c>
      <c r="W80" s="123" t="n">
        <v>12483</v>
      </c>
      <c r="X80" s="123" t="n">
        <v>13757</v>
      </c>
    </row>
    <row r="81" customFormat="false" ht="21" hidden="false" customHeight="true" outlineLevel="0" collapsed="false">
      <c r="A81" s="124" t="s">
        <v>261</v>
      </c>
      <c r="B81" s="125" t="s">
        <v>262</v>
      </c>
      <c r="C81" s="122" t="s">
        <v>205</v>
      </c>
      <c r="D81" s="123" t="n">
        <v>9961</v>
      </c>
      <c r="E81" s="123" t="s">
        <v>212</v>
      </c>
      <c r="F81" s="123" t="s">
        <v>212</v>
      </c>
      <c r="G81" s="123" t="n">
        <v>1</v>
      </c>
      <c r="H81" s="123" t="s">
        <v>212</v>
      </c>
      <c r="I81" s="123" t="s">
        <v>212</v>
      </c>
      <c r="J81" s="123" t="n">
        <v>1</v>
      </c>
      <c r="K81" s="123" t="n">
        <v>1</v>
      </c>
      <c r="L81" s="123" t="n">
        <v>2</v>
      </c>
      <c r="M81" s="123" t="n">
        <v>5</v>
      </c>
      <c r="N81" s="123" t="n">
        <v>13</v>
      </c>
      <c r="O81" s="123" t="n">
        <v>44</v>
      </c>
      <c r="P81" s="123" t="n">
        <v>92</v>
      </c>
      <c r="Q81" s="123" t="n">
        <v>164</v>
      </c>
      <c r="R81" s="123" t="n">
        <v>330</v>
      </c>
      <c r="S81" s="123" t="n">
        <v>781</v>
      </c>
      <c r="T81" s="123" t="n">
        <v>1315</v>
      </c>
      <c r="U81" s="123" t="n">
        <v>2019</v>
      </c>
      <c r="V81" s="123" t="n">
        <v>2330</v>
      </c>
      <c r="W81" s="123" t="n">
        <v>1534</v>
      </c>
      <c r="X81" s="123" t="n">
        <v>1329</v>
      </c>
    </row>
    <row r="82" customFormat="false" ht="10.5" hidden="false" customHeight="true" outlineLevel="0" collapsed="false">
      <c r="A82" s="124"/>
      <c r="B82" s="125"/>
      <c r="C82" s="122" t="s">
        <v>206</v>
      </c>
      <c r="D82" s="123" t="n">
        <v>18605</v>
      </c>
      <c r="E82" s="123" t="s">
        <v>212</v>
      </c>
      <c r="F82" s="123" t="s">
        <v>212</v>
      </c>
      <c r="G82" s="123" t="s">
        <v>212</v>
      </c>
      <c r="H82" s="123" t="s">
        <v>212</v>
      </c>
      <c r="I82" s="123" t="s">
        <v>212</v>
      </c>
      <c r="J82" s="123" t="n">
        <v>1</v>
      </c>
      <c r="K82" s="123" t="n">
        <v>1</v>
      </c>
      <c r="L82" s="123" t="n">
        <v>3</v>
      </c>
      <c r="M82" s="123" t="n">
        <v>2</v>
      </c>
      <c r="N82" s="123" t="n">
        <v>8</v>
      </c>
      <c r="O82" s="123" t="n">
        <v>18</v>
      </c>
      <c r="P82" s="123" t="n">
        <v>33</v>
      </c>
      <c r="Q82" s="123" t="n">
        <v>60</v>
      </c>
      <c r="R82" s="123" t="n">
        <v>118</v>
      </c>
      <c r="S82" s="123" t="n">
        <v>391</v>
      </c>
      <c r="T82" s="123" t="n">
        <v>861</v>
      </c>
      <c r="U82" s="123" t="n">
        <v>2083</v>
      </c>
      <c r="V82" s="123" t="n">
        <v>4568</v>
      </c>
      <c r="W82" s="123" t="n">
        <v>4606</v>
      </c>
      <c r="X82" s="123" t="n">
        <v>5852</v>
      </c>
    </row>
    <row r="83" customFormat="false" ht="10.5" hidden="false" customHeight="true" outlineLevel="0" collapsed="false">
      <c r="A83" s="124"/>
      <c r="B83" s="125"/>
      <c r="C83" s="122" t="s">
        <v>207</v>
      </c>
      <c r="D83" s="123" t="n">
        <v>28566</v>
      </c>
      <c r="E83" s="123" t="s">
        <v>212</v>
      </c>
      <c r="F83" s="123" t="s">
        <v>212</v>
      </c>
      <c r="G83" s="123" t="n">
        <v>1</v>
      </c>
      <c r="H83" s="123" t="s">
        <v>212</v>
      </c>
      <c r="I83" s="123" t="s">
        <v>212</v>
      </c>
      <c r="J83" s="123" t="n">
        <v>2</v>
      </c>
      <c r="K83" s="123" t="n">
        <v>2</v>
      </c>
      <c r="L83" s="123" t="n">
        <v>5</v>
      </c>
      <c r="M83" s="123" t="n">
        <v>7</v>
      </c>
      <c r="N83" s="123" t="n">
        <v>21</v>
      </c>
      <c r="O83" s="123" t="n">
        <v>62</v>
      </c>
      <c r="P83" s="123" t="n">
        <v>125</v>
      </c>
      <c r="Q83" s="123" t="n">
        <v>224</v>
      </c>
      <c r="R83" s="123" t="n">
        <v>448</v>
      </c>
      <c r="S83" s="123" t="n">
        <v>1172</v>
      </c>
      <c r="T83" s="123" t="n">
        <v>2176</v>
      </c>
      <c r="U83" s="123" t="n">
        <v>4102</v>
      </c>
      <c r="V83" s="123" t="n">
        <v>6898</v>
      </c>
      <c r="W83" s="123" t="n">
        <v>6140</v>
      </c>
      <c r="X83" s="123" t="n">
        <v>7181</v>
      </c>
    </row>
    <row r="84" customFormat="false" ht="21" hidden="false" customHeight="true" outlineLevel="0" collapsed="false">
      <c r="A84" s="124" t="s">
        <v>263</v>
      </c>
      <c r="B84" s="125" t="s">
        <v>264</v>
      </c>
      <c r="C84" s="122" t="s">
        <v>205</v>
      </c>
      <c r="D84" s="123" t="n">
        <v>8818</v>
      </c>
      <c r="E84" s="123" t="s">
        <v>212</v>
      </c>
      <c r="F84" s="123" t="s">
        <v>212</v>
      </c>
      <c r="G84" s="123" t="n">
        <v>1</v>
      </c>
      <c r="H84" s="123" t="s">
        <v>212</v>
      </c>
      <c r="I84" s="123" t="n">
        <v>3</v>
      </c>
      <c r="J84" s="123" t="n">
        <v>5</v>
      </c>
      <c r="K84" s="123" t="n">
        <v>11</v>
      </c>
      <c r="L84" s="123" t="n">
        <v>15</v>
      </c>
      <c r="M84" s="123" t="n">
        <v>25</v>
      </c>
      <c r="N84" s="123" t="n">
        <v>56</v>
      </c>
      <c r="O84" s="123" t="n">
        <v>86</v>
      </c>
      <c r="P84" s="123" t="n">
        <v>177</v>
      </c>
      <c r="Q84" s="123" t="n">
        <v>259</v>
      </c>
      <c r="R84" s="123" t="n">
        <v>489</v>
      </c>
      <c r="S84" s="123" t="n">
        <v>1023</v>
      </c>
      <c r="T84" s="123" t="n">
        <v>1183</v>
      </c>
      <c r="U84" s="123" t="n">
        <v>1593</v>
      </c>
      <c r="V84" s="123" t="n">
        <v>1638</v>
      </c>
      <c r="W84" s="123" t="n">
        <v>1227</v>
      </c>
      <c r="X84" s="123" t="n">
        <v>1027</v>
      </c>
    </row>
    <row r="85" customFormat="false" ht="10.5" hidden="false" customHeight="true" outlineLevel="0" collapsed="false">
      <c r="A85" s="124"/>
      <c r="B85" s="125"/>
      <c r="C85" s="122" t="s">
        <v>206</v>
      </c>
      <c r="D85" s="123" t="n">
        <v>11581</v>
      </c>
      <c r="E85" s="123" t="s">
        <v>212</v>
      </c>
      <c r="F85" s="123" t="n">
        <v>1</v>
      </c>
      <c r="G85" s="123" t="s">
        <v>212</v>
      </c>
      <c r="H85" s="123" t="s">
        <v>212</v>
      </c>
      <c r="I85" s="123" t="n">
        <v>1</v>
      </c>
      <c r="J85" s="123" t="n">
        <v>1</v>
      </c>
      <c r="K85" s="123" t="s">
        <v>212</v>
      </c>
      <c r="L85" s="123" t="n">
        <v>2</v>
      </c>
      <c r="M85" s="123" t="n">
        <v>8</v>
      </c>
      <c r="N85" s="123" t="n">
        <v>20</v>
      </c>
      <c r="O85" s="123" t="n">
        <v>40</v>
      </c>
      <c r="P85" s="123" t="n">
        <v>53</v>
      </c>
      <c r="Q85" s="123" t="n">
        <v>92</v>
      </c>
      <c r="R85" s="123" t="n">
        <v>175</v>
      </c>
      <c r="S85" s="123" t="n">
        <v>370</v>
      </c>
      <c r="T85" s="123" t="n">
        <v>543</v>
      </c>
      <c r="U85" s="123" t="n">
        <v>1148</v>
      </c>
      <c r="V85" s="123" t="n">
        <v>2328</v>
      </c>
      <c r="W85" s="123" t="n">
        <v>2489</v>
      </c>
      <c r="X85" s="123" t="n">
        <v>4310</v>
      </c>
    </row>
    <row r="86" customFormat="false" ht="10.5" hidden="false" customHeight="true" outlineLevel="0" collapsed="false">
      <c r="A86" s="124"/>
      <c r="B86" s="125"/>
      <c r="C86" s="122" t="s">
        <v>207</v>
      </c>
      <c r="D86" s="123" t="n">
        <v>20399</v>
      </c>
      <c r="E86" s="123" t="s">
        <v>212</v>
      </c>
      <c r="F86" s="123" t="n">
        <v>1</v>
      </c>
      <c r="G86" s="123" t="n">
        <v>1</v>
      </c>
      <c r="H86" s="123" t="s">
        <v>212</v>
      </c>
      <c r="I86" s="123" t="n">
        <v>4</v>
      </c>
      <c r="J86" s="123" t="n">
        <v>6</v>
      </c>
      <c r="K86" s="123" t="n">
        <v>11</v>
      </c>
      <c r="L86" s="123" t="n">
        <v>17</v>
      </c>
      <c r="M86" s="123" t="n">
        <v>33</v>
      </c>
      <c r="N86" s="123" t="n">
        <v>76</v>
      </c>
      <c r="O86" s="123" t="n">
        <v>126</v>
      </c>
      <c r="P86" s="123" t="n">
        <v>230</v>
      </c>
      <c r="Q86" s="123" t="n">
        <v>351</v>
      </c>
      <c r="R86" s="123" t="n">
        <v>664</v>
      </c>
      <c r="S86" s="123" t="n">
        <v>1393</v>
      </c>
      <c r="T86" s="123" t="n">
        <v>1726</v>
      </c>
      <c r="U86" s="123" t="n">
        <v>2741</v>
      </c>
      <c r="V86" s="123" t="n">
        <v>3966</v>
      </c>
      <c r="W86" s="123" t="n">
        <v>3716</v>
      </c>
      <c r="X86" s="123" t="n">
        <v>5337</v>
      </c>
    </row>
    <row r="87" customFormat="false" ht="21" hidden="false" customHeight="true" outlineLevel="0" collapsed="false">
      <c r="A87" s="127" t="s">
        <v>265</v>
      </c>
      <c r="B87" s="121" t="s">
        <v>266</v>
      </c>
      <c r="C87" s="122" t="s">
        <v>205</v>
      </c>
      <c r="D87" s="123" t="n">
        <v>28326</v>
      </c>
      <c r="E87" s="123" t="n">
        <v>8</v>
      </c>
      <c r="F87" s="123" t="n">
        <v>11</v>
      </c>
      <c r="G87" s="123" t="n">
        <v>2</v>
      </c>
      <c r="H87" s="123" t="n">
        <v>10</v>
      </c>
      <c r="I87" s="123" t="n">
        <v>14</v>
      </c>
      <c r="J87" s="123" t="n">
        <v>19</v>
      </c>
      <c r="K87" s="123" t="n">
        <v>20</v>
      </c>
      <c r="L87" s="123" t="n">
        <v>43</v>
      </c>
      <c r="M87" s="123" t="n">
        <v>87</v>
      </c>
      <c r="N87" s="123" t="n">
        <v>151</v>
      </c>
      <c r="O87" s="123" t="n">
        <v>234</v>
      </c>
      <c r="P87" s="123" t="n">
        <v>481</v>
      </c>
      <c r="Q87" s="123" t="n">
        <v>789</v>
      </c>
      <c r="R87" s="123" t="n">
        <v>1404</v>
      </c>
      <c r="S87" s="123" t="n">
        <v>2863</v>
      </c>
      <c r="T87" s="123" t="n">
        <v>4030</v>
      </c>
      <c r="U87" s="123" t="n">
        <v>5898</v>
      </c>
      <c r="V87" s="123" t="n">
        <v>5692</v>
      </c>
      <c r="W87" s="123" t="n">
        <v>3576</v>
      </c>
      <c r="X87" s="123" t="n">
        <v>2994</v>
      </c>
    </row>
    <row r="88" customFormat="false" ht="10.5" hidden="false" customHeight="true" outlineLevel="0" collapsed="false">
      <c r="A88" s="124"/>
      <c r="B88" s="125"/>
      <c r="C88" s="122" t="s">
        <v>206</v>
      </c>
      <c r="D88" s="123" t="n">
        <v>26562</v>
      </c>
      <c r="E88" s="123" t="n">
        <v>12</v>
      </c>
      <c r="F88" s="123" t="n">
        <v>13</v>
      </c>
      <c r="G88" s="123" t="n">
        <v>2</v>
      </c>
      <c r="H88" s="123" t="n">
        <v>5</v>
      </c>
      <c r="I88" s="123" t="n">
        <v>12</v>
      </c>
      <c r="J88" s="123" t="n">
        <v>9</v>
      </c>
      <c r="K88" s="123" t="n">
        <v>15</v>
      </c>
      <c r="L88" s="123" t="n">
        <v>24</v>
      </c>
      <c r="M88" s="123" t="n">
        <v>41</v>
      </c>
      <c r="N88" s="123" t="n">
        <v>76</v>
      </c>
      <c r="O88" s="123" t="n">
        <v>157</v>
      </c>
      <c r="P88" s="123" t="n">
        <v>266</v>
      </c>
      <c r="Q88" s="123" t="n">
        <v>428</v>
      </c>
      <c r="R88" s="123" t="n">
        <v>691</v>
      </c>
      <c r="S88" s="123" t="n">
        <v>1236</v>
      </c>
      <c r="T88" s="123" t="n">
        <v>2020</v>
      </c>
      <c r="U88" s="123" t="n">
        <v>3509</v>
      </c>
      <c r="V88" s="123" t="n">
        <v>5759</v>
      </c>
      <c r="W88" s="123" t="n">
        <v>5158</v>
      </c>
      <c r="X88" s="123" t="n">
        <v>7129</v>
      </c>
    </row>
    <row r="89" customFormat="false" ht="10.5" hidden="false" customHeight="true" outlineLevel="0" collapsed="false">
      <c r="A89" s="124"/>
      <c r="B89" s="125"/>
      <c r="C89" s="122" t="s">
        <v>207</v>
      </c>
      <c r="D89" s="123" t="n">
        <v>54888</v>
      </c>
      <c r="E89" s="123" t="n">
        <v>20</v>
      </c>
      <c r="F89" s="123" t="n">
        <v>24</v>
      </c>
      <c r="G89" s="123" t="n">
        <v>4</v>
      </c>
      <c r="H89" s="123" t="n">
        <v>15</v>
      </c>
      <c r="I89" s="123" t="n">
        <v>26</v>
      </c>
      <c r="J89" s="123" t="n">
        <v>28</v>
      </c>
      <c r="K89" s="123" t="n">
        <v>35</v>
      </c>
      <c r="L89" s="123" t="n">
        <v>67</v>
      </c>
      <c r="M89" s="123" t="n">
        <v>128</v>
      </c>
      <c r="N89" s="123" t="n">
        <v>227</v>
      </c>
      <c r="O89" s="123" t="n">
        <v>391</v>
      </c>
      <c r="P89" s="123" t="n">
        <v>747</v>
      </c>
      <c r="Q89" s="123" t="n">
        <v>1217</v>
      </c>
      <c r="R89" s="123" t="n">
        <v>2095</v>
      </c>
      <c r="S89" s="123" t="n">
        <v>4099</v>
      </c>
      <c r="T89" s="123" t="n">
        <v>6050</v>
      </c>
      <c r="U89" s="123" t="n">
        <v>9407</v>
      </c>
      <c r="V89" s="123" t="n">
        <v>11451</v>
      </c>
      <c r="W89" s="123" t="n">
        <v>8734</v>
      </c>
      <c r="X89" s="123" t="n">
        <v>10123</v>
      </c>
    </row>
    <row r="90" customFormat="false" ht="21" hidden="false" customHeight="true" outlineLevel="0" collapsed="false">
      <c r="A90" s="124" t="s">
        <v>267</v>
      </c>
      <c r="B90" s="125" t="s">
        <v>268</v>
      </c>
      <c r="C90" s="122" t="s">
        <v>205</v>
      </c>
      <c r="D90" s="123" t="n">
        <v>9165</v>
      </c>
      <c r="E90" s="123" t="n">
        <v>6</v>
      </c>
      <c r="F90" s="123" t="n">
        <v>5</v>
      </c>
      <c r="G90" s="123" t="s">
        <v>212</v>
      </c>
      <c r="H90" s="123" t="n">
        <v>3</v>
      </c>
      <c r="I90" s="123" t="n">
        <v>8</v>
      </c>
      <c r="J90" s="123" t="n">
        <v>6</v>
      </c>
      <c r="K90" s="123" t="n">
        <v>10</v>
      </c>
      <c r="L90" s="123" t="n">
        <v>16</v>
      </c>
      <c r="M90" s="123" t="n">
        <v>38</v>
      </c>
      <c r="N90" s="123" t="n">
        <v>60</v>
      </c>
      <c r="O90" s="123" t="n">
        <v>80</v>
      </c>
      <c r="P90" s="123" t="n">
        <v>147</v>
      </c>
      <c r="Q90" s="123" t="n">
        <v>184</v>
      </c>
      <c r="R90" s="123" t="n">
        <v>337</v>
      </c>
      <c r="S90" s="123" t="n">
        <v>661</v>
      </c>
      <c r="T90" s="123" t="n">
        <v>1046</v>
      </c>
      <c r="U90" s="123" t="n">
        <v>1647</v>
      </c>
      <c r="V90" s="123" t="n">
        <v>1922</v>
      </c>
      <c r="W90" s="123" t="n">
        <v>1438</v>
      </c>
      <c r="X90" s="123" t="n">
        <v>1551</v>
      </c>
    </row>
    <row r="91" customFormat="false" ht="10.5" hidden="false" customHeight="true" outlineLevel="0" collapsed="false">
      <c r="A91" s="124"/>
      <c r="B91" s="125"/>
      <c r="C91" s="122" t="s">
        <v>206</v>
      </c>
      <c r="D91" s="123" t="n">
        <v>11269</v>
      </c>
      <c r="E91" s="123" t="n">
        <v>7</v>
      </c>
      <c r="F91" s="123" t="n">
        <v>4</v>
      </c>
      <c r="G91" s="123" t="n">
        <v>2</v>
      </c>
      <c r="H91" s="123" t="n">
        <v>3</v>
      </c>
      <c r="I91" s="123" t="n">
        <v>5</v>
      </c>
      <c r="J91" s="123" t="n">
        <v>3</v>
      </c>
      <c r="K91" s="123" t="n">
        <v>4</v>
      </c>
      <c r="L91" s="123" t="n">
        <v>10</v>
      </c>
      <c r="M91" s="123" t="n">
        <v>17</v>
      </c>
      <c r="N91" s="123" t="n">
        <v>26</v>
      </c>
      <c r="O91" s="123" t="n">
        <v>48</v>
      </c>
      <c r="P91" s="123" t="n">
        <v>72</v>
      </c>
      <c r="Q91" s="123" t="n">
        <v>97</v>
      </c>
      <c r="R91" s="123" t="n">
        <v>145</v>
      </c>
      <c r="S91" s="123" t="n">
        <v>272</v>
      </c>
      <c r="T91" s="123" t="n">
        <v>518</v>
      </c>
      <c r="U91" s="123" t="n">
        <v>1173</v>
      </c>
      <c r="V91" s="123" t="n">
        <v>2367</v>
      </c>
      <c r="W91" s="123" t="n">
        <v>2474</v>
      </c>
      <c r="X91" s="123" t="n">
        <v>4022</v>
      </c>
    </row>
    <row r="92" customFormat="false" ht="10.5" hidden="false" customHeight="true" outlineLevel="0" collapsed="false">
      <c r="A92" s="124"/>
      <c r="B92" s="125"/>
      <c r="C92" s="122" t="s">
        <v>207</v>
      </c>
      <c r="D92" s="123" t="n">
        <v>20434</v>
      </c>
      <c r="E92" s="123" t="n">
        <v>13</v>
      </c>
      <c r="F92" s="123" t="n">
        <v>9</v>
      </c>
      <c r="G92" s="123" t="n">
        <v>2</v>
      </c>
      <c r="H92" s="123" t="n">
        <v>6</v>
      </c>
      <c r="I92" s="123" t="n">
        <v>13</v>
      </c>
      <c r="J92" s="123" t="n">
        <v>9</v>
      </c>
      <c r="K92" s="123" t="n">
        <v>14</v>
      </c>
      <c r="L92" s="123" t="n">
        <v>26</v>
      </c>
      <c r="M92" s="123" t="n">
        <v>55</v>
      </c>
      <c r="N92" s="123" t="n">
        <v>86</v>
      </c>
      <c r="O92" s="123" t="n">
        <v>128</v>
      </c>
      <c r="P92" s="123" t="n">
        <v>219</v>
      </c>
      <c r="Q92" s="123" t="n">
        <v>281</v>
      </c>
      <c r="R92" s="123" t="n">
        <v>482</v>
      </c>
      <c r="S92" s="123" t="n">
        <v>933</v>
      </c>
      <c r="T92" s="123" t="n">
        <v>1564</v>
      </c>
      <c r="U92" s="123" t="n">
        <v>2820</v>
      </c>
      <c r="V92" s="123" t="n">
        <v>4289</v>
      </c>
      <c r="W92" s="123" t="n">
        <v>3912</v>
      </c>
      <c r="X92" s="123" t="n">
        <v>5573</v>
      </c>
    </row>
    <row r="93" customFormat="false" ht="21" hidden="false" customHeight="true" outlineLevel="0" collapsed="false">
      <c r="A93" s="127" t="s">
        <v>269</v>
      </c>
      <c r="B93" s="121" t="s">
        <v>270</v>
      </c>
      <c r="C93" s="122" t="s">
        <v>205</v>
      </c>
      <c r="D93" s="123" t="n">
        <v>21153</v>
      </c>
      <c r="E93" s="123" t="n">
        <v>6</v>
      </c>
      <c r="F93" s="123" t="n">
        <v>5</v>
      </c>
      <c r="G93" s="123" t="n">
        <v>2</v>
      </c>
      <c r="H93" s="123" t="n">
        <v>3</v>
      </c>
      <c r="I93" s="123" t="n">
        <v>6</v>
      </c>
      <c r="J93" s="123" t="n">
        <v>13</v>
      </c>
      <c r="K93" s="123" t="n">
        <v>27</v>
      </c>
      <c r="L93" s="123" t="n">
        <v>92</v>
      </c>
      <c r="M93" s="123" t="n">
        <v>307</v>
      </c>
      <c r="N93" s="123" t="n">
        <v>835</v>
      </c>
      <c r="O93" s="123" t="n">
        <v>1299</v>
      </c>
      <c r="P93" s="123" t="n">
        <v>1677</v>
      </c>
      <c r="Q93" s="123" t="n">
        <v>1795</v>
      </c>
      <c r="R93" s="123" t="n">
        <v>2023</v>
      </c>
      <c r="S93" s="123" t="n">
        <v>3028</v>
      </c>
      <c r="T93" s="123" t="n">
        <v>2681</v>
      </c>
      <c r="U93" s="123" t="n">
        <v>2754</v>
      </c>
      <c r="V93" s="123" t="n">
        <v>2266</v>
      </c>
      <c r="W93" s="123" t="n">
        <v>1338</v>
      </c>
      <c r="X93" s="123" t="n">
        <v>996</v>
      </c>
    </row>
    <row r="94" customFormat="false" ht="10.5" hidden="false" customHeight="true" outlineLevel="0" collapsed="false">
      <c r="A94" s="124"/>
      <c r="B94" s="125"/>
      <c r="C94" s="122" t="s">
        <v>206</v>
      </c>
      <c r="D94" s="123" t="n">
        <v>21820</v>
      </c>
      <c r="E94" s="123" t="n">
        <v>4</v>
      </c>
      <c r="F94" s="123" t="n">
        <v>3</v>
      </c>
      <c r="G94" s="123" t="s">
        <v>212</v>
      </c>
      <c r="H94" s="123" t="n">
        <v>3</v>
      </c>
      <c r="I94" s="123" t="n">
        <v>5</v>
      </c>
      <c r="J94" s="123" t="n">
        <v>8</v>
      </c>
      <c r="K94" s="123" t="n">
        <v>21</v>
      </c>
      <c r="L94" s="123" t="n">
        <v>36</v>
      </c>
      <c r="M94" s="123" t="n">
        <v>135</v>
      </c>
      <c r="N94" s="123" t="n">
        <v>334</v>
      </c>
      <c r="O94" s="123" t="n">
        <v>529</v>
      </c>
      <c r="P94" s="123" t="n">
        <v>680</v>
      </c>
      <c r="Q94" s="123" t="n">
        <v>823</v>
      </c>
      <c r="R94" s="123" t="n">
        <v>948</v>
      </c>
      <c r="S94" s="123" t="n">
        <v>1475</v>
      </c>
      <c r="T94" s="123" t="n">
        <v>1839</v>
      </c>
      <c r="U94" s="123" t="n">
        <v>2768</v>
      </c>
      <c r="V94" s="123" t="n">
        <v>4379</v>
      </c>
      <c r="W94" s="123" t="n">
        <v>3764</v>
      </c>
      <c r="X94" s="123" t="n">
        <v>4066</v>
      </c>
    </row>
    <row r="95" customFormat="false" ht="10.5" hidden="false" customHeight="true" outlineLevel="0" collapsed="false">
      <c r="A95" s="124"/>
      <c r="B95" s="125"/>
      <c r="C95" s="122" t="s">
        <v>207</v>
      </c>
      <c r="D95" s="123" t="n">
        <v>42973</v>
      </c>
      <c r="E95" s="123" t="n">
        <v>10</v>
      </c>
      <c r="F95" s="123" t="n">
        <v>8</v>
      </c>
      <c r="G95" s="123" t="n">
        <v>2</v>
      </c>
      <c r="H95" s="123" t="n">
        <v>6</v>
      </c>
      <c r="I95" s="123" t="n">
        <v>11</v>
      </c>
      <c r="J95" s="123" t="n">
        <v>21</v>
      </c>
      <c r="K95" s="123" t="n">
        <v>48</v>
      </c>
      <c r="L95" s="123" t="n">
        <v>128</v>
      </c>
      <c r="M95" s="123" t="n">
        <v>442</v>
      </c>
      <c r="N95" s="123" t="n">
        <v>1169</v>
      </c>
      <c r="O95" s="123" t="n">
        <v>1828</v>
      </c>
      <c r="P95" s="123" t="n">
        <v>2357</v>
      </c>
      <c r="Q95" s="123" t="n">
        <v>2618</v>
      </c>
      <c r="R95" s="123" t="n">
        <v>2971</v>
      </c>
      <c r="S95" s="123" t="n">
        <v>4503</v>
      </c>
      <c r="T95" s="123" t="n">
        <v>4520</v>
      </c>
      <c r="U95" s="123" t="n">
        <v>5522</v>
      </c>
      <c r="V95" s="123" t="n">
        <v>6645</v>
      </c>
      <c r="W95" s="123" t="n">
        <v>5102</v>
      </c>
      <c r="X95" s="123" t="n">
        <v>5062</v>
      </c>
    </row>
    <row r="96" customFormat="false" ht="21" hidden="false" customHeight="true" outlineLevel="0" collapsed="false">
      <c r="A96" s="124" t="s">
        <v>271</v>
      </c>
      <c r="B96" s="125" t="s">
        <v>272</v>
      </c>
      <c r="C96" s="122" t="s">
        <v>205</v>
      </c>
      <c r="D96" s="123" t="n">
        <v>10777</v>
      </c>
      <c r="E96" s="123" t="n">
        <v>1</v>
      </c>
      <c r="F96" s="123" t="n">
        <v>1</v>
      </c>
      <c r="G96" s="123" t="s">
        <v>212</v>
      </c>
      <c r="H96" s="123" t="s">
        <v>212</v>
      </c>
      <c r="I96" s="123" t="n">
        <v>1</v>
      </c>
      <c r="J96" s="123" t="n">
        <v>2</v>
      </c>
      <c r="K96" s="123" t="n">
        <v>13</v>
      </c>
      <c r="L96" s="123" t="n">
        <v>64</v>
      </c>
      <c r="M96" s="123" t="n">
        <v>227</v>
      </c>
      <c r="N96" s="123" t="n">
        <v>671</v>
      </c>
      <c r="O96" s="123" t="n">
        <v>1014</v>
      </c>
      <c r="P96" s="123" t="n">
        <v>1322</v>
      </c>
      <c r="Q96" s="123" t="n">
        <v>1314</v>
      </c>
      <c r="R96" s="123" t="n">
        <v>1382</v>
      </c>
      <c r="S96" s="123" t="n">
        <v>1867</v>
      </c>
      <c r="T96" s="123" t="n">
        <v>1317</v>
      </c>
      <c r="U96" s="123" t="n">
        <v>843</v>
      </c>
      <c r="V96" s="123" t="n">
        <v>463</v>
      </c>
      <c r="W96" s="123" t="n">
        <v>207</v>
      </c>
      <c r="X96" s="123" t="n">
        <v>68</v>
      </c>
    </row>
    <row r="97" customFormat="false" ht="10.5" hidden="false" customHeight="true" outlineLevel="0" collapsed="false">
      <c r="A97" s="124"/>
      <c r="B97" s="125"/>
      <c r="C97" s="122" t="s">
        <v>206</v>
      </c>
      <c r="D97" s="123" t="n">
        <v>5524</v>
      </c>
      <c r="E97" s="123" t="s">
        <v>212</v>
      </c>
      <c r="F97" s="123" t="s">
        <v>212</v>
      </c>
      <c r="G97" s="123" t="s">
        <v>212</v>
      </c>
      <c r="H97" s="123" t="s">
        <v>212</v>
      </c>
      <c r="I97" s="123" t="n">
        <v>2</v>
      </c>
      <c r="J97" s="123" t="n">
        <v>3</v>
      </c>
      <c r="K97" s="123" t="n">
        <v>10</v>
      </c>
      <c r="L97" s="123" t="n">
        <v>25</v>
      </c>
      <c r="M97" s="123" t="n">
        <v>105</v>
      </c>
      <c r="N97" s="123" t="n">
        <v>250</v>
      </c>
      <c r="O97" s="123" t="n">
        <v>420</v>
      </c>
      <c r="P97" s="123" t="n">
        <v>493</v>
      </c>
      <c r="Q97" s="123" t="n">
        <v>593</v>
      </c>
      <c r="R97" s="123" t="n">
        <v>596</v>
      </c>
      <c r="S97" s="123" t="n">
        <v>765</v>
      </c>
      <c r="T97" s="123" t="n">
        <v>650</v>
      </c>
      <c r="U97" s="123" t="n">
        <v>594</v>
      </c>
      <c r="V97" s="123" t="n">
        <v>542</v>
      </c>
      <c r="W97" s="123" t="n">
        <v>285</v>
      </c>
      <c r="X97" s="123" t="n">
        <v>191</v>
      </c>
    </row>
    <row r="98" customFormat="false" ht="10.5" hidden="false" customHeight="true" outlineLevel="0" collapsed="false">
      <c r="A98" s="124"/>
      <c r="B98" s="125"/>
      <c r="C98" s="122" t="s">
        <v>207</v>
      </c>
      <c r="D98" s="123" t="n">
        <v>16301</v>
      </c>
      <c r="E98" s="123" t="n">
        <v>1</v>
      </c>
      <c r="F98" s="123" t="n">
        <v>1</v>
      </c>
      <c r="G98" s="123" t="s">
        <v>212</v>
      </c>
      <c r="H98" s="123" t="s">
        <v>212</v>
      </c>
      <c r="I98" s="123" t="n">
        <v>3</v>
      </c>
      <c r="J98" s="123" t="n">
        <v>5</v>
      </c>
      <c r="K98" s="123" t="n">
        <v>23</v>
      </c>
      <c r="L98" s="123" t="n">
        <v>89</v>
      </c>
      <c r="M98" s="123" t="n">
        <v>332</v>
      </c>
      <c r="N98" s="123" t="n">
        <v>921</v>
      </c>
      <c r="O98" s="123" t="n">
        <v>1434</v>
      </c>
      <c r="P98" s="123" t="n">
        <v>1815</v>
      </c>
      <c r="Q98" s="123" t="n">
        <v>1907</v>
      </c>
      <c r="R98" s="123" t="n">
        <v>1978</v>
      </c>
      <c r="S98" s="123" t="n">
        <v>2632</v>
      </c>
      <c r="T98" s="123" t="n">
        <v>1967</v>
      </c>
      <c r="U98" s="123" t="n">
        <v>1437</v>
      </c>
      <c r="V98" s="123" t="n">
        <v>1005</v>
      </c>
      <c r="W98" s="123" t="n">
        <v>492</v>
      </c>
      <c r="X98" s="123" t="n">
        <v>259</v>
      </c>
    </row>
    <row r="99" customFormat="false" ht="21" hidden="false" customHeight="true" outlineLevel="0" collapsed="false">
      <c r="A99" s="127" t="s">
        <v>273</v>
      </c>
      <c r="B99" s="129" t="s">
        <v>274</v>
      </c>
      <c r="C99" s="122" t="s">
        <v>205</v>
      </c>
      <c r="D99" s="123" t="n">
        <v>6217</v>
      </c>
      <c r="E99" s="123" t="s">
        <v>212</v>
      </c>
      <c r="F99" s="123" t="n">
        <v>1</v>
      </c>
      <c r="G99" s="123" t="n">
        <v>1</v>
      </c>
      <c r="H99" s="123" t="s">
        <v>212</v>
      </c>
      <c r="I99" s="123" t="n">
        <v>1</v>
      </c>
      <c r="J99" s="123" t="n">
        <v>3</v>
      </c>
      <c r="K99" s="123" t="n">
        <v>5</v>
      </c>
      <c r="L99" s="123" t="n">
        <v>11</v>
      </c>
      <c r="M99" s="123" t="n">
        <v>17</v>
      </c>
      <c r="N99" s="123" t="n">
        <v>37</v>
      </c>
      <c r="O99" s="123" t="n">
        <v>49</v>
      </c>
      <c r="P99" s="123" t="n">
        <v>88</v>
      </c>
      <c r="Q99" s="123" t="n">
        <v>117</v>
      </c>
      <c r="R99" s="123" t="n">
        <v>221</v>
      </c>
      <c r="S99" s="123" t="n">
        <v>557</v>
      </c>
      <c r="T99" s="123" t="n">
        <v>768</v>
      </c>
      <c r="U99" s="123" t="n">
        <v>1205</v>
      </c>
      <c r="V99" s="123" t="n">
        <v>1358</v>
      </c>
      <c r="W99" s="123" t="n">
        <v>942</v>
      </c>
      <c r="X99" s="123" t="n">
        <v>836</v>
      </c>
    </row>
    <row r="100" customFormat="false" ht="10.5" hidden="false" customHeight="true" outlineLevel="0" collapsed="false">
      <c r="A100" s="124"/>
      <c r="B100" s="125"/>
      <c r="C100" s="122" t="s">
        <v>206</v>
      </c>
      <c r="D100" s="123" t="n">
        <v>8870</v>
      </c>
      <c r="E100" s="123" t="n">
        <v>3</v>
      </c>
      <c r="F100" s="123" t="n">
        <v>1</v>
      </c>
      <c r="G100" s="123" t="s">
        <v>212</v>
      </c>
      <c r="H100" s="123" t="n">
        <v>1</v>
      </c>
      <c r="I100" s="123" t="s">
        <v>212</v>
      </c>
      <c r="J100" s="123" t="n">
        <v>3</v>
      </c>
      <c r="K100" s="123" t="n">
        <v>3</v>
      </c>
      <c r="L100" s="123" t="n">
        <v>1</v>
      </c>
      <c r="M100" s="123" t="n">
        <v>6</v>
      </c>
      <c r="N100" s="123" t="n">
        <v>21</v>
      </c>
      <c r="O100" s="123" t="n">
        <v>38</v>
      </c>
      <c r="P100" s="123" t="n">
        <v>48</v>
      </c>
      <c r="Q100" s="123" t="n">
        <v>83</v>
      </c>
      <c r="R100" s="123" t="n">
        <v>141</v>
      </c>
      <c r="S100" s="123" t="n">
        <v>317</v>
      </c>
      <c r="T100" s="123" t="n">
        <v>598</v>
      </c>
      <c r="U100" s="123" t="n">
        <v>1208</v>
      </c>
      <c r="V100" s="123" t="n">
        <v>2127</v>
      </c>
      <c r="W100" s="123" t="n">
        <v>1967</v>
      </c>
      <c r="X100" s="123" t="n">
        <v>2304</v>
      </c>
    </row>
    <row r="101" customFormat="false" ht="10.5" hidden="false" customHeight="true" outlineLevel="0" collapsed="false">
      <c r="A101" s="124"/>
      <c r="B101" s="125"/>
      <c r="C101" s="122" t="s">
        <v>207</v>
      </c>
      <c r="D101" s="123" t="n">
        <v>15087</v>
      </c>
      <c r="E101" s="123" t="n">
        <v>3</v>
      </c>
      <c r="F101" s="123" t="n">
        <v>2</v>
      </c>
      <c r="G101" s="123" t="n">
        <v>1</v>
      </c>
      <c r="H101" s="123" t="n">
        <v>1</v>
      </c>
      <c r="I101" s="123" t="n">
        <v>1</v>
      </c>
      <c r="J101" s="123" t="n">
        <v>6</v>
      </c>
      <c r="K101" s="123" t="n">
        <v>8</v>
      </c>
      <c r="L101" s="123" t="n">
        <v>12</v>
      </c>
      <c r="M101" s="123" t="n">
        <v>23</v>
      </c>
      <c r="N101" s="123" t="n">
        <v>58</v>
      </c>
      <c r="O101" s="123" t="n">
        <v>87</v>
      </c>
      <c r="P101" s="123" t="n">
        <v>136</v>
      </c>
      <c r="Q101" s="123" t="n">
        <v>200</v>
      </c>
      <c r="R101" s="123" t="n">
        <v>362</v>
      </c>
      <c r="S101" s="123" t="n">
        <v>874</v>
      </c>
      <c r="T101" s="123" t="n">
        <v>1366</v>
      </c>
      <c r="U101" s="123" t="n">
        <v>2413</v>
      </c>
      <c r="V101" s="123" t="n">
        <v>3485</v>
      </c>
      <c r="W101" s="123" t="n">
        <v>2909</v>
      </c>
      <c r="X101" s="123" t="n">
        <v>3140</v>
      </c>
    </row>
    <row r="102" customFormat="false" ht="21" hidden="false" customHeight="true" outlineLevel="0" collapsed="false">
      <c r="A102" s="127" t="s">
        <v>275</v>
      </c>
      <c r="B102" s="121" t="s">
        <v>276</v>
      </c>
      <c r="C102" s="122" t="s">
        <v>205</v>
      </c>
      <c r="D102" s="123" t="n">
        <v>777</v>
      </c>
      <c r="E102" s="123" t="n">
        <v>744</v>
      </c>
      <c r="F102" s="123" t="n">
        <v>5</v>
      </c>
      <c r="G102" s="123" t="n">
        <v>2</v>
      </c>
      <c r="H102" s="123" t="n">
        <v>6</v>
      </c>
      <c r="I102" s="123" t="n">
        <v>3</v>
      </c>
      <c r="J102" s="123" t="n">
        <v>4</v>
      </c>
      <c r="K102" s="123" t="n">
        <v>4</v>
      </c>
      <c r="L102" s="123" t="n">
        <v>3</v>
      </c>
      <c r="M102" s="123" t="s">
        <v>212</v>
      </c>
      <c r="N102" s="123" t="n">
        <v>3</v>
      </c>
      <c r="O102" s="123" t="n">
        <v>2</v>
      </c>
      <c r="P102" s="123" t="s">
        <v>212</v>
      </c>
      <c r="Q102" s="123" t="s">
        <v>212</v>
      </c>
      <c r="R102" s="123" t="n">
        <v>1</v>
      </c>
      <c r="S102" s="123" t="s">
        <v>212</v>
      </c>
      <c r="T102" s="123" t="s">
        <v>212</v>
      </c>
      <c r="U102" s="123" t="s">
        <v>212</v>
      </c>
      <c r="V102" s="123" t="s">
        <v>212</v>
      </c>
      <c r="W102" s="123" t="s">
        <v>212</v>
      </c>
      <c r="X102" s="123" t="s">
        <v>212</v>
      </c>
    </row>
    <row r="103" customFormat="false" ht="10.5" hidden="false" customHeight="true" outlineLevel="0" collapsed="false">
      <c r="A103" s="127"/>
      <c r="B103" s="121" t="s">
        <v>277</v>
      </c>
      <c r="C103" s="122" t="s">
        <v>206</v>
      </c>
      <c r="D103" s="123" t="n">
        <v>613</v>
      </c>
      <c r="E103" s="123" t="n">
        <v>589</v>
      </c>
      <c r="F103" s="123" t="n">
        <v>2</v>
      </c>
      <c r="G103" s="123" t="n">
        <v>1</v>
      </c>
      <c r="H103" s="123" t="n">
        <v>1</v>
      </c>
      <c r="I103" s="123" t="n">
        <v>2</v>
      </c>
      <c r="J103" s="123" t="n">
        <v>4</v>
      </c>
      <c r="K103" s="123" t="n">
        <v>1</v>
      </c>
      <c r="L103" s="123" t="n">
        <v>1</v>
      </c>
      <c r="M103" s="123" t="s">
        <v>212</v>
      </c>
      <c r="N103" s="123" t="n">
        <v>3</v>
      </c>
      <c r="O103" s="123" t="n">
        <v>1</v>
      </c>
      <c r="P103" s="123" t="n">
        <v>2</v>
      </c>
      <c r="Q103" s="123" t="s">
        <v>212</v>
      </c>
      <c r="R103" s="123" t="n">
        <v>1</v>
      </c>
      <c r="S103" s="123" t="n">
        <v>1</v>
      </c>
      <c r="T103" s="123" t="s">
        <v>212</v>
      </c>
      <c r="U103" s="123" t="n">
        <v>3</v>
      </c>
      <c r="V103" s="123" t="n">
        <v>1</v>
      </c>
      <c r="W103" s="123" t="s">
        <v>212</v>
      </c>
      <c r="X103" s="123" t="s">
        <v>212</v>
      </c>
    </row>
    <row r="104" customFormat="false" ht="10.5" hidden="false" customHeight="true" outlineLevel="0" collapsed="false">
      <c r="A104" s="124"/>
      <c r="B104" s="125"/>
      <c r="C104" s="122" t="s">
        <v>207</v>
      </c>
      <c r="D104" s="123" t="n">
        <v>1390</v>
      </c>
      <c r="E104" s="123" t="n">
        <v>1333</v>
      </c>
      <c r="F104" s="123" t="n">
        <v>7</v>
      </c>
      <c r="G104" s="123" t="n">
        <v>3</v>
      </c>
      <c r="H104" s="123" t="n">
        <v>7</v>
      </c>
      <c r="I104" s="123" t="n">
        <v>5</v>
      </c>
      <c r="J104" s="123" t="n">
        <v>8</v>
      </c>
      <c r="K104" s="123" t="n">
        <v>5</v>
      </c>
      <c r="L104" s="123" t="n">
        <v>4</v>
      </c>
      <c r="M104" s="123" t="s">
        <v>212</v>
      </c>
      <c r="N104" s="123" t="n">
        <v>6</v>
      </c>
      <c r="O104" s="123" t="n">
        <v>3</v>
      </c>
      <c r="P104" s="123" t="n">
        <v>2</v>
      </c>
      <c r="Q104" s="123" t="s">
        <v>212</v>
      </c>
      <c r="R104" s="123" t="n">
        <v>2</v>
      </c>
      <c r="S104" s="123" t="n">
        <v>1</v>
      </c>
      <c r="T104" s="123" t="s">
        <v>212</v>
      </c>
      <c r="U104" s="123" t="n">
        <v>3</v>
      </c>
      <c r="V104" s="123" t="n">
        <v>1</v>
      </c>
      <c r="W104" s="123" t="s">
        <v>212</v>
      </c>
      <c r="X104" s="123" t="s">
        <v>212</v>
      </c>
    </row>
    <row r="105" customFormat="false" ht="21" hidden="false" customHeight="true" outlineLevel="0" collapsed="false">
      <c r="A105" s="127" t="s">
        <v>278</v>
      </c>
      <c r="B105" s="121" t="s">
        <v>279</v>
      </c>
      <c r="C105" s="122" t="s">
        <v>205</v>
      </c>
      <c r="D105" s="123" t="n">
        <v>732</v>
      </c>
      <c r="E105" s="123" t="n">
        <v>322</v>
      </c>
      <c r="F105" s="123" t="n">
        <v>44</v>
      </c>
      <c r="G105" s="123" t="n">
        <v>25</v>
      </c>
      <c r="H105" s="123" t="n">
        <v>14</v>
      </c>
      <c r="I105" s="123" t="n">
        <v>29</v>
      </c>
      <c r="J105" s="123" t="n">
        <v>26</v>
      </c>
      <c r="K105" s="123" t="n">
        <v>22</v>
      </c>
      <c r="L105" s="123" t="n">
        <v>17</v>
      </c>
      <c r="M105" s="123" t="n">
        <v>18</v>
      </c>
      <c r="N105" s="123" t="n">
        <v>24</v>
      </c>
      <c r="O105" s="123" t="n">
        <v>29</v>
      </c>
      <c r="P105" s="123" t="n">
        <v>23</v>
      </c>
      <c r="Q105" s="123" t="n">
        <v>41</v>
      </c>
      <c r="R105" s="123" t="n">
        <v>32</v>
      </c>
      <c r="S105" s="123" t="n">
        <v>28</v>
      </c>
      <c r="T105" s="123" t="n">
        <v>13</v>
      </c>
      <c r="U105" s="123" t="n">
        <v>12</v>
      </c>
      <c r="V105" s="123" t="n">
        <v>6</v>
      </c>
      <c r="W105" s="123" t="n">
        <v>3</v>
      </c>
      <c r="X105" s="123" t="n">
        <v>4</v>
      </c>
    </row>
    <row r="106" customFormat="false" ht="10.5" hidden="false" customHeight="true" outlineLevel="0" collapsed="false">
      <c r="A106" s="127"/>
      <c r="B106" s="121" t="s">
        <v>280</v>
      </c>
      <c r="C106" s="122" t="s">
        <v>206</v>
      </c>
      <c r="D106" s="123" t="n">
        <v>741</v>
      </c>
      <c r="E106" s="123" t="n">
        <v>315</v>
      </c>
      <c r="F106" s="123" t="n">
        <v>40</v>
      </c>
      <c r="G106" s="123" t="n">
        <v>16</v>
      </c>
      <c r="H106" s="123" t="n">
        <v>19</v>
      </c>
      <c r="I106" s="123" t="n">
        <v>23</v>
      </c>
      <c r="J106" s="123" t="n">
        <v>18</v>
      </c>
      <c r="K106" s="123" t="n">
        <v>26</v>
      </c>
      <c r="L106" s="123" t="n">
        <v>18</v>
      </c>
      <c r="M106" s="123" t="n">
        <v>18</v>
      </c>
      <c r="N106" s="123" t="n">
        <v>21</v>
      </c>
      <c r="O106" s="123" t="n">
        <v>20</v>
      </c>
      <c r="P106" s="123" t="n">
        <v>23</v>
      </c>
      <c r="Q106" s="123" t="n">
        <v>35</v>
      </c>
      <c r="R106" s="123" t="n">
        <v>38</v>
      </c>
      <c r="S106" s="123" t="n">
        <v>34</v>
      </c>
      <c r="T106" s="123" t="n">
        <v>13</v>
      </c>
      <c r="U106" s="123" t="n">
        <v>9</v>
      </c>
      <c r="V106" s="123" t="n">
        <v>29</v>
      </c>
      <c r="W106" s="123" t="n">
        <v>15</v>
      </c>
      <c r="X106" s="123" t="n">
        <v>11</v>
      </c>
    </row>
    <row r="107" customFormat="false" ht="10.5" hidden="false" customHeight="true" outlineLevel="0" collapsed="false">
      <c r="A107" s="124"/>
      <c r="B107" s="125"/>
      <c r="C107" s="122" t="s">
        <v>207</v>
      </c>
      <c r="D107" s="123" t="n">
        <v>1473</v>
      </c>
      <c r="E107" s="123" t="n">
        <v>637</v>
      </c>
      <c r="F107" s="123" t="n">
        <v>84</v>
      </c>
      <c r="G107" s="123" t="n">
        <v>41</v>
      </c>
      <c r="H107" s="123" t="n">
        <v>33</v>
      </c>
      <c r="I107" s="123" t="n">
        <v>52</v>
      </c>
      <c r="J107" s="123" t="n">
        <v>44</v>
      </c>
      <c r="K107" s="123" t="n">
        <v>48</v>
      </c>
      <c r="L107" s="123" t="n">
        <v>35</v>
      </c>
      <c r="M107" s="123" t="n">
        <v>36</v>
      </c>
      <c r="N107" s="123" t="n">
        <v>45</v>
      </c>
      <c r="O107" s="123" t="n">
        <v>49</v>
      </c>
      <c r="P107" s="123" t="n">
        <v>46</v>
      </c>
      <c r="Q107" s="123" t="n">
        <v>76</v>
      </c>
      <c r="R107" s="123" t="n">
        <v>70</v>
      </c>
      <c r="S107" s="123" t="n">
        <v>62</v>
      </c>
      <c r="T107" s="123" t="n">
        <v>26</v>
      </c>
      <c r="U107" s="123" t="n">
        <v>21</v>
      </c>
      <c r="V107" s="123" t="n">
        <v>35</v>
      </c>
      <c r="W107" s="123" t="n">
        <v>18</v>
      </c>
      <c r="X107" s="123" t="n">
        <v>15</v>
      </c>
    </row>
    <row r="108" customFormat="false" ht="21" hidden="false" customHeight="true" outlineLevel="0" collapsed="false">
      <c r="A108" s="127" t="s">
        <v>281</v>
      </c>
      <c r="B108" s="121" t="s">
        <v>282</v>
      </c>
      <c r="C108" s="122" t="s">
        <v>205</v>
      </c>
      <c r="D108" s="123" t="n">
        <v>10164</v>
      </c>
      <c r="E108" s="123" t="n">
        <v>205</v>
      </c>
      <c r="F108" s="123" t="n">
        <v>25</v>
      </c>
      <c r="G108" s="123" t="n">
        <v>10</v>
      </c>
      <c r="H108" s="123" t="n">
        <v>6</v>
      </c>
      <c r="I108" s="123" t="n">
        <v>38</v>
      </c>
      <c r="J108" s="123" t="n">
        <v>75</v>
      </c>
      <c r="K108" s="123" t="n">
        <v>81</v>
      </c>
      <c r="L108" s="123" t="n">
        <v>127</v>
      </c>
      <c r="M108" s="123" t="n">
        <v>277</v>
      </c>
      <c r="N108" s="123" t="n">
        <v>520</v>
      </c>
      <c r="O108" s="123" t="n">
        <v>704</v>
      </c>
      <c r="P108" s="123" t="n">
        <v>855</v>
      </c>
      <c r="Q108" s="123" t="n">
        <v>892</v>
      </c>
      <c r="R108" s="123" t="n">
        <v>909</v>
      </c>
      <c r="S108" s="123" t="n">
        <v>1283</v>
      </c>
      <c r="T108" s="123" t="n">
        <v>1058</v>
      </c>
      <c r="U108" s="123" t="n">
        <v>1017</v>
      </c>
      <c r="V108" s="123" t="n">
        <v>802</v>
      </c>
      <c r="W108" s="123" t="n">
        <v>533</v>
      </c>
      <c r="X108" s="123" t="n">
        <v>747</v>
      </c>
    </row>
    <row r="109" customFormat="false" ht="10.5" hidden="false" customHeight="true" outlineLevel="0" collapsed="false">
      <c r="A109" s="127"/>
      <c r="B109" s="121" t="s">
        <v>283</v>
      </c>
      <c r="C109" s="122" t="s">
        <v>206</v>
      </c>
      <c r="D109" s="123" t="n">
        <v>9814</v>
      </c>
      <c r="E109" s="123" t="n">
        <v>114</v>
      </c>
      <c r="F109" s="123" t="n">
        <v>24</v>
      </c>
      <c r="G109" s="123" t="n">
        <v>5</v>
      </c>
      <c r="H109" s="123" t="n">
        <v>8</v>
      </c>
      <c r="I109" s="123" t="n">
        <v>22</v>
      </c>
      <c r="J109" s="123" t="n">
        <v>35</v>
      </c>
      <c r="K109" s="123" t="n">
        <v>30</v>
      </c>
      <c r="L109" s="123" t="n">
        <v>41</v>
      </c>
      <c r="M109" s="123" t="n">
        <v>89</v>
      </c>
      <c r="N109" s="123" t="n">
        <v>157</v>
      </c>
      <c r="O109" s="123" t="n">
        <v>208</v>
      </c>
      <c r="P109" s="123" t="n">
        <v>296</v>
      </c>
      <c r="Q109" s="123" t="n">
        <v>302</v>
      </c>
      <c r="R109" s="123" t="n">
        <v>353</v>
      </c>
      <c r="S109" s="123" t="n">
        <v>561</v>
      </c>
      <c r="T109" s="123" t="n">
        <v>615</v>
      </c>
      <c r="U109" s="123" t="n">
        <v>898</v>
      </c>
      <c r="V109" s="123" t="n">
        <v>1375</v>
      </c>
      <c r="W109" s="123" t="n">
        <v>1431</v>
      </c>
      <c r="X109" s="123" t="n">
        <v>3250</v>
      </c>
    </row>
    <row r="110" customFormat="false" ht="10.5" hidden="false" customHeight="true" outlineLevel="0" collapsed="false">
      <c r="A110" s="124"/>
      <c r="B110" s="125"/>
      <c r="C110" s="122" t="s">
        <v>207</v>
      </c>
      <c r="D110" s="123" t="n">
        <v>19978</v>
      </c>
      <c r="E110" s="123" t="n">
        <v>319</v>
      </c>
      <c r="F110" s="123" t="n">
        <v>49</v>
      </c>
      <c r="G110" s="123" t="n">
        <v>15</v>
      </c>
      <c r="H110" s="123" t="n">
        <v>14</v>
      </c>
      <c r="I110" s="123" t="n">
        <v>60</v>
      </c>
      <c r="J110" s="123" t="n">
        <v>110</v>
      </c>
      <c r="K110" s="123" t="n">
        <v>111</v>
      </c>
      <c r="L110" s="123" t="n">
        <v>168</v>
      </c>
      <c r="M110" s="123" t="n">
        <v>366</v>
      </c>
      <c r="N110" s="123" t="n">
        <v>677</v>
      </c>
      <c r="O110" s="123" t="n">
        <v>912</v>
      </c>
      <c r="P110" s="123" t="n">
        <v>1151</v>
      </c>
      <c r="Q110" s="123" t="n">
        <v>1194</v>
      </c>
      <c r="R110" s="123" t="n">
        <v>1262</v>
      </c>
      <c r="S110" s="123" t="n">
        <v>1844</v>
      </c>
      <c r="T110" s="123" t="n">
        <v>1673</v>
      </c>
      <c r="U110" s="123" t="n">
        <v>1915</v>
      </c>
      <c r="V110" s="123" t="n">
        <v>2177</v>
      </c>
      <c r="W110" s="123" t="n">
        <v>1964</v>
      </c>
      <c r="X110" s="123" t="n">
        <v>3997</v>
      </c>
    </row>
    <row r="111" customFormat="false" ht="21" hidden="false" customHeight="true" outlineLevel="0" collapsed="false">
      <c r="A111" s="124" t="s">
        <v>284</v>
      </c>
      <c r="B111" s="125" t="s">
        <v>285</v>
      </c>
      <c r="C111" s="122" t="s">
        <v>205</v>
      </c>
      <c r="D111" s="123" t="n">
        <v>173</v>
      </c>
      <c r="E111" s="123" t="n">
        <v>173</v>
      </c>
      <c r="F111" s="123" t="s">
        <v>212</v>
      </c>
      <c r="G111" s="123" t="s">
        <v>212</v>
      </c>
      <c r="H111" s="123" t="s">
        <v>212</v>
      </c>
      <c r="I111" s="123" t="s">
        <v>212</v>
      </c>
      <c r="J111" s="123" t="s">
        <v>212</v>
      </c>
      <c r="K111" s="123" t="s">
        <v>212</v>
      </c>
      <c r="L111" s="123" t="s">
        <v>212</v>
      </c>
      <c r="M111" s="123" t="s">
        <v>212</v>
      </c>
      <c r="N111" s="123" t="s">
        <v>212</v>
      </c>
      <c r="O111" s="123" t="s">
        <v>212</v>
      </c>
      <c r="P111" s="123" t="s">
        <v>212</v>
      </c>
      <c r="Q111" s="123" t="s">
        <v>212</v>
      </c>
      <c r="R111" s="123" t="s">
        <v>212</v>
      </c>
      <c r="S111" s="123" t="s">
        <v>212</v>
      </c>
      <c r="T111" s="123" t="s">
        <v>212</v>
      </c>
      <c r="U111" s="123" t="s">
        <v>212</v>
      </c>
      <c r="V111" s="123" t="s">
        <v>212</v>
      </c>
      <c r="W111" s="123" t="s">
        <v>212</v>
      </c>
      <c r="X111" s="123" t="s">
        <v>212</v>
      </c>
    </row>
    <row r="112" customFormat="false" ht="10.5" hidden="false" customHeight="true" outlineLevel="0" collapsed="false">
      <c r="A112" s="124"/>
      <c r="B112" s="125"/>
      <c r="C112" s="122" t="s">
        <v>206</v>
      </c>
      <c r="D112" s="123" t="n">
        <v>86</v>
      </c>
      <c r="E112" s="123" t="n">
        <v>86</v>
      </c>
      <c r="F112" s="123" t="s">
        <v>212</v>
      </c>
      <c r="G112" s="123" t="s">
        <v>212</v>
      </c>
      <c r="H112" s="123" t="s">
        <v>212</v>
      </c>
      <c r="I112" s="123" t="s">
        <v>212</v>
      </c>
      <c r="J112" s="123" t="s">
        <v>212</v>
      </c>
      <c r="K112" s="123" t="s">
        <v>212</v>
      </c>
      <c r="L112" s="123" t="s">
        <v>212</v>
      </c>
      <c r="M112" s="123" t="s">
        <v>212</v>
      </c>
      <c r="N112" s="123" t="s">
        <v>212</v>
      </c>
      <c r="O112" s="123" t="s">
        <v>212</v>
      </c>
      <c r="P112" s="123" t="s">
        <v>212</v>
      </c>
      <c r="Q112" s="123" t="s">
        <v>212</v>
      </c>
      <c r="R112" s="123" t="s">
        <v>212</v>
      </c>
      <c r="S112" s="123" t="s">
        <v>212</v>
      </c>
      <c r="T112" s="123" t="s">
        <v>212</v>
      </c>
      <c r="U112" s="123" t="s">
        <v>212</v>
      </c>
      <c r="V112" s="123" t="s">
        <v>212</v>
      </c>
      <c r="W112" s="123" t="s">
        <v>212</v>
      </c>
      <c r="X112" s="123" t="s">
        <v>212</v>
      </c>
    </row>
    <row r="113" customFormat="false" ht="10.5" hidden="false" customHeight="true" outlineLevel="0" collapsed="false">
      <c r="A113" s="124"/>
      <c r="B113" s="125"/>
      <c r="C113" s="122" t="s">
        <v>207</v>
      </c>
      <c r="D113" s="123" t="n">
        <v>259</v>
      </c>
      <c r="E113" s="123" t="n">
        <v>259</v>
      </c>
      <c r="F113" s="123" t="s">
        <v>212</v>
      </c>
      <c r="G113" s="123" t="s">
        <v>212</v>
      </c>
      <c r="H113" s="123" t="s">
        <v>212</v>
      </c>
      <c r="I113" s="123" t="s">
        <v>212</v>
      </c>
      <c r="J113" s="123" t="s">
        <v>212</v>
      </c>
      <c r="K113" s="123" t="s">
        <v>212</v>
      </c>
      <c r="L113" s="123" t="s">
        <v>212</v>
      </c>
      <c r="M113" s="123" t="s">
        <v>212</v>
      </c>
      <c r="N113" s="123" t="s">
        <v>212</v>
      </c>
      <c r="O113" s="123" t="s">
        <v>212</v>
      </c>
      <c r="P113" s="123" t="s">
        <v>212</v>
      </c>
      <c r="Q113" s="123" t="s">
        <v>212</v>
      </c>
      <c r="R113" s="123" t="s">
        <v>212</v>
      </c>
      <c r="S113" s="123" t="s">
        <v>212</v>
      </c>
      <c r="T113" s="123" t="s">
        <v>212</v>
      </c>
      <c r="U113" s="123" t="s">
        <v>212</v>
      </c>
      <c r="V113" s="123" t="s">
        <v>212</v>
      </c>
      <c r="W113" s="123" t="s">
        <v>212</v>
      </c>
      <c r="X113" s="123" t="s">
        <v>212</v>
      </c>
    </row>
    <row r="114" customFormat="false" ht="21" hidden="false" customHeight="true" outlineLevel="0" collapsed="false">
      <c r="A114" s="127" t="s">
        <v>286</v>
      </c>
      <c r="B114" s="129" t="s">
        <v>287</v>
      </c>
      <c r="C114" s="122" t="s">
        <v>205</v>
      </c>
      <c r="D114" s="123" t="n">
        <v>19984</v>
      </c>
      <c r="E114" s="123" t="n">
        <v>45</v>
      </c>
      <c r="F114" s="123" t="n">
        <v>79</v>
      </c>
      <c r="G114" s="123" t="n">
        <v>59</v>
      </c>
      <c r="H114" s="123" t="n">
        <v>87</v>
      </c>
      <c r="I114" s="123" t="n">
        <v>686</v>
      </c>
      <c r="J114" s="123" t="n">
        <v>975</v>
      </c>
      <c r="K114" s="123" t="n">
        <v>880</v>
      </c>
      <c r="L114" s="123" t="n">
        <v>776</v>
      </c>
      <c r="M114" s="123" t="n">
        <v>1183</v>
      </c>
      <c r="N114" s="123" t="n">
        <v>1526</v>
      </c>
      <c r="O114" s="123" t="n">
        <v>1592</v>
      </c>
      <c r="P114" s="123" t="n">
        <v>1507</v>
      </c>
      <c r="Q114" s="123" t="n">
        <v>1313</v>
      </c>
      <c r="R114" s="123" t="n">
        <v>1235</v>
      </c>
      <c r="S114" s="123" t="n">
        <v>1681</v>
      </c>
      <c r="T114" s="123" t="n">
        <v>1499</v>
      </c>
      <c r="U114" s="123" t="n">
        <v>1636</v>
      </c>
      <c r="V114" s="123" t="n">
        <v>1471</v>
      </c>
      <c r="W114" s="123" t="n">
        <v>981</v>
      </c>
      <c r="X114" s="123" t="n">
        <v>773</v>
      </c>
    </row>
    <row r="115" customFormat="false" ht="10.5" hidden="false" customHeight="true" outlineLevel="0" collapsed="false">
      <c r="A115" s="124"/>
      <c r="B115" s="125"/>
      <c r="C115" s="122" t="s">
        <v>206</v>
      </c>
      <c r="D115" s="123" t="n">
        <v>12228</v>
      </c>
      <c r="E115" s="123" t="n">
        <v>33</v>
      </c>
      <c r="F115" s="123" t="n">
        <v>39</v>
      </c>
      <c r="G115" s="123" t="n">
        <v>39</v>
      </c>
      <c r="H115" s="123" t="n">
        <v>52</v>
      </c>
      <c r="I115" s="123" t="n">
        <v>231</v>
      </c>
      <c r="J115" s="123" t="n">
        <v>234</v>
      </c>
      <c r="K115" s="123" t="n">
        <v>196</v>
      </c>
      <c r="L115" s="123" t="n">
        <v>204</v>
      </c>
      <c r="M115" s="123" t="n">
        <v>327</v>
      </c>
      <c r="N115" s="123" t="n">
        <v>434</v>
      </c>
      <c r="O115" s="123" t="n">
        <v>500</v>
      </c>
      <c r="P115" s="123" t="n">
        <v>485</v>
      </c>
      <c r="Q115" s="123" t="n">
        <v>432</v>
      </c>
      <c r="R115" s="123" t="n">
        <v>476</v>
      </c>
      <c r="S115" s="123" t="n">
        <v>712</v>
      </c>
      <c r="T115" s="123" t="n">
        <v>783</v>
      </c>
      <c r="U115" s="123" t="n">
        <v>1203</v>
      </c>
      <c r="V115" s="123" t="n">
        <v>2010</v>
      </c>
      <c r="W115" s="123" t="n">
        <v>1765</v>
      </c>
      <c r="X115" s="123" t="n">
        <v>2073</v>
      </c>
    </row>
    <row r="116" customFormat="false" ht="10.5" hidden="false" customHeight="true" outlineLevel="0" collapsed="false">
      <c r="A116" s="124"/>
      <c r="B116" s="125"/>
      <c r="C116" s="122" t="s">
        <v>207</v>
      </c>
      <c r="D116" s="123" t="n">
        <v>32212</v>
      </c>
      <c r="E116" s="123" t="n">
        <v>78</v>
      </c>
      <c r="F116" s="123" t="n">
        <v>118</v>
      </c>
      <c r="G116" s="123" t="n">
        <v>98</v>
      </c>
      <c r="H116" s="123" t="n">
        <v>139</v>
      </c>
      <c r="I116" s="123" t="n">
        <v>917</v>
      </c>
      <c r="J116" s="123" t="n">
        <v>1209</v>
      </c>
      <c r="K116" s="123" t="n">
        <v>1076</v>
      </c>
      <c r="L116" s="123" t="n">
        <v>980</v>
      </c>
      <c r="M116" s="123" t="n">
        <v>1510</v>
      </c>
      <c r="N116" s="123" t="n">
        <v>1960</v>
      </c>
      <c r="O116" s="123" t="n">
        <v>2092</v>
      </c>
      <c r="P116" s="123" t="n">
        <v>1992</v>
      </c>
      <c r="Q116" s="123" t="n">
        <v>1745</v>
      </c>
      <c r="R116" s="123" t="n">
        <v>1711</v>
      </c>
      <c r="S116" s="123" t="n">
        <v>2393</v>
      </c>
      <c r="T116" s="123" t="n">
        <v>2282</v>
      </c>
      <c r="U116" s="123" t="n">
        <v>2839</v>
      </c>
      <c r="V116" s="123" t="n">
        <v>3481</v>
      </c>
      <c r="W116" s="123" t="n">
        <v>2746</v>
      </c>
      <c r="X116" s="123" t="n">
        <v>2846</v>
      </c>
    </row>
    <row r="117" customFormat="false" ht="21" hidden="false" customHeight="true" outlineLevel="0" collapsed="false">
      <c r="A117" s="124" t="s">
        <v>288</v>
      </c>
      <c r="B117" s="119" t="s">
        <v>289</v>
      </c>
      <c r="C117" s="122" t="s">
        <v>205</v>
      </c>
      <c r="D117" s="123" t="n">
        <v>3946</v>
      </c>
      <c r="E117" s="123" t="n">
        <v>2</v>
      </c>
      <c r="F117" s="123" t="n">
        <v>23</v>
      </c>
      <c r="G117" s="123" t="n">
        <v>23</v>
      </c>
      <c r="H117" s="123" t="n">
        <v>32</v>
      </c>
      <c r="I117" s="123" t="n">
        <v>416</v>
      </c>
      <c r="J117" s="123" t="n">
        <v>511</v>
      </c>
      <c r="K117" s="123" t="n">
        <v>343</v>
      </c>
      <c r="L117" s="123" t="n">
        <v>228</v>
      </c>
      <c r="M117" s="123" t="n">
        <v>297</v>
      </c>
      <c r="N117" s="123" t="n">
        <v>335</v>
      </c>
      <c r="O117" s="123" t="n">
        <v>305</v>
      </c>
      <c r="P117" s="123" t="n">
        <v>279</v>
      </c>
      <c r="Q117" s="123" t="n">
        <v>207</v>
      </c>
      <c r="R117" s="123" t="n">
        <v>167</v>
      </c>
      <c r="S117" s="123" t="n">
        <v>206</v>
      </c>
      <c r="T117" s="123" t="n">
        <v>182</v>
      </c>
      <c r="U117" s="123" t="n">
        <v>173</v>
      </c>
      <c r="V117" s="123" t="n">
        <v>124</v>
      </c>
      <c r="W117" s="123" t="n">
        <v>69</v>
      </c>
      <c r="X117" s="123" t="n">
        <v>24</v>
      </c>
    </row>
    <row r="118" customFormat="false" ht="10.5" hidden="false" customHeight="true" outlineLevel="0" collapsed="false">
      <c r="A118" s="124"/>
      <c r="B118" s="119"/>
      <c r="C118" s="122" t="s">
        <v>206</v>
      </c>
      <c r="D118" s="123" t="n">
        <v>1413</v>
      </c>
      <c r="E118" s="123" t="n">
        <v>4</v>
      </c>
      <c r="F118" s="123" t="n">
        <v>11</v>
      </c>
      <c r="G118" s="123" t="n">
        <v>17</v>
      </c>
      <c r="H118" s="123" t="n">
        <v>30</v>
      </c>
      <c r="I118" s="123" t="n">
        <v>150</v>
      </c>
      <c r="J118" s="123" t="n">
        <v>112</v>
      </c>
      <c r="K118" s="123" t="n">
        <v>60</v>
      </c>
      <c r="L118" s="123" t="n">
        <v>60</v>
      </c>
      <c r="M118" s="123" t="n">
        <v>62</v>
      </c>
      <c r="N118" s="123" t="n">
        <v>91</v>
      </c>
      <c r="O118" s="123" t="n">
        <v>78</v>
      </c>
      <c r="P118" s="123" t="n">
        <v>79</v>
      </c>
      <c r="Q118" s="123" t="n">
        <v>76</v>
      </c>
      <c r="R118" s="123" t="n">
        <v>65</v>
      </c>
      <c r="S118" s="123" t="n">
        <v>104</v>
      </c>
      <c r="T118" s="123" t="n">
        <v>94</v>
      </c>
      <c r="U118" s="123" t="n">
        <v>116</v>
      </c>
      <c r="V118" s="123" t="n">
        <v>122</v>
      </c>
      <c r="W118" s="123" t="n">
        <v>59</v>
      </c>
      <c r="X118" s="123" t="n">
        <v>23</v>
      </c>
    </row>
    <row r="119" customFormat="false" ht="10.5" hidden="false" customHeight="true" outlineLevel="0" collapsed="false">
      <c r="A119" s="124"/>
      <c r="B119" s="119"/>
      <c r="C119" s="122" t="s">
        <v>207</v>
      </c>
      <c r="D119" s="123" t="n">
        <v>5359</v>
      </c>
      <c r="E119" s="123" t="n">
        <v>6</v>
      </c>
      <c r="F119" s="123" t="n">
        <v>34</v>
      </c>
      <c r="G119" s="123" t="n">
        <v>40</v>
      </c>
      <c r="H119" s="123" t="n">
        <v>62</v>
      </c>
      <c r="I119" s="123" t="n">
        <v>566</v>
      </c>
      <c r="J119" s="123" t="n">
        <v>623</v>
      </c>
      <c r="K119" s="123" t="n">
        <v>403</v>
      </c>
      <c r="L119" s="123" t="n">
        <v>288</v>
      </c>
      <c r="M119" s="123" t="n">
        <v>359</v>
      </c>
      <c r="N119" s="123" t="n">
        <v>426</v>
      </c>
      <c r="O119" s="123" t="n">
        <v>383</v>
      </c>
      <c r="P119" s="123" t="n">
        <v>358</v>
      </c>
      <c r="Q119" s="123" t="n">
        <v>283</v>
      </c>
      <c r="R119" s="123" t="n">
        <v>232</v>
      </c>
      <c r="S119" s="123" t="n">
        <v>310</v>
      </c>
      <c r="T119" s="123" t="n">
        <v>276</v>
      </c>
      <c r="U119" s="123" t="n">
        <v>289</v>
      </c>
      <c r="V119" s="123" t="n">
        <v>246</v>
      </c>
      <c r="W119" s="123" t="n">
        <v>128</v>
      </c>
      <c r="X119" s="123" t="n">
        <v>47</v>
      </c>
    </row>
    <row r="120" customFormat="false" ht="21" hidden="false" customHeight="true" outlineLevel="0" collapsed="false">
      <c r="A120" s="124" t="s">
        <v>290</v>
      </c>
      <c r="B120" s="125" t="s">
        <v>291</v>
      </c>
      <c r="C120" s="122" t="s">
        <v>205</v>
      </c>
      <c r="D120" s="123" t="n">
        <v>3803</v>
      </c>
      <c r="E120" s="123" t="n">
        <v>4</v>
      </c>
      <c r="F120" s="123" t="n">
        <v>6</v>
      </c>
      <c r="G120" s="123" t="n">
        <v>1</v>
      </c>
      <c r="H120" s="123" t="n">
        <v>7</v>
      </c>
      <c r="I120" s="123" t="n">
        <v>16</v>
      </c>
      <c r="J120" s="123" t="n">
        <v>22</v>
      </c>
      <c r="K120" s="123" t="n">
        <v>24</v>
      </c>
      <c r="L120" s="123" t="n">
        <v>31</v>
      </c>
      <c r="M120" s="123" t="n">
        <v>51</v>
      </c>
      <c r="N120" s="123" t="n">
        <v>90</v>
      </c>
      <c r="O120" s="123" t="n">
        <v>137</v>
      </c>
      <c r="P120" s="123" t="n">
        <v>154</v>
      </c>
      <c r="Q120" s="123" t="n">
        <v>190</v>
      </c>
      <c r="R120" s="123" t="n">
        <v>228</v>
      </c>
      <c r="S120" s="123" t="n">
        <v>350</v>
      </c>
      <c r="T120" s="123" t="n">
        <v>389</v>
      </c>
      <c r="U120" s="123" t="n">
        <v>550</v>
      </c>
      <c r="V120" s="123" t="n">
        <v>641</v>
      </c>
      <c r="W120" s="123" t="n">
        <v>461</v>
      </c>
      <c r="X120" s="123" t="n">
        <v>451</v>
      </c>
    </row>
    <row r="121" customFormat="false" ht="10.5" hidden="false" customHeight="true" outlineLevel="0" collapsed="false">
      <c r="A121" s="124"/>
      <c r="B121" s="125"/>
      <c r="C121" s="122" t="s">
        <v>206</v>
      </c>
      <c r="D121" s="123" t="n">
        <v>4578</v>
      </c>
      <c r="E121" s="123" t="n">
        <v>1</v>
      </c>
      <c r="F121" s="123" t="n">
        <v>6</v>
      </c>
      <c r="G121" s="123" t="s">
        <v>212</v>
      </c>
      <c r="H121" s="123" t="s">
        <v>212</v>
      </c>
      <c r="I121" s="123" t="n">
        <v>3</v>
      </c>
      <c r="J121" s="123" t="n">
        <v>7</v>
      </c>
      <c r="K121" s="123" t="n">
        <v>5</v>
      </c>
      <c r="L121" s="123" t="n">
        <v>8</v>
      </c>
      <c r="M121" s="123" t="n">
        <v>8</v>
      </c>
      <c r="N121" s="123" t="n">
        <v>16</v>
      </c>
      <c r="O121" s="123" t="n">
        <v>35</v>
      </c>
      <c r="P121" s="123" t="n">
        <v>47</v>
      </c>
      <c r="Q121" s="123" t="n">
        <v>50</v>
      </c>
      <c r="R121" s="123" t="n">
        <v>76</v>
      </c>
      <c r="S121" s="123" t="n">
        <v>148</v>
      </c>
      <c r="T121" s="123" t="n">
        <v>237</v>
      </c>
      <c r="U121" s="123" t="n">
        <v>505</v>
      </c>
      <c r="V121" s="123" t="n">
        <v>1057</v>
      </c>
      <c r="W121" s="123" t="n">
        <v>1032</v>
      </c>
      <c r="X121" s="123" t="n">
        <v>1337</v>
      </c>
    </row>
    <row r="122" customFormat="false" ht="10.5" hidden="false" customHeight="true" outlineLevel="0" collapsed="false">
      <c r="A122" s="124"/>
      <c r="B122" s="125"/>
      <c r="C122" s="122" t="s">
        <v>207</v>
      </c>
      <c r="D122" s="123" t="n">
        <v>8381</v>
      </c>
      <c r="E122" s="123" t="n">
        <v>5</v>
      </c>
      <c r="F122" s="123" t="n">
        <v>12</v>
      </c>
      <c r="G122" s="123" t="n">
        <v>1</v>
      </c>
      <c r="H122" s="123" t="n">
        <v>7</v>
      </c>
      <c r="I122" s="123" t="n">
        <v>19</v>
      </c>
      <c r="J122" s="123" t="n">
        <v>29</v>
      </c>
      <c r="K122" s="123" t="n">
        <v>29</v>
      </c>
      <c r="L122" s="123" t="n">
        <v>39</v>
      </c>
      <c r="M122" s="123" t="n">
        <v>59</v>
      </c>
      <c r="N122" s="123" t="n">
        <v>106</v>
      </c>
      <c r="O122" s="123" t="n">
        <v>172</v>
      </c>
      <c r="P122" s="123" t="n">
        <v>201</v>
      </c>
      <c r="Q122" s="123" t="n">
        <v>240</v>
      </c>
      <c r="R122" s="123" t="n">
        <v>304</v>
      </c>
      <c r="S122" s="123" t="n">
        <v>498</v>
      </c>
      <c r="T122" s="123" t="n">
        <v>626</v>
      </c>
      <c r="U122" s="123" t="n">
        <v>1055</v>
      </c>
      <c r="V122" s="123" t="n">
        <v>1698</v>
      </c>
      <c r="W122" s="123" t="n">
        <v>1493</v>
      </c>
      <c r="X122" s="123" t="n">
        <v>1788</v>
      </c>
    </row>
    <row r="123" customFormat="false" ht="21" hidden="false" customHeight="true" outlineLevel="0" collapsed="false">
      <c r="A123" s="124" t="s">
        <v>292</v>
      </c>
      <c r="B123" s="125" t="s">
        <v>293</v>
      </c>
      <c r="C123" s="122" t="s">
        <v>205</v>
      </c>
      <c r="D123" s="123" t="n">
        <v>298</v>
      </c>
      <c r="E123" s="123" t="n">
        <v>1</v>
      </c>
      <c r="F123" s="123" t="n">
        <v>17</v>
      </c>
      <c r="G123" s="123" t="n">
        <v>17</v>
      </c>
      <c r="H123" s="123" t="n">
        <v>2</v>
      </c>
      <c r="I123" s="123" t="n">
        <v>7</v>
      </c>
      <c r="J123" s="123" t="n">
        <v>13</v>
      </c>
      <c r="K123" s="123" t="n">
        <v>6</v>
      </c>
      <c r="L123" s="123" t="n">
        <v>9</v>
      </c>
      <c r="M123" s="123" t="n">
        <v>21</v>
      </c>
      <c r="N123" s="123" t="n">
        <v>18</v>
      </c>
      <c r="O123" s="123" t="n">
        <v>30</v>
      </c>
      <c r="P123" s="123" t="n">
        <v>30</v>
      </c>
      <c r="Q123" s="123" t="n">
        <v>24</v>
      </c>
      <c r="R123" s="123" t="n">
        <v>17</v>
      </c>
      <c r="S123" s="123" t="n">
        <v>26</v>
      </c>
      <c r="T123" s="123" t="n">
        <v>28</v>
      </c>
      <c r="U123" s="123" t="n">
        <v>16</v>
      </c>
      <c r="V123" s="123" t="n">
        <v>8</v>
      </c>
      <c r="W123" s="123" t="n">
        <v>6</v>
      </c>
      <c r="X123" s="123" t="n">
        <v>2</v>
      </c>
    </row>
    <row r="124" customFormat="false" ht="10.5" hidden="false" customHeight="true" outlineLevel="0" collapsed="false">
      <c r="A124" s="124"/>
      <c r="B124" s="125"/>
      <c r="C124" s="122" t="s">
        <v>206</v>
      </c>
      <c r="D124" s="123" t="n">
        <v>120</v>
      </c>
      <c r="E124" s="123" t="n">
        <v>2</v>
      </c>
      <c r="F124" s="123" t="n">
        <v>5</v>
      </c>
      <c r="G124" s="123" t="n">
        <v>10</v>
      </c>
      <c r="H124" s="123" t="n">
        <v>2</v>
      </c>
      <c r="I124" s="123" t="s">
        <v>212</v>
      </c>
      <c r="J124" s="123" t="n">
        <v>2</v>
      </c>
      <c r="K124" s="123" t="n">
        <v>2</v>
      </c>
      <c r="L124" s="123" t="n">
        <v>1</v>
      </c>
      <c r="M124" s="123" t="n">
        <v>5</v>
      </c>
      <c r="N124" s="123" t="n">
        <v>3</v>
      </c>
      <c r="O124" s="123" t="n">
        <v>6</v>
      </c>
      <c r="P124" s="123" t="n">
        <v>9</v>
      </c>
      <c r="Q124" s="123" t="n">
        <v>6</v>
      </c>
      <c r="R124" s="123" t="n">
        <v>11</v>
      </c>
      <c r="S124" s="123" t="n">
        <v>17</v>
      </c>
      <c r="T124" s="123" t="n">
        <v>9</v>
      </c>
      <c r="U124" s="123" t="n">
        <v>9</v>
      </c>
      <c r="V124" s="123" t="n">
        <v>11</v>
      </c>
      <c r="W124" s="123" t="n">
        <v>6</v>
      </c>
      <c r="X124" s="123" t="n">
        <v>4</v>
      </c>
    </row>
    <row r="125" customFormat="false" ht="10.5" hidden="false" customHeight="true" outlineLevel="0" collapsed="false">
      <c r="A125" s="124"/>
      <c r="B125" s="125"/>
      <c r="C125" s="122" t="s">
        <v>207</v>
      </c>
      <c r="D125" s="123" t="n">
        <v>418</v>
      </c>
      <c r="E125" s="123" t="n">
        <v>3</v>
      </c>
      <c r="F125" s="123" t="n">
        <v>22</v>
      </c>
      <c r="G125" s="123" t="n">
        <v>27</v>
      </c>
      <c r="H125" s="123" t="n">
        <v>4</v>
      </c>
      <c r="I125" s="123" t="n">
        <v>7</v>
      </c>
      <c r="J125" s="123" t="n">
        <v>15</v>
      </c>
      <c r="K125" s="123" t="n">
        <v>8</v>
      </c>
      <c r="L125" s="123" t="n">
        <v>10</v>
      </c>
      <c r="M125" s="123" t="n">
        <v>26</v>
      </c>
      <c r="N125" s="123" t="n">
        <v>21</v>
      </c>
      <c r="O125" s="123" t="n">
        <v>36</v>
      </c>
      <c r="P125" s="123" t="n">
        <v>39</v>
      </c>
      <c r="Q125" s="123" t="n">
        <v>30</v>
      </c>
      <c r="R125" s="123" t="n">
        <v>28</v>
      </c>
      <c r="S125" s="123" t="n">
        <v>43</v>
      </c>
      <c r="T125" s="123" t="n">
        <v>37</v>
      </c>
      <c r="U125" s="123" t="n">
        <v>25</v>
      </c>
      <c r="V125" s="123" t="n">
        <v>19</v>
      </c>
      <c r="W125" s="123" t="n">
        <v>12</v>
      </c>
      <c r="X125" s="123" t="n">
        <v>6</v>
      </c>
    </row>
    <row r="126" customFormat="false" ht="21" hidden="false" customHeight="true" outlineLevel="0" collapsed="false">
      <c r="A126" s="124" t="s">
        <v>294</v>
      </c>
      <c r="B126" s="125" t="s">
        <v>295</v>
      </c>
      <c r="C126" s="122" t="s">
        <v>205</v>
      </c>
      <c r="D126" s="123" t="n">
        <v>242</v>
      </c>
      <c r="E126" s="123" t="n">
        <v>1</v>
      </c>
      <c r="F126" s="123" t="n">
        <v>4</v>
      </c>
      <c r="G126" s="123" t="n">
        <v>1</v>
      </c>
      <c r="H126" s="123" t="n">
        <v>2</v>
      </c>
      <c r="I126" s="123" t="n">
        <v>2</v>
      </c>
      <c r="J126" s="123" t="n">
        <v>6</v>
      </c>
      <c r="K126" s="123" t="n">
        <v>4</v>
      </c>
      <c r="L126" s="123" t="n">
        <v>10</v>
      </c>
      <c r="M126" s="123" t="n">
        <v>16</v>
      </c>
      <c r="N126" s="123" t="n">
        <v>20</v>
      </c>
      <c r="O126" s="123" t="n">
        <v>28</v>
      </c>
      <c r="P126" s="123" t="n">
        <v>26</v>
      </c>
      <c r="Q126" s="123" t="n">
        <v>18</v>
      </c>
      <c r="R126" s="123" t="n">
        <v>19</v>
      </c>
      <c r="S126" s="123" t="n">
        <v>18</v>
      </c>
      <c r="T126" s="123" t="n">
        <v>22</v>
      </c>
      <c r="U126" s="123" t="n">
        <v>20</v>
      </c>
      <c r="V126" s="123" t="n">
        <v>12</v>
      </c>
      <c r="W126" s="123" t="n">
        <v>11</v>
      </c>
      <c r="X126" s="123" t="n">
        <v>2</v>
      </c>
    </row>
    <row r="127" customFormat="false" ht="10.5" hidden="false" customHeight="true" outlineLevel="0" collapsed="false">
      <c r="A127" s="124"/>
      <c r="B127" s="125"/>
      <c r="C127" s="122" t="s">
        <v>206</v>
      </c>
      <c r="D127" s="123" t="n">
        <v>164</v>
      </c>
      <c r="E127" s="123" t="n">
        <v>1</v>
      </c>
      <c r="F127" s="123" t="n">
        <v>1</v>
      </c>
      <c r="G127" s="123" t="s">
        <v>212</v>
      </c>
      <c r="H127" s="123" t="n">
        <v>1</v>
      </c>
      <c r="I127" s="123" t="n">
        <v>1</v>
      </c>
      <c r="J127" s="123" t="n">
        <v>2</v>
      </c>
      <c r="K127" s="123" t="n">
        <v>4</v>
      </c>
      <c r="L127" s="123" t="n">
        <v>2</v>
      </c>
      <c r="M127" s="123" t="n">
        <v>6</v>
      </c>
      <c r="N127" s="123" t="n">
        <v>7</v>
      </c>
      <c r="O127" s="123" t="n">
        <v>9</v>
      </c>
      <c r="P127" s="123" t="n">
        <v>8</v>
      </c>
      <c r="Q127" s="123" t="n">
        <v>8</v>
      </c>
      <c r="R127" s="123" t="n">
        <v>7</v>
      </c>
      <c r="S127" s="123" t="n">
        <v>12</v>
      </c>
      <c r="T127" s="123" t="n">
        <v>12</v>
      </c>
      <c r="U127" s="123" t="n">
        <v>31</v>
      </c>
      <c r="V127" s="123" t="n">
        <v>32</v>
      </c>
      <c r="W127" s="123" t="n">
        <v>11</v>
      </c>
      <c r="X127" s="123" t="n">
        <v>9</v>
      </c>
    </row>
    <row r="128" customFormat="false" ht="10.5" hidden="false" customHeight="true" outlineLevel="0" collapsed="false">
      <c r="A128" s="124"/>
      <c r="B128" s="125"/>
      <c r="C128" s="122" t="s">
        <v>207</v>
      </c>
      <c r="D128" s="123" t="n">
        <v>406</v>
      </c>
      <c r="E128" s="123" t="n">
        <v>2</v>
      </c>
      <c r="F128" s="123" t="n">
        <v>5</v>
      </c>
      <c r="G128" s="123" t="n">
        <v>1</v>
      </c>
      <c r="H128" s="123" t="n">
        <v>3</v>
      </c>
      <c r="I128" s="123" t="n">
        <v>3</v>
      </c>
      <c r="J128" s="123" t="n">
        <v>8</v>
      </c>
      <c r="K128" s="123" t="n">
        <v>8</v>
      </c>
      <c r="L128" s="123" t="n">
        <v>12</v>
      </c>
      <c r="M128" s="123" t="n">
        <v>22</v>
      </c>
      <c r="N128" s="123" t="n">
        <v>27</v>
      </c>
      <c r="O128" s="123" t="n">
        <v>37</v>
      </c>
      <c r="P128" s="123" t="n">
        <v>34</v>
      </c>
      <c r="Q128" s="123" t="n">
        <v>26</v>
      </c>
      <c r="R128" s="123" t="n">
        <v>26</v>
      </c>
      <c r="S128" s="123" t="n">
        <v>30</v>
      </c>
      <c r="T128" s="123" t="n">
        <v>34</v>
      </c>
      <c r="U128" s="123" t="n">
        <v>51</v>
      </c>
      <c r="V128" s="123" t="n">
        <v>44</v>
      </c>
      <c r="W128" s="123" t="n">
        <v>22</v>
      </c>
      <c r="X128" s="123" t="n">
        <v>11</v>
      </c>
    </row>
    <row r="129" customFormat="false" ht="21" hidden="false" customHeight="true" outlineLevel="0" collapsed="false">
      <c r="A129" s="124" t="s">
        <v>296</v>
      </c>
      <c r="B129" s="125" t="s">
        <v>297</v>
      </c>
      <c r="C129" s="122" t="s">
        <v>205</v>
      </c>
      <c r="D129" s="123" t="n">
        <v>7225</v>
      </c>
      <c r="E129" s="123" t="s">
        <v>212</v>
      </c>
      <c r="F129" s="123" t="s">
        <v>212</v>
      </c>
      <c r="G129" s="123" t="n">
        <v>1</v>
      </c>
      <c r="H129" s="123" t="n">
        <v>19</v>
      </c>
      <c r="I129" s="123" t="n">
        <v>157</v>
      </c>
      <c r="J129" s="123" t="n">
        <v>297</v>
      </c>
      <c r="K129" s="123" t="n">
        <v>320</v>
      </c>
      <c r="L129" s="123" t="n">
        <v>309</v>
      </c>
      <c r="M129" s="123" t="n">
        <v>525</v>
      </c>
      <c r="N129" s="123" t="n">
        <v>718</v>
      </c>
      <c r="O129" s="123" t="n">
        <v>705</v>
      </c>
      <c r="P129" s="123" t="n">
        <v>701</v>
      </c>
      <c r="Q129" s="123" t="n">
        <v>568</v>
      </c>
      <c r="R129" s="123" t="n">
        <v>530</v>
      </c>
      <c r="S129" s="123" t="n">
        <v>668</v>
      </c>
      <c r="T129" s="123" t="n">
        <v>547</v>
      </c>
      <c r="U129" s="123" t="n">
        <v>488</v>
      </c>
      <c r="V129" s="123" t="n">
        <v>365</v>
      </c>
      <c r="W129" s="123" t="n">
        <v>203</v>
      </c>
      <c r="X129" s="123" t="n">
        <v>104</v>
      </c>
    </row>
    <row r="130" customFormat="false" ht="10.5" hidden="false" customHeight="true" outlineLevel="0" collapsed="false">
      <c r="A130" s="124"/>
      <c r="B130" s="125"/>
      <c r="C130" s="122" t="s">
        <v>206</v>
      </c>
      <c r="D130" s="123" t="n">
        <v>2540</v>
      </c>
      <c r="E130" s="123" t="s">
        <v>212</v>
      </c>
      <c r="F130" s="123" t="s">
        <v>212</v>
      </c>
      <c r="G130" s="123" t="n">
        <v>1</v>
      </c>
      <c r="H130" s="123" t="n">
        <v>8</v>
      </c>
      <c r="I130" s="123" t="n">
        <v>45</v>
      </c>
      <c r="J130" s="123" t="n">
        <v>67</v>
      </c>
      <c r="K130" s="123" t="n">
        <v>78</v>
      </c>
      <c r="L130" s="123" t="n">
        <v>76</v>
      </c>
      <c r="M130" s="123" t="n">
        <v>157</v>
      </c>
      <c r="N130" s="123" t="n">
        <v>198</v>
      </c>
      <c r="O130" s="123" t="n">
        <v>251</v>
      </c>
      <c r="P130" s="123" t="n">
        <v>223</v>
      </c>
      <c r="Q130" s="123" t="n">
        <v>183</v>
      </c>
      <c r="R130" s="123" t="n">
        <v>194</v>
      </c>
      <c r="S130" s="123" t="n">
        <v>246</v>
      </c>
      <c r="T130" s="123" t="n">
        <v>202</v>
      </c>
      <c r="U130" s="123" t="n">
        <v>181</v>
      </c>
      <c r="V130" s="123" t="n">
        <v>221</v>
      </c>
      <c r="W130" s="123" t="n">
        <v>134</v>
      </c>
      <c r="X130" s="123" t="n">
        <v>75</v>
      </c>
    </row>
    <row r="131" customFormat="false" ht="10.5" hidden="false" customHeight="true" outlineLevel="0" collapsed="false">
      <c r="A131" s="124"/>
      <c r="B131" s="125"/>
      <c r="C131" s="122" t="s">
        <v>207</v>
      </c>
      <c r="D131" s="123" t="n">
        <v>9765</v>
      </c>
      <c r="E131" s="123" t="s">
        <v>212</v>
      </c>
      <c r="F131" s="123" t="s">
        <v>212</v>
      </c>
      <c r="G131" s="123" t="n">
        <v>2</v>
      </c>
      <c r="H131" s="123" t="n">
        <v>27</v>
      </c>
      <c r="I131" s="123" t="n">
        <v>202</v>
      </c>
      <c r="J131" s="123" t="n">
        <v>364</v>
      </c>
      <c r="K131" s="123" t="n">
        <v>398</v>
      </c>
      <c r="L131" s="123" t="n">
        <v>385</v>
      </c>
      <c r="M131" s="123" t="n">
        <v>682</v>
      </c>
      <c r="N131" s="123" t="n">
        <v>916</v>
      </c>
      <c r="O131" s="123" t="n">
        <v>956</v>
      </c>
      <c r="P131" s="123" t="n">
        <v>924</v>
      </c>
      <c r="Q131" s="123" t="n">
        <v>751</v>
      </c>
      <c r="R131" s="123" t="n">
        <v>724</v>
      </c>
      <c r="S131" s="123" t="n">
        <v>914</v>
      </c>
      <c r="T131" s="123" t="n">
        <v>749</v>
      </c>
      <c r="U131" s="123" t="n">
        <v>669</v>
      </c>
      <c r="V131" s="123" t="n">
        <v>586</v>
      </c>
      <c r="W131" s="123" t="n">
        <v>337</v>
      </c>
      <c r="X131" s="123" t="n">
        <v>179</v>
      </c>
    </row>
    <row r="132" customFormat="false" ht="21" hidden="false" customHeight="true" outlineLevel="0" collapsed="false">
      <c r="A132" s="124" t="s">
        <v>298</v>
      </c>
      <c r="B132" s="125" t="s">
        <v>299</v>
      </c>
      <c r="C132" s="122" t="s">
        <v>205</v>
      </c>
      <c r="D132" s="123" t="n">
        <v>255</v>
      </c>
      <c r="E132" s="123" t="n">
        <v>13</v>
      </c>
      <c r="F132" s="123" t="n">
        <v>7</v>
      </c>
      <c r="G132" s="123" t="n">
        <v>7</v>
      </c>
      <c r="H132" s="123" t="n">
        <v>4</v>
      </c>
      <c r="I132" s="123" t="n">
        <v>8</v>
      </c>
      <c r="J132" s="123" t="n">
        <v>19</v>
      </c>
      <c r="K132" s="123" t="n">
        <v>9</v>
      </c>
      <c r="L132" s="123" t="n">
        <v>14</v>
      </c>
      <c r="M132" s="123" t="n">
        <v>24</v>
      </c>
      <c r="N132" s="123" t="n">
        <v>36</v>
      </c>
      <c r="O132" s="123" t="n">
        <v>34</v>
      </c>
      <c r="P132" s="123" t="n">
        <v>18</v>
      </c>
      <c r="Q132" s="123" t="n">
        <v>17</v>
      </c>
      <c r="R132" s="123" t="n">
        <v>11</v>
      </c>
      <c r="S132" s="123" t="n">
        <v>13</v>
      </c>
      <c r="T132" s="123" t="n">
        <v>7</v>
      </c>
      <c r="U132" s="123" t="n">
        <v>4</v>
      </c>
      <c r="V132" s="123" t="n">
        <v>4</v>
      </c>
      <c r="W132" s="123" t="n">
        <v>6</v>
      </c>
      <c r="X132" s="123" t="s">
        <v>212</v>
      </c>
    </row>
    <row r="133" customFormat="false" ht="10.5" hidden="false" customHeight="true" outlineLevel="0" collapsed="false">
      <c r="A133" s="124"/>
      <c r="B133" s="125"/>
      <c r="C133" s="122" t="s">
        <v>206</v>
      </c>
      <c r="D133" s="123" t="n">
        <v>229</v>
      </c>
      <c r="E133" s="123" t="n">
        <v>9</v>
      </c>
      <c r="F133" s="123" t="n">
        <v>4</v>
      </c>
      <c r="G133" s="123" t="n">
        <v>1</v>
      </c>
      <c r="H133" s="123" t="n">
        <v>1</v>
      </c>
      <c r="I133" s="123" t="n">
        <v>8</v>
      </c>
      <c r="J133" s="123" t="n">
        <v>13</v>
      </c>
      <c r="K133" s="123" t="n">
        <v>20</v>
      </c>
      <c r="L133" s="123" t="n">
        <v>19</v>
      </c>
      <c r="M133" s="123" t="n">
        <v>23</v>
      </c>
      <c r="N133" s="123" t="n">
        <v>24</v>
      </c>
      <c r="O133" s="123" t="n">
        <v>17</v>
      </c>
      <c r="P133" s="123" t="n">
        <v>14</v>
      </c>
      <c r="Q133" s="123" t="n">
        <v>10</v>
      </c>
      <c r="R133" s="123" t="n">
        <v>13</v>
      </c>
      <c r="S133" s="123" t="n">
        <v>9</v>
      </c>
      <c r="T133" s="123" t="n">
        <v>11</v>
      </c>
      <c r="U133" s="123" t="n">
        <v>14</v>
      </c>
      <c r="V133" s="123" t="n">
        <v>8</v>
      </c>
      <c r="W133" s="123" t="n">
        <v>5</v>
      </c>
      <c r="X133" s="123" t="n">
        <v>6</v>
      </c>
    </row>
    <row r="134" customFormat="false" ht="10.5" hidden="false" customHeight="true" outlineLevel="0" collapsed="false">
      <c r="A134" s="124"/>
      <c r="B134" s="125"/>
      <c r="C134" s="122" t="s">
        <v>207</v>
      </c>
      <c r="D134" s="123" t="n">
        <v>484</v>
      </c>
      <c r="E134" s="123" t="n">
        <v>22</v>
      </c>
      <c r="F134" s="123" t="n">
        <v>11</v>
      </c>
      <c r="G134" s="123" t="n">
        <v>8</v>
      </c>
      <c r="H134" s="123" t="n">
        <v>5</v>
      </c>
      <c r="I134" s="123" t="n">
        <v>16</v>
      </c>
      <c r="J134" s="123" t="n">
        <v>32</v>
      </c>
      <c r="K134" s="123" t="n">
        <v>29</v>
      </c>
      <c r="L134" s="123" t="n">
        <v>33</v>
      </c>
      <c r="M134" s="123" t="n">
        <v>47</v>
      </c>
      <c r="N134" s="123" t="n">
        <v>60</v>
      </c>
      <c r="O134" s="123" t="n">
        <v>51</v>
      </c>
      <c r="P134" s="123" t="n">
        <v>32</v>
      </c>
      <c r="Q134" s="123" t="n">
        <v>27</v>
      </c>
      <c r="R134" s="123" t="n">
        <v>24</v>
      </c>
      <c r="S134" s="123" t="n">
        <v>22</v>
      </c>
      <c r="T134" s="123" t="n">
        <v>18</v>
      </c>
      <c r="U134" s="123" t="n">
        <v>18</v>
      </c>
      <c r="V134" s="123" t="n">
        <v>12</v>
      </c>
      <c r="W134" s="123" t="n">
        <v>11</v>
      </c>
      <c r="X134" s="123" t="n">
        <v>6</v>
      </c>
    </row>
    <row r="135" customFormat="false" ht="10.5" hidden="false" customHeight="true" outlineLevel="0" collapsed="false">
      <c r="A135" s="124"/>
      <c r="B135" s="125"/>
      <c r="C135" s="122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1"/>
    </row>
    <row r="136" customFormat="false" ht="10.5" hidden="false" customHeight="true" outlineLevel="0" collapsed="false">
      <c r="A136" s="124"/>
      <c r="B136" s="125"/>
      <c r="C136" s="122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1"/>
    </row>
    <row r="137" customFormat="false" ht="10.5" hidden="false" customHeight="true" outlineLevel="0" collapsed="false">
      <c r="A137" s="124"/>
      <c r="B137" s="125"/>
      <c r="C137" s="122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1"/>
    </row>
    <row r="138" customFormat="false" ht="10.5" hidden="false" customHeight="true" outlineLevel="0" collapsed="false">
      <c r="A138" s="124"/>
      <c r="B138" s="125"/>
      <c r="C138" s="122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1"/>
    </row>
    <row r="139" customFormat="false" ht="10.5" hidden="false" customHeight="true" outlineLevel="0" collapsed="false">
      <c r="A139" s="124"/>
      <c r="B139" s="125"/>
      <c r="C139" s="122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1"/>
    </row>
    <row r="140" customFormat="false" ht="10.5" hidden="false" customHeight="true" outlineLevel="0" collapsed="false">
      <c r="A140" s="124"/>
      <c r="B140" s="125"/>
      <c r="C140" s="122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1"/>
    </row>
    <row r="141" customFormat="false" ht="10.5" hidden="false" customHeight="true" outlineLevel="0" collapsed="false">
      <c r="A141" s="124"/>
      <c r="B141" s="125"/>
      <c r="C141" s="122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1"/>
    </row>
    <row r="142" customFormat="false" ht="10.5" hidden="false" customHeight="true" outlineLevel="0" collapsed="false">
      <c r="A142" s="124"/>
      <c r="B142" s="125"/>
      <c r="C142" s="122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1"/>
    </row>
    <row r="143" customFormat="false" ht="10.5" hidden="false" customHeight="true" outlineLevel="0" collapsed="false">
      <c r="A143" s="124"/>
      <c r="B143" s="125"/>
      <c r="C143" s="122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1"/>
    </row>
    <row r="144" customFormat="false" ht="10.5" hidden="false" customHeight="true" outlineLevel="0" collapsed="false">
      <c r="A144" s="124"/>
      <c r="B144" s="125"/>
      <c r="C144" s="122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2"/>
    </row>
    <row r="145" customFormat="false" ht="10.5" hidden="false" customHeight="true" outlineLevel="0" collapsed="false"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</row>
    <row r="146" customFormat="false" ht="10.5" hidden="false" customHeight="true" outlineLevel="0" collapsed="false"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</row>
    <row r="147" customFormat="false" ht="10.5" hidden="false" customHeight="true" outlineLevel="0" collapsed="false"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</row>
    <row r="148" customFormat="false" ht="10.5" hidden="false" customHeight="true" outlineLevel="0" collapsed="false"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</row>
    <row r="149" customFormat="false" ht="10.5" hidden="false" customHeight="true" outlineLevel="0" collapsed="false"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</row>
    <row r="150" customFormat="false" ht="10.5" hidden="false" customHeight="true" outlineLevel="0" collapsed="false"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</row>
    <row r="151" customFormat="false" ht="10.5" hidden="false" customHeight="true" outlineLevel="0" collapsed="false"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</row>
    <row r="152" customFormat="false" ht="10.5" hidden="false" customHeight="true" outlineLevel="0" collapsed="false"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</row>
    <row r="153" customFormat="false" ht="10.5" hidden="false" customHeight="tru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</row>
    <row r="154" customFormat="false" ht="10.5" hidden="false" customHeight="true" outlineLevel="0" collapsed="false"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</row>
    <row r="155" customFormat="false" ht="10.5" hidden="false" customHeight="true" outlineLevel="0" collapsed="false"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</row>
    <row r="156" customFormat="false" ht="10.5" hidden="false" customHeight="true" outlineLevel="0" collapsed="false"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</row>
    <row r="157" customFormat="false" ht="10.5" hidden="false" customHeight="true" outlineLevel="0" collapsed="false"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</row>
    <row r="158" customFormat="false" ht="10.5" hidden="false" customHeight="true" outlineLevel="0" collapsed="false"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</row>
    <row r="159" customFormat="false" ht="10.5" hidden="false" customHeight="true" outlineLevel="0" collapsed="false"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</row>
    <row r="160" customFormat="false" ht="10.5" hidden="false" customHeight="true" outlineLevel="0" collapsed="false"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</row>
    <row r="161" customFormat="false" ht="10.5" hidden="false" customHeight="tru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</row>
    <row r="162" customFormat="false" ht="10.5" hidden="false" customHeight="true" outlineLevel="0" collapsed="false"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</row>
    <row r="163" customFormat="false" ht="10.5" hidden="false" customHeight="true" outlineLevel="0" collapsed="false"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</row>
    <row r="164" customFormat="false" ht="10.5" hidden="false" customHeight="true" outlineLevel="0" collapsed="false"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</row>
    <row r="165" customFormat="false" ht="10.5" hidden="false" customHeight="true" outlineLevel="0" collapsed="false"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</row>
    <row r="166" customFormat="false" ht="10.5" hidden="false" customHeight="true" outlineLevel="0" collapsed="false"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</row>
    <row r="167" customFormat="false" ht="10.5" hidden="false" customHeight="true" outlineLevel="0" collapsed="false"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</row>
    <row r="168" customFormat="false" ht="10.5" hidden="false" customHeight="true" outlineLevel="0" collapsed="false"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</row>
    <row r="169" customFormat="false" ht="10.5" hidden="false" customHeight="true" outlineLevel="0" collapsed="false"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</row>
    <row r="170" customFormat="false" ht="10.5" hidden="false" customHeight="true" outlineLevel="0" collapsed="false"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</row>
    <row r="171" customFormat="false" ht="10.5" hidden="false" customHeight="true" outlineLevel="0" collapsed="false"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</row>
    <row r="172" customFormat="false" ht="10.5" hidden="false" customHeight="true" outlineLevel="0" collapsed="false"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</row>
    <row r="173" customFormat="false" ht="10.5" hidden="false" customHeight="true" outlineLevel="0" collapsed="false"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</row>
    <row r="174" customFormat="false" ht="10.5" hidden="false" customHeight="true" outlineLevel="0" collapsed="false"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</row>
    <row r="175" customFormat="false" ht="10.5" hidden="false" customHeight="true" outlineLevel="0" collapsed="false"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</row>
    <row r="176" customFormat="false" ht="10.5" hidden="false" customHeight="true" outlineLevel="0" collapsed="false"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</row>
    <row r="177" customFormat="false" ht="10.5" hidden="false" customHeight="true" outlineLevel="0" collapsed="false"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</row>
    <row r="178" customFormat="false" ht="10.5" hidden="false" customHeight="true" outlineLevel="0" collapsed="false"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</row>
    <row r="179" customFormat="false" ht="10.5" hidden="false" customHeight="true" outlineLevel="0" collapsed="false"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</row>
    <row r="180" customFormat="false" ht="10.5" hidden="false" customHeight="true" outlineLevel="0" collapsed="false"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</row>
    <row r="181" customFormat="false" ht="10.5" hidden="false" customHeight="true" outlineLevel="0" collapsed="false"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</row>
    <row r="182" customFormat="false" ht="10.5" hidden="false" customHeight="true" outlineLevel="0" collapsed="false"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</row>
    <row r="183" customFormat="false" ht="10.5" hidden="false" customHeight="true" outlineLevel="0" collapsed="false"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</row>
    <row r="184" customFormat="false" ht="10.5" hidden="false" customHeight="true" outlineLevel="0" collapsed="false"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</row>
    <row r="185" customFormat="false" ht="10.5" hidden="false" customHeight="true" outlineLevel="0" collapsed="false"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</row>
    <row r="186" customFormat="false" ht="10.5" hidden="false" customHeight="true" outlineLevel="0" collapsed="false"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</row>
    <row r="187" customFormat="false" ht="10.5" hidden="false" customHeight="true" outlineLevel="0" collapsed="false"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</row>
    <row r="188" customFormat="false" ht="10.5" hidden="false" customHeight="true" outlineLevel="0" collapsed="false"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</row>
    <row r="189" customFormat="false" ht="10.5" hidden="false" customHeight="true" outlineLevel="0" collapsed="false"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</row>
    <row r="190" customFormat="false" ht="10.5" hidden="false" customHeight="true" outlineLevel="0" collapsed="false"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</row>
    <row r="191" customFormat="false" ht="10.5" hidden="false" customHeight="true" outlineLevel="0" collapsed="false"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</row>
    <row r="192" customFormat="false" ht="10.5" hidden="false" customHeight="true" outlineLevel="0" collapsed="false"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</row>
    <row r="193" customFormat="false" ht="10.5" hidden="false" customHeight="true" outlineLevel="0" collapsed="false"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</row>
    <row r="194" customFormat="false" ht="10.5" hidden="false" customHeight="true" outlineLevel="0" collapsed="false"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</row>
    <row r="195" customFormat="false" ht="10.5" hidden="false" customHeight="true" outlineLevel="0" collapsed="false"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</row>
    <row r="196" customFormat="false" ht="10.5" hidden="false" customHeight="true" outlineLevel="0" collapsed="false"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</row>
    <row r="197" customFormat="false" ht="10.5" hidden="false" customHeight="true" outlineLevel="0" collapsed="false"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</row>
    <row r="198" customFormat="false" ht="10.5" hidden="false" customHeight="true" outlineLevel="0" collapsed="false"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</row>
    <row r="199" customFormat="false" ht="10.5" hidden="false" customHeight="true" outlineLevel="0" collapsed="false"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</row>
    <row r="200" customFormat="false" ht="10.5" hidden="false" customHeight="true" outlineLevel="0" collapsed="false"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</row>
    <row r="201" customFormat="false" ht="10.5" hidden="false" customHeight="true" outlineLevel="0" collapsed="false"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</row>
    <row r="202" customFormat="false" ht="10.5" hidden="false" customHeight="true" outlineLevel="0" collapsed="false"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</row>
    <row r="203" customFormat="false" ht="10.5" hidden="false" customHeight="true" outlineLevel="0" collapsed="false"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</row>
    <row r="204" customFormat="false" ht="10.5" hidden="false" customHeight="true" outlineLevel="0" collapsed="false"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</row>
    <row r="205" customFormat="false" ht="10.5" hidden="false" customHeight="true" outlineLevel="0" collapsed="false"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</row>
    <row r="206" customFormat="false" ht="10.5" hidden="false" customHeight="true" outlineLevel="0" collapsed="false"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</row>
    <row r="207" customFormat="false" ht="10.5" hidden="false" customHeight="true" outlineLevel="0" collapsed="false"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</row>
    <row r="208" customFormat="false" ht="10.5" hidden="false" customHeight="true" outlineLevel="0" collapsed="false"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</row>
    <row r="209" customFormat="false" ht="10.5" hidden="false" customHeight="true" outlineLevel="0" collapsed="false"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</row>
    <row r="210" customFormat="false" ht="10.5" hidden="false" customHeight="true" outlineLevel="0" collapsed="false"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</row>
    <row r="211" customFormat="false" ht="10.5" hidden="false" customHeight="true" outlineLevel="0" collapsed="false"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</row>
    <row r="212" customFormat="false" ht="10.5" hidden="false" customHeight="true" outlineLevel="0" collapsed="false"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</row>
    <row r="213" customFormat="false" ht="10.5" hidden="false" customHeight="true" outlineLevel="0" collapsed="false"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</row>
    <row r="214" customFormat="false" ht="10.5" hidden="false" customHeight="true" outlineLevel="0" collapsed="false"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</row>
    <row r="215" customFormat="false" ht="10.5" hidden="false" customHeight="true" outlineLevel="0" collapsed="false"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</row>
    <row r="216" customFormat="false" ht="10.5" hidden="false" customHeight="true" outlineLevel="0" collapsed="false"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</row>
    <row r="217" customFormat="false" ht="10.5" hidden="false" customHeight="true" outlineLevel="0" collapsed="false"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</row>
    <row r="218" customFormat="false" ht="10.5" hidden="false" customHeight="true" outlineLevel="0" collapsed="false"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</row>
    <row r="219" customFormat="false" ht="10.5" hidden="false" customHeight="true" outlineLevel="0" collapsed="false"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</row>
    <row r="220" customFormat="false" ht="10.5" hidden="false" customHeight="true" outlineLevel="0" collapsed="false"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</row>
    <row r="221" customFormat="false" ht="10.5" hidden="false" customHeight="true" outlineLevel="0" collapsed="false"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</row>
    <row r="222" customFormat="false" ht="10.5" hidden="false" customHeight="true" outlineLevel="0" collapsed="false"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</row>
    <row r="223" customFormat="false" ht="10.5" hidden="false" customHeight="true" outlineLevel="0" collapsed="false"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</row>
    <row r="224" customFormat="false" ht="10.5" hidden="false" customHeight="true" outlineLevel="0" collapsed="false"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</row>
    <row r="225" customFormat="false" ht="10.5" hidden="false" customHeight="true" outlineLevel="0" collapsed="false"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</row>
    <row r="226" customFormat="false" ht="10.5" hidden="false" customHeight="true" outlineLevel="0" collapsed="false"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</row>
    <row r="227" customFormat="false" ht="10.5" hidden="false" customHeight="true" outlineLevel="0" collapsed="false"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</row>
    <row r="228" customFormat="false" ht="10.5" hidden="false" customHeight="true" outlineLevel="0" collapsed="false"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</row>
    <row r="229" customFormat="false" ht="10.5" hidden="false" customHeight="true" outlineLevel="0" collapsed="false"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</row>
    <row r="230" customFormat="false" ht="10.5" hidden="false" customHeight="true" outlineLevel="0" collapsed="false"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</row>
    <row r="231" customFormat="false" ht="10.5" hidden="false" customHeight="true" outlineLevel="0" collapsed="false"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</row>
    <row r="232" customFormat="false" ht="10.5" hidden="false" customHeight="true" outlineLevel="0" collapsed="false"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</row>
    <row r="233" customFormat="false" ht="10.5" hidden="false" customHeight="true" outlineLevel="0" collapsed="false"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</row>
    <row r="234" customFormat="false" ht="10.5" hidden="false" customHeight="true" outlineLevel="0" collapsed="false"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</row>
    <row r="235" customFormat="false" ht="10.5" hidden="false" customHeight="true" outlineLevel="0" collapsed="false"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</row>
    <row r="236" customFormat="false" ht="10.5" hidden="false" customHeight="true" outlineLevel="0" collapsed="false"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</row>
    <row r="237" customFormat="false" ht="10.5" hidden="false" customHeight="true" outlineLevel="0" collapsed="false"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</row>
    <row r="238" customFormat="false" ht="10.5" hidden="false" customHeight="true" outlineLevel="0" collapsed="false"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</row>
    <row r="239" customFormat="false" ht="10.5" hidden="false" customHeight="true" outlineLevel="0" collapsed="false"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</row>
    <row r="240" customFormat="false" ht="10.5" hidden="false" customHeight="true" outlineLevel="0" collapsed="false"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</row>
    <row r="241" customFormat="false" ht="10.5" hidden="false" customHeight="true" outlineLevel="0" collapsed="false"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</row>
    <row r="242" customFormat="false" ht="10.5" hidden="false" customHeight="true" outlineLevel="0" collapsed="false"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</row>
    <row r="243" customFormat="false" ht="10.5" hidden="false" customHeight="true" outlineLevel="0" collapsed="false"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</row>
    <row r="244" customFormat="false" ht="10.5" hidden="false" customHeight="true" outlineLevel="0" collapsed="false"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</row>
    <row r="245" customFormat="false" ht="10.5" hidden="false" customHeight="true" outlineLevel="0" collapsed="false"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</row>
    <row r="246" customFormat="false" ht="10.5" hidden="false" customHeight="true" outlineLevel="0" collapsed="false"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</row>
    <row r="247" customFormat="false" ht="10.5" hidden="false" customHeight="true" outlineLevel="0" collapsed="false"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</row>
    <row r="248" customFormat="false" ht="10.5" hidden="false" customHeight="true" outlineLevel="0" collapsed="false"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</row>
    <row r="249" customFormat="false" ht="10.5" hidden="false" customHeight="true" outlineLevel="0" collapsed="false"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</row>
    <row r="250" customFormat="false" ht="10.5" hidden="false" customHeight="true" outlineLevel="0" collapsed="false"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</row>
    <row r="251" customFormat="false" ht="10.5" hidden="false" customHeight="true" outlineLevel="0" collapsed="false"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</row>
    <row r="252" customFormat="false" ht="10.5" hidden="false" customHeight="true" outlineLevel="0" collapsed="false"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</row>
    <row r="253" customFormat="false" ht="10.5" hidden="false" customHeight="true" outlineLevel="0" collapsed="false"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</row>
    <row r="254" customFormat="false" ht="10.5" hidden="false" customHeight="true" outlineLevel="0" collapsed="false"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</row>
    <row r="255" customFormat="false" ht="10.5" hidden="false" customHeight="true" outlineLevel="0" collapsed="false"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</row>
    <row r="256" customFormat="false" ht="10.5" hidden="false" customHeight="true" outlineLevel="0" collapsed="false"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</row>
    <row r="257" customFormat="false" ht="10.5" hidden="false" customHeight="true" outlineLevel="0" collapsed="false"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</row>
    <row r="258" customFormat="false" ht="10.5" hidden="false" customHeight="true" outlineLevel="0" collapsed="false"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</row>
    <row r="259" customFormat="false" ht="10.5" hidden="false" customHeight="true" outlineLevel="0" collapsed="false"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</row>
    <row r="260" customFormat="false" ht="10.5" hidden="false" customHeight="true" outlineLevel="0" collapsed="false"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</row>
    <row r="261" customFormat="false" ht="10.5" hidden="false" customHeight="true" outlineLevel="0" collapsed="false"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</row>
    <row r="262" customFormat="false" ht="10.5" hidden="false" customHeight="true" outlineLevel="0" collapsed="false"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</row>
    <row r="263" customFormat="false" ht="10.5" hidden="false" customHeight="true" outlineLevel="0" collapsed="false"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</row>
    <row r="264" customFormat="false" ht="10.5" hidden="false" customHeight="true" outlineLevel="0" collapsed="false"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</row>
    <row r="265" customFormat="false" ht="10.5" hidden="false" customHeight="true" outlineLevel="0" collapsed="false"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</row>
    <row r="266" customFormat="false" ht="10.5" hidden="false" customHeight="true" outlineLevel="0" collapsed="false"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</row>
    <row r="267" customFormat="false" ht="10.5" hidden="false" customHeight="true" outlineLevel="0" collapsed="false"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</row>
    <row r="268" customFormat="false" ht="10.5" hidden="false" customHeight="true" outlineLevel="0" collapsed="false"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</row>
    <row r="269" customFormat="false" ht="10.5" hidden="false" customHeight="true" outlineLevel="0" collapsed="false"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</row>
    <row r="270" customFormat="false" ht="10.5" hidden="false" customHeight="true" outlineLevel="0" collapsed="false"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</row>
    <row r="271" customFormat="false" ht="10.5" hidden="false" customHeight="true" outlineLevel="0" collapsed="false"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</row>
    <row r="272" customFormat="false" ht="10.5" hidden="false" customHeight="true" outlineLevel="0" collapsed="false"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</row>
    <row r="273" customFormat="false" ht="10.5" hidden="false" customHeight="true" outlineLevel="0" collapsed="false"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</row>
    <row r="274" customFormat="false" ht="10.5" hidden="false" customHeight="true" outlineLevel="0" collapsed="false"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</row>
    <row r="275" customFormat="false" ht="10.5" hidden="false" customHeight="true" outlineLevel="0" collapsed="false"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</row>
    <row r="276" customFormat="false" ht="10.5" hidden="false" customHeight="true" outlineLevel="0" collapsed="false"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</row>
    <row r="277" customFormat="false" ht="10.5" hidden="false" customHeight="true" outlineLevel="0" collapsed="false"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</row>
    <row r="278" customFormat="false" ht="10.5" hidden="false" customHeight="true" outlineLevel="0" collapsed="false"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</row>
    <row r="279" customFormat="false" ht="10.5" hidden="false" customHeight="true" outlineLevel="0" collapsed="false"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</row>
    <row r="280" customFormat="false" ht="10.5" hidden="false" customHeight="true" outlineLevel="0" collapsed="false"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</row>
    <row r="281" customFormat="false" ht="10.5" hidden="false" customHeight="true" outlineLevel="0" collapsed="false"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</row>
    <row r="282" customFormat="false" ht="10.5" hidden="false" customHeight="true" outlineLevel="0" collapsed="false"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</row>
    <row r="283" customFormat="false" ht="10.5" hidden="false" customHeight="true" outlineLevel="0" collapsed="false"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</row>
    <row r="284" customFormat="false" ht="10.5" hidden="false" customHeight="true" outlineLevel="0" collapsed="false"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</row>
    <row r="285" customFormat="false" ht="10.5" hidden="false" customHeight="true" outlineLevel="0" collapsed="false"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</row>
    <row r="286" customFormat="false" ht="10.5" hidden="false" customHeight="true" outlineLevel="0" collapsed="false"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</row>
    <row r="287" customFormat="false" ht="10.5" hidden="false" customHeight="true" outlineLevel="0" collapsed="false"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</row>
    <row r="288" customFormat="false" ht="10.5" hidden="false" customHeight="true" outlineLevel="0" collapsed="false"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</row>
    <row r="289" customFormat="false" ht="10.5" hidden="false" customHeight="true" outlineLevel="0" collapsed="false"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</row>
    <row r="290" customFormat="false" ht="10.5" hidden="false" customHeight="true" outlineLevel="0" collapsed="false"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</row>
    <row r="291" customFormat="false" ht="10.5" hidden="false" customHeight="true" outlineLevel="0" collapsed="false"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</row>
    <row r="292" customFormat="false" ht="10.5" hidden="false" customHeight="true" outlineLevel="0" collapsed="false"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</row>
    <row r="293" customFormat="false" ht="10.5" hidden="false" customHeight="true" outlineLevel="0" collapsed="false"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</row>
    <row r="294" customFormat="false" ht="10.5" hidden="false" customHeight="true" outlineLevel="0" collapsed="false"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</row>
    <row r="295" customFormat="false" ht="10.5" hidden="false" customHeight="true" outlineLevel="0" collapsed="false"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</row>
    <row r="296" customFormat="false" ht="10.5" hidden="false" customHeight="true" outlineLevel="0" collapsed="false"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</row>
    <row r="297" customFormat="false" ht="10.5" hidden="false" customHeight="true" outlineLevel="0" collapsed="false"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</row>
    <row r="298" customFormat="false" ht="10.5" hidden="false" customHeight="true" outlineLevel="0" collapsed="false"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</row>
    <row r="299" customFormat="false" ht="10.5" hidden="false" customHeight="true" outlineLevel="0" collapsed="false"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</row>
    <row r="300" customFormat="false" ht="10.5" hidden="false" customHeight="true" outlineLevel="0" collapsed="false"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</row>
    <row r="301" customFormat="false" ht="10.5" hidden="false" customHeight="true" outlineLevel="0" collapsed="false"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</row>
    <row r="302" customFormat="false" ht="10.5" hidden="false" customHeight="true" outlineLevel="0" collapsed="false"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</row>
    <row r="303" customFormat="false" ht="10.5" hidden="false" customHeight="true" outlineLevel="0" collapsed="false"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</row>
    <row r="304" customFormat="false" ht="10.5" hidden="false" customHeight="true" outlineLevel="0" collapsed="false"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</row>
    <row r="305" customFormat="false" ht="10.5" hidden="false" customHeight="true" outlineLevel="0" collapsed="false"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</row>
    <row r="306" customFormat="false" ht="10.5" hidden="false" customHeight="true" outlineLevel="0" collapsed="false"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</row>
    <row r="307" customFormat="false" ht="10.5" hidden="false" customHeight="true" outlineLevel="0" collapsed="false"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</row>
    <row r="308" customFormat="false" ht="10.5" hidden="false" customHeight="true" outlineLevel="0" collapsed="false"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</row>
    <row r="309" customFormat="false" ht="10.5" hidden="false" customHeight="true" outlineLevel="0" collapsed="false"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</row>
    <row r="310" customFormat="false" ht="10.5" hidden="false" customHeight="true" outlineLevel="0" collapsed="false"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</row>
    <row r="311" customFormat="false" ht="10.5" hidden="false" customHeight="true" outlineLevel="0" collapsed="false"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</row>
    <row r="312" customFormat="false" ht="10.5" hidden="false" customHeight="true" outlineLevel="0" collapsed="false"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</row>
    <row r="313" customFormat="false" ht="10.5" hidden="false" customHeight="true" outlineLevel="0" collapsed="false"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</row>
    <row r="314" customFormat="false" ht="10.5" hidden="false" customHeight="true" outlineLevel="0" collapsed="false"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</row>
    <row r="315" customFormat="false" ht="10.5" hidden="false" customHeight="true" outlineLevel="0" collapsed="false"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</row>
    <row r="316" customFormat="false" ht="10.5" hidden="false" customHeight="true" outlineLevel="0" collapsed="false"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</row>
    <row r="317" customFormat="false" ht="10.5" hidden="false" customHeight="true" outlineLevel="0" collapsed="false"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</row>
    <row r="318" customFormat="false" ht="10.5" hidden="false" customHeight="true" outlineLevel="0" collapsed="false"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</row>
    <row r="319" customFormat="false" ht="10.5" hidden="false" customHeight="true" outlineLevel="0" collapsed="false"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</row>
    <row r="320" customFormat="false" ht="10.5" hidden="false" customHeight="true" outlineLevel="0" collapsed="false"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</row>
    <row r="321" customFormat="false" ht="10.5" hidden="false" customHeight="true" outlineLevel="0" collapsed="false"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</row>
    <row r="322" customFormat="false" ht="10.5" hidden="false" customHeight="true" outlineLevel="0" collapsed="false"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</row>
    <row r="323" customFormat="false" ht="10.5" hidden="false" customHeight="true" outlineLevel="0" collapsed="false"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</row>
    <row r="324" customFormat="false" ht="10.5" hidden="false" customHeight="true" outlineLevel="0" collapsed="false"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</row>
    <row r="325" customFormat="false" ht="10.5" hidden="false" customHeight="true" outlineLevel="0" collapsed="false"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</row>
    <row r="326" customFormat="false" ht="10.5" hidden="false" customHeight="true" outlineLevel="0" collapsed="false"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</row>
    <row r="327" customFormat="false" ht="10.5" hidden="false" customHeight="true" outlineLevel="0" collapsed="false"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</row>
    <row r="328" customFormat="false" ht="10.5" hidden="false" customHeight="true" outlineLevel="0" collapsed="false"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</row>
    <row r="329" customFormat="false" ht="10.5" hidden="false" customHeight="true" outlineLevel="0" collapsed="false"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</row>
    <row r="330" customFormat="false" ht="10.5" hidden="false" customHeight="true" outlineLevel="0" collapsed="false"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</row>
    <row r="331" customFormat="false" ht="10.5" hidden="false" customHeight="true" outlineLevel="0" collapsed="false"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</row>
    <row r="332" customFormat="false" ht="10.5" hidden="false" customHeight="true" outlineLevel="0" collapsed="false"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</row>
    <row r="333" customFormat="false" ht="10.5" hidden="false" customHeight="true" outlineLevel="0" collapsed="false"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</row>
    <row r="334" customFormat="false" ht="10.5" hidden="false" customHeight="true" outlineLevel="0" collapsed="false"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</row>
    <row r="335" customFormat="false" ht="10.5" hidden="false" customHeight="true" outlineLevel="0" collapsed="false"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</row>
    <row r="336" customFormat="false" ht="10.5" hidden="false" customHeight="true" outlineLevel="0" collapsed="false"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</row>
    <row r="337" customFormat="false" ht="10.5" hidden="false" customHeight="true" outlineLevel="0" collapsed="false"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</row>
    <row r="338" customFormat="false" ht="10.5" hidden="false" customHeight="true" outlineLevel="0" collapsed="false"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</row>
    <row r="339" customFormat="false" ht="10.5" hidden="false" customHeight="true" outlineLevel="0" collapsed="false"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</row>
    <row r="340" customFormat="false" ht="10.5" hidden="false" customHeight="true" outlineLevel="0" collapsed="false"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</row>
    <row r="341" customFormat="false" ht="10.5" hidden="false" customHeight="true" outlineLevel="0" collapsed="false"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</row>
    <row r="342" customFormat="false" ht="10.5" hidden="false" customHeight="true" outlineLevel="0" collapsed="false"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</row>
    <row r="343" customFormat="false" ht="10.5" hidden="false" customHeight="true" outlineLevel="0" collapsed="false"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</row>
    <row r="344" customFormat="false" ht="10.5" hidden="false" customHeight="true" outlineLevel="0" collapsed="false"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</row>
    <row r="345" customFormat="false" ht="10.5" hidden="false" customHeight="true" outlineLevel="0" collapsed="false"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</row>
    <row r="346" customFormat="false" ht="10.5" hidden="false" customHeight="true" outlineLevel="0" collapsed="false"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</row>
    <row r="347" customFormat="false" ht="10.5" hidden="false" customHeight="true" outlineLevel="0" collapsed="false"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</row>
    <row r="348" customFormat="false" ht="10.5" hidden="false" customHeight="true" outlineLevel="0" collapsed="false"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</row>
    <row r="349" customFormat="false" ht="10.5" hidden="false" customHeight="true" outlineLevel="0" collapsed="false"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</row>
    <row r="350" customFormat="false" ht="10.5" hidden="false" customHeight="true" outlineLevel="0" collapsed="false"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</row>
    <row r="351" customFormat="false" ht="10.5" hidden="false" customHeight="true" outlineLevel="0" collapsed="false"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</row>
    <row r="352" customFormat="false" ht="10.5" hidden="false" customHeight="true" outlineLevel="0" collapsed="false"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</row>
    <row r="353" customFormat="false" ht="10.5" hidden="false" customHeight="true" outlineLevel="0" collapsed="false"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</row>
    <row r="354" customFormat="false" ht="10.5" hidden="false" customHeight="true" outlineLevel="0" collapsed="false"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</row>
    <row r="355" customFormat="false" ht="10.5" hidden="false" customHeight="true" outlineLevel="0" collapsed="false"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</row>
    <row r="356" customFormat="false" ht="10.5" hidden="false" customHeight="true" outlineLevel="0" collapsed="false"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</row>
    <row r="357" customFormat="false" ht="10.5" hidden="false" customHeight="true" outlineLevel="0" collapsed="false"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</row>
    <row r="358" customFormat="false" ht="10.5" hidden="false" customHeight="true" outlineLevel="0" collapsed="false"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</row>
    <row r="359" customFormat="false" ht="10.5" hidden="false" customHeight="true" outlineLevel="0" collapsed="false"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</row>
    <row r="360" customFormat="false" ht="10.5" hidden="false" customHeight="true" outlineLevel="0" collapsed="false"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</row>
    <row r="361" customFormat="false" ht="10.5" hidden="false" customHeight="true" outlineLevel="0" collapsed="false"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</row>
    <row r="362" customFormat="false" ht="10.5" hidden="false" customHeight="true" outlineLevel="0" collapsed="false"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</row>
    <row r="363" customFormat="false" ht="10.5" hidden="false" customHeight="true" outlineLevel="0" collapsed="false"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</row>
    <row r="364" customFormat="false" ht="10.5" hidden="false" customHeight="true" outlineLevel="0" collapsed="false"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</row>
    <row r="365" customFormat="false" ht="10.5" hidden="false" customHeight="true" outlineLevel="0" collapsed="false"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</row>
    <row r="366" customFormat="false" ht="10.5" hidden="false" customHeight="true" outlineLevel="0" collapsed="false"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</row>
    <row r="367" customFormat="false" ht="10.5" hidden="false" customHeight="true" outlineLevel="0" collapsed="false"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</row>
    <row r="368" customFormat="false" ht="10.5" hidden="false" customHeight="true" outlineLevel="0" collapsed="false"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</row>
    <row r="369" customFormat="false" ht="10.5" hidden="false" customHeight="true" outlineLevel="0" collapsed="false"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</row>
    <row r="370" customFormat="false" ht="10.5" hidden="false" customHeight="true" outlineLevel="0" collapsed="false"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</row>
    <row r="371" customFormat="false" ht="10.5" hidden="false" customHeight="true" outlineLevel="0" collapsed="false"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</row>
    <row r="372" customFormat="false" ht="10.5" hidden="false" customHeight="true" outlineLevel="0" collapsed="false"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</row>
    <row r="373" customFormat="false" ht="10.5" hidden="false" customHeight="true" outlineLevel="0" collapsed="false"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</row>
    <row r="374" customFormat="false" ht="10.5" hidden="false" customHeight="true" outlineLevel="0" collapsed="false"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</row>
    <row r="375" customFormat="false" ht="10.5" hidden="false" customHeight="true" outlineLevel="0" collapsed="false"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</row>
    <row r="376" customFormat="false" ht="10.5" hidden="false" customHeight="true" outlineLevel="0" collapsed="false"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</row>
    <row r="377" customFormat="false" ht="10.5" hidden="false" customHeight="true" outlineLevel="0" collapsed="false"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</row>
    <row r="378" customFormat="false" ht="10.5" hidden="false" customHeight="true" outlineLevel="0" collapsed="false"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</row>
    <row r="379" customFormat="false" ht="10.5" hidden="false" customHeight="true" outlineLevel="0" collapsed="false"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</row>
    <row r="380" customFormat="false" ht="10.5" hidden="false" customHeight="true" outlineLevel="0" collapsed="false"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</row>
    <row r="381" customFormat="false" ht="10.5" hidden="false" customHeight="true" outlineLevel="0" collapsed="false"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</row>
    <row r="382" customFormat="false" ht="10.5" hidden="false" customHeight="true" outlineLevel="0" collapsed="false"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</row>
    <row r="383" customFormat="false" ht="10.5" hidden="false" customHeight="true" outlineLevel="0" collapsed="false"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</row>
    <row r="384" customFormat="false" ht="10.5" hidden="false" customHeight="true" outlineLevel="0" collapsed="false"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</row>
    <row r="385" customFormat="false" ht="10.5" hidden="false" customHeight="true" outlineLevel="0" collapsed="false"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</row>
    <row r="386" customFormat="false" ht="10.5" hidden="false" customHeight="true" outlineLevel="0" collapsed="false"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</row>
    <row r="387" customFormat="false" ht="10.5" hidden="false" customHeight="true" outlineLevel="0" collapsed="false"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</row>
    <row r="388" customFormat="false" ht="10.5" hidden="false" customHeight="true" outlineLevel="0" collapsed="false"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</row>
    <row r="389" customFormat="false" ht="10.5" hidden="false" customHeight="true" outlineLevel="0" collapsed="false"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</row>
    <row r="390" customFormat="false" ht="10.5" hidden="false" customHeight="true" outlineLevel="0" collapsed="false"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</row>
    <row r="391" customFormat="false" ht="10.5" hidden="false" customHeight="true" outlineLevel="0" collapsed="false"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</row>
    <row r="392" customFormat="false" ht="10.5" hidden="false" customHeight="true" outlineLevel="0" collapsed="false"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</row>
    <row r="393" customFormat="false" ht="10.5" hidden="false" customHeight="true" outlineLevel="0" collapsed="false"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</row>
    <row r="394" customFormat="false" ht="10.5" hidden="false" customHeight="true" outlineLevel="0" collapsed="false"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</row>
    <row r="395" customFormat="false" ht="10.5" hidden="false" customHeight="true" outlineLevel="0" collapsed="false"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</row>
    <row r="396" customFormat="false" ht="10.5" hidden="false" customHeight="true" outlineLevel="0" collapsed="false"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</row>
    <row r="397" customFormat="false" ht="10.5" hidden="false" customHeight="true" outlineLevel="0" collapsed="false"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</row>
    <row r="398" customFormat="false" ht="10.5" hidden="false" customHeight="true" outlineLevel="0" collapsed="false"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</row>
    <row r="399" customFormat="false" ht="10.5" hidden="false" customHeight="true" outlineLevel="0" collapsed="false"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</row>
    <row r="400" customFormat="false" ht="10.5" hidden="false" customHeight="true" outlineLevel="0" collapsed="false"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</row>
    <row r="401" customFormat="false" ht="10.5" hidden="false" customHeight="true" outlineLevel="0" collapsed="false"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</row>
    <row r="402" customFormat="false" ht="10.5" hidden="false" customHeight="true" outlineLevel="0" collapsed="false"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</row>
    <row r="403" customFormat="false" ht="10.5" hidden="false" customHeight="true" outlineLevel="0" collapsed="false"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</row>
    <row r="404" customFormat="false" ht="10.5" hidden="false" customHeight="true" outlineLevel="0" collapsed="false"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</row>
    <row r="405" customFormat="false" ht="10.5" hidden="false" customHeight="true" outlineLevel="0" collapsed="false"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</row>
    <row r="406" customFormat="false" ht="10.5" hidden="false" customHeight="true" outlineLevel="0" collapsed="false"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</row>
    <row r="407" customFormat="false" ht="10.5" hidden="false" customHeight="true" outlineLevel="0" collapsed="false"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</row>
    <row r="408" customFormat="false" ht="10.5" hidden="false" customHeight="true" outlineLevel="0" collapsed="false"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</row>
    <row r="409" customFormat="false" ht="10.5" hidden="false" customHeight="true" outlineLevel="0" collapsed="false"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</row>
    <row r="410" customFormat="false" ht="10.5" hidden="false" customHeight="true" outlineLevel="0" collapsed="false"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</row>
    <row r="411" customFormat="false" ht="10.5" hidden="false" customHeight="true" outlineLevel="0" collapsed="false"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</row>
    <row r="412" customFormat="false" ht="10.5" hidden="false" customHeight="true" outlineLevel="0" collapsed="false"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</row>
    <row r="413" customFormat="false" ht="10.5" hidden="false" customHeight="true" outlineLevel="0" collapsed="false"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</row>
    <row r="414" customFormat="false" ht="10.5" hidden="false" customHeight="true" outlineLevel="0" collapsed="false"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</row>
    <row r="415" customFormat="false" ht="10.5" hidden="false" customHeight="true" outlineLevel="0" collapsed="false"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</row>
    <row r="416" customFormat="false" ht="10.5" hidden="false" customHeight="true" outlineLevel="0" collapsed="false"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</row>
    <row r="417" customFormat="false" ht="10.5" hidden="false" customHeight="true" outlineLevel="0" collapsed="false"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</row>
    <row r="418" customFormat="false" ht="10.5" hidden="false" customHeight="true" outlineLevel="0" collapsed="false"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</row>
    <row r="419" customFormat="false" ht="10.5" hidden="false" customHeight="true" outlineLevel="0" collapsed="false"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</row>
    <row r="420" customFormat="false" ht="10.5" hidden="false" customHeight="true" outlineLevel="0" collapsed="false"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</row>
    <row r="421" customFormat="false" ht="10.5" hidden="false" customHeight="true" outlineLevel="0" collapsed="false"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</row>
    <row r="422" customFormat="false" ht="10.5" hidden="false" customHeight="true" outlineLevel="0" collapsed="false"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</row>
    <row r="423" customFormat="false" ht="10.5" hidden="false" customHeight="true" outlineLevel="0" collapsed="false"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</row>
    <row r="424" customFormat="false" ht="10.5" hidden="false" customHeight="true" outlineLevel="0" collapsed="false"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</row>
    <row r="425" customFormat="false" ht="10.5" hidden="false" customHeight="true" outlineLevel="0" collapsed="false"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</row>
    <row r="426" customFormat="false" ht="10.5" hidden="false" customHeight="true" outlineLevel="0" collapsed="false"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</row>
    <row r="427" customFormat="false" ht="10.5" hidden="false" customHeight="true" outlineLevel="0" collapsed="false"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</row>
    <row r="428" customFormat="false" ht="10.5" hidden="false" customHeight="true" outlineLevel="0" collapsed="false"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</row>
    <row r="429" customFormat="false" ht="10.5" hidden="false" customHeight="true" outlineLevel="0" collapsed="false"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</row>
    <row r="430" customFormat="false" ht="10.5" hidden="false" customHeight="true" outlineLevel="0" collapsed="false"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</row>
    <row r="431" customFormat="false" ht="10.5" hidden="false" customHeight="true" outlineLevel="0" collapsed="false"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</row>
    <row r="432" customFormat="false" ht="10.5" hidden="false" customHeight="true" outlineLevel="0" collapsed="false"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</row>
    <row r="433" customFormat="false" ht="10.5" hidden="false" customHeight="true" outlineLevel="0" collapsed="false"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</row>
    <row r="434" customFormat="false" ht="10.5" hidden="false" customHeight="true" outlineLevel="0" collapsed="false"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</row>
    <row r="435" customFormat="false" ht="10.5" hidden="false" customHeight="true" outlineLevel="0" collapsed="false"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</row>
    <row r="436" customFormat="false" ht="10.5" hidden="false" customHeight="true" outlineLevel="0" collapsed="false"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</row>
    <row r="437" customFormat="false" ht="10.5" hidden="false" customHeight="true" outlineLevel="0" collapsed="false"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</row>
    <row r="438" customFormat="false" ht="10.5" hidden="false" customHeight="true" outlineLevel="0" collapsed="false"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</row>
    <row r="439" customFormat="false" ht="10.5" hidden="false" customHeight="true" outlineLevel="0" collapsed="false"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</row>
    <row r="440" customFormat="false" ht="10.5" hidden="false" customHeight="true" outlineLevel="0" collapsed="false"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</row>
    <row r="441" customFormat="false" ht="10.5" hidden="false" customHeight="true" outlineLevel="0" collapsed="false"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</row>
    <row r="442" customFormat="false" ht="10.5" hidden="false" customHeight="true" outlineLevel="0" collapsed="false"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</row>
    <row r="443" customFormat="false" ht="10.5" hidden="false" customHeight="true" outlineLevel="0" collapsed="false"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</row>
    <row r="444" customFormat="false" ht="10.5" hidden="false" customHeight="true" outlineLevel="0" collapsed="false"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</row>
    <row r="445" customFormat="false" ht="10.5" hidden="false" customHeight="true" outlineLevel="0" collapsed="false"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</row>
    <row r="446" customFormat="false" ht="10.5" hidden="false" customHeight="true" outlineLevel="0" collapsed="false"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</row>
    <row r="447" customFormat="false" ht="10.5" hidden="false" customHeight="true" outlineLevel="0" collapsed="false"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</row>
    <row r="448" customFormat="false" ht="10.5" hidden="false" customHeight="true" outlineLevel="0" collapsed="false"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</row>
    <row r="449" customFormat="false" ht="10.5" hidden="false" customHeight="true" outlineLevel="0" collapsed="false"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</row>
    <row r="450" customFormat="false" ht="10.5" hidden="false" customHeight="true" outlineLevel="0" collapsed="false"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</row>
    <row r="451" customFormat="false" ht="10.5" hidden="false" customHeight="true" outlineLevel="0" collapsed="false"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</row>
    <row r="452" customFormat="false" ht="10.5" hidden="false" customHeight="true" outlineLevel="0" collapsed="false"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</row>
    <row r="453" customFormat="false" ht="10.5" hidden="false" customHeight="true" outlineLevel="0" collapsed="false"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</row>
    <row r="454" customFormat="false" ht="10.5" hidden="false" customHeight="true" outlineLevel="0" collapsed="false"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</row>
    <row r="455" customFormat="false" ht="10.5" hidden="false" customHeight="true" outlineLevel="0" collapsed="false"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</row>
    <row r="456" customFormat="false" ht="10.5" hidden="false" customHeight="true" outlineLevel="0" collapsed="false"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</row>
    <row r="457" customFormat="false" ht="10.5" hidden="false" customHeight="true" outlineLevel="0" collapsed="false"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</row>
    <row r="458" customFormat="false" ht="10.5" hidden="false" customHeight="true" outlineLevel="0" collapsed="false"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</row>
    <row r="459" customFormat="false" ht="10.5" hidden="false" customHeight="true" outlineLevel="0" collapsed="false"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</row>
    <row r="460" customFormat="false" ht="10.5" hidden="false" customHeight="true" outlineLevel="0" collapsed="false"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</row>
    <row r="461" customFormat="false" ht="10.5" hidden="false" customHeight="true" outlineLevel="0" collapsed="false"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</row>
    <row r="462" customFormat="false" ht="10.5" hidden="false" customHeight="true" outlineLevel="0" collapsed="false"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</row>
    <row r="463" customFormat="false" ht="10.5" hidden="false" customHeight="true" outlineLevel="0" collapsed="false"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</row>
    <row r="464" customFormat="false" ht="10.5" hidden="false" customHeight="true" outlineLevel="0" collapsed="false"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</row>
    <row r="465" customFormat="false" ht="10.5" hidden="false" customHeight="true" outlineLevel="0" collapsed="false"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</row>
    <row r="466" customFormat="false" ht="10.5" hidden="false" customHeight="true" outlineLevel="0" collapsed="false"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</row>
    <row r="467" customFormat="false" ht="10.5" hidden="false" customHeight="true" outlineLevel="0" collapsed="false"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</row>
    <row r="468" customFormat="false" ht="10.5" hidden="false" customHeight="true" outlineLevel="0" collapsed="false"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</row>
    <row r="469" customFormat="false" ht="10.5" hidden="false" customHeight="true" outlineLevel="0" collapsed="false"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</row>
    <row r="470" customFormat="false" ht="10.5" hidden="false" customHeight="true" outlineLevel="0" collapsed="false"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</row>
    <row r="471" customFormat="false" ht="10.5" hidden="false" customHeight="true" outlineLevel="0" collapsed="false"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</row>
    <row r="472" customFormat="false" ht="10.5" hidden="false" customHeight="true" outlineLevel="0" collapsed="false"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</row>
    <row r="473" customFormat="false" ht="10.5" hidden="false" customHeight="true" outlineLevel="0" collapsed="false"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</row>
    <row r="474" customFormat="false" ht="10.5" hidden="false" customHeight="true" outlineLevel="0" collapsed="false"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</row>
    <row r="475" customFormat="false" ht="10.5" hidden="false" customHeight="true" outlineLevel="0" collapsed="false"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</row>
    <row r="476" customFormat="false" ht="10.5" hidden="false" customHeight="true" outlineLevel="0" collapsed="false"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</row>
    <row r="477" customFormat="false" ht="10.5" hidden="false" customHeight="true" outlineLevel="0" collapsed="false"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</row>
    <row r="478" customFormat="false" ht="10.5" hidden="false" customHeight="true" outlineLevel="0" collapsed="false"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</row>
    <row r="479" customFormat="false" ht="10.5" hidden="false" customHeight="true" outlineLevel="0" collapsed="false"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</row>
    <row r="480" customFormat="false" ht="10.5" hidden="false" customHeight="true" outlineLevel="0" collapsed="false"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</row>
    <row r="481" customFormat="false" ht="10.5" hidden="false" customHeight="true" outlineLevel="0" collapsed="false"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</row>
    <row r="482" customFormat="false" ht="10.5" hidden="false" customHeight="true" outlineLevel="0" collapsed="false"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</row>
    <row r="483" customFormat="false" ht="10.5" hidden="false" customHeight="true" outlineLevel="0" collapsed="false"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</row>
    <row r="484" customFormat="false" ht="10.5" hidden="false" customHeight="true" outlineLevel="0" collapsed="false"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</row>
    <row r="485" customFormat="false" ht="10.5" hidden="false" customHeight="true" outlineLevel="0" collapsed="false"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</row>
    <row r="486" customFormat="false" ht="10.5" hidden="false" customHeight="true" outlineLevel="0" collapsed="false"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</row>
    <row r="487" customFormat="false" ht="10.5" hidden="false" customHeight="true" outlineLevel="0" collapsed="false"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</row>
    <row r="488" customFormat="false" ht="10.5" hidden="false" customHeight="true" outlineLevel="0" collapsed="false"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</row>
    <row r="489" customFormat="false" ht="10.5" hidden="false" customHeight="true" outlineLevel="0" collapsed="false"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</row>
    <row r="490" customFormat="false" ht="10.5" hidden="false" customHeight="true" outlineLevel="0" collapsed="false"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</row>
    <row r="491" customFormat="false" ht="10.5" hidden="false" customHeight="true" outlineLevel="0" collapsed="false"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</row>
    <row r="492" customFormat="false" ht="10.5" hidden="false" customHeight="true" outlineLevel="0" collapsed="false"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</row>
    <row r="493" customFormat="false" ht="10.5" hidden="false" customHeight="true" outlineLevel="0" collapsed="false"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</row>
    <row r="494" customFormat="false" ht="10.5" hidden="false" customHeight="true" outlineLevel="0" collapsed="false"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</row>
    <row r="495" customFormat="false" ht="10.5" hidden="false" customHeight="true" outlineLevel="0" collapsed="false"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</row>
    <row r="496" customFormat="false" ht="10.5" hidden="false" customHeight="true" outlineLevel="0" collapsed="false"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</row>
    <row r="497" customFormat="false" ht="10.5" hidden="false" customHeight="true" outlineLevel="0" collapsed="false"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</row>
    <row r="498" customFormat="false" ht="10.5" hidden="false" customHeight="true" outlineLevel="0" collapsed="false"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</row>
    <row r="499" customFormat="false" ht="10.5" hidden="false" customHeight="true" outlineLevel="0" collapsed="false"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</row>
    <row r="500" customFormat="false" ht="10.5" hidden="false" customHeight="true" outlineLevel="0" collapsed="false"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</row>
    <row r="501" customFormat="false" ht="10.5" hidden="false" customHeight="true" outlineLevel="0" collapsed="false"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</row>
    <row r="502" customFormat="false" ht="10.5" hidden="false" customHeight="true" outlineLevel="0" collapsed="false"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</row>
    <row r="503" customFormat="false" ht="10.5" hidden="false" customHeight="true" outlineLevel="0" collapsed="false"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</row>
    <row r="504" customFormat="false" ht="10.5" hidden="false" customHeight="true" outlineLevel="0" collapsed="false"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</row>
    <row r="505" customFormat="false" ht="10.5" hidden="false" customHeight="true" outlineLevel="0" collapsed="false"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</row>
    <row r="506" customFormat="false" ht="10.5" hidden="false" customHeight="true" outlineLevel="0" collapsed="false"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</row>
    <row r="507" customFormat="false" ht="10.5" hidden="false" customHeight="true" outlineLevel="0" collapsed="false"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</row>
    <row r="508" customFormat="false" ht="10.5" hidden="false" customHeight="true" outlineLevel="0" collapsed="false"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</row>
    <row r="509" customFormat="false" ht="10.5" hidden="false" customHeight="true" outlineLevel="0" collapsed="false"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</row>
    <row r="510" customFormat="false" ht="10.5" hidden="false" customHeight="true" outlineLevel="0" collapsed="false"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</row>
    <row r="511" customFormat="false" ht="10.5" hidden="false" customHeight="true" outlineLevel="0" collapsed="false"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</row>
    <row r="512" customFormat="false" ht="10.5" hidden="false" customHeight="true" outlineLevel="0" collapsed="false"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</row>
    <row r="513" customFormat="false" ht="10.5" hidden="false" customHeight="true" outlineLevel="0" collapsed="false"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</row>
    <row r="514" customFormat="false" ht="10.5" hidden="false" customHeight="true" outlineLevel="0" collapsed="false"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</row>
    <row r="515" customFormat="false" ht="10.5" hidden="false" customHeight="true" outlineLevel="0" collapsed="false"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</row>
    <row r="516" customFormat="false" ht="10.5" hidden="false" customHeight="true" outlineLevel="0" collapsed="false"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</row>
    <row r="517" customFormat="false" ht="10.5" hidden="false" customHeight="true" outlineLevel="0" collapsed="false"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</row>
    <row r="518" customFormat="false" ht="10.5" hidden="false" customHeight="true" outlineLevel="0" collapsed="false"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</row>
    <row r="519" customFormat="false" ht="10.5" hidden="false" customHeight="true" outlineLevel="0" collapsed="false"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</row>
    <row r="520" customFormat="false" ht="10.5" hidden="false" customHeight="true" outlineLevel="0" collapsed="false"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</row>
    <row r="521" customFormat="false" ht="10.5" hidden="false" customHeight="true" outlineLevel="0" collapsed="false"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</row>
    <row r="522" customFormat="false" ht="10.5" hidden="false" customHeight="true" outlineLevel="0" collapsed="false"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</row>
    <row r="523" customFormat="false" ht="10.5" hidden="false" customHeight="true" outlineLevel="0" collapsed="false"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</row>
    <row r="524" customFormat="false" ht="10.5" hidden="false" customHeight="true" outlineLevel="0" collapsed="false"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</row>
    <row r="525" customFormat="false" ht="10.5" hidden="false" customHeight="true" outlineLevel="0" collapsed="false"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</row>
    <row r="526" customFormat="false" ht="10.5" hidden="false" customHeight="true" outlineLevel="0" collapsed="false"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</row>
    <row r="527" customFormat="false" ht="10.5" hidden="false" customHeight="true" outlineLevel="0" collapsed="false"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</row>
    <row r="528" customFormat="false" ht="10.5" hidden="false" customHeight="true" outlineLevel="0" collapsed="false"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</row>
    <row r="529" customFormat="false" ht="10.5" hidden="false" customHeight="true" outlineLevel="0" collapsed="false"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</row>
    <row r="530" customFormat="false" ht="10.5" hidden="false" customHeight="true" outlineLevel="0" collapsed="false"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</row>
    <row r="531" customFormat="false" ht="10.5" hidden="false" customHeight="true" outlineLevel="0" collapsed="false"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</row>
    <row r="532" customFormat="false" ht="10.5" hidden="false" customHeight="true" outlineLevel="0" collapsed="false"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</row>
    <row r="533" customFormat="false" ht="10.5" hidden="false" customHeight="true" outlineLevel="0" collapsed="false"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</row>
    <row r="534" customFormat="false" ht="10.5" hidden="false" customHeight="true" outlineLevel="0" collapsed="false"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</row>
    <row r="535" customFormat="false" ht="10.5" hidden="false" customHeight="true" outlineLevel="0" collapsed="false"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</row>
    <row r="536" customFormat="false" ht="10.5" hidden="false" customHeight="true" outlineLevel="0" collapsed="false"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</row>
    <row r="537" customFormat="false" ht="10.5" hidden="false" customHeight="true" outlineLevel="0" collapsed="false"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</row>
    <row r="538" customFormat="false" ht="10.5" hidden="false" customHeight="true" outlineLevel="0" collapsed="false"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</row>
    <row r="539" customFormat="false" ht="10.5" hidden="false" customHeight="true" outlineLevel="0" collapsed="false"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</row>
    <row r="540" customFormat="false" ht="10.5" hidden="false" customHeight="true" outlineLevel="0" collapsed="false"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</row>
    <row r="541" customFormat="false" ht="10.5" hidden="false" customHeight="true" outlineLevel="0" collapsed="false"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</row>
    <row r="542" customFormat="false" ht="10.5" hidden="false" customHeight="true" outlineLevel="0" collapsed="false"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</row>
    <row r="543" customFormat="false" ht="10.5" hidden="false" customHeight="true" outlineLevel="0" collapsed="false"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</row>
    <row r="544" customFormat="false" ht="10.5" hidden="false" customHeight="true" outlineLevel="0" collapsed="false"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</row>
    <row r="545" customFormat="false" ht="10.5" hidden="false" customHeight="true" outlineLevel="0" collapsed="false"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</row>
    <row r="546" customFormat="false" ht="10.5" hidden="false" customHeight="true" outlineLevel="0" collapsed="false"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</row>
    <row r="547" customFormat="false" ht="10.5" hidden="false" customHeight="true" outlineLevel="0" collapsed="false"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</row>
    <row r="548" customFormat="false" ht="10.5" hidden="false" customHeight="true" outlineLevel="0" collapsed="false"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</row>
    <row r="549" customFormat="false" ht="10.5" hidden="false" customHeight="true" outlineLevel="0" collapsed="false"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</row>
    <row r="550" customFormat="false" ht="10.5" hidden="false" customHeight="true" outlineLevel="0" collapsed="false"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</row>
    <row r="551" customFormat="false" ht="10.5" hidden="false" customHeight="true" outlineLevel="0" collapsed="false"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</row>
    <row r="552" customFormat="false" ht="10.5" hidden="false" customHeight="true" outlineLevel="0" collapsed="false"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</row>
    <row r="553" customFormat="false" ht="10.5" hidden="false" customHeight="true" outlineLevel="0" collapsed="false"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</row>
    <row r="554" customFormat="false" ht="10.5" hidden="false" customHeight="true" outlineLevel="0" collapsed="false"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</row>
    <row r="555" customFormat="false" ht="10.5" hidden="false" customHeight="true" outlineLevel="0" collapsed="false"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</row>
    <row r="556" customFormat="false" ht="10.5" hidden="false" customHeight="true" outlineLevel="0" collapsed="false"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</row>
    <row r="557" customFormat="false" ht="10.5" hidden="false" customHeight="true" outlineLevel="0" collapsed="false"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</row>
    <row r="558" customFormat="false" ht="10.5" hidden="false" customHeight="true" outlineLevel="0" collapsed="false"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</row>
    <row r="559" customFormat="false" ht="10.5" hidden="false" customHeight="true" outlineLevel="0" collapsed="false"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</row>
    <row r="560" customFormat="false" ht="10.5" hidden="false" customHeight="true" outlineLevel="0" collapsed="false"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</row>
    <row r="561" customFormat="false" ht="10.5" hidden="false" customHeight="true" outlineLevel="0" collapsed="false"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</row>
    <row r="562" customFormat="false" ht="10.5" hidden="false" customHeight="true" outlineLevel="0" collapsed="false"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</row>
    <row r="563" customFormat="false" ht="10.5" hidden="false" customHeight="true" outlineLevel="0" collapsed="false"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</row>
    <row r="564" customFormat="false" ht="10.5" hidden="false" customHeight="true" outlineLevel="0" collapsed="false"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</row>
    <row r="565" customFormat="false" ht="10.5" hidden="false" customHeight="true" outlineLevel="0" collapsed="false"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</row>
    <row r="566" customFormat="false" ht="10.5" hidden="false" customHeight="true" outlineLevel="0" collapsed="false"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</row>
    <row r="567" customFormat="false" ht="10.5" hidden="false" customHeight="true" outlineLevel="0" collapsed="false"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</row>
    <row r="568" customFormat="false" ht="10.5" hidden="false" customHeight="true" outlineLevel="0" collapsed="false"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</row>
    <row r="569" customFormat="false" ht="10.5" hidden="false" customHeight="true" outlineLevel="0" collapsed="false"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</row>
    <row r="570" customFormat="false" ht="10.5" hidden="false" customHeight="true" outlineLevel="0" collapsed="false"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</row>
    <row r="571" customFormat="false" ht="10.5" hidden="false" customHeight="true" outlineLevel="0" collapsed="false"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</row>
    <row r="572" customFormat="false" ht="10.5" hidden="false" customHeight="true" outlineLevel="0" collapsed="false"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</row>
    <row r="573" customFormat="false" ht="10.5" hidden="false" customHeight="true" outlineLevel="0" collapsed="false"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</row>
    <row r="574" customFormat="false" ht="10.5" hidden="false" customHeight="true" outlineLevel="0" collapsed="false"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</row>
    <row r="575" customFormat="false" ht="10.5" hidden="false" customHeight="true" outlineLevel="0" collapsed="false"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</row>
    <row r="576" customFormat="false" ht="10.5" hidden="false" customHeight="true" outlineLevel="0" collapsed="false"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</row>
    <row r="577" customFormat="false" ht="10.5" hidden="false" customHeight="true" outlineLevel="0" collapsed="false"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</row>
    <row r="578" customFormat="false" ht="10.5" hidden="false" customHeight="true" outlineLevel="0" collapsed="false"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</row>
    <row r="579" customFormat="false" ht="10.5" hidden="false" customHeight="true" outlineLevel="0" collapsed="false"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</row>
    <row r="580" customFormat="false" ht="10.5" hidden="false" customHeight="true" outlineLevel="0" collapsed="false"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</row>
    <row r="581" customFormat="false" ht="10.5" hidden="false" customHeight="true" outlineLevel="0" collapsed="false"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</row>
    <row r="582" customFormat="false" ht="10.5" hidden="false" customHeight="true" outlineLevel="0" collapsed="false"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</row>
    <row r="583" customFormat="false" ht="10.5" hidden="false" customHeight="true" outlineLevel="0" collapsed="false"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</row>
    <row r="584" customFormat="false" ht="10.5" hidden="false" customHeight="true" outlineLevel="0" collapsed="false"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</row>
    <row r="585" customFormat="false" ht="10.5" hidden="false" customHeight="true" outlineLevel="0" collapsed="false"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</row>
    <row r="586" customFormat="false" ht="10.5" hidden="false" customHeight="true" outlineLevel="0" collapsed="false"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</row>
    <row r="587" customFormat="false" ht="10.5" hidden="false" customHeight="true" outlineLevel="0" collapsed="false"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</row>
    <row r="588" customFormat="false" ht="10.5" hidden="false" customHeight="true" outlineLevel="0" collapsed="false"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</row>
    <row r="589" customFormat="false" ht="10.5" hidden="false" customHeight="true" outlineLevel="0" collapsed="false"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</row>
    <row r="590" customFormat="false" ht="10.5" hidden="false" customHeight="true" outlineLevel="0" collapsed="false"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</row>
    <row r="591" customFormat="false" ht="10.5" hidden="false" customHeight="true" outlineLevel="0" collapsed="false"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</row>
    <row r="592" customFormat="false" ht="10.5" hidden="false" customHeight="true" outlineLevel="0" collapsed="false"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</row>
    <row r="593" customFormat="false" ht="10.5" hidden="false" customHeight="true" outlineLevel="0" collapsed="false"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</row>
    <row r="594" customFormat="false" ht="10.5" hidden="false" customHeight="true" outlineLevel="0" collapsed="false"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</row>
    <row r="595" customFormat="false" ht="10.5" hidden="false" customHeight="true" outlineLevel="0" collapsed="false"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</row>
    <row r="596" customFormat="false" ht="10.5" hidden="false" customHeight="true" outlineLevel="0" collapsed="false"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</row>
    <row r="597" customFormat="false" ht="10.5" hidden="false" customHeight="true" outlineLevel="0" collapsed="false"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</row>
    <row r="598" customFormat="false" ht="10.5" hidden="false" customHeight="true" outlineLevel="0" collapsed="false"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</row>
    <row r="599" customFormat="false" ht="10.5" hidden="false" customHeight="true" outlineLevel="0" collapsed="false"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</row>
    <row r="600" customFormat="false" ht="10.5" hidden="false" customHeight="true" outlineLevel="0" collapsed="false"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</row>
    <row r="601" customFormat="false" ht="10.5" hidden="false" customHeight="true" outlineLevel="0" collapsed="false"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</row>
    <row r="602" customFormat="false" ht="10.5" hidden="false" customHeight="true" outlineLevel="0" collapsed="false"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</row>
    <row r="603" customFormat="false" ht="10.5" hidden="false" customHeight="true" outlineLevel="0" collapsed="false"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</row>
    <row r="604" customFormat="false" ht="10.5" hidden="false" customHeight="true" outlineLevel="0" collapsed="false"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</row>
    <row r="605" customFormat="false" ht="10.5" hidden="false" customHeight="true" outlineLevel="0" collapsed="false"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</row>
    <row r="606" customFormat="false" ht="10.5" hidden="false" customHeight="true" outlineLevel="0" collapsed="false"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</row>
    <row r="607" customFormat="false" ht="10.5" hidden="false" customHeight="true" outlineLevel="0" collapsed="false"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</row>
    <row r="608" customFormat="false" ht="10.5" hidden="false" customHeight="true" outlineLevel="0" collapsed="false"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</row>
    <row r="609" customFormat="false" ht="10.5" hidden="false" customHeight="true" outlineLevel="0" collapsed="false"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</row>
    <row r="610" customFormat="false" ht="10.5" hidden="false" customHeight="true" outlineLevel="0" collapsed="false"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</row>
    <row r="611" customFormat="false" ht="10.5" hidden="false" customHeight="true" outlineLevel="0" collapsed="false"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</row>
    <row r="612" customFormat="false" ht="10.5" hidden="false" customHeight="true" outlineLevel="0" collapsed="false"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</row>
    <row r="613" customFormat="false" ht="10.5" hidden="false" customHeight="true" outlineLevel="0" collapsed="false"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</row>
    <row r="614" customFormat="false" ht="10.5" hidden="false" customHeight="true" outlineLevel="0" collapsed="false"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</row>
    <row r="615" customFormat="false" ht="10.5" hidden="false" customHeight="true" outlineLevel="0" collapsed="false"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</row>
    <row r="616" customFormat="false" ht="10.5" hidden="false" customHeight="true" outlineLevel="0" collapsed="false"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</row>
    <row r="617" customFormat="false" ht="10.5" hidden="false" customHeight="true" outlineLevel="0" collapsed="false"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</row>
    <row r="618" customFormat="false" ht="10.5" hidden="false" customHeight="true" outlineLevel="0" collapsed="false"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</row>
    <row r="619" customFormat="false" ht="10.5" hidden="false" customHeight="true" outlineLevel="0" collapsed="false"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</row>
    <row r="620" customFormat="false" ht="10.5" hidden="false" customHeight="true" outlineLevel="0" collapsed="false"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</row>
    <row r="621" customFormat="false" ht="10.5" hidden="false" customHeight="true" outlineLevel="0" collapsed="false"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</row>
    <row r="622" customFormat="false" ht="10.5" hidden="false" customHeight="true" outlineLevel="0" collapsed="false"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</row>
    <row r="623" customFormat="false" ht="10.5" hidden="false" customHeight="true" outlineLevel="0" collapsed="false"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</row>
    <row r="624" customFormat="false" ht="10.5" hidden="false" customHeight="true" outlineLevel="0" collapsed="false"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</row>
    <row r="625" customFormat="false" ht="10.5" hidden="false" customHeight="true" outlineLevel="0" collapsed="false"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</row>
    <row r="626" customFormat="false" ht="10.5" hidden="false" customHeight="true" outlineLevel="0" collapsed="false"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</row>
    <row r="627" customFormat="false" ht="10.5" hidden="false" customHeight="true" outlineLevel="0" collapsed="false"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</row>
    <row r="628" customFormat="false" ht="10.5" hidden="false" customHeight="true" outlineLevel="0" collapsed="false"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</row>
    <row r="629" customFormat="false" ht="10.5" hidden="false" customHeight="true" outlineLevel="0" collapsed="false"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</row>
    <row r="630" customFormat="false" ht="10.5" hidden="false" customHeight="true" outlineLevel="0" collapsed="false"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</row>
    <row r="631" customFormat="false" ht="10.5" hidden="false" customHeight="true" outlineLevel="0" collapsed="false"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</row>
    <row r="632" customFormat="false" ht="10.5" hidden="false" customHeight="true" outlineLevel="0" collapsed="false"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</row>
    <row r="633" customFormat="false" ht="10.5" hidden="false" customHeight="true" outlineLevel="0" collapsed="false"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</row>
    <row r="634" customFormat="false" ht="10.5" hidden="false" customHeight="true" outlineLevel="0" collapsed="false"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</row>
    <row r="635" customFormat="false" ht="10.5" hidden="false" customHeight="true" outlineLevel="0" collapsed="false"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</row>
    <row r="636" customFormat="false" ht="10.5" hidden="false" customHeight="true" outlineLevel="0" collapsed="false"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</row>
    <row r="637" customFormat="false" ht="10.5" hidden="false" customHeight="true" outlineLevel="0" collapsed="false"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</row>
    <row r="638" customFormat="false" ht="10.5" hidden="false" customHeight="true" outlineLevel="0" collapsed="false"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</row>
    <row r="639" customFormat="false" ht="10.5" hidden="false" customHeight="true" outlineLevel="0" collapsed="false"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</row>
    <row r="640" customFormat="false" ht="10.5" hidden="false" customHeight="true" outlineLevel="0" collapsed="false"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</row>
    <row r="641" customFormat="false" ht="10.5" hidden="false" customHeight="true" outlineLevel="0" collapsed="false"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</row>
    <row r="642" customFormat="false" ht="10.5" hidden="false" customHeight="true" outlineLevel="0" collapsed="false"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</row>
    <row r="643" customFormat="false" ht="10.5" hidden="false" customHeight="true" outlineLevel="0" collapsed="false"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</row>
    <row r="644" customFormat="false" ht="10.5" hidden="false" customHeight="true" outlineLevel="0" collapsed="false"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</row>
    <row r="645" customFormat="false" ht="10.5" hidden="false" customHeight="true" outlineLevel="0" collapsed="false"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</row>
    <row r="646" customFormat="false" ht="10.5" hidden="false" customHeight="true" outlineLevel="0" collapsed="false"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</row>
    <row r="647" customFormat="false" ht="10.5" hidden="false" customHeight="true" outlineLevel="0" collapsed="false"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</row>
    <row r="648" customFormat="false" ht="10.5" hidden="false" customHeight="true" outlineLevel="0" collapsed="false"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</row>
    <row r="649" customFormat="false" ht="10.5" hidden="false" customHeight="true" outlineLevel="0" collapsed="false"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</row>
    <row r="650" customFormat="false" ht="10.5" hidden="false" customHeight="true" outlineLevel="0" collapsed="false"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</row>
    <row r="651" customFormat="false" ht="10.5" hidden="false" customHeight="true" outlineLevel="0" collapsed="false"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</row>
    <row r="652" customFormat="false" ht="10.5" hidden="false" customHeight="true" outlineLevel="0" collapsed="false"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</row>
    <row r="653" customFormat="false" ht="10.5" hidden="false" customHeight="true" outlineLevel="0" collapsed="false"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</row>
    <row r="654" customFormat="false" ht="10.5" hidden="false" customHeight="true" outlineLevel="0" collapsed="false"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</row>
    <row r="655" customFormat="false" ht="10.5" hidden="false" customHeight="true" outlineLevel="0" collapsed="false"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</row>
    <row r="656" customFormat="false" ht="10.5" hidden="false" customHeight="true" outlineLevel="0" collapsed="false"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</row>
    <row r="657" customFormat="false" ht="10.5" hidden="false" customHeight="true" outlineLevel="0" collapsed="false"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</row>
    <row r="658" customFormat="false" ht="10.5" hidden="false" customHeight="true" outlineLevel="0" collapsed="false"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</row>
    <row r="659" customFormat="false" ht="10.5" hidden="false" customHeight="true" outlineLevel="0" collapsed="false"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</row>
    <row r="660" customFormat="false" ht="10.5" hidden="false" customHeight="true" outlineLevel="0" collapsed="false"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</row>
    <row r="661" customFormat="false" ht="10.5" hidden="false" customHeight="true" outlineLevel="0" collapsed="false"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</row>
    <row r="662" customFormat="false" ht="10.5" hidden="false" customHeight="true" outlineLevel="0" collapsed="false"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</row>
    <row r="663" customFormat="false" ht="10.5" hidden="false" customHeight="true" outlineLevel="0" collapsed="false"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</row>
    <row r="664" customFormat="false" ht="10.5" hidden="false" customHeight="true" outlineLevel="0" collapsed="false"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</row>
    <row r="665" customFormat="false" ht="10.5" hidden="false" customHeight="true" outlineLevel="0" collapsed="false"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</row>
    <row r="666" customFormat="false" ht="10.5" hidden="false" customHeight="true" outlineLevel="0" collapsed="false"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</row>
    <row r="667" customFormat="false" ht="10.5" hidden="false" customHeight="true" outlineLevel="0" collapsed="false"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</row>
    <row r="668" customFormat="false" ht="10.5" hidden="false" customHeight="true" outlineLevel="0" collapsed="false"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</row>
    <row r="669" customFormat="false" ht="10.5" hidden="false" customHeight="true" outlineLevel="0" collapsed="false"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</row>
    <row r="670" customFormat="false" ht="10.5" hidden="false" customHeight="true" outlineLevel="0" collapsed="false"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</row>
    <row r="671" customFormat="false" ht="10.5" hidden="false" customHeight="true" outlineLevel="0" collapsed="false"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</row>
    <row r="672" customFormat="false" ht="10.5" hidden="false" customHeight="true" outlineLevel="0" collapsed="false"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</row>
    <row r="673" customFormat="false" ht="10.5" hidden="false" customHeight="true" outlineLevel="0" collapsed="false"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</row>
    <row r="674" customFormat="false" ht="10.5" hidden="false" customHeight="true" outlineLevel="0" collapsed="false"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</row>
    <row r="675" customFormat="false" ht="10.5" hidden="false" customHeight="true" outlineLevel="0" collapsed="false"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</row>
    <row r="676" customFormat="false" ht="10.5" hidden="false" customHeight="true" outlineLevel="0" collapsed="false"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</row>
    <row r="677" customFormat="false" ht="10.5" hidden="false" customHeight="true" outlineLevel="0" collapsed="false"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</row>
    <row r="678" customFormat="false" ht="10.5" hidden="false" customHeight="true" outlineLevel="0" collapsed="false"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</row>
    <row r="679" customFormat="false" ht="10.5" hidden="false" customHeight="true" outlineLevel="0" collapsed="false"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</row>
    <row r="680" customFormat="false" ht="10.5" hidden="false" customHeight="true" outlineLevel="0" collapsed="false"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</row>
    <row r="681" customFormat="false" ht="10.5" hidden="false" customHeight="true" outlineLevel="0" collapsed="false"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</row>
    <row r="682" customFormat="false" ht="10.5" hidden="false" customHeight="true" outlineLevel="0" collapsed="false"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</row>
    <row r="683" customFormat="false" ht="10.5" hidden="false" customHeight="true" outlineLevel="0" collapsed="false"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</row>
    <row r="684" customFormat="false" ht="10.5" hidden="false" customHeight="true" outlineLevel="0" collapsed="false"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</row>
    <row r="685" customFormat="false" ht="10.5" hidden="false" customHeight="true" outlineLevel="0" collapsed="false"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</row>
    <row r="686" customFormat="false" ht="10.5" hidden="false" customHeight="true" outlineLevel="0" collapsed="false"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</row>
    <row r="687" customFormat="false" ht="10.5" hidden="false" customHeight="true" outlineLevel="0" collapsed="false"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</row>
    <row r="688" customFormat="false" ht="10.5" hidden="false" customHeight="true" outlineLevel="0" collapsed="false"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</row>
    <row r="689" customFormat="false" ht="10.5" hidden="false" customHeight="true" outlineLevel="0" collapsed="false"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</row>
    <row r="690" customFormat="false" ht="10.5" hidden="false" customHeight="true" outlineLevel="0" collapsed="false"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</row>
    <row r="691" customFormat="false" ht="10.5" hidden="false" customHeight="true" outlineLevel="0" collapsed="false"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</row>
    <row r="692" customFormat="false" ht="10.5" hidden="false" customHeight="true" outlineLevel="0" collapsed="false"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</row>
    <row r="693" customFormat="false" ht="10.5" hidden="false" customHeight="true" outlineLevel="0" collapsed="false"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</row>
    <row r="694" customFormat="false" ht="10.5" hidden="false" customHeight="true" outlineLevel="0" collapsed="false"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</row>
    <row r="695" customFormat="false" ht="10.5" hidden="false" customHeight="true" outlineLevel="0" collapsed="false"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</row>
    <row r="696" customFormat="false" ht="10.5" hidden="false" customHeight="true" outlineLevel="0" collapsed="false"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</row>
    <row r="697" customFormat="false" ht="10.5" hidden="false" customHeight="true" outlineLevel="0" collapsed="false"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</row>
    <row r="698" customFormat="false" ht="10.5" hidden="false" customHeight="true" outlineLevel="0" collapsed="false"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</row>
    <row r="699" customFormat="false" ht="10.5" hidden="false" customHeight="true" outlineLevel="0" collapsed="false"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</row>
    <row r="700" customFormat="false" ht="10.5" hidden="false" customHeight="true" outlineLevel="0" collapsed="false"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</row>
    <row r="701" customFormat="false" ht="10.5" hidden="false" customHeight="true" outlineLevel="0" collapsed="false"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</row>
    <row r="702" customFormat="false" ht="10.5" hidden="false" customHeight="true" outlineLevel="0" collapsed="false"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</row>
    <row r="703" customFormat="false" ht="10.5" hidden="false" customHeight="true" outlineLevel="0" collapsed="false"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</row>
    <row r="704" customFormat="false" ht="10.5" hidden="false" customHeight="true" outlineLevel="0" collapsed="false"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</row>
    <row r="705" customFormat="false" ht="10.5" hidden="false" customHeight="true" outlineLevel="0" collapsed="false"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</row>
    <row r="706" customFormat="false" ht="10.5" hidden="false" customHeight="true" outlineLevel="0" collapsed="false"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</row>
    <row r="707" customFormat="false" ht="10.5" hidden="false" customHeight="true" outlineLevel="0" collapsed="false"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</row>
    <row r="708" customFormat="false" ht="10.5" hidden="false" customHeight="true" outlineLevel="0" collapsed="false"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</row>
    <row r="709" customFormat="false" ht="10.5" hidden="false" customHeight="true" outlineLevel="0" collapsed="false"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</row>
    <row r="710" customFormat="false" ht="10.5" hidden="false" customHeight="true" outlineLevel="0" collapsed="false"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</row>
    <row r="711" customFormat="false" ht="10.5" hidden="false" customHeight="true" outlineLevel="0" collapsed="false"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</row>
    <row r="712" customFormat="false" ht="10.5" hidden="false" customHeight="true" outlineLevel="0" collapsed="false"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</row>
    <row r="713" customFormat="false" ht="10.5" hidden="false" customHeight="true" outlineLevel="0" collapsed="false"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</row>
    <row r="714" customFormat="false" ht="10.5" hidden="false" customHeight="true" outlineLevel="0" collapsed="false"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</row>
    <row r="715" customFormat="false" ht="10.5" hidden="false" customHeight="true" outlineLevel="0" collapsed="false"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</row>
    <row r="716" customFormat="false" ht="10.5" hidden="false" customHeight="true" outlineLevel="0" collapsed="false"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</row>
    <row r="717" customFormat="false" ht="10.5" hidden="false" customHeight="true" outlineLevel="0" collapsed="false"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</row>
    <row r="718" customFormat="false" ht="10.5" hidden="false" customHeight="true" outlineLevel="0" collapsed="false"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</row>
    <row r="719" customFormat="false" ht="10.5" hidden="false" customHeight="true" outlineLevel="0" collapsed="false"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</row>
    <row r="720" customFormat="false" ht="10.5" hidden="false" customHeight="true" outlineLevel="0" collapsed="false"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</row>
    <row r="721" customFormat="false" ht="10.5" hidden="false" customHeight="true" outlineLevel="0" collapsed="false"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</row>
    <row r="722" customFormat="false" ht="10.5" hidden="false" customHeight="true" outlineLevel="0" collapsed="false"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</row>
    <row r="723" customFormat="false" ht="10.5" hidden="false" customHeight="true" outlineLevel="0" collapsed="false"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</row>
    <row r="724" customFormat="false" ht="10.5" hidden="false" customHeight="true" outlineLevel="0" collapsed="false"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</row>
    <row r="725" customFormat="false" ht="10.5" hidden="false" customHeight="true" outlineLevel="0" collapsed="false"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</row>
    <row r="726" customFormat="false" ht="10.5" hidden="false" customHeight="true" outlineLevel="0" collapsed="false"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</row>
    <row r="727" customFormat="false" ht="10.5" hidden="false" customHeight="true" outlineLevel="0" collapsed="false"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</row>
    <row r="728" customFormat="false" ht="10.5" hidden="false" customHeight="true" outlineLevel="0" collapsed="false"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</row>
    <row r="729" customFormat="false" ht="10.5" hidden="false" customHeight="true" outlineLevel="0" collapsed="false"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</row>
    <row r="730" customFormat="false" ht="10.5" hidden="false" customHeight="true" outlineLevel="0" collapsed="false"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</row>
    <row r="731" customFormat="false" ht="10.5" hidden="false" customHeight="true" outlineLevel="0" collapsed="false"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</row>
    <row r="732" customFormat="false" ht="10.5" hidden="false" customHeight="true" outlineLevel="0" collapsed="false"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</row>
    <row r="733" customFormat="false" ht="10.5" hidden="false" customHeight="true" outlineLevel="0" collapsed="false"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</row>
    <row r="734" customFormat="false" ht="10.5" hidden="false" customHeight="true" outlineLevel="0" collapsed="false"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</row>
    <row r="735" customFormat="false" ht="10.5" hidden="false" customHeight="true" outlineLevel="0" collapsed="false"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</row>
    <row r="736" customFormat="false" ht="10.5" hidden="false" customHeight="true" outlineLevel="0" collapsed="false"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</row>
    <row r="737" customFormat="false" ht="10.5" hidden="false" customHeight="true" outlineLevel="0" collapsed="false"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</row>
    <row r="738" customFormat="false" ht="10.5" hidden="false" customHeight="true" outlineLevel="0" collapsed="false"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</row>
    <row r="739" customFormat="false" ht="10.5" hidden="false" customHeight="true" outlineLevel="0" collapsed="false"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</row>
    <row r="740" customFormat="false" ht="10.5" hidden="false" customHeight="true" outlineLevel="0" collapsed="false"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</row>
    <row r="741" customFormat="false" ht="10.5" hidden="false" customHeight="true" outlineLevel="0" collapsed="false"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</row>
    <row r="742" customFormat="false" ht="10.5" hidden="false" customHeight="true" outlineLevel="0" collapsed="false"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</row>
    <row r="743" customFormat="false" ht="10.5" hidden="false" customHeight="true" outlineLevel="0" collapsed="false"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</row>
    <row r="744" customFormat="false" ht="10.5" hidden="false" customHeight="true" outlineLevel="0" collapsed="false"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</row>
    <row r="745" customFormat="false" ht="10.5" hidden="false" customHeight="true" outlineLevel="0" collapsed="false"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</row>
    <row r="746" customFormat="false" ht="10.5" hidden="false" customHeight="true" outlineLevel="0" collapsed="false"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</row>
    <row r="747" customFormat="false" ht="10.5" hidden="false" customHeight="true" outlineLevel="0" collapsed="false"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</row>
    <row r="748" customFormat="false" ht="10.5" hidden="false" customHeight="true" outlineLevel="0" collapsed="false"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</row>
    <row r="749" customFormat="false" ht="10.5" hidden="false" customHeight="true" outlineLevel="0" collapsed="false"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</row>
    <row r="750" customFormat="false" ht="10.5" hidden="false" customHeight="true" outlineLevel="0" collapsed="false"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</row>
    <row r="751" customFormat="false" ht="10.5" hidden="false" customHeight="true" outlineLevel="0" collapsed="false"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</row>
    <row r="752" customFormat="false" ht="10.5" hidden="false" customHeight="true" outlineLevel="0" collapsed="false"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</row>
    <row r="753" customFormat="false" ht="10.5" hidden="false" customHeight="true" outlineLevel="0" collapsed="false"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</row>
    <row r="754" customFormat="false" ht="10.5" hidden="false" customHeight="true" outlineLevel="0" collapsed="false"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</row>
    <row r="755" customFormat="false" ht="10.5" hidden="false" customHeight="true" outlineLevel="0" collapsed="false"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</row>
    <row r="756" customFormat="false" ht="10.5" hidden="false" customHeight="true" outlineLevel="0" collapsed="false"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</row>
    <row r="757" customFormat="false" ht="10.5" hidden="false" customHeight="true" outlineLevel="0" collapsed="false"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</row>
    <row r="758" customFormat="false" ht="10.5" hidden="false" customHeight="true" outlineLevel="0" collapsed="false"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</row>
    <row r="759" customFormat="false" ht="10.5" hidden="false" customHeight="true" outlineLevel="0" collapsed="false"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</row>
    <row r="760" customFormat="false" ht="10.5" hidden="false" customHeight="true" outlineLevel="0" collapsed="false"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</row>
    <row r="761" customFormat="false" ht="10.5" hidden="false" customHeight="true" outlineLevel="0" collapsed="false"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</row>
    <row r="762" customFormat="false" ht="10.5" hidden="false" customHeight="true" outlineLevel="0" collapsed="false"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</row>
    <row r="763" customFormat="false" ht="10.5" hidden="false" customHeight="true" outlineLevel="0" collapsed="false"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</row>
    <row r="764" customFormat="false" ht="10.5" hidden="false" customHeight="true" outlineLevel="0" collapsed="false"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</row>
    <row r="765" customFormat="false" ht="10.5" hidden="false" customHeight="true" outlineLevel="0" collapsed="false"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</row>
    <row r="766" customFormat="false" ht="10.5" hidden="false" customHeight="true" outlineLevel="0" collapsed="false"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</row>
    <row r="767" customFormat="false" ht="10.5" hidden="false" customHeight="true" outlineLevel="0" collapsed="false"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</row>
    <row r="768" customFormat="false" ht="10.5" hidden="false" customHeight="true" outlineLevel="0" collapsed="false"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</row>
    <row r="769" customFormat="false" ht="10.5" hidden="false" customHeight="true" outlineLevel="0" collapsed="false"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</row>
    <row r="770" customFormat="false" ht="10.5" hidden="false" customHeight="true" outlineLevel="0" collapsed="false"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</row>
    <row r="771" customFormat="false" ht="10.5" hidden="false" customHeight="true" outlineLevel="0" collapsed="false"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</row>
    <row r="772" customFormat="false" ht="10.5" hidden="false" customHeight="true" outlineLevel="0" collapsed="false"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</row>
    <row r="773" customFormat="false" ht="10.5" hidden="false" customHeight="true" outlineLevel="0" collapsed="false"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</row>
    <row r="774" customFormat="false" ht="10.5" hidden="false" customHeight="true" outlineLevel="0" collapsed="false"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</row>
    <row r="775" customFormat="false" ht="10.5" hidden="false" customHeight="true" outlineLevel="0" collapsed="false"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</row>
    <row r="776" customFormat="false" ht="10.5" hidden="false" customHeight="true" outlineLevel="0" collapsed="false"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</row>
    <row r="777" customFormat="false" ht="10.5" hidden="false" customHeight="true" outlineLevel="0" collapsed="false"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</row>
    <row r="778" customFormat="false" ht="10.5" hidden="false" customHeight="true" outlineLevel="0" collapsed="false"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</row>
    <row r="779" customFormat="false" ht="10.5" hidden="false" customHeight="true" outlineLevel="0" collapsed="false"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</row>
    <row r="780" customFormat="false" ht="10.5" hidden="false" customHeight="true" outlineLevel="0" collapsed="false"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</row>
    <row r="781" customFormat="false" ht="10.5" hidden="false" customHeight="true" outlineLevel="0" collapsed="false"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</row>
    <row r="782" customFormat="false" ht="10.5" hidden="false" customHeight="true" outlineLevel="0" collapsed="false"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</row>
    <row r="783" customFormat="false" ht="10.5" hidden="false" customHeight="true" outlineLevel="0" collapsed="false"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</row>
    <row r="784" customFormat="false" ht="10.5" hidden="false" customHeight="true" outlineLevel="0" collapsed="false"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</row>
    <row r="785" customFormat="false" ht="10.5" hidden="false" customHeight="true" outlineLevel="0" collapsed="false"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</row>
    <row r="786" customFormat="false" ht="10.5" hidden="false" customHeight="true" outlineLevel="0" collapsed="false"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</row>
    <row r="787" customFormat="false" ht="10.5" hidden="false" customHeight="true" outlineLevel="0" collapsed="false"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</row>
    <row r="788" customFormat="false" ht="10.5" hidden="false" customHeight="true" outlineLevel="0" collapsed="false"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</row>
    <row r="789" customFormat="false" ht="10.5" hidden="false" customHeight="true" outlineLevel="0" collapsed="false"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</row>
    <row r="790" customFormat="false" ht="10.5" hidden="false" customHeight="true" outlineLevel="0" collapsed="false"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</row>
    <row r="791" customFormat="false" ht="10.5" hidden="false" customHeight="true" outlineLevel="0" collapsed="false"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</row>
    <row r="792" customFormat="false" ht="10.5" hidden="false" customHeight="true" outlineLevel="0" collapsed="false"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</row>
    <row r="793" customFormat="false" ht="10.5" hidden="false" customHeight="true" outlineLevel="0" collapsed="false"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</row>
    <row r="794" customFormat="false" ht="10.5" hidden="false" customHeight="true" outlineLevel="0" collapsed="false"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</row>
    <row r="795" customFormat="false" ht="10.5" hidden="false" customHeight="true" outlineLevel="0" collapsed="false"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</row>
    <row r="796" customFormat="false" ht="10.5" hidden="false" customHeight="true" outlineLevel="0" collapsed="false"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</row>
    <row r="797" customFormat="false" ht="10.5" hidden="false" customHeight="true" outlineLevel="0" collapsed="false"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</row>
    <row r="798" customFormat="false" ht="10.5" hidden="false" customHeight="true" outlineLevel="0" collapsed="false"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</row>
    <row r="799" customFormat="false" ht="10.5" hidden="false" customHeight="true" outlineLevel="0" collapsed="false"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</row>
    <row r="800" customFormat="false" ht="10.5" hidden="false" customHeight="true" outlineLevel="0" collapsed="false"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</row>
    <row r="801" customFormat="false" ht="10.5" hidden="false" customHeight="true" outlineLevel="0" collapsed="false"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</row>
    <row r="802" customFormat="false" ht="10.5" hidden="false" customHeight="true" outlineLevel="0" collapsed="false"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</row>
    <row r="803" customFormat="false" ht="10.5" hidden="false" customHeight="true" outlineLevel="0" collapsed="false"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</row>
    <row r="804" customFormat="false" ht="10.5" hidden="false" customHeight="true" outlineLevel="0" collapsed="false"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</row>
    <row r="805" customFormat="false" ht="10.5" hidden="false" customHeight="true" outlineLevel="0" collapsed="false"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</row>
    <row r="806" customFormat="false" ht="10.5" hidden="false" customHeight="true" outlineLevel="0" collapsed="false"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</row>
    <row r="807" customFormat="false" ht="10.5" hidden="false" customHeight="true" outlineLevel="0" collapsed="false"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</row>
    <row r="808" customFormat="false" ht="10.5" hidden="false" customHeight="true" outlineLevel="0" collapsed="false"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</row>
    <row r="809" customFormat="false" ht="10.5" hidden="false" customHeight="true" outlineLevel="0" collapsed="false"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</row>
    <row r="810" customFormat="false" ht="10.5" hidden="false" customHeight="true" outlineLevel="0" collapsed="false"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</row>
    <row r="811" customFormat="false" ht="10.5" hidden="false" customHeight="true" outlineLevel="0" collapsed="false"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</row>
    <row r="812" customFormat="false" ht="10.5" hidden="false" customHeight="true" outlineLevel="0" collapsed="false"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</row>
    <row r="813" customFormat="false" ht="10.5" hidden="false" customHeight="true" outlineLevel="0" collapsed="false"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</row>
    <row r="814" customFormat="false" ht="10.5" hidden="false" customHeight="true" outlineLevel="0" collapsed="false"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</row>
    <row r="815" customFormat="false" ht="10.5" hidden="false" customHeight="true" outlineLevel="0" collapsed="false"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</row>
    <row r="816" customFormat="false" ht="10.5" hidden="false" customHeight="true" outlineLevel="0" collapsed="false"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</row>
    <row r="817" customFormat="false" ht="10.5" hidden="false" customHeight="true" outlineLevel="0" collapsed="false"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</row>
    <row r="818" customFormat="false" ht="10.5" hidden="false" customHeight="true" outlineLevel="0" collapsed="false"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</row>
    <row r="819" customFormat="false" ht="10.5" hidden="false" customHeight="true" outlineLevel="0" collapsed="false"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</row>
    <row r="820" customFormat="false" ht="10.5" hidden="false" customHeight="true" outlineLevel="0" collapsed="false"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</row>
    <row r="821" customFormat="false" ht="10.5" hidden="false" customHeight="true" outlineLevel="0" collapsed="false"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</row>
    <row r="822" customFormat="false" ht="10.5" hidden="false" customHeight="true" outlineLevel="0" collapsed="false"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</row>
    <row r="823" customFormat="false" ht="10.5" hidden="false" customHeight="true" outlineLevel="0" collapsed="false"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</row>
    <row r="824" customFormat="false" ht="10.5" hidden="false" customHeight="true" outlineLevel="0" collapsed="false"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</row>
    <row r="825" customFormat="false" ht="10.5" hidden="false" customHeight="true" outlineLevel="0" collapsed="false"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</row>
    <row r="826" customFormat="false" ht="10.5" hidden="false" customHeight="true" outlineLevel="0" collapsed="false"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</row>
    <row r="827" customFormat="false" ht="10.5" hidden="false" customHeight="true" outlineLevel="0" collapsed="false"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</row>
    <row r="828" customFormat="false" ht="10.5" hidden="false" customHeight="true" outlineLevel="0" collapsed="false"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</row>
    <row r="829" customFormat="false" ht="10.5" hidden="false" customHeight="true" outlineLevel="0" collapsed="false"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</row>
    <row r="830" customFormat="false" ht="10.5" hidden="false" customHeight="true" outlineLevel="0" collapsed="false"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</row>
    <row r="831" customFormat="false" ht="10.5" hidden="false" customHeight="true" outlineLevel="0" collapsed="false"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</row>
    <row r="832" customFormat="false" ht="10.5" hidden="false" customHeight="true" outlineLevel="0" collapsed="false"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</row>
    <row r="833" customFormat="false" ht="10.5" hidden="false" customHeight="true" outlineLevel="0" collapsed="false"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</row>
    <row r="834" customFormat="false" ht="10.5" hidden="false" customHeight="true" outlineLevel="0" collapsed="false"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</row>
    <row r="835" customFormat="false" ht="10.5" hidden="false" customHeight="true" outlineLevel="0" collapsed="false"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</row>
    <row r="836" customFormat="false" ht="10.5" hidden="false" customHeight="true" outlineLevel="0" collapsed="false"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</row>
    <row r="837" customFormat="false" ht="10.5" hidden="false" customHeight="true" outlineLevel="0" collapsed="false"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</row>
    <row r="838" customFormat="false" ht="10.5" hidden="false" customHeight="true" outlineLevel="0" collapsed="false"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</row>
    <row r="839" customFormat="false" ht="10.5" hidden="false" customHeight="true" outlineLevel="0" collapsed="false"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</row>
    <row r="840" customFormat="false" ht="10.5" hidden="false" customHeight="true" outlineLevel="0" collapsed="false"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</row>
    <row r="841" customFormat="false" ht="10.5" hidden="false" customHeight="true" outlineLevel="0" collapsed="false"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</row>
    <row r="842" customFormat="false" ht="10.5" hidden="false" customHeight="true" outlineLevel="0" collapsed="false"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</row>
    <row r="843" customFormat="false" ht="10.5" hidden="false" customHeight="true" outlineLevel="0" collapsed="false"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</row>
    <row r="844" customFormat="false" ht="10.5" hidden="false" customHeight="true" outlineLevel="0" collapsed="false"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</row>
    <row r="845" customFormat="false" ht="10.5" hidden="false" customHeight="true" outlineLevel="0" collapsed="false"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</row>
    <row r="846" customFormat="false" ht="10.5" hidden="false" customHeight="true" outlineLevel="0" collapsed="false"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</row>
    <row r="847" customFormat="false" ht="10.5" hidden="false" customHeight="true" outlineLevel="0" collapsed="false"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</row>
    <row r="848" customFormat="false" ht="10.5" hidden="false" customHeight="true" outlineLevel="0" collapsed="false"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</row>
    <row r="849" customFormat="false" ht="10.5" hidden="false" customHeight="true" outlineLevel="0" collapsed="false"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</row>
    <row r="850" customFormat="false" ht="10.5" hidden="false" customHeight="true" outlineLevel="0" collapsed="false"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</row>
    <row r="851" customFormat="false" ht="10.5" hidden="false" customHeight="true" outlineLevel="0" collapsed="false"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</row>
    <row r="852" customFormat="false" ht="10.5" hidden="false" customHeight="true" outlineLevel="0" collapsed="false"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</row>
    <row r="853" customFormat="false" ht="10.5" hidden="false" customHeight="true" outlineLevel="0" collapsed="false"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</row>
    <row r="854" customFormat="false" ht="10.5" hidden="false" customHeight="true" outlineLevel="0" collapsed="false"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</row>
    <row r="855" customFormat="false" ht="10.5" hidden="false" customHeight="true" outlineLevel="0" collapsed="false"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</row>
    <row r="856" customFormat="false" ht="10.5" hidden="false" customHeight="true" outlineLevel="0" collapsed="false"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</row>
    <row r="857" customFormat="false" ht="10.5" hidden="false" customHeight="true" outlineLevel="0" collapsed="false"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</row>
    <row r="858" customFormat="false" ht="10.5" hidden="false" customHeight="true" outlineLevel="0" collapsed="false"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</row>
    <row r="859" customFormat="false" ht="10.5" hidden="false" customHeight="true" outlineLevel="0" collapsed="false"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</row>
    <row r="860" customFormat="false" ht="10.5" hidden="false" customHeight="true" outlineLevel="0" collapsed="false"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</row>
    <row r="861" customFormat="false" ht="10.5" hidden="false" customHeight="true" outlineLevel="0" collapsed="false"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</row>
    <row r="862" customFormat="false" ht="10.5" hidden="false" customHeight="true" outlineLevel="0" collapsed="false"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</row>
    <row r="863" customFormat="false" ht="10.5" hidden="false" customHeight="true" outlineLevel="0" collapsed="false"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</row>
    <row r="864" customFormat="false" ht="10.5" hidden="false" customHeight="true" outlineLevel="0" collapsed="false"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</row>
    <row r="865" customFormat="false" ht="10.5" hidden="false" customHeight="true" outlineLevel="0" collapsed="false"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</row>
    <row r="866" customFormat="false" ht="10.5" hidden="false" customHeight="true" outlineLevel="0" collapsed="false"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</row>
    <row r="867" customFormat="false" ht="10.5" hidden="false" customHeight="true" outlineLevel="0" collapsed="false"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</row>
    <row r="868" customFormat="false" ht="10.5" hidden="false" customHeight="true" outlineLevel="0" collapsed="false"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</row>
    <row r="869" customFormat="false" ht="10.5" hidden="false" customHeight="true" outlineLevel="0" collapsed="false"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</row>
    <row r="870" customFormat="false" ht="10.5" hidden="false" customHeight="true" outlineLevel="0" collapsed="false"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</row>
    <row r="871" customFormat="false" ht="10.5" hidden="false" customHeight="true" outlineLevel="0" collapsed="false"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</row>
    <row r="872" customFormat="false" ht="10.5" hidden="false" customHeight="true" outlineLevel="0" collapsed="false"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</row>
    <row r="873" customFormat="false" ht="10.5" hidden="false" customHeight="true" outlineLevel="0" collapsed="false"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</row>
    <row r="874" customFormat="false" ht="10.5" hidden="false" customHeight="true" outlineLevel="0" collapsed="false"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</row>
    <row r="875" customFormat="false" ht="10.5" hidden="false" customHeight="true" outlineLevel="0" collapsed="false"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</row>
    <row r="876" customFormat="false" ht="10.5" hidden="false" customHeight="true" outlineLevel="0" collapsed="false"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</row>
    <row r="877" customFormat="false" ht="10.5" hidden="false" customHeight="true" outlineLevel="0" collapsed="false"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</row>
    <row r="878" customFormat="false" ht="10.5" hidden="false" customHeight="true" outlineLevel="0" collapsed="false"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</row>
    <row r="879" customFormat="false" ht="10.5" hidden="false" customHeight="true" outlineLevel="0" collapsed="false"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</row>
    <row r="880" customFormat="false" ht="10.5" hidden="false" customHeight="true" outlineLevel="0" collapsed="false"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</row>
    <row r="881" customFormat="false" ht="10.5" hidden="false" customHeight="true" outlineLevel="0" collapsed="false"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</row>
    <row r="882" customFormat="false" ht="10.5" hidden="false" customHeight="true" outlineLevel="0" collapsed="false"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</row>
    <row r="883" customFormat="false" ht="10.5" hidden="false" customHeight="true" outlineLevel="0" collapsed="false"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</row>
    <row r="884" customFormat="false" ht="10.5" hidden="false" customHeight="true" outlineLevel="0" collapsed="false"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</row>
    <row r="885" customFormat="false" ht="10.5" hidden="false" customHeight="true" outlineLevel="0" collapsed="false"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</row>
    <row r="886" customFormat="false" ht="10.5" hidden="false" customHeight="true" outlineLevel="0" collapsed="false"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</row>
    <row r="887" customFormat="false" ht="10.5" hidden="false" customHeight="true" outlineLevel="0" collapsed="false"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</row>
    <row r="888" customFormat="false" ht="10.5" hidden="false" customHeight="true" outlineLevel="0" collapsed="false"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</row>
    <row r="889" customFormat="false" ht="10.5" hidden="false" customHeight="true" outlineLevel="0" collapsed="false"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</row>
    <row r="890" customFormat="false" ht="10.5" hidden="false" customHeight="true" outlineLevel="0" collapsed="false"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</row>
    <row r="891" customFormat="false" ht="10.5" hidden="false" customHeight="true" outlineLevel="0" collapsed="false"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</row>
    <row r="892" customFormat="false" ht="10.5" hidden="false" customHeight="true" outlineLevel="0" collapsed="false"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</row>
    <row r="893" customFormat="false" ht="10.5" hidden="false" customHeight="true" outlineLevel="0" collapsed="false"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</row>
    <row r="894" customFormat="false" ht="10.5" hidden="false" customHeight="true" outlineLevel="0" collapsed="false"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</row>
    <row r="895" customFormat="false" ht="10.5" hidden="false" customHeight="true" outlineLevel="0" collapsed="false"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</row>
    <row r="896" customFormat="false" ht="10.5" hidden="false" customHeight="true" outlineLevel="0" collapsed="false"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</row>
    <row r="897" customFormat="false" ht="10.5" hidden="false" customHeight="true" outlineLevel="0" collapsed="false"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</row>
    <row r="898" customFormat="false" ht="10.5" hidden="false" customHeight="true" outlineLevel="0" collapsed="false"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</row>
    <row r="899" customFormat="false" ht="10.5" hidden="false" customHeight="true" outlineLevel="0" collapsed="false"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</row>
    <row r="900" customFormat="false" ht="10.5" hidden="false" customHeight="true" outlineLevel="0" collapsed="false"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</row>
    <row r="901" customFormat="false" ht="10.5" hidden="false" customHeight="true" outlineLevel="0" collapsed="false"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</row>
    <row r="902" customFormat="false" ht="10.5" hidden="false" customHeight="true" outlineLevel="0" collapsed="false"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</row>
    <row r="903" customFormat="false" ht="10.5" hidden="false" customHeight="true" outlineLevel="0" collapsed="false"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</row>
    <row r="904" customFormat="false" ht="10.5" hidden="false" customHeight="true" outlineLevel="0" collapsed="false"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</row>
    <row r="905" customFormat="false" ht="10.5" hidden="false" customHeight="true" outlineLevel="0" collapsed="false"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</row>
    <row r="906" customFormat="false" ht="10.5" hidden="false" customHeight="true" outlineLevel="0" collapsed="false"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</row>
    <row r="907" customFormat="false" ht="10.5" hidden="false" customHeight="true" outlineLevel="0" collapsed="false"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</row>
    <row r="908" customFormat="false" ht="10.5" hidden="false" customHeight="true" outlineLevel="0" collapsed="false"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</row>
    <row r="909" customFormat="false" ht="10.5" hidden="false" customHeight="true" outlineLevel="0" collapsed="false"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</row>
    <row r="910" customFormat="false" ht="10.5" hidden="false" customHeight="true" outlineLevel="0" collapsed="false"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</row>
    <row r="911" customFormat="false" ht="10.5" hidden="false" customHeight="true" outlineLevel="0" collapsed="false"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</row>
    <row r="912" customFormat="false" ht="10.5" hidden="false" customHeight="true" outlineLevel="0" collapsed="false"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</row>
    <row r="913" customFormat="false" ht="10.5" hidden="false" customHeight="true" outlineLevel="0" collapsed="false"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</row>
    <row r="914" customFormat="false" ht="10.5" hidden="false" customHeight="true" outlineLevel="0" collapsed="false"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</row>
    <row r="915" customFormat="false" ht="10.5" hidden="false" customHeight="true" outlineLevel="0" collapsed="false"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</row>
    <row r="916" customFormat="false" ht="10.5" hidden="false" customHeight="true" outlineLevel="0" collapsed="false"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</row>
    <row r="917" customFormat="false" ht="10.5" hidden="false" customHeight="true" outlineLevel="0" collapsed="false"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</row>
    <row r="918" customFormat="false" ht="10.5" hidden="false" customHeight="true" outlineLevel="0" collapsed="false"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</row>
    <row r="919" customFormat="false" ht="10.5" hidden="false" customHeight="true" outlineLevel="0" collapsed="false"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</row>
    <row r="920" customFormat="false" ht="10.5" hidden="false" customHeight="true" outlineLevel="0" collapsed="false"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</row>
    <row r="921" customFormat="false" ht="10.5" hidden="false" customHeight="true" outlineLevel="0" collapsed="false"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</row>
    <row r="922" customFormat="false" ht="10.5" hidden="false" customHeight="true" outlineLevel="0" collapsed="false"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</row>
  </sheetData>
  <mergeCells count="7">
    <mergeCell ref="A1:X1"/>
    <mergeCell ref="A2:X2"/>
    <mergeCell ref="Y2:AX2"/>
    <mergeCell ref="A3:X3"/>
    <mergeCell ref="E6:K6"/>
    <mergeCell ref="X7:X9"/>
    <mergeCell ref="D10:X10"/>
  </mergeCells>
  <hyperlinks>
    <hyperlink ref="A4" location="Inhalt!A1" display="Zum Inhalt"/>
  </hyperlinks>
  <printOptions headings="false" gridLines="false" gridLinesSet="true" horizontalCentered="false" verticalCentered="false"/>
  <pageMargins left="0.433333333333333" right="0.354166666666667" top="0.340277777777778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9.7"/>
    <col collapsed="false" customWidth="true" hidden="false" outlineLevel="0" max="2" min="2" style="77" width="46.14"/>
    <col collapsed="false" customWidth="true" hidden="false" outlineLevel="0" max="3" min="3" style="77" width="2.13"/>
    <col collapsed="false" customWidth="true" hidden="false" outlineLevel="0" max="4" min="4" style="35" width="9.41"/>
    <col collapsed="false" customWidth="true" hidden="false" outlineLevel="0" max="24" min="5" style="35" width="7.42"/>
    <col collapsed="false" customWidth="false" hidden="false" outlineLevel="0" max="257" min="25" style="35" width="11.42"/>
  </cols>
  <sheetData>
    <row r="1" customFormat="false" ht="20.25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customFormat="false" ht="18" hidden="false" customHeight="true" outlineLevel="0" collapsed="false">
      <c r="A2" s="56" t="s">
        <v>1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 t="s">
        <v>173</v>
      </c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</row>
    <row r="3" customFormat="false" ht="15" hidden="false" customHeight="true" outlineLevel="0" collapsed="false">
      <c r="A3" s="56" t="s">
        <v>300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customFormat="false" ht="10.5" hidden="false" customHeight="true" outlineLevel="0" collapsed="false">
      <c r="A4" s="55" t="s">
        <v>82</v>
      </c>
    </row>
    <row r="6" customFormat="false" ht="10.5" hidden="false" customHeight="true" outlineLevel="0" collapsed="false">
      <c r="A6" s="79"/>
      <c r="B6" s="80"/>
      <c r="C6" s="81"/>
      <c r="D6" s="82"/>
      <c r="E6" s="83" t="s">
        <v>175</v>
      </c>
      <c r="F6" s="83"/>
      <c r="G6" s="83"/>
      <c r="H6" s="83"/>
      <c r="I6" s="83"/>
      <c r="J6" s="83"/>
      <c r="K6" s="83"/>
      <c r="L6" s="84" t="s">
        <v>176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5"/>
    </row>
    <row r="7" customFormat="false" ht="10.5" hidden="false" customHeight="true" outlineLevel="0" collapsed="false">
      <c r="A7" s="86" t="s">
        <v>177</v>
      </c>
      <c r="B7" s="87"/>
      <c r="C7" s="88"/>
      <c r="D7" s="89" t="s">
        <v>178</v>
      </c>
      <c r="E7" s="90"/>
      <c r="F7" s="90"/>
      <c r="G7" s="90"/>
      <c r="H7" s="90"/>
      <c r="I7" s="90"/>
      <c r="J7" s="90"/>
      <c r="K7" s="90"/>
      <c r="L7" s="91"/>
      <c r="M7" s="90"/>
      <c r="N7" s="90"/>
      <c r="O7" s="90"/>
      <c r="P7" s="90"/>
      <c r="Q7" s="90"/>
      <c r="R7" s="90"/>
      <c r="S7" s="90"/>
      <c r="T7" s="90"/>
      <c r="U7" s="90"/>
      <c r="V7" s="90"/>
      <c r="W7" s="92"/>
      <c r="X7" s="93" t="s">
        <v>179</v>
      </c>
    </row>
    <row r="8" customFormat="false" ht="10.5" hidden="false" customHeight="true" outlineLevel="0" collapsed="false">
      <c r="A8" s="94" t="s">
        <v>180</v>
      </c>
      <c r="B8" s="95" t="s">
        <v>181</v>
      </c>
      <c r="C8" s="88"/>
      <c r="D8" s="96" t="s">
        <v>182</v>
      </c>
      <c r="E8" s="97" t="s">
        <v>183</v>
      </c>
      <c r="F8" s="98" t="s">
        <v>184</v>
      </c>
      <c r="G8" s="97" t="s">
        <v>185</v>
      </c>
      <c r="H8" s="97" t="s">
        <v>186</v>
      </c>
      <c r="I8" s="97" t="s">
        <v>187</v>
      </c>
      <c r="J8" s="97" t="s">
        <v>188</v>
      </c>
      <c r="K8" s="97" t="s">
        <v>189</v>
      </c>
      <c r="L8" s="99" t="s">
        <v>190</v>
      </c>
      <c r="M8" s="97" t="s">
        <v>191</v>
      </c>
      <c r="N8" s="97" t="s">
        <v>192</v>
      </c>
      <c r="O8" s="97" t="s">
        <v>193</v>
      </c>
      <c r="P8" s="97" t="s">
        <v>194</v>
      </c>
      <c r="Q8" s="97" t="s">
        <v>195</v>
      </c>
      <c r="R8" s="97" t="s">
        <v>196</v>
      </c>
      <c r="S8" s="97" t="s">
        <v>197</v>
      </c>
      <c r="T8" s="97" t="s">
        <v>198</v>
      </c>
      <c r="U8" s="97" t="s">
        <v>199</v>
      </c>
      <c r="V8" s="97" t="s">
        <v>200</v>
      </c>
      <c r="W8" s="100" t="s">
        <v>201</v>
      </c>
      <c r="X8" s="93"/>
    </row>
    <row r="9" customFormat="false" ht="10.5" hidden="false" customHeight="true" outlineLevel="0" collapsed="false">
      <c r="A9" s="94" t="s">
        <v>202</v>
      </c>
      <c r="B9" s="87"/>
      <c r="C9" s="88"/>
      <c r="D9" s="101"/>
      <c r="E9" s="102"/>
      <c r="F9" s="102"/>
      <c r="G9" s="102"/>
      <c r="H9" s="102"/>
      <c r="I9" s="102"/>
      <c r="J9" s="102"/>
      <c r="K9" s="103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5"/>
      <c r="X9" s="93"/>
    </row>
    <row r="10" customFormat="false" ht="10.5" hidden="false" customHeight="true" outlineLevel="0" collapsed="false">
      <c r="A10" s="106"/>
      <c r="B10" s="107"/>
      <c r="C10" s="106"/>
      <c r="D10" s="108" t="s">
        <v>301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</row>
    <row r="11" s="113" customFormat="true" ht="10.5" hidden="false" customHeight="true" outlineLevel="0" collapsed="false">
      <c r="A11" s="109"/>
      <c r="B11" s="109"/>
      <c r="C11" s="109"/>
      <c r="D11" s="110"/>
      <c r="E11" s="110"/>
      <c r="F11" s="110"/>
      <c r="G11" s="110"/>
      <c r="H11" s="110"/>
      <c r="I11" s="110"/>
      <c r="J11" s="110"/>
      <c r="K11" s="111"/>
      <c r="L11" s="112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</row>
    <row r="12" s="113" customFormat="true" ht="10.5" hidden="false" customHeight="true" outlineLevel="0" collapsed="false">
      <c r="A12" s="114" t="s">
        <v>204</v>
      </c>
      <c r="B12" s="115" t="s">
        <v>100</v>
      </c>
      <c r="C12" s="116" t="s">
        <v>205</v>
      </c>
      <c r="D12" s="133" t="n">
        <v>957.244524733203</v>
      </c>
      <c r="E12" s="134" t="s">
        <v>302</v>
      </c>
      <c r="F12" s="133" t="n">
        <v>20.605079766221</v>
      </c>
      <c r="G12" s="133" t="n">
        <v>10.7537325858911</v>
      </c>
      <c r="H12" s="133" t="n">
        <v>11.4373056196412</v>
      </c>
      <c r="I12" s="133" t="n">
        <v>42.4253654920855</v>
      </c>
      <c r="J12" s="133" t="n">
        <v>60.0470300690175</v>
      </c>
      <c r="K12" s="133" t="n">
        <v>61.0185819766465</v>
      </c>
      <c r="L12" s="133" t="n">
        <v>72.9279716742133</v>
      </c>
      <c r="M12" s="133" t="n">
        <v>108.637194151976</v>
      </c>
      <c r="N12" s="133" t="n">
        <v>189.430827137937</v>
      </c>
      <c r="O12" s="133" t="n">
        <v>331.1</v>
      </c>
      <c r="P12" s="133" t="n">
        <v>552.2</v>
      </c>
      <c r="Q12" s="133" t="n">
        <v>830.9</v>
      </c>
      <c r="R12" s="133" t="n">
        <v>1262.5</v>
      </c>
      <c r="S12" s="133" t="n">
        <v>1899</v>
      </c>
      <c r="T12" s="133" t="n">
        <v>3105.4</v>
      </c>
      <c r="U12" s="133" t="n">
        <v>5199</v>
      </c>
      <c r="V12" s="133" t="n">
        <v>8638.9</v>
      </c>
      <c r="W12" s="133" t="n">
        <v>13854.1</v>
      </c>
      <c r="X12" s="133" t="n">
        <v>21018.9</v>
      </c>
    </row>
    <row r="13" s="113" customFormat="true" ht="10.5" hidden="false" customHeight="true" outlineLevel="0" collapsed="false">
      <c r="A13" s="118"/>
      <c r="B13" s="119"/>
      <c r="C13" s="116" t="s">
        <v>206</v>
      </c>
      <c r="D13" s="133" t="n">
        <v>1036.16573657493</v>
      </c>
      <c r="E13" s="134" t="s">
        <v>303</v>
      </c>
      <c r="F13" s="133" t="n">
        <v>16.2</v>
      </c>
      <c r="G13" s="133" t="n">
        <v>7.2</v>
      </c>
      <c r="H13" s="133" t="n">
        <v>9.6</v>
      </c>
      <c r="I13" s="133" t="n">
        <v>19.4</v>
      </c>
      <c r="J13" s="133" t="n">
        <v>22.7</v>
      </c>
      <c r="K13" s="133" t="n">
        <v>24.6</v>
      </c>
      <c r="L13" s="133" t="n">
        <v>35</v>
      </c>
      <c r="M13" s="133" t="n">
        <v>57.5</v>
      </c>
      <c r="N13" s="133" t="n">
        <v>100.6</v>
      </c>
      <c r="O13" s="133" t="n">
        <v>179.888099809941</v>
      </c>
      <c r="P13" s="133" t="n">
        <v>281.150598298521</v>
      </c>
      <c r="Q13" s="133" t="n">
        <v>419.007089136162</v>
      </c>
      <c r="R13" s="133" t="n">
        <v>626.845758776147</v>
      </c>
      <c r="S13" s="133" t="n">
        <v>908.734397552452</v>
      </c>
      <c r="T13" s="133" t="n">
        <v>1624.87996831448</v>
      </c>
      <c r="U13" s="133" t="n">
        <v>3083.15926256081</v>
      </c>
      <c r="V13" s="133" t="n">
        <v>6033.4153830401</v>
      </c>
      <c r="W13" s="133" t="n">
        <v>10945.1461029886</v>
      </c>
      <c r="X13" s="133" t="n">
        <v>22771.6718214625</v>
      </c>
    </row>
    <row r="14" s="113" customFormat="true" ht="10.5" hidden="false" customHeight="true" outlineLevel="0" collapsed="false">
      <c r="A14" s="118"/>
      <c r="B14" s="119"/>
      <c r="C14" s="116" t="s">
        <v>207</v>
      </c>
      <c r="D14" s="133" t="n">
        <v>997.534049625688</v>
      </c>
      <c r="E14" s="134" t="s">
        <v>304</v>
      </c>
      <c r="F14" s="133" t="n">
        <v>18.4782658147533</v>
      </c>
      <c r="G14" s="133" t="n">
        <v>9.0232864334253</v>
      </c>
      <c r="H14" s="133" t="n">
        <v>10.5323010205284</v>
      </c>
      <c r="I14" s="133" t="n">
        <v>31.216475630727</v>
      </c>
      <c r="J14" s="133" t="n">
        <v>41.6441609526205</v>
      </c>
      <c r="K14" s="133" t="n">
        <v>43.0453158897803</v>
      </c>
      <c r="L14" s="133" t="n">
        <v>54.2983948994224</v>
      </c>
      <c r="M14" s="133" t="n">
        <v>83.6971364790539</v>
      </c>
      <c r="N14" s="133" t="n">
        <v>146.16697118119</v>
      </c>
      <c r="O14" s="133" t="n">
        <v>256.772760067247</v>
      </c>
      <c r="P14" s="133" t="n">
        <v>416.836439183862</v>
      </c>
      <c r="Q14" s="133" t="n">
        <v>624.027310607962</v>
      </c>
      <c r="R14" s="133" t="n">
        <v>939.202073890138</v>
      </c>
      <c r="S14" s="133" t="n">
        <v>1382.37351893498</v>
      </c>
      <c r="T14" s="133" t="n">
        <v>2298.79555604658</v>
      </c>
      <c r="U14" s="133" t="n">
        <v>3951.04468671497</v>
      </c>
      <c r="V14" s="133" t="n">
        <v>6849.08749480558</v>
      </c>
      <c r="W14" s="133" t="n">
        <v>11708.7920264819</v>
      </c>
      <c r="X14" s="133" t="n">
        <v>22363.4053367217</v>
      </c>
    </row>
    <row r="15" customFormat="false" ht="21" hidden="false" customHeight="true" outlineLevel="0" collapsed="false">
      <c r="A15" s="120" t="s">
        <v>208</v>
      </c>
      <c r="B15" s="121" t="s">
        <v>209</v>
      </c>
      <c r="C15" s="122" t="s">
        <v>205</v>
      </c>
      <c r="D15" s="135" t="n">
        <v>14.0409422566064</v>
      </c>
      <c r="E15" s="135" t="n">
        <v>2.86751506879169</v>
      </c>
      <c r="F15" s="135" t="n">
        <v>1.77394726464155</v>
      </c>
      <c r="G15" s="135" t="n">
        <v>0.297338228181321</v>
      </c>
      <c r="H15" s="135" t="n">
        <v>0.334983846600369</v>
      </c>
      <c r="I15" s="135" t="n">
        <v>0.568922525755936</v>
      </c>
      <c r="J15" s="135" t="n">
        <v>0.325017754094817</v>
      </c>
      <c r="K15" s="135" t="n">
        <v>0.686964167949</v>
      </c>
      <c r="L15" s="135" t="n">
        <v>2.00903503234747</v>
      </c>
      <c r="M15" s="135" t="n">
        <v>3.22330136494875</v>
      </c>
      <c r="N15" s="135" t="n">
        <v>5.17392935554782</v>
      </c>
      <c r="O15" s="135" t="n">
        <v>7.11735293120391</v>
      </c>
      <c r="P15" s="135" t="n">
        <v>9.38955535513522</v>
      </c>
      <c r="Q15" s="135" t="n">
        <v>12.4667201108368</v>
      </c>
      <c r="R15" s="135" t="n">
        <v>16.6011013878249</v>
      </c>
      <c r="S15" s="135" t="n">
        <v>25.7117542481339</v>
      </c>
      <c r="T15" s="135" t="n">
        <v>43.3709271544636</v>
      </c>
      <c r="U15" s="135" t="n">
        <v>77.5597301590971</v>
      </c>
      <c r="V15" s="135" t="n">
        <v>121.801959474241</v>
      </c>
      <c r="W15" s="135" t="n">
        <v>180.027655312156</v>
      </c>
      <c r="X15" s="135" t="n">
        <v>259.203936385203</v>
      </c>
    </row>
    <row r="16" customFormat="false" ht="10.5" hidden="false" customHeight="true" outlineLevel="0" collapsed="false">
      <c r="A16" s="124"/>
      <c r="B16" s="125"/>
      <c r="C16" s="122" t="s">
        <v>206</v>
      </c>
      <c r="D16" s="135" t="n">
        <v>15.9175216953823</v>
      </c>
      <c r="E16" s="135" t="n">
        <v>2.41932313387022</v>
      </c>
      <c r="F16" s="135" t="n">
        <v>1.22148111051314</v>
      </c>
      <c r="G16" s="135" t="n">
        <v>0.156546704926681</v>
      </c>
      <c r="H16" s="135" t="n">
        <v>0.252075717495719</v>
      </c>
      <c r="I16" s="135" t="n">
        <v>0.598813664585647</v>
      </c>
      <c r="J16" s="135" t="n">
        <v>0.753385210880892</v>
      </c>
      <c r="K16" s="135" t="n">
        <v>0.580697691685197</v>
      </c>
      <c r="L16" s="135" t="n">
        <v>1.03809518668481</v>
      </c>
      <c r="M16" s="135" t="n">
        <v>1.3465988982942</v>
      </c>
      <c r="N16" s="135" t="n">
        <v>1.59616919393456</v>
      </c>
      <c r="O16" s="135" t="n">
        <v>2.49537487005888</v>
      </c>
      <c r="P16" s="135" t="n">
        <v>3.36092951281735</v>
      </c>
      <c r="Q16" s="135" t="n">
        <v>6.11718364864816</v>
      </c>
      <c r="R16" s="135" t="n">
        <v>8.63435984330171</v>
      </c>
      <c r="S16" s="135" t="n">
        <v>14.7591915785539</v>
      </c>
      <c r="T16" s="135" t="n">
        <v>31.9134689085879</v>
      </c>
      <c r="U16" s="135" t="n">
        <v>63.7520345214495</v>
      </c>
      <c r="V16" s="135" t="n">
        <v>100.776979735474</v>
      </c>
      <c r="W16" s="135" t="n">
        <v>156.390395148216</v>
      </c>
      <c r="X16" s="135" t="n">
        <v>241.026541824998</v>
      </c>
    </row>
    <row r="17" customFormat="false" ht="10.5" hidden="false" customHeight="true" outlineLevel="0" collapsed="false">
      <c r="A17" s="124"/>
      <c r="B17" s="125"/>
      <c r="C17" s="122" t="s">
        <v>207</v>
      </c>
      <c r="D17" s="135" t="n">
        <v>14.9989419153408</v>
      </c>
      <c r="E17" s="135" t="n">
        <v>2.64937702842929</v>
      </c>
      <c r="F17" s="135" t="n">
        <v>1.50485876900453</v>
      </c>
      <c r="G17" s="135" t="n">
        <v>0.228759374368529</v>
      </c>
      <c r="H17" s="135" t="n">
        <v>0.29460981875604</v>
      </c>
      <c r="I17" s="135" t="n">
        <v>0.583485525807982</v>
      </c>
      <c r="J17" s="135" t="n">
        <v>0.536013952855511</v>
      </c>
      <c r="K17" s="135" t="n">
        <v>0.634524390196475</v>
      </c>
      <c r="L17" s="135" t="n">
        <v>1.53154555000251</v>
      </c>
      <c r="M17" s="135" t="n">
        <v>2.30751645213386</v>
      </c>
      <c r="N17" s="135" t="n">
        <v>3.43056270256119</v>
      </c>
      <c r="O17" s="135" t="n">
        <v>4.84506205872277</v>
      </c>
      <c r="P17" s="135" t="n">
        <v>6.37861703808123</v>
      </c>
      <c r="Q17" s="135" t="n">
        <v>9.27757417541041</v>
      </c>
      <c r="R17" s="135" t="n">
        <v>12.5494426866061</v>
      </c>
      <c r="S17" s="135" t="n">
        <v>19.9977361750184</v>
      </c>
      <c r="T17" s="135" t="n">
        <v>37.1286776472683</v>
      </c>
      <c r="U17" s="135" t="n">
        <v>69.4158118298538</v>
      </c>
      <c r="V17" s="135" t="n">
        <v>107.358996452526</v>
      </c>
      <c r="W17" s="135" t="n">
        <v>162.595576435004</v>
      </c>
      <c r="X17" s="135" t="n">
        <v>245.260653403034</v>
      </c>
    </row>
    <row r="18" customFormat="false" ht="21" hidden="false" customHeight="true" outlineLevel="0" collapsed="false">
      <c r="A18" s="124" t="s">
        <v>210</v>
      </c>
      <c r="B18" s="125" t="s">
        <v>211</v>
      </c>
      <c r="C18" s="122" t="s">
        <v>205</v>
      </c>
      <c r="D18" s="135" t="n">
        <v>0.535743424735378</v>
      </c>
      <c r="E18" s="135" t="s">
        <v>212</v>
      </c>
      <c r="F18" s="135" t="s">
        <v>212</v>
      </c>
      <c r="G18" s="135" t="s">
        <v>212</v>
      </c>
      <c r="H18" s="135" t="s">
        <v>212</v>
      </c>
      <c r="I18" s="135" t="n">
        <v>0.0406373232682811</v>
      </c>
      <c r="J18" s="135" t="n">
        <v>0.0406272192618522</v>
      </c>
      <c r="K18" s="135" t="n">
        <v>0.0404096569381765</v>
      </c>
      <c r="L18" s="135" t="n">
        <v>0.120542101940848</v>
      </c>
      <c r="M18" s="135" t="n">
        <v>0.119381532035139</v>
      </c>
      <c r="N18" s="135" t="n">
        <v>0.297974989062964</v>
      </c>
      <c r="O18" s="135" t="n">
        <v>0.580385002973709</v>
      </c>
      <c r="P18" s="135" t="n">
        <v>0.635383445084338</v>
      </c>
      <c r="Q18" s="135" t="n">
        <v>0.52448984285074</v>
      </c>
      <c r="R18" s="135" t="n">
        <v>0.771089408724106</v>
      </c>
      <c r="S18" s="135" t="n">
        <v>0.965155940245265</v>
      </c>
      <c r="T18" s="135" t="n">
        <v>1.08000998156594</v>
      </c>
      <c r="U18" s="135" t="n">
        <v>2.71020639815961</v>
      </c>
      <c r="V18" s="135" t="n">
        <v>4.58235527148238</v>
      </c>
      <c r="W18" s="135" t="n">
        <v>4.97948833842135</v>
      </c>
      <c r="X18" s="135" t="n">
        <v>4.39328705737633</v>
      </c>
    </row>
    <row r="19" customFormat="false" ht="10.5" hidden="false" customHeight="true" outlineLevel="0" collapsed="false">
      <c r="A19" s="124"/>
      <c r="B19" s="125"/>
      <c r="C19" s="122" t="s">
        <v>206</v>
      </c>
      <c r="D19" s="135" t="n">
        <v>0.285388107492287</v>
      </c>
      <c r="E19" s="135" t="s">
        <v>212</v>
      </c>
      <c r="F19" s="135" t="s">
        <v>212</v>
      </c>
      <c r="G19" s="135" t="s">
        <v>212</v>
      </c>
      <c r="H19" s="135" t="s">
        <v>212</v>
      </c>
      <c r="I19" s="135" t="s">
        <v>212</v>
      </c>
      <c r="J19" s="135" t="s">
        <v>212</v>
      </c>
      <c r="K19" s="135" t="n">
        <v>0.124435219646828</v>
      </c>
      <c r="L19" s="135" t="n">
        <v>0.0415238074673924</v>
      </c>
      <c r="M19" s="135" t="n">
        <v>0.0626325068974048</v>
      </c>
      <c r="N19" s="135" t="s">
        <v>212</v>
      </c>
      <c r="O19" s="135" t="n">
        <v>0.126348094686526</v>
      </c>
      <c r="P19" s="135" t="n">
        <v>0.0707564107961547</v>
      </c>
      <c r="Q19" s="135" t="n">
        <v>0.159926369899298</v>
      </c>
      <c r="R19" s="135" t="n">
        <v>0.219146188916287</v>
      </c>
      <c r="S19" s="135" t="n">
        <v>0.176968723963477</v>
      </c>
      <c r="T19" s="135" t="n">
        <v>0.66486393559558</v>
      </c>
      <c r="U19" s="135" t="n">
        <v>1.05329448339786</v>
      </c>
      <c r="V19" s="135" t="n">
        <v>2.1556573205449</v>
      </c>
      <c r="W19" s="135" t="n">
        <v>2.04521004988949</v>
      </c>
      <c r="X19" s="135" t="n">
        <v>3.11288891655901</v>
      </c>
    </row>
    <row r="20" customFormat="false" ht="10.5" hidden="false" customHeight="true" outlineLevel="0" collapsed="false">
      <c r="A20" s="124"/>
      <c r="B20" s="125"/>
      <c r="C20" s="122" t="s">
        <v>207</v>
      </c>
      <c r="D20" s="135" t="n">
        <v>0.407936254132631</v>
      </c>
      <c r="E20" s="135" t="s">
        <v>212</v>
      </c>
      <c r="F20" s="135" t="s">
        <v>212</v>
      </c>
      <c r="G20" s="135" t="s">
        <v>212</v>
      </c>
      <c r="H20" s="135" t="s">
        <v>212</v>
      </c>
      <c r="I20" s="135" t="n">
        <v>0.0208387687788565</v>
      </c>
      <c r="J20" s="135" t="n">
        <v>0.0206159212636735</v>
      </c>
      <c r="K20" s="135" t="n">
        <v>0.0818741148640614</v>
      </c>
      <c r="L20" s="135" t="n">
        <v>0.0816824293334673</v>
      </c>
      <c r="M20" s="135" t="n">
        <v>0.0916893954490274</v>
      </c>
      <c r="N20" s="135" t="n">
        <v>0.152778096065478</v>
      </c>
      <c r="O20" s="135" t="n">
        <v>0.357168036380204</v>
      </c>
      <c r="P20" s="135" t="n">
        <v>0.353385985489265</v>
      </c>
      <c r="Q20" s="135" t="n">
        <v>0.341382599528089</v>
      </c>
      <c r="R20" s="135" t="n">
        <v>0.490386747966845</v>
      </c>
      <c r="S20" s="135" t="n">
        <v>0.55395391066533</v>
      </c>
      <c r="T20" s="135" t="n">
        <v>0.853830217672371</v>
      </c>
      <c r="U20" s="135" t="n">
        <v>1.73294301789084</v>
      </c>
      <c r="V20" s="135" t="n">
        <v>2.91535205884013</v>
      </c>
      <c r="W20" s="135" t="n">
        <v>2.81550781705635</v>
      </c>
      <c r="X20" s="135" t="n">
        <v>3.41113565233705</v>
      </c>
    </row>
    <row r="21" customFormat="false" ht="21" hidden="false" customHeight="true" outlineLevel="0" collapsed="false">
      <c r="A21" s="120" t="s">
        <v>213</v>
      </c>
      <c r="B21" s="126" t="s">
        <v>214</v>
      </c>
      <c r="C21" s="122" t="s">
        <v>205</v>
      </c>
      <c r="D21" s="135" t="n">
        <v>285.670299478342</v>
      </c>
      <c r="E21" s="135" t="n">
        <v>2.58076356191252</v>
      </c>
      <c r="F21" s="135" t="n">
        <v>3.13852208359658</v>
      </c>
      <c r="G21" s="135" t="n">
        <v>2.62648768226833</v>
      </c>
      <c r="H21" s="135" t="n">
        <v>2.44059659665983</v>
      </c>
      <c r="I21" s="135" t="n">
        <v>3.45417247780389</v>
      </c>
      <c r="J21" s="135" t="n">
        <v>4.672130215113</v>
      </c>
      <c r="K21" s="135" t="n">
        <v>5.89980991297376</v>
      </c>
      <c r="L21" s="135" t="n">
        <v>10.0049944610904</v>
      </c>
      <c r="M21" s="135" t="n">
        <v>17.1014044640336</v>
      </c>
      <c r="N21" s="135" t="n">
        <v>37.0572531852849</v>
      </c>
      <c r="O21" s="135" t="n">
        <v>87.8519615027573</v>
      </c>
      <c r="P21" s="135" t="n">
        <v>184.261199074458</v>
      </c>
      <c r="Q21" s="135" t="n">
        <v>331.235508446506</v>
      </c>
      <c r="R21" s="135" t="n">
        <v>522.934693716483</v>
      </c>
      <c r="S21" s="135" t="n">
        <v>761.739674279173</v>
      </c>
      <c r="T21" s="135" t="n">
        <v>1125.08618763866</v>
      </c>
      <c r="U21" s="135" t="n">
        <v>1606.11613872112</v>
      </c>
      <c r="V21" s="135" t="n">
        <v>2120.30012948849</v>
      </c>
      <c r="W21" s="135" t="n">
        <v>2683.56117684461</v>
      </c>
      <c r="X21" s="135" t="n">
        <v>2652.81316814574</v>
      </c>
    </row>
    <row r="22" customFormat="false" ht="10.5" hidden="false" customHeight="true" outlineLevel="0" collapsed="false">
      <c r="A22" s="124"/>
      <c r="B22" s="125"/>
      <c r="C22" s="122" t="s">
        <v>206</v>
      </c>
      <c r="D22" s="135" t="n">
        <v>242.387254395887</v>
      </c>
      <c r="E22" s="135" t="n">
        <v>3.93140009253911</v>
      </c>
      <c r="F22" s="135" t="n">
        <v>2.01185124084518</v>
      </c>
      <c r="G22" s="135" t="n">
        <v>2.13947163399798</v>
      </c>
      <c r="H22" s="135" t="n">
        <v>2.16785117046318</v>
      </c>
      <c r="I22" s="135" t="n">
        <v>2.65188908602215</v>
      </c>
      <c r="J22" s="135" t="n">
        <v>2.88797664171008</v>
      </c>
      <c r="K22" s="135" t="n">
        <v>5.39219285136255</v>
      </c>
      <c r="L22" s="135" t="n">
        <v>10.2148566369785</v>
      </c>
      <c r="M22" s="135" t="n">
        <v>22.4537537227196</v>
      </c>
      <c r="N22" s="135" t="n">
        <v>43.0395621935925</v>
      </c>
      <c r="O22" s="135" t="n">
        <v>85.5060730791062</v>
      </c>
      <c r="P22" s="135" t="n">
        <v>147.031821634409</v>
      </c>
      <c r="Q22" s="135" t="n">
        <v>225.016402448313</v>
      </c>
      <c r="R22" s="135" t="n">
        <v>331.787330019259</v>
      </c>
      <c r="S22" s="135" t="n">
        <v>429.892424252077</v>
      </c>
      <c r="T22" s="135" t="n">
        <v>613.289490305809</v>
      </c>
      <c r="U22" s="135" t="n">
        <v>876.008390876474</v>
      </c>
      <c r="V22" s="135" t="n">
        <v>1216.12755024366</v>
      </c>
      <c r="W22" s="135" t="n">
        <v>1578.49311650471</v>
      </c>
      <c r="X22" s="135" t="n">
        <v>1891.52471522625</v>
      </c>
    </row>
    <row r="23" customFormat="false" ht="10.5" hidden="false" customHeight="true" outlineLevel="0" collapsed="false">
      <c r="A23" s="124"/>
      <c r="B23" s="125"/>
      <c r="C23" s="122" t="s">
        <v>207</v>
      </c>
      <c r="D23" s="135" t="n">
        <v>263.574169913463</v>
      </c>
      <c r="E23" s="135" t="n">
        <v>3.23812747919135</v>
      </c>
      <c r="F23" s="135" t="n">
        <v>2.58975695131012</v>
      </c>
      <c r="G23" s="135" t="n">
        <v>2.38926457673797</v>
      </c>
      <c r="H23" s="135" t="n">
        <v>2.30777691358898</v>
      </c>
      <c r="I23" s="135" t="n">
        <v>3.0632990104919</v>
      </c>
      <c r="J23" s="135" t="n">
        <v>3.79332951251593</v>
      </c>
      <c r="K23" s="135" t="n">
        <v>5.64931392562023</v>
      </c>
      <c r="L23" s="135" t="n">
        <v>10.1082006300166</v>
      </c>
      <c r="M23" s="135" t="n">
        <v>19.7132200215409</v>
      </c>
      <c r="N23" s="135" t="n">
        <v>39.9723054978587</v>
      </c>
      <c r="O23" s="135" t="n">
        <v>86.6986585700296</v>
      </c>
      <c r="P23" s="135" t="n">
        <v>165.667349997367</v>
      </c>
      <c r="Q23" s="135" t="n">
        <v>277.885436015864</v>
      </c>
      <c r="R23" s="135" t="n">
        <v>425.722568155399</v>
      </c>
      <c r="S23" s="135" t="n">
        <v>588.612960342624</v>
      </c>
      <c r="T23" s="135" t="n">
        <v>846.249240285159</v>
      </c>
      <c r="U23" s="135" t="n">
        <v>1175.49121577724</v>
      </c>
      <c r="V23" s="135" t="n">
        <v>1499.18508968641</v>
      </c>
      <c r="W23" s="135" t="n">
        <v>1868.59220586993</v>
      </c>
      <c r="X23" s="135" t="n">
        <v>2068.85377314242</v>
      </c>
    </row>
    <row r="24" customFormat="false" ht="21" hidden="false" customHeight="true" outlineLevel="0" collapsed="false">
      <c r="A24" s="124" t="s">
        <v>215</v>
      </c>
      <c r="B24" s="119" t="s">
        <v>216</v>
      </c>
      <c r="C24" s="122" t="s">
        <v>205</v>
      </c>
      <c r="D24" s="135" t="n">
        <v>279.680390354565</v>
      </c>
      <c r="E24" s="135" t="n">
        <v>2.29401205503335</v>
      </c>
      <c r="F24" s="135" t="n">
        <v>3.07029334264883</v>
      </c>
      <c r="G24" s="135" t="n">
        <v>2.57693131090478</v>
      </c>
      <c r="H24" s="135" t="n">
        <v>2.3927417614312</v>
      </c>
      <c r="I24" s="135" t="n">
        <v>3.29162318473077</v>
      </c>
      <c r="J24" s="135" t="n">
        <v>4.5908757765893</v>
      </c>
      <c r="K24" s="135" t="n">
        <v>5.77858094215923</v>
      </c>
      <c r="L24" s="135" t="n">
        <v>9.76391025720872</v>
      </c>
      <c r="M24" s="135" t="n">
        <v>16.773105250937</v>
      </c>
      <c r="N24" s="135" t="n">
        <v>36.6238350193751</v>
      </c>
      <c r="O24" s="135" t="n">
        <v>86.9661107087448</v>
      </c>
      <c r="P24" s="135" t="n">
        <v>182.602142301182</v>
      </c>
      <c r="Q24" s="135" t="n">
        <v>327.765806409185</v>
      </c>
      <c r="R24" s="135" t="n">
        <v>516.312396441559</v>
      </c>
      <c r="S24" s="135" t="n">
        <v>750.041984283401</v>
      </c>
      <c r="T24" s="135" t="n">
        <v>1106.78286058265</v>
      </c>
      <c r="U24" s="135" t="n">
        <v>1564.50649931408</v>
      </c>
      <c r="V24" s="135" t="n">
        <v>2054.6689765679</v>
      </c>
      <c r="W24" s="135" t="n">
        <v>2577.84280904428</v>
      </c>
      <c r="X24" s="135" t="n">
        <v>2510.76355329057</v>
      </c>
    </row>
    <row r="25" customFormat="false" ht="10.5" hidden="false" customHeight="true" outlineLevel="0" collapsed="false">
      <c r="A25" s="124"/>
      <c r="B25" s="119"/>
      <c r="C25" s="122" t="s">
        <v>206</v>
      </c>
      <c r="D25" s="135" t="n">
        <v>234.87916893461</v>
      </c>
      <c r="E25" s="135" t="n">
        <v>3.02415391733778</v>
      </c>
      <c r="F25" s="135" t="n">
        <v>2.01185124084518</v>
      </c>
      <c r="G25" s="135" t="n">
        <v>2.08728939902242</v>
      </c>
      <c r="H25" s="135" t="n">
        <v>2.06702088346489</v>
      </c>
      <c r="I25" s="135" t="n">
        <v>2.52357187218237</v>
      </c>
      <c r="J25" s="135" t="n">
        <v>2.7624124398966</v>
      </c>
      <c r="K25" s="135" t="n">
        <v>5.3507144448136</v>
      </c>
      <c r="L25" s="135" t="n">
        <v>10.1733328295111</v>
      </c>
      <c r="M25" s="135" t="n">
        <v>22.2658562020274</v>
      </c>
      <c r="N25" s="135" t="n">
        <v>42.7260289590697</v>
      </c>
      <c r="O25" s="135" t="n">
        <v>84.7479845109871</v>
      </c>
      <c r="P25" s="135" t="n">
        <v>145.864340856273</v>
      </c>
      <c r="Q25" s="135" t="n">
        <v>222.897378047147</v>
      </c>
      <c r="R25" s="135" t="n">
        <v>328.675454136647</v>
      </c>
      <c r="S25" s="135" t="n">
        <v>422.247375376855</v>
      </c>
      <c r="T25" s="135" t="n">
        <v>598.47252259825</v>
      </c>
      <c r="U25" s="135" t="n">
        <v>850.563013619652</v>
      </c>
      <c r="V25" s="135" t="n">
        <v>1166.68216045366</v>
      </c>
      <c r="W25" s="135" t="n">
        <v>1493.00333641933</v>
      </c>
      <c r="X25" s="135" t="n">
        <v>1758.78223785584</v>
      </c>
    </row>
    <row r="26" customFormat="false" ht="10.5" hidden="false" customHeight="true" outlineLevel="0" collapsed="false">
      <c r="A26" s="124"/>
      <c r="B26" s="119"/>
      <c r="C26" s="122" t="s">
        <v>207</v>
      </c>
      <c r="D26" s="135" t="n">
        <v>256.80922703243</v>
      </c>
      <c r="E26" s="135" t="n">
        <v>2.64937702842929</v>
      </c>
      <c r="F26" s="135" t="n">
        <v>2.55476023575188</v>
      </c>
      <c r="G26" s="135" t="n">
        <v>2.33842916021163</v>
      </c>
      <c r="H26" s="135" t="n">
        <v>2.23412445889997</v>
      </c>
      <c r="I26" s="135" t="n">
        <v>2.91742762903991</v>
      </c>
      <c r="J26" s="135" t="n">
        <v>3.69024990619756</v>
      </c>
      <c r="K26" s="135" t="n">
        <v>5.56743981075617</v>
      </c>
      <c r="L26" s="135" t="n">
        <v>9.96525637868301</v>
      </c>
      <c r="M26" s="135" t="n">
        <v>19.453433401102</v>
      </c>
      <c r="N26" s="135" t="n">
        <v>39.5973047166071</v>
      </c>
      <c r="O26" s="135" t="n">
        <v>85.8756191818492</v>
      </c>
      <c r="P26" s="135" t="n">
        <v>164.25380605541</v>
      </c>
      <c r="Q26" s="135" t="n">
        <v>275.094131231488</v>
      </c>
      <c r="R26" s="135" t="n">
        <v>420.885571595908</v>
      </c>
      <c r="S26" s="135" t="n">
        <v>579.029557688114</v>
      </c>
      <c r="T26" s="135" t="n">
        <v>829.845350648665</v>
      </c>
      <c r="U26" s="135" t="n">
        <v>1143.41542142722</v>
      </c>
      <c r="V26" s="135" t="n">
        <v>1444.67263372905</v>
      </c>
      <c r="W26" s="135" t="n">
        <v>1777.79207876986</v>
      </c>
      <c r="X26" s="135" t="n">
        <v>1933.94335809249</v>
      </c>
    </row>
    <row r="27" customFormat="false" ht="21" hidden="false" customHeight="true" outlineLevel="0" collapsed="false">
      <c r="A27" s="124" t="s">
        <v>217</v>
      </c>
      <c r="B27" s="125" t="s">
        <v>218</v>
      </c>
      <c r="C27" s="122" t="s">
        <v>205</v>
      </c>
      <c r="D27" s="135" t="n">
        <v>90.3422152896362</v>
      </c>
      <c r="E27" s="135" t="n">
        <v>0.286751506879169</v>
      </c>
      <c r="F27" s="135" t="n">
        <v>0.0682287409477518</v>
      </c>
      <c r="G27" s="135" t="n">
        <v>0.0991127427271069</v>
      </c>
      <c r="H27" s="135" t="n">
        <v>0.0957096704572482</v>
      </c>
      <c r="I27" s="135" t="n">
        <v>0.243823939609687</v>
      </c>
      <c r="J27" s="135" t="n">
        <v>0.406272192618522</v>
      </c>
      <c r="K27" s="135" t="n">
        <v>1.09106073733076</v>
      </c>
      <c r="L27" s="135" t="n">
        <v>2.41084203881697</v>
      </c>
      <c r="M27" s="135" t="n">
        <v>4.92448819644947</v>
      </c>
      <c r="N27" s="135" t="n">
        <v>11.4855813966088</v>
      </c>
      <c r="O27" s="135" t="n">
        <v>26.6366169785829</v>
      </c>
      <c r="P27" s="135" t="n">
        <v>58.137585225217</v>
      </c>
      <c r="Q27" s="135" t="n">
        <v>107.883526137144</v>
      </c>
      <c r="R27" s="135" t="n">
        <v>168.868580510579</v>
      </c>
      <c r="S27" s="135" t="n">
        <v>254.029043472554</v>
      </c>
      <c r="T27" s="135" t="n">
        <v>363.622308004068</v>
      </c>
      <c r="U27" s="135" t="n">
        <v>494.214107899694</v>
      </c>
      <c r="V27" s="135" t="n">
        <v>656.60716502983</v>
      </c>
      <c r="W27" s="135" t="n">
        <v>815.486974807619</v>
      </c>
      <c r="X27" s="135" t="n">
        <v>777.61180915561</v>
      </c>
    </row>
    <row r="28" customFormat="false" ht="10.5" hidden="false" customHeight="true" outlineLevel="0" collapsed="false">
      <c r="A28" s="124"/>
      <c r="B28" s="125"/>
      <c r="C28" s="122" t="s">
        <v>206</v>
      </c>
      <c r="D28" s="135" t="n">
        <v>76.5506033663477</v>
      </c>
      <c r="E28" s="135" t="n">
        <v>0.302415391733778</v>
      </c>
      <c r="F28" s="135" t="n">
        <v>0.14370366006037</v>
      </c>
      <c r="G28" s="135" t="n">
        <v>0.0521822349755605</v>
      </c>
      <c r="H28" s="135" t="s">
        <v>212</v>
      </c>
      <c r="I28" s="135" t="n">
        <v>0.0427724046132605</v>
      </c>
      <c r="J28" s="135" t="n">
        <v>0.502256807253928</v>
      </c>
      <c r="K28" s="135" t="n">
        <v>0.829568130978853</v>
      </c>
      <c r="L28" s="135" t="n">
        <v>1.49485706882613</v>
      </c>
      <c r="M28" s="135" t="n">
        <v>3.78926666729299</v>
      </c>
      <c r="N28" s="135" t="n">
        <v>6.95473720214343</v>
      </c>
      <c r="O28" s="135" t="n">
        <v>15.4460545754278</v>
      </c>
      <c r="P28" s="135" t="n">
        <v>30.1068527937638</v>
      </c>
      <c r="Q28" s="135" t="n">
        <v>53.2554811764664</v>
      </c>
      <c r="R28" s="135" t="n">
        <v>83.3632102637556</v>
      </c>
      <c r="S28" s="135" t="n">
        <v>118.17971386281</v>
      </c>
      <c r="T28" s="135" t="n">
        <v>191.480813451527</v>
      </c>
      <c r="U28" s="135" t="n">
        <v>300.854166389484</v>
      </c>
      <c r="V28" s="135" t="n">
        <v>442.516029333107</v>
      </c>
      <c r="W28" s="135" t="n">
        <v>609.608942203728</v>
      </c>
      <c r="X28" s="135" t="n">
        <v>742.201657390999</v>
      </c>
    </row>
    <row r="29" customFormat="false" ht="10.5" hidden="false" customHeight="true" outlineLevel="0" collapsed="false">
      <c r="A29" s="124"/>
      <c r="B29" s="125"/>
      <c r="C29" s="122" t="s">
        <v>207</v>
      </c>
      <c r="D29" s="135" t="n">
        <v>83.3015543706788</v>
      </c>
      <c r="E29" s="135" t="n">
        <v>0.294375225381032</v>
      </c>
      <c r="F29" s="135" t="n">
        <v>0.104990146674735</v>
      </c>
      <c r="G29" s="135" t="n">
        <v>0.0762531247895096</v>
      </c>
      <c r="H29" s="135" t="n">
        <v>0.0491016364593399</v>
      </c>
      <c r="I29" s="135" t="n">
        <v>0.145871381451995</v>
      </c>
      <c r="J29" s="135" t="n">
        <v>0.453550267800817</v>
      </c>
      <c r="K29" s="135" t="n">
        <v>0.962020849652721</v>
      </c>
      <c r="L29" s="135" t="n">
        <v>1.96037830400322</v>
      </c>
      <c r="M29" s="135" t="n">
        <v>4.37052784973697</v>
      </c>
      <c r="N29" s="135" t="n">
        <v>9.27779710652175</v>
      </c>
      <c r="O29" s="135" t="n">
        <v>21.1350303266721</v>
      </c>
      <c r="P29" s="135" t="n">
        <v>44.1379095876092</v>
      </c>
      <c r="Q29" s="135" t="n">
        <v>80.4458055123249</v>
      </c>
      <c r="R29" s="135" t="n">
        <v>125.382975332432</v>
      </c>
      <c r="S29" s="135" t="n">
        <v>183.155627996314</v>
      </c>
      <c r="T29" s="135" t="n">
        <v>269.836222427429</v>
      </c>
      <c r="U29" s="135" t="n">
        <v>380.168461679562</v>
      </c>
      <c r="V29" s="135" t="n">
        <v>509.538754283948</v>
      </c>
      <c r="W29" s="135" t="n">
        <v>663.655414020425</v>
      </c>
      <c r="X29" s="135" t="n">
        <v>750.449843514152</v>
      </c>
    </row>
    <row r="30" customFormat="false" ht="21" hidden="false" customHeight="true" outlineLevel="0" collapsed="false">
      <c r="A30" s="124" t="s">
        <v>219</v>
      </c>
      <c r="B30" s="125" t="s">
        <v>220</v>
      </c>
      <c r="C30" s="122" t="s">
        <v>205</v>
      </c>
      <c r="D30" s="135" t="n">
        <v>75.7432069655971</v>
      </c>
      <c r="E30" s="135" t="n">
        <v>0.286751506879169</v>
      </c>
      <c r="F30" s="135" t="n">
        <v>0.0682287409477518</v>
      </c>
      <c r="G30" s="135" t="s">
        <v>212</v>
      </c>
      <c r="H30" s="135" t="s">
        <v>212</v>
      </c>
      <c r="I30" s="135" t="n">
        <v>0.0406373232682811</v>
      </c>
      <c r="J30" s="135" t="n">
        <v>0.162508877047409</v>
      </c>
      <c r="K30" s="135" t="n">
        <v>0.282867598567235</v>
      </c>
      <c r="L30" s="135" t="n">
        <v>0.843794713585939</v>
      </c>
      <c r="M30" s="135" t="n">
        <v>2.05933142760614</v>
      </c>
      <c r="N30" s="135" t="n">
        <v>7.74734971563705</v>
      </c>
      <c r="O30" s="135" t="n">
        <v>25.2009277607005</v>
      </c>
      <c r="P30" s="135" t="n">
        <v>58.6670714294539</v>
      </c>
      <c r="Q30" s="135" t="n">
        <v>109.94114013602</v>
      </c>
      <c r="R30" s="135" t="n">
        <v>170.864341333159</v>
      </c>
      <c r="S30" s="135" t="n">
        <v>228.664745362908</v>
      </c>
      <c r="T30" s="135" t="n">
        <v>317.409249319167</v>
      </c>
      <c r="U30" s="135" t="n">
        <v>413.226763766454</v>
      </c>
      <c r="V30" s="135" t="n">
        <v>443.453735949907</v>
      </c>
      <c r="W30" s="135" t="n">
        <v>433.215485442657</v>
      </c>
      <c r="X30" s="135" t="n">
        <v>254.078434818264</v>
      </c>
    </row>
    <row r="31" customFormat="false" ht="10.5" hidden="false" customHeight="true" outlineLevel="0" collapsed="false">
      <c r="A31" s="124"/>
      <c r="B31" s="125" t="s">
        <v>221</v>
      </c>
      <c r="C31" s="122" t="s">
        <v>206</v>
      </c>
      <c r="D31" s="135" t="n">
        <v>29.1666645857117</v>
      </c>
      <c r="E31" s="135" t="s">
        <v>212</v>
      </c>
      <c r="F31" s="135" t="s">
        <v>212</v>
      </c>
      <c r="G31" s="135" t="s">
        <v>212</v>
      </c>
      <c r="H31" s="135" t="s">
        <v>212</v>
      </c>
      <c r="I31" s="135" t="s">
        <v>212</v>
      </c>
      <c r="J31" s="135" t="s">
        <v>212</v>
      </c>
      <c r="K31" s="135" t="n">
        <v>0.207392032744713</v>
      </c>
      <c r="L31" s="135" t="n">
        <v>0.581333304543494</v>
      </c>
      <c r="M31" s="135" t="n">
        <v>1.81634270002474</v>
      </c>
      <c r="N31" s="135" t="n">
        <v>5.75761030669251</v>
      </c>
      <c r="O31" s="135" t="n">
        <v>15.9514469541739</v>
      </c>
      <c r="P31" s="135" t="n">
        <v>29.3639104804042</v>
      </c>
      <c r="Q31" s="135" t="n">
        <v>45.6589786062497</v>
      </c>
      <c r="R31" s="135" t="n">
        <v>61.4924206099101</v>
      </c>
      <c r="S31" s="135" t="n">
        <v>63.1070469653757</v>
      </c>
      <c r="T31" s="135" t="n">
        <v>78.7388860869623</v>
      </c>
      <c r="U31" s="135" t="n">
        <v>103.832661442326</v>
      </c>
      <c r="V31" s="135" t="n">
        <v>105.020930085297</v>
      </c>
      <c r="W31" s="135" t="n">
        <v>111.668468723966</v>
      </c>
      <c r="X31" s="135" t="n">
        <v>91.8302230384909</v>
      </c>
    </row>
    <row r="32" customFormat="false" ht="10.5" hidden="false" customHeight="true" outlineLevel="0" collapsed="false">
      <c r="A32" s="124"/>
      <c r="B32" s="125"/>
      <c r="C32" s="122" t="s">
        <v>207</v>
      </c>
      <c r="D32" s="135" t="n">
        <v>51.9657367541216</v>
      </c>
      <c r="E32" s="135" t="n">
        <v>0.147187612690516</v>
      </c>
      <c r="F32" s="135" t="n">
        <v>0.0349967155582449</v>
      </c>
      <c r="G32" s="135" t="s">
        <v>212</v>
      </c>
      <c r="H32" s="135" t="s">
        <v>212</v>
      </c>
      <c r="I32" s="135" t="n">
        <v>0.0208387687788565</v>
      </c>
      <c r="J32" s="135" t="n">
        <v>0.082463685054694</v>
      </c>
      <c r="K32" s="135" t="n">
        <v>0.245622344592184</v>
      </c>
      <c r="L32" s="135" t="n">
        <v>0.714721256667839</v>
      </c>
      <c r="M32" s="135" t="n">
        <v>1.94075887033775</v>
      </c>
      <c r="N32" s="135" t="n">
        <v>6.77779189817757</v>
      </c>
      <c r="O32" s="135" t="n">
        <v>20.6536299298118</v>
      </c>
      <c r="P32" s="135" t="n">
        <v>44.0318937919624</v>
      </c>
      <c r="Q32" s="135" t="n">
        <v>77.6545007279482</v>
      </c>
      <c r="R32" s="135" t="n">
        <v>115.240885772209</v>
      </c>
      <c r="S32" s="135" t="n">
        <v>142.292294519568</v>
      </c>
      <c r="T32" s="135" t="n">
        <v>187.376922314646</v>
      </c>
      <c r="U32" s="135" t="n">
        <v>230.742997684069</v>
      </c>
      <c r="V32" s="135" t="n">
        <v>210.969683115114</v>
      </c>
      <c r="W32" s="135" t="n">
        <v>196.080008687853</v>
      </c>
      <c r="X32" s="135" t="n">
        <v>129.623154788808</v>
      </c>
    </row>
    <row r="33" customFormat="false" ht="21" hidden="false" customHeight="true" outlineLevel="0" collapsed="false">
      <c r="A33" s="124" t="s">
        <v>222</v>
      </c>
      <c r="B33" s="125" t="s">
        <v>223</v>
      </c>
      <c r="C33" s="122" t="s">
        <v>205</v>
      </c>
      <c r="D33" s="135" t="n">
        <v>0.66223840002012</v>
      </c>
      <c r="E33" s="135" t="s">
        <v>212</v>
      </c>
      <c r="F33" s="135" t="s">
        <v>212</v>
      </c>
      <c r="G33" s="135" t="s">
        <v>212</v>
      </c>
      <c r="H33" s="135" t="s">
        <v>212</v>
      </c>
      <c r="I33" s="135" t="s">
        <v>212</v>
      </c>
      <c r="J33" s="135" t="s">
        <v>212</v>
      </c>
      <c r="K33" s="135" t="s">
        <v>212</v>
      </c>
      <c r="L33" s="135" t="s">
        <v>212</v>
      </c>
      <c r="M33" s="135" t="n">
        <v>0.0298453830087847</v>
      </c>
      <c r="N33" s="135" t="n">
        <v>0.108354541477441</v>
      </c>
      <c r="O33" s="135" t="n">
        <v>0.458198686558192</v>
      </c>
      <c r="P33" s="135" t="n">
        <v>0.600084364801875</v>
      </c>
      <c r="Q33" s="135" t="n">
        <v>0.806907450539599</v>
      </c>
      <c r="R33" s="135" t="n">
        <v>1.36074601539548</v>
      </c>
      <c r="S33" s="135" t="n">
        <v>1.4670370291728</v>
      </c>
      <c r="T33" s="135" t="n">
        <v>1.64843628765327</v>
      </c>
      <c r="U33" s="135" t="n">
        <v>3.82617373857827</v>
      </c>
      <c r="V33" s="135" t="n">
        <v>5.7648985673488</v>
      </c>
      <c r="W33" s="135" t="n">
        <v>6.51163859639715</v>
      </c>
      <c r="X33" s="135" t="n">
        <v>6.58993058606449</v>
      </c>
    </row>
    <row r="34" customFormat="false" ht="10.5" hidden="false" customHeight="true" outlineLevel="0" collapsed="false">
      <c r="A34" s="124"/>
      <c r="B34" s="125"/>
      <c r="C34" s="122" t="s">
        <v>206</v>
      </c>
      <c r="D34" s="135" t="n">
        <v>41.1101568842639</v>
      </c>
      <c r="E34" s="135" t="s">
        <v>212</v>
      </c>
      <c r="F34" s="135" t="s">
        <v>212</v>
      </c>
      <c r="G34" s="135" t="s">
        <v>212</v>
      </c>
      <c r="H34" s="135" t="s">
        <v>212</v>
      </c>
      <c r="I34" s="135" t="s">
        <v>212</v>
      </c>
      <c r="J34" s="135" t="s">
        <v>212</v>
      </c>
      <c r="K34" s="135" t="n">
        <v>0.539219285136255</v>
      </c>
      <c r="L34" s="135" t="n">
        <v>2.57447606297833</v>
      </c>
      <c r="M34" s="135" t="n">
        <v>7.26537080009896</v>
      </c>
      <c r="N34" s="135" t="n">
        <v>13.0828867859993</v>
      </c>
      <c r="O34" s="135" t="n">
        <v>22.6478959725597</v>
      </c>
      <c r="P34" s="135" t="n">
        <v>40.4726669754005</v>
      </c>
      <c r="Q34" s="135" t="n">
        <v>53.7752418786391</v>
      </c>
      <c r="R34" s="135" t="n">
        <v>71.7046330134091</v>
      </c>
      <c r="S34" s="135" t="n">
        <v>84.909593757676</v>
      </c>
      <c r="T34" s="135" t="n">
        <v>100.251983431591</v>
      </c>
      <c r="U34" s="135" t="n">
        <v>120.408190417903</v>
      </c>
      <c r="V34" s="135" t="n">
        <v>159.720734594123</v>
      </c>
      <c r="W34" s="135" t="n">
        <v>196.203817452732</v>
      </c>
      <c r="X34" s="135" t="n">
        <v>263.706161074213</v>
      </c>
    </row>
    <row r="35" customFormat="false" ht="10.5" hidden="false" customHeight="true" outlineLevel="0" collapsed="false">
      <c r="A35" s="124"/>
      <c r="B35" s="125"/>
      <c r="C35" s="122" t="s">
        <v>207</v>
      </c>
      <c r="D35" s="135" t="n">
        <v>21.3110269904466</v>
      </c>
      <c r="E35" s="135" t="s">
        <v>212</v>
      </c>
      <c r="F35" s="135" t="s">
        <v>212</v>
      </c>
      <c r="G35" s="135" t="s">
        <v>212</v>
      </c>
      <c r="H35" s="135" t="s">
        <v>212</v>
      </c>
      <c r="I35" s="135" t="s">
        <v>212</v>
      </c>
      <c r="J35" s="135" t="s">
        <v>212</v>
      </c>
      <c r="K35" s="135" t="n">
        <v>0.266090873308199</v>
      </c>
      <c r="L35" s="135" t="n">
        <v>1.26607765466874</v>
      </c>
      <c r="M35" s="135" t="n">
        <v>3.5606048566039</v>
      </c>
      <c r="N35" s="135" t="n">
        <v>6.43056895257421</v>
      </c>
      <c r="O35" s="135" t="n">
        <v>11.3672609839265</v>
      </c>
      <c r="P35" s="135" t="n">
        <v>20.5140564576518</v>
      </c>
      <c r="Q35" s="135" t="n">
        <v>27.4110146091671</v>
      </c>
      <c r="R35" s="135" t="n">
        <v>37.1356510051257</v>
      </c>
      <c r="S35" s="135" t="n">
        <v>44.9995226763803</v>
      </c>
      <c r="T35" s="135" t="n">
        <v>55.3695959339053</v>
      </c>
      <c r="U35" s="135" t="n">
        <v>72.5874245229747</v>
      </c>
      <c r="V35" s="135" t="n">
        <v>111.523785108011</v>
      </c>
      <c r="W35" s="135" t="n">
        <v>146.40640648693</v>
      </c>
      <c r="X35" s="135" t="n">
        <v>203.815355227139</v>
      </c>
    </row>
    <row r="36" customFormat="false" ht="10.5" hidden="false" customHeight="true" outlineLevel="0" collapsed="false">
      <c r="A36" s="124"/>
      <c r="B36" s="125"/>
      <c r="C36" s="122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</row>
    <row r="37" customFormat="false" ht="10.5" hidden="false" customHeight="true" outlineLevel="0" collapsed="false">
      <c r="A37" s="124" t="s">
        <v>224</v>
      </c>
      <c r="B37" s="125" t="s">
        <v>225</v>
      </c>
      <c r="C37" s="122" t="s">
        <v>206</v>
      </c>
      <c r="D37" s="135" t="n">
        <v>25.4613756567702</v>
      </c>
      <c r="E37" s="135" t="s">
        <v>212</v>
      </c>
      <c r="F37" s="135" t="s">
        <v>212</v>
      </c>
      <c r="G37" s="135" t="s">
        <v>212</v>
      </c>
      <c r="H37" s="135" t="n">
        <v>0.0504151434991437</v>
      </c>
      <c r="I37" s="135" t="n">
        <v>0.171089618453042</v>
      </c>
      <c r="J37" s="135" t="n">
        <v>0.167418935751309</v>
      </c>
      <c r="K37" s="135" t="n">
        <v>0.414784065489427</v>
      </c>
      <c r="L37" s="135" t="n">
        <v>1.74399991363048</v>
      </c>
      <c r="M37" s="135" t="n">
        <v>3.03767658452413</v>
      </c>
      <c r="N37" s="135" t="n">
        <v>6.41317979705849</v>
      </c>
      <c r="O37" s="135" t="n">
        <v>11.5924376874887</v>
      </c>
      <c r="P37" s="135" t="n">
        <v>16.946160385679</v>
      </c>
      <c r="Q37" s="135" t="n">
        <v>25.1484216666647</v>
      </c>
      <c r="R37" s="135" t="n">
        <v>37.3863398291186</v>
      </c>
      <c r="S37" s="135" t="n">
        <v>53.5153421265553</v>
      </c>
      <c r="T37" s="135" t="n">
        <v>71.377892514297</v>
      </c>
      <c r="U37" s="135" t="n">
        <v>88.0332441913581</v>
      </c>
      <c r="V37" s="135" t="n">
        <v>118.830609795037</v>
      </c>
      <c r="W37" s="135" t="n">
        <v>131.847874549543</v>
      </c>
      <c r="X37" s="135" t="n">
        <v>146.972826703251</v>
      </c>
    </row>
    <row r="38" customFormat="false" ht="21" hidden="false" customHeight="true" outlineLevel="0" collapsed="false">
      <c r="A38" s="124" t="s">
        <v>226</v>
      </c>
      <c r="B38" s="125" t="s">
        <v>227</v>
      </c>
      <c r="C38" s="122" t="s">
        <v>205</v>
      </c>
      <c r="D38" s="135" t="n">
        <v>29.5626198121341</v>
      </c>
      <c r="E38" s="135" t="s">
        <v>212</v>
      </c>
      <c r="F38" s="135" t="s">
        <v>212</v>
      </c>
      <c r="G38" s="135" t="s">
        <v>212</v>
      </c>
      <c r="H38" s="135" t="n">
        <v>0.0478548352286241</v>
      </c>
      <c r="I38" s="135" t="n">
        <v>0.0406373232682811</v>
      </c>
      <c r="J38" s="135" t="n">
        <v>0.243763315571113</v>
      </c>
      <c r="K38" s="135" t="n">
        <v>0.525325540196294</v>
      </c>
      <c r="L38" s="135" t="n">
        <v>0.562529809057292</v>
      </c>
      <c r="M38" s="135" t="n">
        <v>0.596907660175694</v>
      </c>
      <c r="N38" s="135" t="n">
        <v>0.921013602558251</v>
      </c>
      <c r="O38" s="135" t="n">
        <v>1.55787553429785</v>
      </c>
      <c r="P38" s="135" t="n">
        <v>4.69477767756761</v>
      </c>
      <c r="Q38" s="135" t="n">
        <v>11.3370496800814</v>
      </c>
      <c r="R38" s="135" t="n">
        <v>26.7613383027778</v>
      </c>
      <c r="S38" s="135" t="n">
        <v>57.0600191873001</v>
      </c>
      <c r="T38" s="135" t="n">
        <v>111.638926515552</v>
      </c>
      <c r="U38" s="135" t="n">
        <v>201.352392992682</v>
      </c>
      <c r="V38" s="135" t="n">
        <v>349.737179752494</v>
      </c>
      <c r="W38" s="135" t="n">
        <v>565.746482757564</v>
      </c>
      <c r="X38" s="135" t="n">
        <v>705.854787218464</v>
      </c>
    </row>
    <row r="39" customFormat="false" ht="21" hidden="false" customHeight="true" outlineLevel="0" collapsed="false">
      <c r="A39" s="124" t="s">
        <v>228</v>
      </c>
      <c r="B39" s="125" t="s">
        <v>229</v>
      </c>
      <c r="C39" s="122" t="s">
        <v>205</v>
      </c>
      <c r="D39" s="135" t="n">
        <v>21.0725747062582</v>
      </c>
      <c r="E39" s="135" t="n">
        <v>0.286751506879169</v>
      </c>
      <c r="F39" s="135" t="n">
        <v>0.955202373268525</v>
      </c>
      <c r="G39" s="135" t="n">
        <v>0.644232827726195</v>
      </c>
      <c r="H39" s="135" t="n">
        <v>0.909241869343858</v>
      </c>
      <c r="I39" s="135" t="n">
        <v>1.21911969804843</v>
      </c>
      <c r="J39" s="135" t="n">
        <v>1.62508877047409</v>
      </c>
      <c r="K39" s="135" t="n">
        <v>1.45474764977435</v>
      </c>
      <c r="L39" s="135" t="n">
        <v>2.00903503234747</v>
      </c>
      <c r="M39" s="135" t="n">
        <v>2.77562061981698</v>
      </c>
      <c r="N39" s="135" t="n">
        <v>3.38607942117004</v>
      </c>
      <c r="O39" s="135" t="n">
        <v>5.89548976704873</v>
      </c>
      <c r="P39" s="135" t="n">
        <v>9.9896397199371</v>
      </c>
      <c r="Q39" s="135" t="n">
        <v>17.5502370492363</v>
      </c>
      <c r="R39" s="135" t="n">
        <v>32.4764715674388</v>
      </c>
      <c r="S39" s="135" t="n">
        <v>51.1146585953893</v>
      </c>
      <c r="T39" s="135" t="n">
        <v>87.9923921823193</v>
      </c>
      <c r="U39" s="135" t="n">
        <v>137.503118730157</v>
      </c>
      <c r="V39" s="135" t="n">
        <v>163.190974829566</v>
      </c>
      <c r="W39" s="135" t="n">
        <v>201.477758923818</v>
      </c>
      <c r="X39" s="135" t="n">
        <v>161.819406613361</v>
      </c>
    </row>
    <row r="40" customFormat="false" ht="10.5" hidden="false" customHeight="true" outlineLevel="0" collapsed="false">
      <c r="A40" s="124"/>
      <c r="B40" s="125" t="s">
        <v>230</v>
      </c>
      <c r="C40" s="122" t="s">
        <v>206</v>
      </c>
      <c r="D40" s="135" t="n">
        <v>19.2256455080637</v>
      </c>
      <c r="E40" s="135" t="n">
        <v>1.51207695866889</v>
      </c>
      <c r="F40" s="135" t="n">
        <v>0.57481464024148</v>
      </c>
      <c r="G40" s="135" t="n">
        <v>0.521822349755605</v>
      </c>
      <c r="H40" s="135" t="n">
        <v>0.655396865488868</v>
      </c>
      <c r="I40" s="135" t="n">
        <v>0.85544809226521</v>
      </c>
      <c r="J40" s="135" t="n">
        <v>0.837094678756546</v>
      </c>
      <c r="K40" s="135" t="n">
        <v>1.11991697682145</v>
      </c>
      <c r="L40" s="135" t="n">
        <v>1.16266660908699</v>
      </c>
      <c r="M40" s="135" t="n">
        <v>1.62844517933253</v>
      </c>
      <c r="N40" s="135" t="n">
        <v>2.1377265990195</v>
      </c>
      <c r="O40" s="135" t="n">
        <v>4.26424819567024</v>
      </c>
      <c r="P40" s="135" t="n">
        <v>5.80202568528468</v>
      </c>
      <c r="Q40" s="135" t="n">
        <v>11.1948458929509</v>
      </c>
      <c r="R40" s="135" t="n">
        <v>22.0022773671952</v>
      </c>
      <c r="S40" s="135" t="n">
        <v>32.8100014228285</v>
      </c>
      <c r="T40" s="135" t="n">
        <v>53.4740565343302</v>
      </c>
      <c r="U40" s="135" t="n">
        <v>82.4895890155799</v>
      </c>
      <c r="V40" s="135" t="n">
        <v>114.788752319016</v>
      </c>
      <c r="W40" s="135" t="n">
        <v>134.029431936091</v>
      </c>
      <c r="X40" s="135" t="n">
        <v>114.954540704358</v>
      </c>
    </row>
    <row r="41" customFormat="false" ht="10.5" hidden="false" customHeight="true" outlineLevel="0" collapsed="false">
      <c r="A41" s="124"/>
      <c r="B41" s="125"/>
      <c r="C41" s="122" t="s">
        <v>207</v>
      </c>
      <c r="D41" s="135" t="n">
        <v>20.1297115878542</v>
      </c>
      <c r="E41" s="135" t="n">
        <v>0.883125676143096</v>
      </c>
      <c r="F41" s="135" t="n">
        <v>0.769927742281387</v>
      </c>
      <c r="G41" s="135" t="n">
        <v>0.584607290052907</v>
      </c>
      <c r="H41" s="135" t="n">
        <v>0.785626183349439</v>
      </c>
      <c r="I41" s="135" t="n">
        <v>1.04193843894282</v>
      </c>
      <c r="J41" s="135" t="n">
        <v>1.23695527582041</v>
      </c>
      <c r="K41" s="135" t="n">
        <v>1.28951730910897</v>
      </c>
      <c r="L41" s="135" t="n">
        <v>1.59280737200261</v>
      </c>
      <c r="M41" s="135" t="n">
        <v>2.21582705668483</v>
      </c>
      <c r="N41" s="135" t="n">
        <v>2.77778356482687</v>
      </c>
      <c r="O41" s="135" t="n">
        <v>5.09352677968292</v>
      </c>
      <c r="P41" s="135" t="n">
        <v>7.89817677568507</v>
      </c>
      <c r="Q41" s="135" t="n">
        <v>14.3581505095637</v>
      </c>
      <c r="R41" s="135" t="n">
        <v>27.1495935919826</v>
      </c>
      <c r="S41" s="135" t="n">
        <v>41.5650084302553</v>
      </c>
      <c r="T41" s="135" t="n">
        <v>69.1861212744218</v>
      </c>
      <c r="U41" s="135" t="n">
        <v>105.055583329873</v>
      </c>
      <c r="V41" s="135" t="n">
        <v>129.94140605116</v>
      </c>
      <c r="W41" s="135" t="n">
        <v>151.735760569215</v>
      </c>
      <c r="X41" s="135" t="n">
        <v>125.870905571237</v>
      </c>
    </row>
    <row r="42" customFormat="false" ht="21" hidden="false" customHeight="true" outlineLevel="0" collapsed="false">
      <c r="A42" s="127" t="s">
        <v>231</v>
      </c>
      <c r="B42" s="121" t="s">
        <v>232</v>
      </c>
      <c r="C42" s="122" t="s">
        <v>205</v>
      </c>
      <c r="D42" s="135" t="n">
        <v>2.05368312815228</v>
      </c>
      <c r="E42" s="135" t="n">
        <v>1.43375753439584</v>
      </c>
      <c r="F42" s="135" t="n">
        <v>0.272914963791007</v>
      </c>
      <c r="G42" s="135" t="n">
        <v>0.198225485454214</v>
      </c>
      <c r="H42" s="135" t="n">
        <v>0.0478548352286241</v>
      </c>
      <c r="I42" s="135" t="n">
        <v>0.0406373232682811</v>
      </c>
      <c r="J42" s="135" t="n">
        <v>0.121881657785557</v>
      </c>
      <c r="K42" s="135" t="n">
        <v>0.121228970814529</v>
      </c>
      <c r="L42" s="135" t="n">
        <v>0.160722802587798</v>
      </c>
      <c r="M42" s="135" t="n">
        <v>0.387989979114201</v>
      </c>
      <c r="N42" s="135" t="n">
        <v>0.243797718324243</v>
      </c>
      <c r="O42" s="135" t="n">
        <v>0.580385002973709</v>
      </c>
      <c r="P42" s="135" t="n">
        <v>0.917776087344044</v>
      </c>
      <c r="Q42" s="135" t="n">
        <v>1.37174266591732</v>
      </c>
      <c r="R42" s="135" t="n">
        <v>2.17719362463277</v>
      </c>
      <c r="S42" s="135" t="n">
        <v>3.59038009771239</v>
      </c>
      <c r="T42" s="135" t="n">
        <v>6.59374515061308</v>
      </c>
      <c r="U42" s="135" t="n">
        <v>10.6016897339773</v>
      </c>
      <c r="V42" s="135" t="n">
        <v>20.3988718536957</v>
      </c>
      <c r="W42" s="135" t="n">
        <v>33.3242681109736</v>
      </c>
      <c r="X42" s="135" t="n">
        <v>63.7026623319568</v>
      </c>
    </row>
    <row r="43" customFormat="false" ht="10.5" hidden="false" customHeight="true" outlineLevel="0" collapsed="false">
      <c r="A43" s="127"/>
      <c r="B43" s="121" t="s">
        <v>233</v>
      </c>
      <c r="C43" s="122" t="s">
        <v>206</v>
      </c>
      <c r="D43" s="135" t="n">
        <v>2.89193282258851</v>
      </c>
      <c r="E43" s="135" t="n">
        <v>1.51207695866889</v>
      </c>
      <c r="F43" s="135" t="n">
        <v>0.14370366006037</v>
      </c>
      <c r="G43" s="135" t="n">
        <v>0.156546704926681</v>
      </c>
      <c r="H43" s="135" t="n">
        <v>0.0504151434991437</v>
      </c>
      <c r="I43" s="135" t="n">
        <v>0.0855448092265209</v>
      </c>
      <c r="J43" s="135" t="n">
        <v>0.125564201813482</v>
      </c>
      <c r="K43" s="135" t="n">
        <v>0.207392032744713</v>
      </c>
      <c r="L43" s="135" t="n">
        <v>0.0830476149347848</v>
      </c>
      <c r="M43" s="135" t="n">
        <v>0.0939487603461072</v>
      </c>
      <c r="N43" s="135" t="n">
        <v>0.19952114924182</v>
      </c>
      <c r="O43" s="135" t="n">
        <v>0.44221833140284</v>
      </c>
      <c r="P43" s="135" t="n">
        <v>0.566051286369237</v>
      </c>
      <c r="Q43" s="135" t="n">
        <v>0.879595034446141</v>
      </c>
      <c r="R43" s="135" t="n">
        <v>1.79699874911355</v>
      </c>
      <c r="S43" s="135" t="n">
        <v>2.79610583862293</v>
      </c>
      <c r="T43" s="135" t="n">
        <v>5.03396979808082</v>
      </c>
      <c r="U43" s="135" t="n">
        <v>9.59052345409632</v>
      </c>
      <c r="V43" s="135" t="n">
        <v>18.4578158071657</v>
      </c>
      <c r="W43" s="135" t="n">
        <v>28.9056353717715</v>
      </c>
      <c r="X43" s="135" t="n">
        <v>54.6979052481084</v>
      </c>
    </row>
    <row r="44" customFormat="false" ht="10.5" hidden="false" customHeight="true" outlineLevel="0" collapsed="false">
      <c r="A44" s="127"/>
      <c r="B44" s="121" t="s">
        <v>234</v>
      </c>
      <c r="C44" s="122" t="s">
        <v>207</v>
      </c>
      <c r="D44" s="135" t="n">
        <v>2.48161221264017</v>
      </c>
      <c r="E44" s="135" t="n">
        <v>1.47187612690516</v>
      </c>
      <c r="F44" s="135" t="n">
        <v>0.209980293349469</v>
      </c>
      <c r="G44" s="135" t="n">
        <v>0.177923957842189</v>
      </c>
      <c r="H44" s="135" t="n">
        <v>0.0491016364593399</v>
      </c>
      <c r="I44" s="135" t="n">
        <v>0.0625163063365695</v>
      </c>
      <c r="J44" s="135" t="n">
        <v>0.123695527582041</v>
      </c>
      <c r="K44" s="135" t="n">
        <v>0.163748229728123</v>
      </c>
      <c r="L44" s="135" t="n">
        <v>0.122523644000201</v>
      </c>
      <c r="M44" s="135" t="n">
        <v>0.24450505453074</v>
      </c>
      <c r="N44" s="135" t="n">
        <v>0.22222268518615</v>
      </c>
      <c r="O44" s="135" t="n">
        <v>0.512458486980293</v>
      </c>
      <c r="P44" s="135" t="n">
        <v>0.742110569527456</v>
      </c>
      <c r="Q44" s="135" t="n">
        <v>1.12455444550429</v>
      </c>
      <c r="R44" s="135" t="n">
        <v>1.98383729859315</v>
      </c>
      <c r="S44" s="135" t="n">
        <v>3.17600242114789</v>
      </c>
      <c r="T44" s="135" t="n">
        <v>5.74394873706868</v>
      </c>
      <c r="U44" s="135" t="n">
        <v>10.0052936504641</v>
      </c>
      <c r="V44" s="135" t="n">
        <v>19.0654769562244</v>
      </c>
      <c r="W44" s="135" t="n">
        <v>30.0656013321374</v>
      </c>
      <c r="X44" s="135" t="n">
        <v>56.795408611412</v>
      </c>
    </row>
    <row r="45" s="113" customFormat="true" ht="21" hidden="false" customHeight="true" outlineLevel="0" collapsed="false">
      <c r="A45" s="128" t="s">
        <v>235</v>
      </c>
      <c r="B45" s="121" t="s">
        <v>236</v>
      </c>
      <c r="C45" s="116" t="s">
        <v>205</v>
      </c>
      <c r="D45" s="135" t="n">
        <v>26.211743113905</v>
      </c>
      <c r="E45" s="135" t="n">
        <v>6.59528465822088</v>
      </c>
      <c r="F45" s="135" t="n">
        <v>1.09165985516403</v>
      </c>
      <c r="G45" s="135" t="n">
        <v>0.495563713635535</v>
      </c>
      <c r="H45" s="135" t="n">
        <v>0.526403187514865</v>
      </c>
      <c r="I45" s="135" t="n">
        <v>0.447010555951092</v>
      </c>
      <c r="J45" s="135" t="n">
        <v>0.487526631142226</v>
      </c>
      <c r="K45" s="135" t="n">
        <v>1.13147039426894</v>
      </c>
      <c r="L45" s="135" t="n">
        <v>1.28578242070238</v>
      </c>
      <c r="M45" s="135" t="n">
        <v>2.29809449167642</v>
      </c>
      <c r="N45" s="135" t="n">
        <v>4.9843089079623</v>
      </c>
      <c r="O45" s="135" t="n">
        <v>7.91156398790478</v>
      </c>
      <c r="P45" s="135" t="n">
        <v>13.4489495876185</v>
      </c>
      <c r="Q45" s="135" t="n">
        <v>21.1813205766645</v>
      </c>
      <c r="R45" s="135" t="n">
        <v>30.7528599479379</v>
      </c>
      <c r="S45" s="135" t="n">
        <v>50.4583525560225</v>
      </c>
      <c r="T45" s="135" t="n">
        <v>94.4724520717149</v>
      </c>
      <c r="U45" s="135" t="n">
        <v>147.387400888151</v>
      </c>
      <c r="V45" s="135" t="n">
        <v>242.717011476583</v>
      </c>
      <c r="W45" s="135" t="n">
        <v>420.192208249863</v>
      </c>
      <c r="X45" s="135" t="n">
        <v>559.411885305919</v>
      </c>
    </row>
    <row r="46" s="113" customFormat="true" ht="10.5" hidden="false" customHeight="true" outlineLevel="0" collapsed="false">
      <c r="A46" s="128"/>
      <c r="B46" s="121" t="s">
        <v>237</v>
      </c>
      <c r="C46" s="116" t="s">
        <v>206</v>
      </c>
      <c r="D46" s="135" t="n">
        <v>38.184928782468</v>
      </c>
      <c r="E46" s="135" t="n">
        <v>3.32656930907155</v>
      </c>
      <c r="F46" s="135" t="n">
        <v>0.862221960362219</v>
      </c>
      <c r="G46" s="135" t="n">
        <v>0.521822349755605</v>
      </c>
      <c r="H46" s="135" t="n">
        <v>0.504151434991437</v>
      </c>
      <c r="I46" s="135" t="n">
        <v>0.556041259972386</v>
      </c>
      <c r="J46" s="135" t="n">
        <v>0.4604020733161</v>
      </c>
      <c r="K46" s="135" t="n">
        <v>0.705132911332025</v>
      </c>
      <c r="L46" s="135" t="n">
        <v>0.996571379217418</v>
      </c>
      <c r="M46" s="135" t="n">
        <v>1.19001763105069</v>
      </c>
      <c r="N46" s="135" t="n">
        <v>2.19473264166002</v>
      </c>
      <c r="O46" s="135" t="n">
        <v>3.69568176958088</v>
      </c>
      <c r="P46" s="135" t="n">
        <v>5.12983978272121</v>
      </c>
      <c r="Q46" s="135" t="n">
        <v>10.8749931531523</v>
      </c>
      <c r="R46" s="135" t="n">
        <v>13.6308929505931</v>
      </c>
      <c r="S46" s="135" t="n">
        <v>26.5453085945215</v>
      </c>
      <c r="T46" s="135" t="n">
        <v>61.9273265726169</v>
      </c>
      <c r="U46" s="135" t="n">
        <v>122.015850418879</v>
      </c>
      <c r="V46" s="135" t="n">
        <v>248.372141901532</v>
      </c>
      <c r="W46" s="135" t="n">
        <v>460.853997908432</v>
      </c>
      <c r="X46" s="135" t="n">
        <v>815.13219772181</v>
      </c>
    </row>
    <row r="47" s="113" customFormat="true" ht="10.5" hidden="false" customHeight="true" outlineLevel="0" collapsed="false">
      <c r="A47" s="118"/>
      <c r="B47" s="125"/>
      <c r="C47" s="116" t="s">
        <v>207</v>
      </c>
      <c r="D47" s="135" t="n">
        <v>32.3240917560332</v>
      </c>
      <c r="E47" s="135" t="n">
        <v>5.00437883147754</v>
      </c>
      <c r="F47" s="135" t="n">
        <v>0.979908035630856</v>
      </c>
      <c r="G47" s="135" t="n">
        <v>0.508354165263397</v>
      </c>
      <c r="H47" s="135" t="n">
        <v>0.515567182823069</v>
      </c>
      <c r="I47" s="135" t="n">
        <v>0.500130450692556</v>
      </c>
      <c r="J47" s="135" t="n">
        <v>0.474166189064491</v>
      </c>
      <c r="K47" s="135" t="n">
        <v>0.92108379222069</v>
      </c>
      <c r="L47" s="135" t="n">
        <v>1.14355401066854</v>
      </c>
      <c r="M47" s="135" t="n">
        <v>1.75738007943969</v>
      </c>
      <c r="N47" s="135" t="n">
        <v>3.62500755209907</v>
      </c>
      <c r="O47" s="135" t="n">
        <v>5.83892094256334</v>
      </c>
      <c r="P47" s="135" t="n">
        <v>9.29405141836766</v>
      </c>
      <c r="Q47" s="135" t="n">
        <v>16.0048195190522</v>
      </c>
      <c r="R47" s="135" t="n">
        <v>22.0451133517823</v>
      </c>
      <c r="S47" s="135" t="n">
        <v>37.9827731412861</v>
      </c>
      <c r="T47" s="135" t="n">
        <v>76.7412250186743</v>
      </c>
      <c r="U47" s="135" t="n">
        <v>132.423004197319</v>
      </c>
      <c r="V47" s="135" t="n">
        <v>246.601763834271</v>
      </c>
      <c r="W47" s="135" t="n">
        <v>450.179589177188</v>
      </c>
      <c r="X47" s="135" t="n">
        <v>755.566546992658</v>
      </c>
    </row>
    <row r="48" customFormat="false" ht="21" hidden="false" customHeight="true" outlineLevel="0" collapsed="false">
      <c r="A48" s="124" t="s">
        <v>238</v>
      </c>
      <c r="B48" s="125" t="s">
        <v>239</v>
      </c>
      <c r="C48" s="122" t="s">
        <v>205</v>
      </c>
      <c r="D48" s="135" t="n">
        <v>21.8662686688291</v>
      </c>
      <c r="E48" s="135" t="n">
        <v>0.286751506879169</v>
      </c>
      <c r="F48" s="135" t="s">
        <v>212</v>
      </c>
      <c r="G48" s="135" t="s">
        <v>212</v>
      </c>
      <c r="H48" s="135" t="n">
        <v>0.0957096704572482</v>
      </c>
      <c r="I48" s="135" t="n">
        <v>0.162549293073124</v>
      </c>
      <c r="J48" s="135" t="n">
        <v>0.203136096309261</v>
      </c>
      <c r="K48" s="135" t="n">
        <v>0.363686912443588</v>
      </c>
      <c r="L48" s="135" t="n">
        <v>0.76343331229204</v>
      </c>
      <c r="M48" s="135" t="n">
        <v>1.28335146937774</v>
      </c>
      <c r="N48" s="135" t="n">
        <v>3.2777248796926</v>
      </c>
      <c r="O48" s="135" t="n">
        <v>4.76526634020519</v>
      </c>
      <c r="P48" s="135" t="n">
        <v>9.3189571945703</v>
      </c>
      <c r="Q48" s="135" t="n">
        <v>15.4522776778333</v>
      </c>
      <c r="R48" s="135" t="n">
        <v>24.1759208735264</v>
      </c>
      <c r="S48" s="135" t="n">
        <v>42.6212863212309</v>
      </c>
      <c r="T48" s="135" t="n">
        <v>83.6155096254469</v>
      </c>
      <c r="U48" s="135" t="n">
        <v>131.763858122289</v>
      </c>
      <c r="V48" s="135" t="n">
        <v>214.779426111739</v>
      </c>
      <c r="W48" s="135" t="n">
        <v>366.183911656216</v>
      </c>
      <c r="X48" s="135" t="n">
        <v>467.885071610579</v>
      </c>
    </row>
    <row r="49" customFormat="false" ht="10.5" hidden="false" customHeight="true" outlineLevel="0" collapsed="false">
      <c r="A49" s="124"/>
      <c r="B49" s="125"/>
      <c r="C49" s="122" t="s">
        <v>206</v>
      </c>
      <c r="D49" s="135" t="n">
        <v>32.0871362190495</v>
      </c>
      <c r="E49" s="135" t="s">
        <v>212</v>
      </c>
      <c r="F49" s="135" t="s">
        <v>212</v>
      </c>
      <c r="G49" s="135" t="n">
        <v>0.0521822349755605</v>
      </c>
      <c r="H49" s="135" t="s">
        <v>212</v>
      </c>
      <c r="I49" s="135" t="n">
        <v>0.0855448092265209</v>
      </c>
      <c r="J49" s="135" t="n">
        <v>0.0837094678756546</v>
      </c>
      <c r="K49" s="135" t="n">
        <v>0.124435219646828</v>
      </c>
      <c r="L49" s="135" t="n">
        <v>0.332190459739139</v>
      </c>
      <c r="M49" s="135" t="n">
        <v>0.595008815525346</v>
      </c>
      <c r="N49" s="135" t="n">
        <v>1.08311481016988</v>
      </c>
      <c r="O49" s="135" t="n">
        <v>2.08474356232767</v>
      </c>
      <c r="P49" s="135" t="n">
        <v>2.9717692534385</v>
      </c>
      <c r="Q49" s="135" t="n">
        <v>7.6364841626915</v>
      </c>
      <c r="R49" s="135" t="n">
        <v>9.86157850123292</v>
      </c>
      <c r="S49" s="135" t="n">
        <v>21.2716406204099</v>
      </c>
      <c r="T49" s="135" t="n">
        <v>52.1918189442531</v>
      </c>
      <c r="U49" s="135" t="n">
        <v>104.664209718693</v>
      </c>
      <c r="V49" s="135" t="n">
        <v>218.260303705171</v>
      </c>
      <c r="W49" s="135" t="n">
        <v>400.997517114999</v>
      </c>
      <c r="X49" s="135" t="n">
        <v>685.724958476285</v>
      </c>
    </row>
    <row r="50" customFormat="false" ht="10.5" hidden="false" customHeight="true" outlineLevel="0" collapsed="false">
      <c r="A50" s="124"/>
      <c r="B50" s="125"/>
      <c r="C50" s="122" t="s">
        <v>207</v>
      </c>
      <c r="D50" s="135" t="n">
        <v>27.08405344402</v>
      </c>
      <c r="E50" s="135" t="n">
        <v>0.147187612690516</v>
      </c>
      <c r="F50" s="135" t="s">
        <v>212</v>
      </c>
      <c r="G50" s="135" t="n">
        <v>0.0254177082631699</v>
      </c>
      <c r="H50" s="135" t="n">
        <v>0.0491016364593399</v>
      </c>
      <c r="I50" s="135" t="n">
        <v>0.125032612673139</v>
      </c>
      <c r="J50" s="135" t="n">
        <v>0.144311448845715</v>
      </c>
      <c r="K50" s="135" t="n">
        <v>0.245622344592184</v>
      </c>
      <c r="L50" s="135" t="n">
        <v>0.551356398000904</v>
      </c>
      <c r="M50" s="135" t="n">
        <v>0.947457086306617</v>
      </c>
      <c r="N50" s="135" t="n">
        <v>2.20833793403736</v>
      </c>
      <c r="O50" s="135" t="n">
        <v>3.44744800332197</v>
      </c>
      <c r="P50" s="135" t="n">
        <v>6.14891614751321</v>
      </c>
      <c r="Q50" s="135" t="n">
        <v>11.526683066419</v>
      </c>
      <c r="R50" s="135" t="n">
        <v>16.8960524981304</v>
      </c>
      <c r="S50" s="135" t="n">
        <v>31.4830472561463</v>
      </c>
      <c r="T50" s="135" t="n">
        <v>66.4952624066059</v>
      </c>
      <c r="U50" s="135" t="n">
        <v>115.780211817952</v>
      </c>
      <c r="V50" s="135" t="n">
        <v>217.170590668837</v>
      </c>
      <c r="W50" s="135" t="n">
        <v>391.858355823878</v>
      </c>
      <c r="X50" s="135" t="n">
        <v>634.982901682543</v>
      </c>
    </row>
    <row r="51" customFormat="false" ht="21" hidden="false" customHeight="true" outlineLevel="0" collapsed="false">
      <c r="A51" s="128" t="s">
        <v>240</v>
      </c>
      <c r="B51" s="121" t="s">
        <v>241</v>
      </c>
      <c r="C51" s="122" t="s">
        <v>205</v>
      </c>
      <c r="D51" s="135" t="n">
        <v>16.7097382057511</v>
      </c>
      <c r="E51" s="135" t="s">
        <v>212</v>
      </c>
      <c r="F51" s="135" t="s">
        <v>212</v>
      </c>
      <c r="G51" s="135" t="n">
        <v>0.0991127427271069</v>
      </c>
      <c r="H51" s="135" t="s">
        <v>212</v>
      </c>
      <c r="I51" s="135" t="n">
        <v>0.162549293073124</v>
      </c>
      <c r="J51" s="135" t="n">
        <v>2.23449705940187</v>
      </c>
      <c r="K51" s="135" t="n">
        <v>3.71768843831223</v>
      </c>
      <c r="L51" s="135" t="n">
        <v>4.70114197569309</v>
      </c>
      <c r="M51" s="135" t="n">
        <v>7.28227345414347</v>
      </c>
      <c r="N51" s="135" t="n">
        <v>11.5397586673475</v>
      </c>
      <c r="O51" s="135" t="n">
        <v>18.0224816712889</v>
      </c>
      <c r="P51" s="135" t="n">
        <v>21.63833621315</v>
      </c>
      <c r="Q51" s="135" t="n">
        <v>21.8268465370962</v>
      </c>
      <c r="R51" s="135" t="n">
        <v>25.1738012848164</v>
      </c>
      <c r="S51" s="135" t="n">
        <v>23.8200486052532</v>
      </c>
      <c r="T51" s="135" t="n">
        <v>29.6718531777588</v>
      </c>
      <c r="U51" s="135" t="n">
        <v>45.1169653340688</v>
      </c>
      <c r="V51" s="135" t="n">
        <v>105.098535420128</v>
      </c>
      <c r="W51" s="135" t="n">
        <v>204.159021875275</v>
      </c>
      <c r="X51" s="135" t="n">
        <v>401.985765749934</v>
      </c>
    </row>
    <row r="52" customFormat="false" ht="10.5" hidden="false" customHeight="true" outlineLevel="0" collapsed="false">
      <c r="A52" s="124"/>
      <c r="B52" s="125"/>
      <c r="C52" s="122" t="s">
        <v>206</v>
      </c>
      <c r="D52" s="135" t="n">
        <v>17.6179591691905</v>
      </c>
      <c r="E52" s="135" t="n">
        <v>0.302415391733778</v>
      </c>
      <c r="F52" s="135" t="n">
        <v>0.0718518300301849</v>
      </c>
      <c r="G52" s="135" t="s">
        <v>212</v>
      </c>
      <c r="H52" s="135" t="s">
        <v>212</v>
      </c>
      <c r="I52" s="135" t="n">
        <v>0.171089618453042</v>
      </c>
      <c r="J52" s="135" t="n">
        <v>1.21378728419699</v>
      </c>
      <c r="K52" s="135" t="n">
        <v>0.746611317880968</v>
      </c>
      <c r="L52" s="135" t="n">
        <v>1.6609522986957</v>
      </c>
      <c r="M52" s="135" t="n">
        <v>1.53449641898642</v>
      </c>
      <c r="N52" s="135" t="n">
        <v>3.02132025994755</v>
      </c>
      <c r="O52" s="135" t="n">
        <v>4.95916271644613</v>
      </c>
      <c r="P52" s="135" t="n">
        <v>6.47421158784815</v>
      </c>
      <c r="Q52" s="135" t="n">
        <v>6.55698116587123</v>
      </c>
      <c r="R52" s="135" t="n">
        <v>7.14416575867096</v>
      </c>
      <c r="S52" s="135" t="n">
        <v>7.60965513042949</v>
      </c>
      <c r="T52" s="135" t="n">
        <v>13.3447689930256</v>
      </c>
      <c r="U52" s="135" t="n">
        <v>28.5498241552578</v>
      </c>
      <c r="V52" s="135" t="n">
        <v>87.3714857733353</v>
      </c>
      <c r="W52" s="135" t="n">
        <v>210.929329811936</v>
      </c>
      <c r="X52" s="135" t="n">
        <v>586.557211563048</v>
      </c>
    </row>
    <row r="53" customFormat="false" ht="10.5" hidden="false" customHeight="true" outlineLevel="0" collapsed="false">
      <c r="A53" s="124"/>
      <c r="B53" s="125"/>
      <c r="C53" s="122" t="s">
        <v>207</v>
      </c>
      <c r="D53" s="135" t="n">
        <v>17.1733878413871</v>
      </c>
      <c r="E53" s="135" t="n">
        <v>0.147187612690516</v>
      </c>
      <c r="F53" s="135" t="n">
        <v>0.0349967155582449</v>
      </c>
      <c r="G53" s="135" t="n">
        <v>0.0508354165263397</v>
      </c>
      <c r="H53" s="135" t="s">
        <v>212</v>
      </c>
      <c r="I53" s="135" t="n">
        <v>0.166710150230852</v>
      </c>
      <c r="J53" s="135" t="n">
        <v>1.73173738614858</v>
      </c>
      <c r="K53" s="135" t="n">
        <v>2.25153815876169</v>
      </c>
      <c r="L53" s="135" t="n">
        <v>3.20603535133859</v>
      </c>
      <c r="M53" s="135" t="n">
        <v>4.47749881109417</v>
      </c>
      <c r="N53" s="135" t="n">
        <v>7.38890428243948</v>
      </c>
      <c r="O53" s="135" t="n">
        <v>11.6001966598266</v>
      </c>
      <c r="P53" s="135" t="n">
        <v>14.0647622224727</v>
      </c>
      <c r="Q53" s="135" t="n">
        <v>14.1573372157237</v>
      </c>
      <c r="R53" s="135" t="n">
        <v>16.0044402290998</v>
      </c>
      <c r="S53" s="135" t="n">
        <v>15.3629884557852</v>
      </c>
      <c r="T53" s="135" t="n">
        <v>20.7765352966944</v>
      </c>
      <c r="U53" s="135" t="n">
        <v>35.3454981573584</v>
      </c>
      <c r="V53" s="135" t="n">
        <v>92.9210624468411</v>
      </c>
      <c r="W53" s="135" t="n">
        <v>209.152009267043</v>
      </c>
      <c r="X53" s="135" t="n">
        <v>543.56446619991</v>
      </c>
    </row>
    <row r="54" customFormat="false" ht="21" hidden="false" customHeight="true" outlineLevel="0" collapsed="false">
      <c r="A54" s="124" t="s">
        <v>242</v>
      </c>
      <c r="B54" s="125" t="s">
        <v>243</v>
      </c>
      <c r="C54" s="122" t="s">
        <v>205</v>
      </c>
      <c r="D54" s="135" t="n">
        <v>10.6156567493862</v>
      </c>
      <c r="E54" s="135" t="s">
        <v>212</v>
      </c>
      <c r="F54" s="135" t="s">
        <v>212</v>
      </c>
      <c r="G54" s="135" t="s">
        <v>212</v>
      </c>
      <c r="H54" s="135" t="s">
        <v>212</v>
      </c>
      <c r="I54" s="135" t="n">
        <v>0.162549293073124</v>
      </c>
      <c r="J54" s="135" t="n">
        <v>2.23449705940187</v>
      </c>
      <c r="K54" s="135" t="n">
        <v>3.63686912443588</v>
      </c>
      <c r="L54" s="135" t="n">
        <v>4.62078057439919</v>
      </c>
      <c r="M54" s="135" t="n">
        <v>7.13304653909954</v>
      </c>
      <c r="N54" s="135" t="n">
        <v>11.2146950429152</v>
      </c>
      <c r="O54" s="135" t="n">
        <v>17.7170158802501</v>
      </c>
      <c r="P54" s="135" t="n">
        <v>21.2853454103253</v>
      </c>
      <c r="Q54" s="135" t="n">
        <v>21.2216659491915</v>
      </c>
      <c r="R54" s="135" t="n">
        <v>23.1780404622364</v>
      </c>
      <c r="S54" s="135" t="n">
        <v>20.5385184084192</v>
      </c>
      <c r="T54" s="135" t="n">
        <v>18.1896417947947</v>
      </c>
      <c r="U54" s="135" t="n">
        <v>14.4278634725556</v>
      </c>
      <c r="V54" s="135" t="n">
        <v>9.31252845494806</v>
      </c>
      <c r="W54" s="135" t="n">
        <v>14.1723898862761</v>
      </c>
      <c r="X54" s="135" t="n">
        <v>7.32214509562721</v>
      </c>
    </row>
    <row r="55" customFormat="false" ht="10.5" hidden="false" customHeight="true" outlineLevel="0" collapsed="false">
      <c r="A55" s="124"/>
      <c r="B55" s="125" t="s">
        <v>244</v>
      </c>
      <c r="C55" s="122" t="s">
        <v>206</v>
      </c>
      <c r="D55" s="135" t="n">
        <v>3.04889628170926</v>
      </c>
      <c r="E55" s="135" t="s">
        <v>212</v>
      </c>
      <c r="F55" s="135" t="s">
        <v>212</v>
      </c>
      <c r="G55" s="135" t="s">
        <v>212</v>
      </c>
      <c r="H55" s="135" t="s">
        <v>212</v>
      </c>
      <c r="I55" s="135" t="n">
        <v>0.0855448092265209</v>
      </c>
      <c r="J55" s="135" t="n">
        <v>0.837094678756546</v>
      </c>
      <c r="K55" s="135" t="n">
        <v>0.539219285136255</v>
      </c>
      <c r="L55" s="135" t="n">
        <v>1.45333326135873</v>
      </c>
      <c r="M55" s="135" t="n">
        <v>1.2839663913968</v>
      </c>
      <c r="N55" s="135" t="n">
        <v>2.87880515334625</v>
      </c>
      <c r="O55" s="135" t="n">
        <v>4.64329247972982</v>
      </c>
      <c r="P55" s="135" t="n">
        <v>6.15580773926546</v>
      </c>
      <c r="Q55" s="135" t="n">
        <v>6.27711001854746</v>
      </c>
      <c r="R55" s="135" t="n">
        <v>6.09226405187278</v>
      </c>
      <c r="S55" s="135" t="n">
        <v>5.37984920848969</v>
      </c>
      <c r="T55" s="135" t="n">
        <v>5.55636289033449</v>
      </c>
      <c r="U55" s="135" t="n">
        <v>4.37948758886479</v>
      </c>
      <c r="V55" s="135" t="n">
        <v>4.10922176728871</v>
      </c>
      <c r="W55" s="135" t="n">
        <v>4.63580944641618</v>
      </c>
      <c r="X55" s="135" t="n">
        <v>2.22349208325644</v>
      </c>
    </row>
    <row r="56" customFormat="false" ht="10.5" hidden="false" customHeight="true" outlineLevel="0" collapsed="false">
      <c r="A56" s="124"/>
      <c r="B56" s="125"/>
      <c r="C56" s="122" t="s">
        <v>207</v>
      </c>
      <c r="D56" s="135" t="n">
        <v>6.75280192108837</v>
      </c>
      <c r="E56" s="135" t="s">
        <v>212</v>
      </c>
      <c r="F56" s="135" t="s">
        <v>212</v>
      </c>
      <c r="G56" s="135" t="s">
        <v>212</v>
      </c>
      <c r="H56" s="135" t="s">
        <v>212</v>
      </c>
      <c r="I56" s="135" t="n">
        <v>0.125032612673139</v>
      </c>
      <c r="J56" s="135" t="n">
        <v>1.54619409477551</v>
      </c>
      <c r="K56" s="135" t="n">
        <v>2.10825845774958</v>
      </c>
      <c r="L56" s="135" t="n">
        <v>3.06309110000502</v>
      </c>
      <c r="M56" s="135" t="n">
        <v>4.27883845428795</v>
      </c>
      <c r="N56" s="135" t="n">
        <v>7.15279267942919</v>
      </c>
      <c r="O56" s="135" t="n">
        <v>11.2896157586265</v>
      </c>
      <c r="P56" s="135" t="n">
        <v>13.7290455362579</v>
      </c>
      <c r="Q56" s="135" t="n">
        <v>13.7155479692756</v>
      </c>
      <c r="R56" s="135" t="n">
        <v>14.4886993717477</v>
      </c>
      <c r="S56" s="135" t="n">
        <v>12.6301491631695</v>
      </c>
      <c r="T56" s="135" t="n">
        <v>11.306781973419</v>
      </c>
      <c r="U56" s="135" t="n">
        <v>8.50122989908713</v>
      </c>
      <c r="V56" s="135" t="n">
        <v>5.73815325866947</v>
      </c>
      <c r="W56" s="135" t="n">
        <v>7.13932339325002</v>
      </c>
      <c r="X56" s="135" t="n">
        <v>3.41113565233705</v>
      </c>
    </row>
    <row r="57" customFormat="false" ht="21" hidden="false" customHeight="true" outlineLevel="0" collapsed="false">
      <c r="A57" s="128" t="s">
        <v>245</v>
      </c>
      <c r="B57" s="121" t="s">
        <v>246</v>
      </c>
      <c r="C57" s="122" t="s">
        <v>205</v>
      </c>
      <c r="D57" s="135" t="n">
        <v>22.3300835782065</v>
      </c>
      <c r="E57" s="135" t="n">
        <v>9.74955123389174</v>
      </c>
      <c r="F57" s="135" t="n">
        <v>1.29634607800728</v>
      </c>
      <c r="G57" s="135" t="n">
        <v>1.53624751227016</v>
      </c>
      <c r="H57" s="135" t="n">
        <v>1.48349989208735</v>
      </c>
      <c r="I57" s="135" t="n">
        <v>3.37289783126733</v>
      </c>
      <c r="J57" s="135" t="n">
        <v>2.84390534832965</v>
      </c>
      <c r="K57" s="135" t="n">
        <v>1.98007318997065</v>
      </c>
      <c r="L57" s="135" t="n">
        <v>2.97337184787426</v>
      </c>
      <c r="M57" s="135" t="n">
        <v>3.34268289698389</v>
      </c>
      <c r="N57" s="135" t="n">
        <v>5.82405660441247</v>
      </c>
      <c r="O57" s="135" t="n">
        <v>8.49194899087849</v>
      </c>
      <c r="P57" s="135" t="n">
        <v>11.1192102889759</v>
      </c>
      <c r="Q57" s="135" t="n">
        <v>14.8470970899286</v>
      </c>
      <c r="R57" s="135" t="n">
        <v>24.0852044725</v>
      </c>
      <c r="S57" s="135" t="n">
        <v>34.050701571853</v>
      </c>
      <c r="T57" s="135" t="n">
        <v>65.7100809836958</v>
      </c>
      <c r="U57" s="135" t="n">
        <v>135.271184049319</v>
      </c>
      <c r="V57" s="135" t="n">
        <v>237.395566645184</v>
      </c>
      <c r="W57" s="135" t="n">
        <v>361.204423317795</v>
      </c>
      <c r="X57" s="135" t="n">
        <v>372.697185367425</v>
      </c>
    </row>
    <row r="58" customFormat="false" ht="10.5" hidden="false" customHeight="true" outlineLevel="0" collapsed="false">
      <c r="A58" s="124"/>
      <c r="B58" s="125"/>
      <c r="C58" s="122" t="s">
        <v>206</v>
      </c>
      <c r="D58" s="135" t="n">
        <v>24.7122318746029</v>
      </c>
      <c r="E58" s="135" t="n">
        <v>9.07246175201333</v>
      </c>
      <c r="F58" s="135" t="n">
        <v>1.72444392072444</v>
      </c>
      <c r="G58" s="135" t="n">
        <v>0.469640114780044</v>
      </c>
      <c r="H58" s="135" t="n">
        <v>1.15954830048031</v>
      </c>
      <c r="I58" s="135" t="n">
        <v>0.983765306104991</v>
      </c>
      <c r="J58" s="135" t="n">
        <v>1.25564201813482</v>
      </c>
      <c r="K58" s="135" t="n">
        <v>1.28583060301722</v>
      </c>
      <c r="L58" s="135" t="n">
        <v>1.49485706882613</v>
      </c>
      <c r="M58" s="135" t="n">
        <v>2.5992490362423</v>
      </c>
      <c r="N58" s="135" t="n">
        <v>3.81940485691483</v>
      </c>
      <c r="O58" s="135" t="n">
        <v>5.33820700050571</v>
      </c>
      <c r="P58" s="135" t="n">
        <v>7.39404492819816</v>
      </c>
      <c r="Q58" s="135" t="n">
        <v>10.6351035983033</v>
      </c>
      <c r="R58" s="135" t="n">
        <v>15.5593794130564</v>
      </c>
      <c r="S58" s="135" t="n">
        <v>25.554283740326</v>
      </c>
      <c r="T58" s="135" t="n">
        <v>39.4644236057091</v>
      </c>
      <c r="U58" s="135" t="n">
        <v>84.3744317753445</v>
      </c>
      <c r="V58" s="135" t="n">
        <v>159.922827467925</v>
      </c>
      <c r="W58" s="135" t="n">
        <v>251.560836136407</v>
      </c>
      <c r="X58" s="135" t="n">
        <v>372.434923945453</v>
      </c>
    </row>
    <row r="59" customFormat="false" ht="10.5" hidden="false" customHeight="true" outlineLevel="0" collapsed="false">
      <c r="A59" s="124"/>
      <c r="B59" s="125"/>
      <c r="C59" s="122" t="s">
        <v>207</v>
      </c>
      <c r="D59" s="135" t="n">
        <v>23.546177716215</v>
      </c>
      <c r="E59" s="135" t="n">
        <v>9.42000721219302</v>
      </c>
      <c r="F59" s="135" t="n">
        <v>1.50485876900453</v>
      </c>
      <c r="G59" s="135" t="n">
        <v>1.01670833052679</v>
      </c>
      <c r="H59" s="135" t="n">
        <v>1.32574418440218</v>
      </c>
      <c r="I59" s="135" t="n">
        <v>2.20890949055879</v>
      </c>
      <c r="J59" s="135" t="n">
        <v>2.06159212636735</v>
      </c>
      <c r="K59" s="135" t="n">
        <v>1.63748229728123</v>
      </c>
      <c r="L59" s="135" t="n">
        <v>2.24626680667035</v>
      </c>
      <c r="M59" s="135" t="n">
        <v>2.97990535209339</v>
      </c>
      <c r="N59" s="135" t="n">
        <v>4.84723232062289</v>
      </c>
      <c r="O59" s="135" t="n">
        <v>6.94148314182397</v>
      </c>
      <c r="P59" s="135" t="n">
        <v>9.25871281981873</v>
      </c>
      <c r="Q59" s="135" t="n">
        <v>12.7315628294593</v>
      </c>
      <c r="R59" s="135" t="n">
        <v>19.7492117590284</v>
      </c>
      <c r="S59" s="135" t="n">
        <v>29.6180690902396</v>
      </c>
      <c r="T59" s="135" t="n">
        <v>51.4109285610606</v>
      </c>
      <c r="U59" s="135" t="n">
        <v>105.251765558313</v>
      </c>
      <c r="V59" s="135" t="n">
        <v>184.176209431488</v>
      </c>
      <c r="W59" s="135" t="n">
        <v>280.344135498325</v>
      </c>
      <c r="X59" s="135" t="n">
        <v>372.496013235206</v>
      </c>
    </row>
    <row r="60" customFormat="false" ht="21" hidden="false" customHeight="true" outlineLevel="0" collapsed="false">
      <c r="A60" s="127" t="s">
        <v>247</v>
      </c>
      <c r="B60" s="121" t="s">
        <v>248</v>
      </c>
      <c r="C60" s="122" t="s">
        <v>205</v>
      </c>
      <c r="D60" s="135" t="n">
        <v>370.997361041983</v>
      </c>
      <c r="E60" s="135" t="n">
        <v>4.5880241100667</v>
      </c>
      <c r="F60" s="135" t="n">
        <v>1.29634607800728</v>
      </c>
      <c r="G60" s="135" t="n">
        <v>0.495563713635535</v>
      </c>
      <c r="H60" s="135" t="n">
        <v>0.574258022743489</v>
      </c>
      <c r="I60" s="135" t="n">
        <v>2.72270065897483</v>
      </c>
      <c r="J60" s="135" t="n">
        <v>4.02209470692337</v>
      </c>
      <c r="K60" s="135" t="n">
        <v>5.41489402971565</v>
      </c>
      <c r="L60" s="135" t="n">
        <v>8.63885063909413</v>
      </c>
      <c r="M60" s="135" t="n">
        <v>18.295219784385</v>
      </c>
      <c r="N60" s="135" t="n">
        <v>40.3620667003469</v>
      </c>
      <c r="O60" s="135" t="n">
        <v>80.9178880461767</v>
      </c>
      <c r="P60" s="135" t="n">
        <v>146.349986851093</v>
      </c>
      <c r="Q60" s="135" t="n">
        <v>226.17615838625</v>
      </c>
      <c r="R60" s="135" t="n">
        <v>373.207273822467</v>
      </c>
      <c r="S60" s="135" t="n">
        <v>630.053797792109</v>
      </c>
      <c r="T60" s="135" t="n">
        <v>1160.21493335486</v>
      </c>
      <c r="U60" s="135" t="n">
        <v>2162.74470573137</v>
      </c>
      <c r="V60" s="135" t="n">
        <v>4056.71477646975</v>
      </c>
      <c r="W60" s="135" t="n">
        <v>7109.9432721367</v>
      </c>
      <c r="X60" s="135" t="n">
        <v>12011.9790293764</v>
      </c>
    </row>
    <row r="61" customFormat="false" ht="10.5" hidden="false" customHeight="true" outlineLevel="0" collapsed="false">
      <c r="A61" s="124"/>
      <c r="B61" s="125"/>
      <c r="C61" s="122" t="s">
        <v>206</v>
      </c>
      <c r="D61" s="135" t="n">
        <v>497.942791718313</v>
      </c>
      <c r="E61" s="135" t="n">
        <v>3.62898470080533</v>
      </c>
      <c r="F61" s="135" t="n">
        <v>1.29333294054333</v>
      </c>
      <c r="G61" s="135" t="n">
        <v>0.417457879804484</v>
      </c>
      <c r="H61" s="135" t="n">
        <v>0.907472582984587</v>
      </c>
      <c r="I61" s="135" t="n">
        <v>1.6253513753039</v>
      </c>
      <c r="J61" s="135" t="n">
        <v>2.7624124398966</v>
      </c>
      <c r="K61" s="135" t="n">
        <v>3.1108804911707</v>
      </c>
      <c r="L61" s="135" t="n">
        <v>5.27352354835883</v>
      </c>
      <c r="M61" s="135" t="n">
        <v>8.42407217770095</v>
      </c>
      <c r="N61" s="135" t="n">
        <v>16.4747463231103</v>
      </c>
      <c r="O61" s="135" t="n">
        <v>30.8921091508555</v>
      </c>
      <c r="P61" s="135" t="n">
        <v>46.1685580444909</v>
      </c>
      <c r="Q61" s="135" t="n">
        <v>73.2062958214038</v>
      </c>
      <c r="R61" s="135" t="n">
        <v>129.778373076225</v>
      </c>
      <c r="S61" s="135" t="n">
        <v>243.048845491439</v>
      </c>
      <c r="T61" s="135" t="n">
        <v>572.732790234478</v>
      </c>
      <c r="U61" s="135" t="n">
        <v>1349.76916219848</v>
      </c>
      <c r="V61" s="135" t="n">
        <v>3116.20474972145</v>
      </c>
      <c r="W61" s="135" t="n">
        <v>6294.06575486658</v>
      </c>
      <c r="X61" s="135" t="n">
        <v>14540.5264784555</v>
      </c>
    </row>
    <row r="62" customFormat="false" ht="10.5" hidden="false" customHeight="true" outlineLevel="0" collapsed="false">
      <c r="A62" s="124"/>
      <c r="B62" s="125"/>
      <c r="C62" s="122" t="s">
        <v>207</v>
      </c>
      <c r="D62" s="135" t="n">
        <v>435.803399493066</v>
      </c>
      <c r="E62" s="135" t="n">
        <v>4.12125315533445</v>
      </c>
      <c r="F62" s="135" t="n">
        <v>1.29487847565506</v>
      </c>
      <c r="G62" s="135" t="n">
        <v>0.457518748737058</v>
      </c>
      <c r="H62" s="135" t="n">
        <v>0.736524546890099</v>
      </c>
      <c r="I62" s="135" t="n">
        <v>2.18807072177993</v>
      </c>
      <c r="J62" s="135" t="n">
        <v>3.40162700850613</v>
      </c>
      <c r="K62" s="135" t="n">
        <v>4.27792250164721</v>
      </c>
      <c r="L62" s="135" t="n">
        <v>6.98384770801145</v>
      </c>
      <c r="M62" s="135" t="n">
        <v>13.478341131007</v>
      </c>
      <c r="N62" s="135" t="n">
        <v>28.7222820603099</v>
      </c>
      <c r="O62" s="135" t="n">
        <v>56.3238464326522</v>
      </c>
      <c r="P62" s="135" t="n">
        <v>96.3153503450991</v>
      </c>
      <c r="Q62" s="135" t="n">
        <v>149.344846628847</v>
      </c>
      <c r="R62" s="135" t="n">
        <v>249.406241954592</v>
      </c>
      <c r="S62" s="135" t="n">
        <v>428.150977553234</v>
      </c>
      <c r="T62" s="135" t="n">
        <v>840.143060546653</v>
      </c>
      <c r="U62" s="135" t="n">
        <v>1683.24352001925</v>
      </c>
      <c r="V62" s="135" t="n">
        <v>3410.63798083642</v>
      </c>
      <c r="W62" s="135" t="n">
        <v>6508.24742682696</v>
      </c>
      <c r="X62" s="135" t="n">
        <v>13951.5448180586</v>
      </c>
    </row>
    <row r="63" customFormat="false" ht="21" hidden="false" customHeight="true" outlineLevel="0" collapsed="false">
      <c r="A63" s="124" t="s">
        <v>249</v>
      </c>
      <c r="B63" s="125" t="s">
        <v>250</v>
      </c>
      <c r="C63" s="122" t="s">
        <v>205</v>
      </c>
      <c r="D63" s="135" t="n">
        <v>20.8047029938905</v>
      </c>
      <c r="E63" s="135" t="n">
        <v>0.286751506879169</v>
      </c>
      <c r="F63" s="135" t="n">
        <v>0.0682287409477518</v>
      </c>
      <c r="G63" s="135" t="s">
        <v>212</v>
      </c>
      <c r="H63" s="135" t="s">
        <v>212</v>
      </c>
      <c r="I63" s="135" t="n">
        <v>0.0406373232682811</v>
      </c>
      <c r="J63" s="135" t="n">
        <v>0.121881657785557</v>
      </c>
      <c r="K63" s="135" t="s">
        <v>212</v>
      </c>
      <c r="L63" s="135" t="n">
        <v>0.120542101940848</v>
      </c>
      <c r="M63" s="135" t="n">
        <v>0.746134575219617</v>
      </c>
      <c r="N63" s="135" t="n">
        <v>1.81493856974714</v>
      </c>
      <c r="O63" s="135" t="n">
        <v>3.39067028053062</v>
      </c>
      <c r="P63" s="135" t="n">
        <v>5.54195560434673</v>
      </c>
      <c r="Q63" s="135" t="n">
        <v>10.3687607394339</v>
      </c>
      <c r="R63" s="135" t="n">
        <v>17.2361161950094</v>
      </c>
      <c r="S63" s="135" t="n">
        <v>26.7541226635988</v>
      </c>
      <c r="T63" s="135" t="n">
        <v>56.1036764108199</v>
      </c>
      <c r="U63" s="135" t="n">
        <v>107.132864680192</v>
      </c>
      <c r="V63" s="135" t="n">
        <v>242.12573982865</v>
      </c>
      <c r="W63" s="135" t="n">
        <v>516.334636937845</v>
      </c>
      <c r="X63" s="135" t="n">
        <v>1004.59830712005</v>
      </c>
    </row>
    <row r="64" customFormat="false" ht="10.5" hidden="false" customHeight="true" outlineLevel="0" collapsed="false">
      <c r="A64" s="124"/>
      <c r="B64" s="125"/>
      <c r="C64" s="122" t="s">
        <v>206</v>
      </c>
      <c r="D64" s="135" t="n">
        <v>47.8381815183946</v>
      </c>
      <c r="E64" s="135" t="s">
        <v>212</v>
      </c>
      <c r="F64" s="135" t="s">
        <v>212</v>
      </c>
      <c r="G64" s="135" t="n">
        <v>0.0521822349755605</v>
      </c>
      <c r="H64" s="135" t="s">
        <v>212</v>
      </c>
      <c r="I64" s="135" t="n">
        <v>0.0427724046132605</v>
      </c>
      <c r="J64" s="135" t="n">
        <v>0.0418547339378273</v>
      </c>
      <c r="K64" s="135" t="n">
        <v>0.0414784065489427</v>
      </c>
      <c r="L64" s="135" t="n">
        <v>0.16609522986957</v>
      </c>
      <c r="M64" s="135" t="n">
        <v>0.313162534487024</v>
      </c>
      <c r="N64" s="135" t="n">
        <v>0.484551362444419</v>
      </c>
      <c r="O64" s="135" t="n">
        <v>1.04237178116384</v>
      </c>
      <c r="P64" s="135" t="n">
        <v>2.29958335087503</v>
      </c>
      <c r="Q64" s="135" t="n">
        <v>4.39797517223071</v>
      </c>
      <c r="R64" s="135" t="n">
        <v>7.14416575867096</v>
      </c>
      <c r="S64" s="135" t="n">
        <v>13.9805291931146</v>
      </c>
      <c r="T64" s="135" t="n">
        <v>42.5987821592311</v>
      </c>
      <c r="U64" s="135" t="n">
        <v>106.4936159267</v>
      </c>
      <c r="V64" s="135" t="n">
        <v>284.950952059529</v>
      </c>
      <c r="W64" s="135" t="n">
        <v>640.150745615411</v>
      </c>
      <c r="X64" s="135" t="n">
        <v>1683.40585623345</v>
      </c>
    </row>
    <row r="65" customFormat="false" ht="10.5" hidden="false" customHeight="true" outlineLevel="0" collapsed="false">
      <c r="A65" s="124"/>
      <c r="B65" s="125"/>
      <c r="C65" s="122" t="s">
        <v>207</v>
      </c>
      <c r="D65" s="135" t="n">
        <v>34.6053781295904</v>
      </c>
      <c r="E65" s="135" t="n">
        <v>0.147187612690516</v>
      </c>
      <c r="F65" s="135" t="n">
        <v>0.0349967155582449</v>
      </c>
      <c r="G65" s="135" t="n">
        <v>0.0254177082631699</v>
      </c>
      <c r="H65" s="135" t="s">
        <v>212</v>
      </c>
      <c r="I65" s="135" t="n">
        <v>0.041677537557713</v>
      </c>
      <c r="J65" s="135" t="n">
        <v>0.082463685054694</v>
      </c>
      <c r="K65" s="135" t="n">
        <v>0.0204685287160153</v>
      </c>
      <c r="L65" s="135" t="n">
        <v>0.142944251333568</v>
      </c>
      <c r="M65" s="135" t="n">
        <v>0.534854806785993</v>
      </c>
      <c r="N65" s="135" t="n">
        <v>1.16666909722729</v>
      </c>
      <c r="O65" s="135" t="n">
        <v>2.23618248864128</v>
      </c>
      <c r="P65" s="135" t="n">
        <v>3.92258443893084</v>
      </c>
      <c r="Q65" s="135" t="n">
        <v>7.36984788392992</v>
      </c>
      <c r="R65" s="135" t="n">
        <v>12.1036365520908</v>
      </c>
      <c r="S65" s="135" t="n">
        <v>20.090061826796</v>
      </c>
      <c r="T65" s="135" t="n">
        <v>48.7459433362045</v>
      </c>
      <c r="U65" s="135" t="n">
        <v>106.75582930969</v>
      </c>
      <c r="V65" s="135" t="n">
        <v>271.544220337681</v>
      </c>
      <c r="W65" s="135" t="n">
        <v>607.646919231125</v>
      </c>
      <c r="X65" s="135" t="n">
        <v>1525.28930694251</v>
      </c>
    </row>
    <row r="66" customFormat="false" ht="21" hidden="false" customHeight="true" outlineLevel="0" collapsed="false">
      <c r="A66" s="124" t="s">
        <v>251</v>
      </c>
      <c r="B66" s="125" t="s">
        <v>252</v>
      </c>
      <c r="C66" s="122" t="s">
        <v>205</v>
      </c>
      <c r="D66" s="135" t="n">
        <v>174.558105305678</v>
      </c>
      <c r="E66" s="135" t="s">
        <v>212</v>
      </c>
      <c r="F66" s="135" t="s">
        <v>212</v>
      </c>
      <c r="G66" s="135" t="s">
        <v>212</v>
      </c>
      <c r="H66" s="135" t="s">
        <v>212</v>
      </c>
      <c r="I66" s="135" t="n">
        <v>0.406373232682811</v>
      </c>
      <c r="J66" s="135" t="n">
        <v>0.771917165975191</v>
      </c>
      <c r="K66" s="135" t="n">
        <v>1.13147039426894</v>
      </c>
      <c r="L66" s="135" t="n">
        <v>2.61174554205172</v>
      </c>
      <c r="M66" s="135" t="n">
        <v>7.25242807113468</v>
      </c>
      <c r="N66" s="135" t="n">
        <v>19.0162220292909</v>
      </c>
      <c r="O66" s="135" t="n">
        <v>41.1767886320295</v>
      </c>
      <c r="P66" s="135" t="n">
        <v>78.3286591467859</v>
      </c>
      <c r="Q66" s="135" t="n">
        <v>122.932350089708</v>
      </c>
      <c r="R66" s="135" t="n">
        <v>197.943187039529</v>
      </c>
      <c r="S66" s="135" t="n">
        <v>327.187863743145</v>
      </c>
      <c r="T66" s="135" t="n">
        <v>584.853826333258</v>
      </c>
      <c r="U66" s="135" t="n">
        <v>1047.57448484158</v>
      </c>
      <c r="V66" s="135" t="n">
        <v>1820.9688577223</v>
      </c>
      <c r="W66" s="135" t="n">
        <v>3015.27170769637</v>
      </c>
      <c r="X66" s="135" t="n">
        <v>4566.08968163313</v>
      </c>
    </row>
    <row r="67" customFormat="false" ht="10.5" hidden="false" customHeight="true" outlineLevel="0" collapsed="false">
      <c r="A67" s="124"/>
      <c r="B67" s="122"/>
      <c r="C67" s="122" t="s">
        <v>206</v>
      </c>
      <c r="D67" s="135" t="n">
        <v>175.539846684277</v>
      </c>
      <c r="E67" s="135" t="s">
        <v>212</v>
      </c>
      <c r="F67" s="135" t="s">
        <v>212</v>
      </c>
      <c r="G67" s="135" t="s">
        <v>212</v>
      </c>
      <c r="H67" s="135" t="s">
        <v>212</v>
      </c>
      <c r="I67" s="135" t="n">
        <v>0.128317213839781</v>
      </c>
      <c r="J67" s="135" t="n">
        <v>0.251128403626964</v>
      </c>
      <c r="K67" s="135" t="n">
        <v>0.456262472038369</v>
      </c>
      <c r="L67" s="135" t="n">
        <v>1.03809518668481</v>
      </c>
      <c r="M67" s="135" t="n">
        <v>1.69107768622993</v>
      </c>
      <c r="N67" s="135" t="n">
        <v>5.41557405084939</v>
      </c>
      <c r="O67" s="135" t="n">
        <v>10.0446735275788</v>
      </c>
      <c r="P67" s="135" t="n">
        <v>16.8046475640867</v>
      </c>
      <c r="Q67" s="135" t="n">
        <v>28.6268202119744</v>
      </c>
      <c r="R67" s="135" t="n">
        <v>51.2363789686279</v>
      </c>
      <c r="S67" s="135" t="n">
        <v>100.022722784157</v>
      </c>
      <c r="T67" s="135" t="n">
        <v>230.707785651666</v>
      </c>
      <c r="U67" s="135" t="n">
        <v>512.344611345423</v>
      </c>
      <c r="V67" s="135" t="n">
        <v>1114.34010613918</v>
      </c>
      <c r="W67" s="135" t="n">
        <v>2191.78343679824</v>
      </c>
      <c r="X67" s="135" t="n">
        <v>4736.26048654454</v>
      </c>
    </row>
    <row r="68" customFormat="false" ht="10.5" hidden="false" customHeight="true" outlineLevel="0" collapsed="false">
      <c r="A68" s="124"/>
      <c r="B68" s="125"/>
      <c r="C68" s="122" t="s">
        <v>207</v>
      </c>
      <c r="D68" s="135" t="n">
        <v>175.059287342649</v>
      </c>
      <c r="E68" s="135" t="s">
        <v>212</v>
      </c>
      <c r="F68" s="135" t="s">
        <v>212</v>
      </c>
      <c r="G68" s="135" t="s">
        <v>212</v>
      </c>
      <c r="H68" s="135" t="s">
        <v>212</v>
      </c>
      <c r="I68" s="135" t="n">
        <v>0.270903994125134</v>
      </c>
      <c r="J68" s="135" t="n">
        <v>0.515398031591838</v>
      </c>
      <c r="K68" s="135" t="n">
        <v>0.798272619924598</v>
      </c>
      <c r="L68" s="135" t="n">
        <v>1.83785466000301</v>
      </c>
      <c r="M68" s="135" t="n">
        <v>4.53862507472686</v>
      </c>
      <c r="N68" s="135" t="n">
        <v>12.3889146991278</v>
      </c>
      <c r="O68" s="135" t="n">
        <v>25.8713890699748</v>
      </c>
      <c r="P68" s="135" t="n">
        <v>47.601092245404</v>
      </c>
      <c r="Q68" s="135" t="n">
        <v>75.5660424720117</v>
      </c>
      <c r="R68" s="135" t="n">
        <v>123.332267113662</v>
      </c>
      <c r="S68" s="135" t="n">
        <v>208.67443814763</v>
      </c>
      <c r="T68" s="135" t="n">
        <v>391.908069911618</v>
      </c>
      <c r="U68" s="135" t="n">
        <v>731.890500235255</v>
      </c>
      <c r="V68" s="135" t="n">
        <v>1335.55517095532</v>
      </c>
      <c r="W68" s="135" t="n">
        <v>2407.96306053744</v>
      </c>
      <c r="X68" s="135" t="n">
        <v>4696.62212292027</v>
      </c>
    </row>
    <row r="69" customFormat="false" ht="21" hidden="false" customHeight="true" outlineLevel="0" collapsed="false">
      <c r="A69" s="124" t="s">
        <v>253</v>
      </c>
      <c r="B69" s="125" t="s">
        <v>254</v>
      </c>
      <c r="C69" s="122" t="s">
        <v>205</v>
      </c>
      <c r="D69" s="135" t="n">
        <v>80.5376145582521</v>
      </c>
      <c r="E69" s="135" t="s">
        <v>212</v>
      </c>
      <c r="F69" s="135" t="s">
        <v>212</v>
      </c>
      <c r="G69" s="135" t="s">
        <v>212</v>
      </c>
      <c r="H69" s="135" t="s">
        <v>212</v>
      </c>
      <c r="I69" s="135" t="n">
        <v>0.243823939609687</v>
      </c>
      <c r="J69" s="135" t="n">
        <v>0.487526631142226</v>
      </c>
      <c r="K69" s="135" t="n">
        <v>1.01024142345441</v>
      </c>
      <c r="L69" s="135" t="n">
        <v>2.00903503234747</v>
      </c>
      <c r="M69" s="135" t="n">
        <v>5.58108662264274</v>
      </c>
      <c r="N69" s="135" t="n">
        <v>14.1131790274367</v>
      </c>
      <c r="O69" s="135" t="n">
        <v>29.1719830442049</v>
      </c>
      <c r="P69" s="135" t="n">
        <v>52.5956296208702</v>
      </c>
      <c r="Q69" s="135" t="n">
        <v>76.6562078012619</v>
      </c>
      <c r="R69" s="135" t="n">
        <v>113.758366887062</v>
      </c>
      <c r="S69" s="135" t="n">
        <v>173.805281719367</v>
      </c>
      <c r="T69" s="135" t="n">
        <v>287.453182988365</v>
      </c>
      <c r="U69" s="135" t="n">
        <v>456.829201995669</v>
      </c>
      <c r="V69" s="135" t="n">
        <v>718.542870150833</v>
      </c>
      <c r="W69" s="135" t="n">
        <v>1085.52845777585</v>
      </c>
      <c r="X69" s="135" t="n">
        <v>1341.41698151891</v>
      </c>
    </row>
    <row r="70" customFormat="false" ht="10.5" hidden="false" customHeight="true" outlineLevel="0" collapsed="false">
      <c r="A70" s="124"/>
      <c r="B70" s="125"/>
      <c r="C70" s="122" t="s">
        <v>206</v>
      </c>
      <c r="D70" s="135" t="n">
        <v>65.3229595707554</v>
      </c>
      <c r="E70" s="135" t="s">
        <v>212</v>
      </c>
      <c r="F70" s="135" t="s">
        <v>212</v>
      </c>
      <c r="G70" s="135" t="s">
        <v>212</v>
      </c>
      <c r="H70" s="135" t="s">
        <v>212</v>
      </c>
      <c r="I70" s="135" t="n">
        <v>0.0427724046132605</v>
      </c>
      <c r="J70" s="135" t="n">
        <v>0.125564201813482</v>
      </c>
      <c r="K70" s="135" t="n">
        <v>0.248870439293656</v>
      </c>
      <c r="L70" s="135" t="n">
        <v>0.705904726945671</v>
      </c>
      <c r="M70" s="135" t="n">
        <v>1.3465988982942</v>
      </c>
      <c r="N70" s="135" t="n">
        <v>4.10443507011743</v>
      </c>
      <c r="O70" s="135" t="n">
        <v>7.54929865751991</v>
      </c>
      <c r="P70" s="135" t="n">
        <v>11.3917821381809</v>
      </c>
      <c r="Q70" s="135" t="n">
        <v>17.9517350211962</v>
      </c>
      <c r="R70" s="135" t="n">
        <v>30.8996126371965</v>
      </c>
      <c r="S70" s="135" t="n">
        <v>55.8867230276659</v>
      </c>
      <c r="T70" s="135" t="n">
        <v>117.34848463262</v>
      </c>
      <c r="U70" s="135" t="n">
        <v>227.899664276243</v>
      </c>
      <c r="V70" s="135" t="n">
        <v>442.852850789442</v>
      </c>
      <c r="W70" s="135" t="n">
        <v>733.139629217053</v>
      </c>
      <c r="X70" s="135" t="n">
        <v>1206.46680437494</v>
      </c>
    </row>
    <row r="71" customFormat="false" ht="10.5" hidden="false" customHeight="true" outlineLevel="0" collapsed="false">
      <c r="A71" s="124"/>
      <c r="B71" s="125"/>
      <c r="C71" s="122" t="s">
        <v>207</v>
      </c>
      <c r="D71" s="135" t="n">
        <v>72.7704857148858</v>
      </c>
      <c r="E71" s="135" t="s">
        <v>212</v>
      </c>
      <c r="F71" s="135" t="s">
        <v>212</v>
      </c>
      <c r="G71" s="135" t="s">
        <v>212</v>
      </c>
      <c r="H71" s="135" t="s">
        <v>212</v>
      </c>
      <c r="I71" s="135" t="n">
        <v>0.145871381451995</v>
      </c>
      <c r="J71" s="135" t="n">
        <v>0.309238818955103</v>
      </c>
      <c r="K71" s="135" t="n">
        <v>0.634524390196475</v>
      </c>
      <c r="L71" s="135" t="n">
        <v>1.36818069133558</v>
      </c>
      <c r="M71" s="135" t="n">
        <v>3.51476015887938</v>
      </c>
      <c r="N71" s="135" t="n">
        <v>9.23613035304935</v>
      </c>
      <c r="O71" s="135" t="n">
        <v>18.5416798016506</v>
      </c>
      <c r="P71" s="135" t="n">
        <v>32.0167702853274</v>
      </c>
      <c r="Q71" s="135" t="n">
        <v>47.1710427230283</v>
      </c>
      <c r="R71" s="135" t="n">
        <v>71.6187555098852</v>
      </c>
      <c r="S71" s="135" t="n">
        <v>112.286457691862</v>
      </c>
      <c r="T71" s="135" t="n">
        <v>194.77678420114</v>
      </c>
      <c r="U71" s="135" t="n">
        <v>321.804248718521</v>
      </c>
      <c r="V71" s="135" t="n">
        <v>529.159536394237</v>
      </c>
      <c r="W71" s="135" t="n">
        <v>825.647667351774</v>
      </c>
      <c r="X71" s="135" t="n">
        <v>1237.90112823312</v>
      </c>
    </row>
    <row r="72" customFormat="false" ht="21" hidden="false" customHeight="true" outlineLevel="0" collapsed="false">
      <c r="A72" s="124" t="s">
        <v>255</v>
      </c>
      <c r="B72" s="125" t="s">
        <v>256</v>
      </c>
      <c r="C72" s="122" t="s">
        <v>205</v>
      </c>
      <c r="D72" s="135" t="n">
        <v>7.83772788038794</v>
      </c>
      <c r="E72" s="135" t="s">
        <v>212</v>
      </c>
      <c r="F72" s="135" t="s">
        <v>212</v>
      </c>
      <c r="G72" s="135" t="s">
        <v>212</v>
      </c>
      <c r="H72" s="135" t="s">
        <v>212</v>
      </c>
      <c r="I72" s="135" t="s">
        <v>212</v>
      </c>
      <c r="J72" s="135" t="s">
        <v>212</v>
      </c>
      <c r="K72" s="135" t="n">
        <v>0.0404096569381765</v>
      </c>
      <c r="L72" s="135" t="n">
        <v>0.120542101940848</v>
      </c>
      <c r="M72" s="135" t="n">
        <v>0.44768074513177</v>
      </c>
      <c r="N72" s="135" t="n">
        <v>0.86683633181953</v>
      </c>
      <c r="O72" s="135" t="n">
        <v>2.59645922382975</v>
      </c>
      <c r="P72" s="135" t="n">
        <v>4.37708595502544</v>
      </c>
      <c r="Q72" s="135" t="n">
        <v>7.62527540759921</v>
      </c>
      <c r="R72" s="135" t="n">
        <v>10.432386118032</v>
      </c>
      <c r="S72" s="135" t="n">
        <v>17.1025632611461</v>
      </c>
      <c r="T72" s="135" t="n">
        <v>29.3876400247152</v>
      </c>
      <c r="U72" s="135" t="n">
        <v>51.5736335179197</v>
      </c>
      <c r="V72" s="135" t="n">
        <v>67.9962395123192</v>
      </c>
      <c r="W72" s="135" t="n">
        <v>103.037104848873</v>
      </c>
      <c r="X72" s="135" t="n">
        <v>106.171103886595</v>
      </c>
    </row>
    <row r="73" customFormat="false" ht="10.5" hidden="false" customHeight="true" outlineLevel="0" collapsed="false">
      <c r="A73" s="124"/>
      <c r="B73" s="125"/>
      <c r="C73" s="122" t="s">
        <v>206</v>
      </c>
      <c r="D73" s="135" t="n">
        <v>4.03824172101586</v>
      </c>
      <c r="E73" s="135" t="s">
        <v>212</v>
      </c>
      <c r="F73" s="135" t="s">
        <v>212</v>
      </c>
      <c r="G73" s="135" t="s">
        <v>212</v>
      </c>
      <c r="H73" s="135" t="s">
        <v>212</v>
      </c>
      <c r="I73" s="135" t="s">
        <v>212</v>
      </c>
      <c r="J73" s="135" t="n">
        <v>0.0418547339378273</v>
      </c>
      <c r="K73" s="135" t="n">
        <v>0.0414784065489427</v>
      </c>
      <c r="L73" s="135" t="n">
        <v>0.0830476149347848</v>
      </c>
      <c r="M73" s="135" t="n">
        <v>0.0939487603461072</v>
      </c>
      <c r="N73" s="135" t="n">
        <v>0.427545319803899</v>
      </c>
      <c r="O73" s="135" t="n">
        <v>0.505392378746103</v>
      </c>
      <c r="P73" s="135" t="n">
        <v>0.707564107961547</v>
      </c>
      <c r="Q73" s="135" t="n">
        <v>1.27941095919439</v>
      </c>
      <c r="R73" s="135" t="n">
        <v>1.7531695113303</v>
      </c>
      <c r="S73" s="135" t="n">
        <v>3.25622452092797</v>
      </c>
      <c r="T73" s="135" t="n">
        <v>8.78570200608445</v>
      </c>
      <c r="U73" s="135" t="n">
        <v>17.4070772519436</v>
      </c>
      <c r="V73" s="135" t="n">
        <v>28.764552371021</v>
      </c>
      <c r="W73" s="135" t="n">
        <v>42.4040217010421</v>
      </c>
      <c r="X73" s="135" t="n">
        <v>53.1414607898289</v>
      </c>
    </row>
    <row r="74" customFormat="false" ht="10.5" hidden="false" customHeight="true" outlineLevel="0" collapsed="false">
      <c r="A74" s="124"/>
      <c r="B74" s="125"/>
      <c r="C74" s="122" t="s">
        <v>207</v>
      </c>
      <c r="D74" s="135" t="n">
        <v>5.89807834100096</v>
      </c>
      <c r="E74" s="135" t="s">
        <v>212</v>
      </c>
      <c r="F74" s="135" t="s">
        <v>212</v>
      </c>
      <c r="G74" s="135" t="s">
        <v>212</v>
      </c>
      <c r="H74" s="135" t="s">
        <v>212</v>
      </c>
      <c r="I74" s="135" t="s">
        <v>212</v>
      </c>
      <c r="J74" s="135" t="n">
        <v>0.0206159212636735</v>
      </c>
      <c r="K74" s="135" t="n">
        <v>0.0409370574320307</v>
      </c>
      <c r="L74" s="135" t="n">
        <v>0.102103036666834</v>
      </c>
      <c r="M74" s="135" t="n">
        <v>0.275068186347082</v>
      </c>
      <c r="N74" s="135" t="n">
        <v>0.652779137734315</v>
      </c>
      <c r="O74" s="135" t="n">
        <v>1.5684335510609</v>
      </c>
      <c r="P74" s="135" t="n">
        <v>2.54437909552271</v>
      </c>
      <c r="Q74" s="135" t="n">
        <v>4.43797379386515</v>
      </c>
      <c r="R74" s="135" t="n">
        <v>6.01838281595674</v>
      </c>
      <c r="S74" s="135" t="n">
        <v>9.87884474019839</v>
      </c>
      <c r="T74" s="135" t="n">
        <v>18.1632973577577</v>
      </c>
      <c r="U74" s="135" t="n">
        <v>31.421853588549</v>
      </c>
      <c r="V74" s="135" t="n">
        <v>41.0463059712889</v>
      </c>
      <c r="W74" s="135" t="n">
        <v>58.32123335331</v>
      </c>
      <c r="X74" s="135" t="n">
        <v>65.4938045248715</v>
      </c>
    </row>
    <row r="75" customFormat="false" ht="18" hidden="false" customHeight="true" outlineLevel="0" collapsed="false">
      <c r="A75" s="124" t="s">
        <v>257</v>
      </c>
      <c r="B75" s="125" t="s">
        <v>258</v>
      </c>
      <c r="C75" s="122" t="s">
        <v>205</v>
      </c>
      <c r="D75" s="135" t="n">
        <v>78.9179828158808</v>
      </c>
      <c r="E75" s="135" t="n">
        <v>3.72776958942919</v>
      </c>
      <c r="F75" s="135" t="n">
        <v>0.818744891373022</v>
      </c>
      <c r="G75" s="135" t="n">
        <v>0.14866911409066</v>
      </c>
      <c r="H75" s="135" t="n">
        <v>0.478548352286241</v>
      </c>
      <c r="I75" s="135" t="n">
        <v>1.5035809609264</v>
      </c>
      <c r="J75" s="135" t="n">
        <v>2.27512427866372</v>
      </c>
      <c r="K75" s="135" t="n">
        <v>2.060892503847</v>
      </c>
      <c r="L75" s="135" t="n">
        <v>3.6564437588724</v>
      </c>
      <c r="M75" s="135" t="n">
        <v>5.43185970759881</v>
      </c>
      <c r="N75" s="135" t="n">
        <v>9.9686178159246</v>
      </c>
      <c r="O75" s="135" t="n">
        <v>19.1832516772363</v>
      </c>
      <c r="P75" s="135" t="n">
        <v>30.1454145612236</v>
      </c>
      <c r="Q75" s="135" t="n">
        <v>41.9188420555322</v>
      </c>
      <c r="R75" s="135" t="n">
        <v>66.4951219523258</v>
      </c>
      <c r="S75" s="135" t="n">
        <v>113.309307384794</v>
      </c>
      <c r="T75" s="135" t="n">
        <v>214.06934687249</v>
      </c>
      <c r="U75" s="135" t="n">
        <v>415.378986494404</v>
      </c>
      <c r="V75" s="135" t="n">
        <v>867.099871694052</v>
      </c>
      <c r="W75" s="135" t="n">
        <v>1663.14910503273</v>
      </c>
      <c r="X75" s="135" t="n">
        <v>3579.06452274258</v>
      </c>
    </row>
    <row r="76" customFormat="false" ht="10.5" hidden="false" customHeight="true" outlineLevel="0" collapsed="false">
      <c r="A76" s="124"/>
      <c r="B76" s="125"/>
      <c r="C76" s="122" t="s">
        <v>206</v>
      </c>
      <c r="D76" s="135" t="n">
        <v>128.788518208582</v>
      </c>
      <c r="E76" s="135" t="n">
        <v>3.32656930907155</v>
      </c>
      <c r="F76" s="135" t="n">
        <v>1.00592562042259</v>
      </c>
      <c r="G76" s="135" t="n">
        <v>0.260911174877802</v>
      </c>
      <c r="H76" s="135" t="n">
        <v>0.504151434991437</v>
      </c>
      <c r="I76" s="135" t="n">
        <v>0.727130878425428</v>
      </c>
      <c r="J76" s="135" t="n">
        <v>0.878949412694373</v>
      </c>
      <c r="K76" s="135" t="n">
        <v>1.11991697682145</v>
      </c>
      <c r="L76" s="135" t="n">
        <v>1.20419041655438</v>
      </c>
      <c r="M76" s="135" t="n">
        <v>2.09818898106306</v>
      </c>
      <c r="N76" s="135" t="n">
        <v>3.16383536654885</v>
      </c>
      <c r="O76" s="135" t="n">
        <v>6.06470854495323</v>
      </c>
      <c r="P76" s="135" t="n">
        <v>8.56152570633472</v>
      </c>
      <c r="Q76" s="135" t="n">
        <v>14.5133180683613</v>
      </c>
      <c r="R76" s="135" t="n">
        <v>27.2179566634029</v>
      </c>
      <c r="S76" s="135" t="n">
        <v>48.7371865795414</v>
      </c>
      <c r="T76" s="135" t="n">
        <v>120.055430656116</v>
      </c>
      <c r="U76" s="135" t="n">
        <v>305.843456047684</v>
      </c>
      <c r="V76" s="135" t="n">
        <v>763.776334385564</v>
      </c>
      <c r="W76" s="135" t="n">
        <v>1635.62265056496</v>
      </c>
      <c r="X76" s="135" t="n">
        <v>4372.94188014044</v>
      </c>
    </row>
    <row r="77" customFormat="false" ht="10.5" hidden="false" customHeight="true" outlineLevel="0" collapsed="false">
      <c r="A77" s="124"/>
      <c r="B77" s="125"/>
      <c r="C77" s="122" t="s">
        <v>207</v>
      </c>
      <c r="D77" s="135" t="n">
        <v>104.377046738204</v>
      </c>
      <c r="E77" s="135" t="n">
        <v>3.53250270457238</v>
      </c>
      <c r="F77" s="135" t="n">
        <v>0.909914604514366</v>
      </c>
      <c r="G77" s="135" t="n">
        <v>0.203341666105359</v>
      </c>
      <c r="H77" s="135" t="n">
        <v>0.491016364593399</v>
      </c>
      <c r="I77" s="135" t="n">
        <v>1.12529351405825</v>
      </c>
      <c r="J77" s="135" t="n">
        <v>1.58742593730286</v>
      </c>
      <c r="K77" s="135" t="n">
        <v>1.5965452398492</v>
      </c>
      <c r="L77" s="135" t="n">
        <v>2.45047288000402</v>
      </c>
      <c r="M77" s="135" t="n">
        <v>3.80510991113464</v>
      </c>
      <c r="N77" s="135" t="n">
        <v>6.65279163776036</v>
      </c>
      <c r="O77" s="135" t="n">
        <v>12.7338169492073</v>
      </c>
      <c r="P77" s="135" t="n">
        <v>19.3655520048117</v>
      </c>
      <c r="Q77" s="135" t="n">
        <v>28.1540237963753</v>
      </c>
      <c r="R77" s="135" t="n">
        <v>46.519870136673</v>
      </c>
      <c r="S77" s="135" t="n">
        <v>79.6216420929634</v>
      </c>
      <c r="T77" s="135" t="n">
        <v>162.848708788785</v>
      </c>
      <c r="U77" s="135" t="n">
        <v>350.773824451564</v>
      </c>
      <c r="V77" s="135" t="n">
        <v>796.122489210884</v>
      </c>
      <c r="W77" s="135" t="n">
        <v>1642.84881125238</v>
      </c>
      <c r="X77" s="135" t="n">
        <v>4188.02179715682</v>
      </c>
    </row>
    <row r="78" customFormat="false" ht="21" hidden="false" customHeight="true" outlineLevel="0" collapsed="false">
      <c r="A78" s="124" t="s">
        <v>259</v>
      </c>
      <c r="B78" s="125" t="s">
        <v>260</v>
      </c>
      <c r="C78" s="122" t="s">
        <v>205</v>
      </c>
      <c r="D78" s="135" t="n">
        <v>60.5266055269326</v>
      </c>
      <c r="E78" s="135" t="n">
        <v>0.573503013758337</v>
      </c>
      <c r="F78" s="135" t="n">
        <v>0.409372445686511</v>
      </c>
      <c r="G78" s="135" t="n">
        <v>0.297338228181321</v>
      </c>
      <c r="H78" s="135" t="n">
        <v>0.0957096704572482</v>
      </c>
      <c r="I78" s="135" t="n">
        <v>0.406373232682811</v>
      </c>
      <c r="J78" s="135" t="n">
        <v>0.406272192618522</v>
      </c>
      <c r="K78" s="135" t="n">
        <v>0.889012452639882</v>
      </c>
      <c r="L78" s="135" t="n">
        <v>0.924156114879838</v>
      </c>
      <c r="M78" s="135" t="n">
        <v>2.71592985379941</v>
      </c>
      <c r="N78" s="135" t="n">
        <v>5.03848617870102</v>
      </c>
      <c r="O78" s="135" t="n">
        <v>9.92763820876082</v>
      </c>
      <c r="P78" s="135" t="n">
        <v>17.1200539369947</v>
      </c>
      <c r="Q78" s="135" t="n">
        <v>27.3945079458194</v>
      </c>
      <c r="R78" s="135" t="n">
        <v>49.894020564501</v>
      </c>
      <c r="S78" s="135" t="n">
        <v>93.3884887781319</v>
      </c>
      <c r="T78" s="135" t="n">
        <v>190.309127278039</v>
      </c>
      <c r="U78" s="135" t="n">
        <v>384.689884632891</v>
      </c>
      <c r="V78" s="135" t="n">
        <v>747.367362987577</v>
      </c>
      <c r="W78" s="135" t="n">
        <v>1239.50955870242</v>
      </c>
      <c r="X78" s="135" t="n">
        <v>1882.52350408576</v>
      </c>
    </row>
    <row r="79" customFormat="false" ht="10.5" hidden="false" customHeight="true" outlineLevel="0" collapsed="false">
      <c r="A79" s="124"/>
      <c r="B79" s="125"/>
      <c r="C79" s="122" t="s">
        <v>206</v>
      </c>
      <c r="D79" s="135" t="n">
        <v>96.8654801513404</v>
      </c>
      <c r="E79" s="135" t="n">
        <v>0.302415391733778</v>
      </c>
      <c r="F79" s="135" t="s">
        <v>212</v>
      </c>
      <c r="G79" s="135" t="n">
        <v>0.0521822349755605</v>
      </c>
      <c r="H79" s="135" t="n">
        <v>0.302490860994862</v>
      </c>
      <c r="I79" s="135" t="n">
        <v>0.299406832292823</v>
      </c>
      <c r="J79" s="135" t="n">
        <v>0.669675743005237</v>
      </c>
      <c r="K79" s="135" t="n">
        <v>0.62217609823414</v>
      </c>
      <c r="L79" s="135" t="n">
        <v>1.49485706882613</v>
      </c>
      <c r="M79" s="135" t="n">
        <v>2.38003526210138</v>
      </c>
      <c r="N79" s="135" t="n">
        <v>4.36096226199977</v>
      </c>
      <c r="O79" s="135" t="n">
        <v>8.05469103626601</v>
      </c>
      <c r="P79" s="135" t="n">
        <v>11.1087564949963</v>
      </c>
      <c r="Q79" s="135" t="n">
        <v>14.7931892156851</v>
      </c>
      <c r="R79" s="135" t="n">
        <v>24.851177823107</v>
      </c>
      <c r="S79" s="135" t="n">
        <v>46.7905306159432</v>
      </c>
      <c r="T79" s="135" t="n">
        <v>113.501771862388</v>
      </c>
      <c r="U79" s="135" t="n">
        <v>277.903433961762</v>
      </c>
      <c r="V79" s="135" t="n">
        <v>657.138661309858</v>
      </c>
      <c r="W79" s="135" t="n">
        <v>1260.80382208854</v>
      </c>
      <c r="X79" s="135" t="n">
        <v>2487.19824433065</v>
      </c>
    </row>
    <row r="80" customFormat="false" ht="10.5" hidden="false" customHeight="true" outlineLevel="0" collapsed="false">
      <c r="A80" s="124"/>
      <c r="B80" s="125"/>
      <c r="C80" s="122" t="s">
        <v>207</v>
      </c>
      <c r="D80" s="135" t="n">
        <v>79.0777144060139</v>
      </c>
      <c r="E80" s="135" t="n">
        <v>0.441562838071548</v>
      </c>
      <c r="F80" s="135" t="n">
        <v>0.209980293349469</v>
      </c>
      <c r="G80" s="135" t="n">
        <v>0.177923957842189</v>
      </c>
      <c r="H80" s="135" t="n">
        <v>0.19640654583736</v>
      </c>
      <c r="I80" s="135" t="n">
        <v>0.35425906924056</v>
      </c>
      <c r="J80" s="135" t="n">
        <v>0.536013952855511</v>
      </c>
      <c r="K80" s="135" t="n">
        <v>0.757335562492567</v>
      </c>
      <c r="L80" s="135" t="n">
        <v>1.20481583266864</v>
      </c>
      <c r="M80" s="135" t="n">
        <v>2.5520215066646</v>
      </c>
      <c r="N80" s="135" t="n">
        <v>4.70834314238155</v>
      </c>
      <c r="O80" s="135" t="n">
        <v>9.00684613480516</v>
      </c>
      <c r="P80" s="135" t="n">
        <v>14.1177701202961</v>
      </c>
      <c r="Q80" s="135" t="n">
        <v>21.0653145238215</v>
      </c>
      <c r="R80" s="135" t="n">
        <v>37.1579413118514</v>
      </c>
      <c r="S80" s="135" t="n">
        <v>69.0780526599667</v>
      </c>
      <c r="T80" s="135" t="n">
        <v>148.462963303153</v>
      </c>
      <c r="U80" s="135" t="n">
        <v>321.706157604301</v>
      </c>
      <c r="V80" s="135" t="n">
        <v>685.385386404464</v>
      </c>
      <c r="W80" s="135" t="n">
        <v>1255.21371715408</v>
      </c>
      <c r="X80" s="135" t="n">
        <v>2346.34965846004</v>
      </c>
    </row>
    <row r="81" customFormat="false" ht="21" hidden="false" customHeight="true" outlineLevel="0" collapsed="false">
      <c r="A81" s="124" t="s">
        <v>261</v>
      </c>
      <c r="B81" s="125" t="s">
        <v>262</v>
      </c>
      <c r="C81" s="122" t="s">
        <v>205</v>
      </c>
      <c r="D81" s="135" t="n">
        <v>24.7062048786532</v>
      </c>
      <c r="E81" s="135" t="s">
        <v>212</v>
      </c>
      <c r="F81" s="135" t="s">
        <v>212</v>
      </c>
      <c r="G81" s="135" t="n">
        <v>0.0495563713635535</v>
      </c>
      <c r="H81" s="135" t="s">
        <v>212</v>
      </c>
      <c r="I81" s="135" t="s">
        <v>212</v>
      </c>
      <c r="J81" s="135" t="n">
        <v>0.0406272192618522</v>
      </c>
      <c r="K81" s="135" t="n">
        <v>0.0404096569381765</v>
      </c>
      <c r="L81" s="135" t="n">
        <v>0.0803614012938989</v>
      </c>
      <c r="M81" s="135" t="n">
        <v>0.149226915043923</v>
      </c>
      <c r="N81" s="135" t="n">
        <v>0.352152259801684</v>
      </c>
      <c r="O81" s="135" t="n">
        <v>1.3440494805707</v>
      </c>
      <c r="P81" s="135" t="n">
        <v>3.24751538598662</v>
      </c>
      <c r="Q81" s="135" t="n">
        <v>6.61664109442471</v>
      </c>
      <c r="R81" s="135" t="n">
        <v>14.9682061693503</v>
      </c>
      <c r="S81" s="135" t="n">
        <v>30.1514715732621</v>
      </c>
      <c r="T81" s="135" t="n">
        <v>74.7480592504844</v>
      </c>
      <c r="U81" s="135" t="n">
        <v>160.938432878949</v>
      </c>
      <c r="V81" s="135" t="n">
        <v>344.415734921095</v>
      </c>
      <c r="W81" s="135" t="n">
        <v>587.579623933719</v>
      </c>
      <c r="X81" s="135" t="n">
        <v>973.113083208857</v>
      </c>
    </row>
    <row r="82" customFormat="false" ht="10.5" hidden="false" customHeight="true" outlineLevel="0" collapsed="false">
      <c r="A82" s="124"/>
      <c r="B82" s="125"/>
      <c r="C82" s="122" t="s">
        <v>206</v>
      </c>
      <c r="D82" s="135" t="n">
        <v>44.24704783245</v>
      </c>
      <c r="E82" s="135" t="s">
        <v>212</v>
      </c>
      <c r="F82" s="135" t="s">
        <v>212</v>
      </c>
      <c r="G82" s="135" t="s">
        <v>212</v>
      </c>
      <c r="H82" s="135" t="s">
        <v>212</v>
      </c>
      <c r="I82" s="135" t="s">
        <v>212</v>
      </c>
      <c r="J82" s="135" t="n">
        <v>0.0418547339378273</v>
      </c>
      <c r="K82" s="135" t="n">
        <v>0.0414784065489427</v>
      </c>
      <c r="L82" s="135" t="n">
        <v>0.124571422402177</v>
      </c>
      <c r="M82" s="135" t="n">
        <v>0.0626325068974048</v>
      </c>
      <c r="N82" s="135" t="n">
        <v>0.22802417056208</v>
      </c>
      <c r="O82" s="135" t="n">
        <v>0.568566426089365</v>
      </c>
      <c r="P82" s="135" t="n">
        <v>1.16748077813655</v>
      </c>
      <c r="Q82" s="135" t="n">
        <v>2.39889554848948</v>
      </c>
      <c r="R82" s="135" t="n">
        <v>5.17185005842437</v>
      </c>
      <c r="S82" s="135" t="n">
        <v>13.8389542139439</v>
      </c>
      <c r="T82" s="135" t="n">
        <v>40.8891320391282</v>
      </c>
      <c r="U82" s="135" t="n">
        <v>115.47433731146</v>
      </c>
      <c r="V82" s="135" t="n">
        <v>307.720082507784</v>
      </c>
      <c r="W82" s="135" t="n">
        <v>628.015832652733</v>
      </c>
      <c r="X82" s="135" t="n">
        <v>1301.18756712167</v>
      </c>
    </row>
    <row r="83" customFormat="false" ht="10.5" hidden="false" customHeight="true" outlineLevel="0" collapsed="false">
      <c r="A83" s="124"/>
      <c r="B83" s="125"/>
      <c r="C83" s="122" t="s">
        <v>207</v>
      </c>
      <c r="D83" s="135" t="n">
        <v>34.6818661772403</v>
      </c>
      <c r="E83" s="135" t="s">
        <v>212</v>
      </c>
      <c r="F83" s="135" t="s">
        <v>212</v>
      </c>
      <c r="G83" s="135" t="n">
        <v>0.0254177082631699</v>
      </c>
      <c r="H83" s="135" t="s">
        <v>212</v>
      </c>
      <c r="I83" s="135" t="s">
        <v>212</v>
      </c>
      <c r="J83" s="135" t="n">
        <v>0.041231842527347</v>
      </c>
      <c r="K83" s="135" t="n">
        <v>0.0409370574320307</v>
      </c>
      <c r="L83" s="135" t="n">
        <v>0.102103036666834</v>
      </c>
      <c r="M83" s="135" t="n">
        <v>0.106970961357199</v>
      </c>
      <c r="N83" s="135" t="n">
        <v>0.291667274306822</v>
      </c>
      <c r="O83" s="135" t="n">
        <v>0.962800793720551</v>
      </c>
      <c r="P83" s="135" t="n">
        <v>2.2086624093079</v>
      </c>
      <c r="Q83" s="135" t="n">
        <v>4.49821778201717</v>
      </c>
      <c r="R83" s="135" t="n">
        <v>9.98605741314303</v>
      </c>
      <c r="S83" s="135" t="n">
        <v>21.6411327766589</v>
      </c>
      <c r="T83" s="135" t="n">
        <v>56.3010470804569</v>
      </c>
      <c r="U83" s="135" t="n">
        <v>134.123250177136</v>
      </c>
      <c r="V83" s="135" t="n">
        <v>319.207912728242</v>
      </c>
      <c r="W83" s="135" t="n">
        <v>617.400642740213</v>
      </c>
      <c r="X83" s="135" t="n">
        <v>1224.76825597162</v>
      </c>
    </row>
    <row r="84" customFormat="false" ht="21" hidden="false" customHeight="true" outlineLevel="0" collapsed="false">
      <c r="A84" s="124" t="s">
        <v>263</v>
      </c>
      <c r="B84" s="125" t="s">
        <v>264</v>
      </c>
      <c r="C84" s="122" t="s">
        <v>205</v>
      </c>
      <c r="D84" s="135" t="n">
        <v>21.8712292560952</v>
      </c>
      <c r="E84" s="135" t="s">
        <v>212</v>
      </c>
      <c r="F84" s="135" t="s">
        <v>212</v>
      </c>
      <c r="G84" s="135" t="n">
        <v>0.0495563713635535</v>
      </c>
      <c r="H84" s="135" t="s">
        <v>212</v>
      </c>
      <c r="I84" s="135" t="n">
        <v>0.121911969804843</v>
      </c>
      <c r="J84" s="135" t="n">
        <v>0.203136096309261</v>
      </c>
      <c r="K84" s="135" t="n">
        <v>0.444506226319941</v>
      </c>
      <c r="L84" s="135" t="n">
        <v>0.602710509704242</v>
      </c>
      <c r="M84" s="135" t="n">
        <v>0.746134575219617</v>
      </c>
      <c r="N84" s="135" t="n">
        <v>1.51696358068418</v>
      </c>
      <c r="O84" s="135" t="n">
        <v>2.62700580293363</v>
      </c>
      <c r="P84" s="135" t="n">
        <v>6.24793720999599</v>
      </c>
      <c r="Q84" s="135" t="n">
        <v>10.4494514844878</v>
      </c>
      <c r="R84" s="135" t="n">
        <v>22.1801600509463</v>
      </c>
      <c r="S84" s="135" t="n">
        <v>39.4941810748363</v>
      </c>
      <c r="T84" s="135" t="n">
        <v>67.2448320101316</v>
      </c>
      <c r="U84" s="135" t="n">
        <v>126.981140949066</v>
      </c>
      <c r="V84" s="135" t="n">
        <v>242.12573982865</v>
      </c>
      <c r="W84" s="135" t="n">
        <v>469.987091634077</v>
      </c>
      <c r="X84" s="135" t="n">
        <v>751.984301320915</v>
      </c>
    </row>
    <row r="85" customFormat="false" ht="10.5" hidden="false" customHeight="true" outlineLevel="0" collapsed="false">
      <c r="A85" s="124"/>
      <c r="B85" s="125"/>
      <c r="C85" s="122" t="s">
        <v>206</v>
      </c>
      <c r="D85" s="135" t="n">
        <v>27.5423306072348</v>
      </c>
      <c r="E85" s="135" t="s">
        <v>212</v>
      </c>
      <c r="F85" s="135" t="n">
        <v>0.0718518300301849</v>
      </c>
      <c r="G85" s="135" t="s">
        <v>212</v>
      </c>
      <c r="H85" s="135" t="s">
        <v>212</v>
      </c>
      <c r="I85" s="135" t="n">
        <v>0.0427724046132605</v>
      </c>
      <c r="J85" s="135" t="n">
        <v>0.0418547339378273</v>
      </c>
      <c r="K85" s="135" t="s">
        <v>212</v>
      </c>
      <c r="L85" s="135" t="n">
        <v>0.0830476149347848</v>
      </c>
      <c r="M85" s="135" t="n">
        <v>0.250530027589619</v>
      </c>
      <c r="N85" s="135" t="n">
        <v>0.570060426405199</v>
      </c>
      <c r="O85" s="135" t="n">
        <v>1.26348094686526</v>
      </c>
      <c r="P85" s="135" t="n">
        <v>1.8750448860981</v>
      </c>
      <c r="Q85" s="135" t="n">
        <v>3.67830650768386</v>
      </c>
      <c r="R85" s="135" t="n">
        <v>7.67011661207005</v>
      </c>
      <c r="S85" s="135" t="n">
        <v>13.0956855732973</v>
      </c>
      <c r="T85" s="135" t="n">
        <v>25.7872226448857</v>
      </c>
      <c r="U85" s="135" t="n">
        <v>63.6411614179339</v>
      </c>
      <c r="V85" s="135" t="n">
        <v>156.824070069641</v>
      </c>
      <c r="W85" s="135" t="n">
        <v>339.368520944996</v>
      </c>
      <c r="X85" s="135" t="n">
        <v>958.325087883525</v>
      </c>
    </row>
    <row r="86" customFormat="false" ht="10.5" hidden="false" customHeight="true" outlineLevel="0" collapsed="false">
      <c r="A86" s="124"/>
      <c r="B86" s="125"/>
      <c r="C86" s="122" t="s">
        <v>207</v>
      </c>
      <c r="D86" s="135" t="n">
        <v>24.7663441906296</v>
      </c>
      <c r="E86" s="135" t="s">
        <v>212</v>
      </c>
      <c r="F86" s="135" t="n">
        <v>0.0349967155582449</v>
      </c>
      <c r="G86" s="135" t="n">
        <v>0.0254177082631699</v>
      </c>
      <c r="H86" s="135" t="s">
        <v>212</v>
      </c>
      <c r="I86" s="135" t="n">
        <v>0.083355075115426</v>
      </c>
      <c r="J86" s="135" t="n">
        <v>0.123695527582041</v>
      </c>
      <c r="K86" s="135" t="n">
        <v>0.225153815876169</v>
      </c>
      <c r="L86" s="135" t="n">
        <v>0.347150324667236</v>
      </c>
      <c r="M86" s="135" t="n">
        <v>0.504291674969651</v>
      </c>
      <c r="N86" s="135" t="n">
        <v>1.05555775463421</v>
      </c>
      <c r="O86" s="135" t="n">
        <v>1.95665967756112</v>
      </c>
      <c r="P86" s="135" t="n">
        <v>4.06393883312654</v>
      </c>
      <c r="Q86" s="135" t="n">
        <v>7.04854661378583</v>
      </c>
      <c r="R86" s="135" t="n">
        <v>14.8007636659084</v>
      </c>
      <c r="S86" s="135" t="n">
        <v>25.7219265852268</v>
      </c>
      <c r="T86" s="135" t="n">
        <v>44.657907748561</v>
      </c>
      <c r="U86" s="135" t="n">
        <v>89.6225813592224</v>
      </c>
      <c r="V86" s="135" t="n">
        <v>183.528353418412</v>
      </c>
      <c r="W86" s="135" t="n">
        <v>373.658108863621</v>
      </c>
      <c r="X86" s="135" t="n">
        <v>910.261548826143</v>
      </c>
    </row>
    <row r="87" customFormat="false" ht="21" hidden="false" customHeight="true" outlineLevel="0" collapsed="false">
      <c r="A87" s="127" t="s">
        <v>265</v>
      </c>
      <c r="B87" s="121" t="s">
        <v>266</v>
      </c>
      <c r="C87" s="122" t="s">
        <v>205</v>
      </c>
      <c r="D87" s="135" t="n">
        <v>70.2567974493256</v>
      </c>
      <c r="E87" s="135" t="n">
        <v>2.29401205503335</v>
      </c>
      <c r="F87" s="135" t="n">
        <v>0.75051615042527</v>
      </c>
      <c r="G87" s="135" t="n">
        <v>0.0991127427271069</v>
      </c>
      <c r="H87" s="135" t="n">
        <v>0.478548352286241</v>
      </c>
      <c r="I87" s="135" t="n">
        <v>0.568922525755936</v>
      </c>
      <c r="J87" s="135" t="n">
        <v>0.771917165975191</v>
      </c>
      <c r="K87" s="135" t="n">
        <v>0.808193138763529</v>
      </c>
      <c r="L87" s="135" t="n">
        <v>1.72777012781883</v>
      </c>
      <c r="M87" s="135" t="n">
        <v>2.59654832176427</v>
      </c>
      <c r="N87" s="135" t="n">
        <v>4.09038394077341</v>
      </c>
      <c r="O87" s="135" t="n">
        <v>7.14789951030779</v>
      </c>
      <c r="P87" s="135" t="n">
        <v>16.9788576158648</v>
      </c>
      <c r="Q87" s="135" t="n">
        <v>31.8324989237872</v>
      </c>
      <c r="R87" s="135" t="n">
        <v>63.6829135205085</v>
      </c>
      <c r="S87" s="135" t="n">
        <v>110.529658276888</v>
      </c>
      <c r="T87" s="135" t="n">
        <v>229.075801353196</v>
      </c>
      <c r="U87" s="135" t="n">
        <v>470.141098127805</v>
      </c>
      <c r="V87" s="135" t="n">
        <v>841.379555008958</v>
      </c>
      <c r="W87" s="135" t="n">
        <v>1369.74233063037</v>
      </c>
      <c r="X87" s="135" t="n">
        <v>2192.25024163079</v>
      </c>
    </row>
    <row r="88" customFormat="false" ht="10.5" hidden="false" customHeight="true" outlineLevel="0" collapsed="false">
      <c r="A88" s="124"/>
      <c r="B88" s="125"/>
      <c r="C88" s="122" t="s">
        <v>206</v>
      </c>
      <c r="D88" s="135" t="n">
        <v>63.1706575934177</v>
      </c>
      <c r="E88" s="135" t="n">
        <v>3.62898470080533</v>
      </c>
      <c r="F88" s="135" t="n">
        <v>0.934073790392404</v>
      </c>
      <c r="G88" s="135" t="n">
        <v>0.104364469951121</v>
      </c>
      <c r="H88" s="135" t="n">
        <v>0.252075717495719</v>
      </c>
      <c r="I88" s="135" t="n">
        <v>0.513268855359126</v>
      </c>
      <c r="J88" s="135" t="n">
        <v>0.376692605440446</v>
      </c>
      <c r="K88" s="135" t="n">
        <v>0.62217609823414</v>
      </c>
      <c r="L88" s="135" t="n">
        <v>0.996571379217418</v>
      </c>
      <c r="M88" s="135" t="n">
        <v>1.2839663913968</v>
      </c>
      <c r="N88" s="135" t="n">
        <v>2.16622962033976</v>
      </c>
      <c r="O88" s="135" t="n">
        <v>4.95916271644613</v>
      </c>
      <c r="P88" s="135" t="n">
        <v>9.41060263588857</v>
      </c>
      <c r="Q88" s="135" t="n">
        <v>17.1121215792249</v>
      </c>
      <c r="R88" s="135" t="n">
        <v>30.2860033082309</v>
      </c>
      <c r="S88" s="135" t="n">
        <v>43.7466685637714</v>
      </c>
      <c r="T88" s="135" t="n">
        <v>95.9303678502195</v>
      </c>
      <c r="U88" s="135" t="n">
        <v>194.526860118058</v>
      </c>
      <c r="V88" s="135" t="n">
        <v>387.950953406814</v>
      </c>
      <c r="W88" s="135" t="n">
        <v>703.279562488666</v>
      </c>
      <c r="X88" s="135" t="n">
        <v>1585.12750615351</v>
      </c>
    </row>
    <row r="89" customFormat="false" ht="10.5" hidden="false" customHeight="true" outlineLevel="0" collapsed="false">
      <c r="A89" s="124"/>
      <c r="B89" s="125"/>
      <c r="C89" s="122" t="s">
        <v>207</v>
      </c>
      <c r="D89" s="135" t="n">
        <v>66.6393009429519</v>
      </c>
      <c r="E89" s="135" t="n">
        <v>2.94375225381032</v>
      </c>
      <c r="F89" s="135" t="n">
        <v>0.839921173397877</v>
      </c>
      <c r="G89" s="135" t="n">
        <v>0.101670833052679</v>
      </c>
      <c r="H89" s="135" t="n">
        <v>0.368262273445049</v>
      </c>
      <c r="I89" s="135" t="n">
        <v>0.541807988250269</v>
      </c>
      <c r="J89" s="135" t="n">
        <v>0.577245795382858</v>
      </c>
      <c r="K89" s="135" t="n">
        <v>0.716398505060537</v>
      </c>
      <c r="L89" s="135" t="n">
        <v>1.36818069133558</v>
      </c>
      <c r="M89" s="135" t="n">
        <v>1.95604043624592</v>
      </c>
      <c r="N89" s="135" t="n">
        <v>3.1527843460785</v>
      </c>
      <c r="O89" s="135" t="n">
        <v>6.07185661846348</v>
      </c>
      <c r="P89" s="135" t="n">
        <v>13.198966558024</v>
      </c>
      <c r="Q89" s="135" t="n">
        <v>24.4389778603344</v>
      </c>
      <c r="R89" s="135" t="n">
        <v>46.6981925904791</v>
      </c>
      <c r="S89" s="135" t="n">
        <v>75.6885693272396</v>
      </c>
      <c r="T89" s="135" t="n">
        <v>156.535539906601</v>
      </c>
      <c r="U89" s="135" t="n">
        <v>307.581037156587</v>
      </c>
      <c r="V89" s="135" t="n">
        <v>529.899943266324</v>
      </c>
      <c r="W89" s="135" t="n">
        <v>878.237331220362</v>
      </c>
      <c r="X89" s="135" t="n">
        <v>1726.5463104304</v>
      </c>
    </row>
    <row r="90" customFormat="false" ht="21" hidden="false" customHeight="true" outlineLevel="0" collapsed="false">
      <c r="A90" s="124" t="s">
        <v>267</v>
      </c>
      <c r="B90" s="125" t="s">
        <v>268</v>
      </c>
      <c r="C90" s="122" t="s">
        <v>205</v>
      </c>
      <c r="D90" s="135" t="n">
        <v>22.7318911467581</v>
      </c>
      <c r="E90" s="135" t="n">
        <v>1.72050904127501</v>
      </c>
      <c r="F90" s="135" t="n">
        <v>0.341143704738759</v>
      </c>
      <c r="G90" s="135" t="s">
        <v>212</v>
      </c>
      <c r="H90" s="135" t="n">
        <v>0.143564505685872</v>
      </c>
      <c r="I90" s="135" t="n">
        <v>0.325098586146249</v>
      </c>
      <c r="J90" s="135" t="n">
        <v>0.243763315571113</v>
      </c>
      <c r="K90" s="135" t="n">
        <v>0.404096569381765</v>
      </c>
      <c r="L90" s="135" t="n">
        <v>0.642891210351191</v>
      </c>
      <c r="M90" s="135" t="n">
        <v>1.13412455433382</v>
      </c>
      <c r="N90" s="135" t="n">
        <v>1.62531812216162</v>
      </c>
      <c r="O90" s="135" t="n">
        <v>2.44372632831036</v>
      </c>
      <c r="P90" s="135" t="n">
        <v>5.1889648015221</v>
      </c>
      <c r="Q90" s="135" t="n">
        <v>7.42354854496431</v>
      </c>
      <c r="R90" s="135" t="n">
        <v>15.2857135729426</v>
      </c>
      <c r="S90" s="135" t="n">
        <v>25.5187230600848</v>
      </c>
      <c r="T90" s="135" t="n">
        <v>59.4573916167352</v>
      </c>
      <c r="U90" s="135" t="n">
        <v>131.285586404967</v>
      </c>
      <c r="V90" s="135" t="n">
        <v>284.106026831907</v>
      </c>
      <c r="W90" s="135" t="n">
        <v>550.8080177423</v>
      </c>
      <c r="X90" s="135" t="n">
        <v>1135.66470433178</v>
      </c>
    </row>
    <row r="91" customFormat="false" ht="10.5" hidden="false" customHeight="true" outlineLevel="0" collapsed="false">
      <c r="A91" s="124"/>
      <c r="B91" s="125"/>
      <c r="C91" s="122" t="s">
        <v>206</v>
      </c>
      <c r="D91" s="135" t="n">
        <v>26.8003215277548</v>
      </c>
      <c r="E91" s="135" t="n">
        <v>2.11690774213644</v>
      </c>
      <c r="F91" s="135" t="n">
        <v>0.28740732012074</v>
      </c>
      <c r="G91" s="135" t="n">
        <v>0.104364469951121</v>
      </c>
      <c r="H91" s="135" t="n">
        <v>0.151245430497431</v>
      </c>
      <c r="I91" s="135" t="n">
        <v>0.213862023066302</v>
      </c>
      <c r="J91" s="135" t="n">
        <v>0.125564201813482</v>
      </c>
      <c r="K91" s="135" t="n">
        <v>0.165913626195771</v>
      </c>
      <c r="L91" s="135" t="n">
        <v>0.415238074673924</v>
      </c>
      <c r="M91" s="135" t="n">
        <v>0.532376308627941</v>
      </c>
      <c r="N91" s="135" t="n">
        <v>0.741078554326759</v>
      </c>
      <c r="O91" s="135" t="n">
        <v>1.51617713623831</v>
      </c>
      <c r="P91" s="135" t="n">
        <v>2.54723078866157</v>
      </c>
      <c r="Q91" s="135" t="n">
        <v>3.87821447005799</v>
      </c>
      <c r="R91" s="135" t="n">
        <v>6.35523947857232</v>
      </c>
      <c r="S91" s="135" t="n">
        <v>9.62709858361312</v>
      </c>
      <c r="T91" s="135" t="n">
        <v>24.5999656170365</v>
      </c>
      <c r="U91" s="135" t="n">
        <v>65.0270752118785</v>
      </c>
      <c r="V91" s="135" t="n">
        <v>159.451277429055</v>
      </c>
      <c r="W91" s="135" t="n">
        <v>337.323310895107</v>
      </c>
      <c r="X91" s="135" t="n">
        <v>894.288515885739</v>
      </c>
    </row>
    <row r="92" customFormat="false" ht="10.5" hidden="false" customHeight="true" outlineLevel="0" collapsed="false">
      <c r="A92" s="124"/>
      <c r="B92" s="125"/>
      <c r="C92" s="122" t="s">
        <v>207</v>
      </c>
      <c r="D92" s="135" t="n">
        <v>24.8088375504351</v>
      </c>
      <c r="E92" s="135" t="n">
        <v>1.91343896497671</v>
      </c>
      <c r="F92" s="135" t="n">
        <v>0.314970440024204</v>
      </c>
      <c r="G92" s="135" t="n">
        <v>0.0508354165263397</v>
      </c>
      <c r="H92" s="135" t="n">
        <v>0.14730490937802</v>
      </c>
      <c r="I92" s="135" t="n">
        <v>0.270903994125134</v>
      </c>
      <c r="J92" s="135" t="n">
        <v>0.185543291373062</v>
      </c>
      <c r="K92" s="135" t="n">
        <v>0.286559402024215</v>
      </c>
      <c r="L92" s="135" t="n">
        <v>0.530935790667537</v>
      </c>
      <c r="M92" s="135" t="n">
        <v>0.840486124949418</v>
      </c>
      <c r="N92" s="135" t="n">
        <v>1.19444693287555</v>
      </c>
      <c r="O92" s="135" t="n">
        <v>1.98771776768114</v>
      </c>
      <c r="P92" s="135" t="n">
        <v>3.86957654110745</v>
      </c>
      <c r="Q92" s="135" t="n">
        <v>5.64285355690547</v>
      </c>
      <c r="R92" s="135" t="n">
        <v>10.7439278418191</v>
      </c>
      <c r="S92" s="135" t="n">
        <v>17.2279666216918</v>
      </c>
      <c r="T92" s="135" t="n">
        <v>40.4663775890784</v>
      </c>
      <c r="U92" s="135" t="n">
        <v>92.205647367022</v>
      </c>
      <c r="V92" s="135" t="n">
        <v>198.475317148656</v>
      </c>
      <c r="W92" s="135" t="n">
        <v>393.366663583015</v>
      </c>
      <c r="X92" s="135" t="n">
        <v>950.51294952372</v>
      </c>
    </row>
    <row r="93" customFormat="false" ht="21" hidden="false" customHeight="true" outlineLevel="0" collapsed="false">
      <c r="A93" s="127" t="s">
        <v>269</v>
      </c>
      <c r="B93" s="121" t="s">
        <v>270</v>
      </c>
      <c r="C93" s="122" t="s">
        <v>205</v>
      </c>
      <c r="D93" s="135" t="n">
        <v>52.4656512195715</v>
      </c>
      <c r="E93" s="135" t="n">
        <v>1.72050904127501</v>
      </c>
      <c r="F93" s="135" t="n">
        <v>0.341143704738759</v>
      </c>
      <c r="G93" s="135" t="n">
        <v>0.0991127427271069</v>
      </c>
      <c r="H93" s="135" t="n">
        <v>0.143564505685872</v>
      </c>
      <c r="I93" s="135" t="n">
        <v>0.243823939609687</v>
      </c>
      <c r="J93" s="135" t="n">
        <v>0.528153850404078</v>
      </c>
      <c r="K93" s="135" t="n">
        <v>1.09106073733076</v>
      </c>
      <c r="L93" s="135" t="n">
        <v>3.69662445951935</v>
      </c>
      <c r="M93" s="135" t="n">
        <v>9.1625325836969</v>
      </c>
      <c r="N93" s="135" t="n">
        <v>22.6190105334159</v>
      </c>
      <c r="O93" s="135" t="n">
        <v>39.6800062559394</v>
      </c>
      <c r="P93" s="135" t="n">
        <v>59.1965576336909</v>
      </c>
      <c r="Q93" s="135" t="n">
        <v>72.419943685929</v>
      </c>
      <c r="R93" s="135" t="n">
        <v>91.7596396381686</v>
      </c>
      <c r="S93" s="135" t="n">
        <v>116.899687482507</v>
      </c>
      <c r="T93" s="135" t="n">
        <v>152.395092662014</v>
      </c>
      <c r="U93" s="135" t="n">
        <v>219.526718250928</v>
      </c>
      <c r="V93" s="135" t="n">
        <v>334.955388554163</v>
      </c>
      <c r="W93" s="135" t="n">
        <v>512.504261292905</v>
      </c>
      <c r="X93" s="135" t="n">
        <v>729.285651524471</v>
      </c>
    </row>
    <row r="94" customFormat="false" ht="10.5" hidden="false" customHeight="true" outlineLevel="0" collapsed="false">
      <c r="A94" s="124"/>
      <c r="B94" s="125"/>
      <c r="C94" s="122" t="s">
        <v>206</v>
      </c>
      <c r="D94" s="135" t="n">
        <v>51.8930708790142</v>
      </c>
      <c r="E94" s="135" t="n">
        <v>1.20966156693511</v>
      </c>
      <c r="F94" s="135" t="n">
        <v>0.215555490090555</v>
      </c>
      <c r="G94" s="135" t="s">
        <v>212</v>
      </c>
      <c r="H94" s="135" t="n">
        <v>0.151245430497431</v>
      </c>
      <c r="I94" s="135" t="n">
        <v>0.213862023066302</v>
      </c>
      <c r="J94" s="135" t="n">
        <v>0.334837871502618</v>
      </c>
      <c r="K94" s="135" t="n">
        <v>0.871046537527796</v>
      </c>
      <c r="L94" s="135" t="n">
        <v>1.49485706882613</v>
      </c>
      <c r="M94" s="135" t="n">
        <v>4.22769421557483</v>
      </c>
      <c r="N94" s="135" t="n">
        <v>9.52000912096682</v>
      </c>
      <c r="O94" s="135" t="n">
        <v>16.709535522293</v>
      </c>
      <c r="P94" s="135" t="n">
        <v>24.0571796706926</v>
      </c>
      <c r="Q94" s="135" t="n">
        <v>32.9048506067806</v>
      </c>
      <c r="R94" s="135" t="n">
        <v>41.550117418528</v>
      </c>
      <c r="S94" s="135" t="n">
        <v>52.2057735692256</v>
      </c>
      <c r="T94" s="135" t="n">
        <v>87.3346269685909</v>
      </c>
      <c r="U94" s="135" t="n">
        <v>153.448375265541</v>
      </c>
      <c r="V94" s="135" t="n">
        <v>294.988231458316</v>
      </c>
      <c r="W94" s="135" t="n">
        <v>513.211375185603</v>
      </c>
      <c r="X94" s="135" t="n">
        <v>904.071881052068</v>
      </c>
    </row>
    <row r="95" customFormat="false" ht="10.5" hidden="false" customHeight="true" outlineLevel="0" collapsed="false">
      <c r="A95" s="124"/>
      <c r="B95" s="125"/>
      <c r="C95" s="122" t="s">
        <v>207</v>
      </c>
      <c r="D95" s="135" t="n">
        <v>52.1733471691713</v>
      </c>
      <c r="E95" s="135" t="n">
        <v>1.47187612690516</v>
      </c>
      <c r="F95" s="135" t="n">
        <v>0.279973724465959</v>
      </c>
      <c r="G95" s="135" t="n">
        <v>0.0508354165263397</v>
      </c>
      <c r="H95" s="135" t="n">
        <v>0.14730490937802</v>
      </c>
      <c r="I95" s="135" t="n">
        <v>0.229226456567421</v>
      </c>
      <c r="J95" s="135" t="n">
        <v>0.432934346537144</v>
      </c>
      <c r="K95" s="135" t="n">
        <v>0.982489378368736</v>
      </c>
      <c r="L95" s="135" t="n">
        <v>2.61383773867095</v>
      </c>
      <c r="M95" s="135" t="n">
        <v>6.75445213141169</v>
      </c>
      <c r="N95" s="135" t="n">
        <v>16.2361449364131</v>
      </c>
      <c r="O95" s="135" t="n">
        <v>28.3870943696963</v>
      </c>
      <c r="P95" s="135" t="n">
        <v>41.6465383899098</v>
      </c>
      <c r="Q95" s="135" t="n">
        <v>52.5729203273257</v>
      </c>
      <c r="R95" s="135" t="n">
        <v>66.2245012822499</v>
      </c>
      <c r="S95" s="135" t="n">
        <v>83.148481990866</v>
      </c>
      <c r="T95" s="135" t="n">
        <v>116.948866178155</v>
      </c>
      <c r="U95" s="135" t="n">
        <v>180.553044241381</v>
      </c>
      <c r="V95" s="135" t="n">
        <v>307.500229063376</v>
      </c>
      <c r="W95" s="135" t="n">
        <v>513.02574580791</v>
      </c>
      <c r="X95" s="135" t="n">
        <v>863.358433606509</v>
      </c>
    </row>
    <row r="96" customFormat="false" ht="21" hidden="false" customHeight="true" outlineLevel="0" collapsed="false">
      <c r="A96" s="124" t="s">
        <v>271</v>
      </c>
      <c r="B96" s="125" t="s">
        <v>272</v>
      </c>
      <c r="C96" s="122" t="s">
        <v>205</v>
      </c>
      <c r="D96" s="135" t="n">
        <v>26.7301244832091</v>
      </c>
      <c r="E96" s="135" t="n">
        <v>0.286751506879169</v>
      </c>
      <c r="F96" s="135" t="n">
        <v>0.0682287409477518</v>
      </c>
      <c r="G96" s="135" t="s">
        <v>212</v>
      </c>
      <c r="H96" s="135" t="s">
        <v>212</v>
      </c>
      <c r="I96" s="135" t="n">
        <v>0.0406373232682811</v>
      </c>
      <c r="J96" s="135" t="n">
        <v>0.0812544385237044</v>
      </c>
      <c r="K96" s="135" t="n">
        <v>0.525325540196294</v>
      </c>
      <c r="L96" s="135" t="n">
        <v>2.57156484140477</v>
      </c>
      <c r="M96" s="135" t="n">
        <v>6.77490194299413</v>
      </c>
      <c r="N96" s="135" t="n">
        <v>18.1764743328408</v>
      </c>
      <c r="O96" s="135" t="n">
        <v>30.9742312113338</v>
      </c>
      <c r="P96" s="135" t="n">
        <v>46.6653841334164</v>
      </c>
      <c r="Q96" s="135" t="n">
        <v>53.0138195004517</v>
      </c>
      <c r="R96" s="135" t="n">
        <v>62.6850331092185</v>
      </c>
      <c r="S96" s="135" t="n">
        <v>72.0778456175164</v>
      </c>
      <c r="T96" s="135" t="n">
        <v>74.8617445117019</v>
      </c>
      <c r="U96" s="135" t="n">
        <v>67.1971762837809</v>
      </c>
      <c r="V96" s="135" t="n">
        <v>68.4396932482691</v>
      </c>
      <c r="W96" s="135" t="n">
        <v>79.2887758502476</v>
      </c>
      <c r="X96" s="135" t="n">
        <v>49.7905866502651</v>
      </c>
    </row>
    <row r="97" customFormat="false" ht="10.5" hidden="false" customHeight="true" outlineLevel="0" collapsed="false">
      <c r="A97" s="124"/>
      <c r="B97" s="125"/>
      <c r="C97" s="122" t="s">
        <v>206</v>
      </c>
      <c r="D97" s="135" t="n">
        <v>13.1373658815616</v>
      </c>
      <c r="E97" s="135" t="s">
        <v>212</v>
      </c>
      <c r="F97" s="135" t="s">
        <v>212</v>
      </c>
      <c r="G97" s="135" t="s">
        <v>212</v>
      </c>
      <c r="H97" s="135" t="s">
        <v>212</v>
      </c>
      <c r="I97" s="135" t="n">
        <v>0.0855448092265209</v>
      </c>
      <c r="J97" s="135" t="n">
        <v>0.125564201813482</v>
      </c>
      <c r="K97" s="135" t="n">
        <v>0.414784065489427</v>
      </c>
      <c r="L97" s="135" t="n">
        <v>1.03809518668481</v>
      </c>
      <c r="M97" s="135" t="n">
        <v>3.28820661211375</v>
      </c>
      <c r="N97" s="135" t="n">
        <v>7.12575533006499</v>
      </c>
      <c r="O97" s="135" t="n">
        <v>13.2665499420852</v>
      </c>
      <c r="P97" s="135" t="n">
        <v>17.4414552612521</v>
      </c>
      <c r="Q97" s="135" t="n">
        <v>23.709084337571</v>
      </c>
      <c r="R97" s="135" t="n">
        <v>26.1222257188214</v>
      </c>
      <c r="S97" s="135" t="n">
        <v>27.0762147664119</v>
      </c>
      <c r="T97" s="135" t="n">
        <v>30.8686827240805</v>
      </c>
      <c r="U97" s="135" t="n">
        <v>32.9293117441226</v>
      </c>
      <c r="V97" s="135" t="n">
        <v>36.5114458667292</v>
      </c>
      <c r="W97" s="135" t="n">
        <v>38.8589909479003</v>
      </c>
      <c r="X97" s="135" t="n">
        <v>42.468698790198</v>
      </c>
    </row>
    <row r="98" customFormat="false" ht="10.5" hidden="false" customHeight="true" outlineLevel="0" collapsed="false">
      <c r="A98" s="124"/>
      <c r="B98" s="125"/>
      <c r="C98" s="122" t="s">
        <v>207</v>
      </c>
      <c r="D98" s="135" t="n">
        <v>19.7909788054048</v>
      </c>
      <c r="E98" s="135" t="n">
        <v>0.147187612690516</v>
      </c>
      <c r="F98" s="135" t="n">
        <v>0.0349967155582449</v>
      </c>
      <c r="G98" s="135" t="s">
        <v>212</v>
      </c>
      <c r="H98" s="135" t="s">
        <v>212</v>
      </c>
      <c r="I98" s="135" t="n">
        <v>0.0625163063365695</v>
      </c>
      <c r="J98" s="135" t="n">
        <v>0.103079606318368</v>
      </c>
      <c r="K98" s="135" t="n">
        <v>0.470776160468353</v>
      </c>
      <c r="L98" s="135" t="n">
        <v>1.81743405266965</v>
      </c>
      <c r="M98" s="135" t="n">
        <v>5.07347988151285</v>
      </c>
      <c r="N98" s="135" t="n">
        <v>12.7916933160277</v>
      </c>
      <c r="O98" s="135" t="n">
        <v>22.2686506160527</v>
      </c>
      <c r="P98" s="135" t="n">
        <v>32.0697781831508</v>
      </c>
      <c r="Q98" s="135" t="n">
        <v>38.295095135298</v>
      </c>
      <c r="R98" s="135" t="n">
        <v>44.0902267035646</v>
      </c>
      <c r="S98" s="135" t="n">
        <v>48.600223095705</v>
      </c>
      <c r="T98" s="135" t="n">
        <v>50.8934557018653</v>
      </c>
      <c r="U98" s="135" t="n">
        <v>46.9856437114931</v>
      </c>
      <c r="V98" s="135" t="n">
        <v>46.506806652926</v>
      </c>
      <c r="W98" s="135" t="n">
        <v>49.4724944997044</v>
      </c>
      <c r="X98" s="135" t="n">
        <v>44.1742066977649</v>
      </c>
    </row>
    <row r="99" customFormat="false" ht="21" hidden="false" customHeight="true" outlineLevel="0" collapsed="false">
      <c r="A99" s="127" t="s">
        <v>273</v>
      </c>
      <c r="B99" s="129" t="s">
        <v>274</v>
      </c>
      <c r="C99" s="122" t="s">
        <v>205</v>
      </c>
      <c r="D99" s="135" t="n">
        <v>15.4199855165734</v>
      </c>
      <c r="E99" s="135" t="s">
        <v>212</v>
      </c>
      <c r="F99" s="135" t="n">
        <v>0.0682287409477518</v>
      </c>
      <c r="G99" s="135" t="n">
        <v>0.0495563713635535</v>
      </c>
      <c r="H99" s="135" t="s">
        <v>212</v>
      </c>
      <c r="I99" s="135" t="n">
        <v>0.0406373232682811</v>
      </c>
      <c r="J99" s="135" t="n">
        <v>0.121881657785557</v>
      </c>
      <c r="K99" s="135" t="n">
        <v>0.202048284690882</v>
      </c>
      <c r="L99" s="135" t="n">
        <v>0.441987707116444</v>
      </c>
      <c r="M99" s="135" t="n">
        <v>0.50737151114934</v>
      </c>
      <c r="N99" s="135" t="n">
        <v>1.00227950866633</v>
      </c>
      <c r="O99" s="135" t="n">
        <v>1.49678237609009</v>
      </c>
      <c r="P99" s="135" t="n">
        <v>3.10631906485677</v>
      </c>
      <c r="Q99" s="135" t="n">
        <v>4.72040858565666</v>
      </c>
      <c r="R99" s="135" t="n">
        <v>10.0241623134134</v>
      </c>
      <c r="S99" s="135" t="n">
        <v>21.5036743486645</v>
      </c>
      <c r="T99" s="135" t="n">
        <v>43.6551403075073</v>
      </c>
      <c r="U99" s="135" t="n">
        <v>96.0529032288921</v>
      </c>
      <c r="V99" s="135" t="n">
        <v>200.736724473325</v>
      </c>
      <c r="W99" s="135" t="n">
        <v>360.821385753301</v>
      </c>
      <c r="X99" s="135" t="n">
        <v>612.131329994435</v>
      </c>
    </row>
    <row r="100" customFormat="false" ht="10.5" hidden="false" customHeight="true" outlineLevel="0" collapsed="false">
      <c r="A100" s="124"/>
      <c r="B100" s="125"/>
      <c r="C100" s="122" t="s">
        <v>206</v>
      </c>
      <c r="D100" s="135" t="n">
        <v>21.0949376121382</v>
      </c>
      <c r="E100" s="135" t="n">
        <v>0.907246175201333</v>
      </c>
      <c r="F100" s="135" t="n">
        <v>0.0718518300301849</v>
      </c>
      <c r="G100" s="135" t="s">
        <v>212</v>
      </c>
      <c r="H100" s="135" t="n">
        <v>0.0504151434991437</v>
      </c>
      <c r="I100" s="135" t="s">
        <v>212</v>
      </c>
      <c r="J100" s="135" t="n">
        <v>0.125564201813482</v>
      </c>
      <c r="K100" s="135" t="n">
        <v>0.124435219646828</v>
      </c>
      <c r="L100" s="135" t="n">
        <v>0.0415238074673924</v>
      </c>
      <c r="M100" s="135" t="n">
        <v>0.187897520692214</v>
      </c>
      <c r="N100" s="135" t="n">
        <v>0.598563447725459</v>
      </c>
      <c r="O100" s="135" t="n">
        <v>1.20030689952199</v>
      </c>
      <c r="P100" s="135" t="n">
        <v>1.69815385910771</v>
      </c>
      <c r="Q100" s="135" t="n">
        <v>3.31847217541044</v>
      </c>
      <c r="R100" s="135" t="n">
        <v>6.17992252743929</v>
      </c>
      <c r="S100" s="135" t="n">
        <v>11.2198170992844</v>
      </c>
      <c r="T100" s="135" t="n">
        <v>28.3991881061541</v>
      </c>
      <c r="U100" s="135" t="n">
        <v>66.9673545234009</v>
      </c>
      <c r="V100" s="135" t="n">
        <v>143.283847524969</v>
      </c>
      <c r="W100" s="135" t="n">
        <v>268.195211208842</v>
      </c>
      <c r="X100" s="135" t="n">
        <v>512.292575982283</v>
      </c>
    </row>
    <row r="101" customFormat="false" ht="10.5" hidden="false" customHeight="true" outlineLevel="0" collapsed="false">
      <c r="A101" s="124"/>
      <c r="B101" s="125"/>
      <c r="C101" s="122" t="s">
        <v>207</v>
      </c>
      <c r="D101" s="135" t="n">
        <v>18.3170662681518</v>
      </c>
      <c r="E101" s="135" t="n">
        <v>0.441562838071548</v>
      </c>
      <c r="F101" s="135" t="n">
        <v>0.0699934311164897</v>
      </c>
      <c r="G101" s="135" t="n">
        <v>0.0254177082631699</v>
      </c>
      <c r="H101" s="135" t="n">
        <v>0.02455081822967</v>
      </c>
      <c r="I101" s="135" t="n">
        <v>0.0208387687788565</v>
      </c>
      <c r="J101" s="135" t="n">
        <v>0.123695527582041</v>
      </c>
      <c r="K101" s="135" t="n">
        <v>0.163748229728123</v>
      </c>
      <c r="L101" s="135" t="n">
        <v>0.245047288000402</v>
      </c>
      <c r="M101" s="135" t="n">
        <v>0.351476015887938</v>
      </c>
      <c r="N101" s="135" t="n">
        <v>0.805557233799793</v>
      </c>
      <c r="O101" s="135" t="n">
        <v>1.35102692022077</v>
      </c>
      <c r="P101" s="135" t="n">
        <v>2.403024701327</v>
      </c>
      <c r="Q101" s="135" t="n">
        <v>4.01626587680105</v>
      </c>
      <c r="R101" s="135" t="n">
        <v>8.06909103472718</v>
      </c>
      <c r="S101" s="135" t="n">
        <v>16.1385239307166</v>
      </c>
      <c r="T101" s="135" t="n">
        <v>35.3433962830442</v>
      </c>
      <c r="U101" s="135" t="n">
        <v>78.8979528711433</v>
      </c>
      <c r="V101" s="135" t="n">
        <v>161.269871826315</v>
      </c>
      <c r="W101" s="135" t="n">
        <v>292.511151422033</v>
      </c>
      <c r="X101" s="135" t="n">
        <v>535.548297416918</v>
      </c>
    </row>
    <row r="102" customFormat="false" ht="21" hidden="false" customHeight="true" outlineLevel="0" collapsed="false">
      <c r="A102" s="127" t="s">
        <v>275</v>
      </c>
      <c r="B102" s="121" t="s">
        <v>276</v>
      </c>
      <c r="C102" s="122" t="s">
        <v>205</v>
      </c>
      <c r="D102" s="135" t="n">
        <v>1.92718815286754</v>
      </c>
      <c r="E102" s="135" t="n">
        <v>213.343121118102</v>
      </c>
      <c r="F102" s="135" t="n">
        <v>0.341143704738759</v>
      </c>
      <c r="G102" s="135" t="n">
        <v>0.0991127427271069</v>
      </c>
      <c r="H102" s="135" t="n">
        <v>0.287129011371745</v>
      </c>
      <c r="I102" s="135" t="n">
        <v>0.121911969804843</v>
      </c>
      <c r="J102" s="135" t="n">
        <v>0.162508877047409</v>
      </c>
      <c r="K102" s="135" t="n">
        <v>0.161638627752706</v>
      </c>
      <c r="L102" s="135" t="n">
        <v>0.120542101940848</v>
      </c>
      <c r="M102" s="135" t="s">
        <v>212</v>
      </c>
      <c r="N102" s="135" t="n">
        <v>0.081265906108081</v>
      </c>
      <c r="O102" s="135" t="n">
        <v>0.0610931582077589</v>
      </c>
      <c r="P102" s="135" t="s">
        <v>212</v>
      </c>
      <c r="Q102" s="135" t="s">
        <v>212</v>
      </c>
      <c r="R102" s="135" t="n">
        <v>0.0453582005131827</v>
      </c>
      <c r="S102" s="135" t="s">
        <v>212</v>
      </c>
      <c r="T102" s="135" t="s">
        <v>212</v>
      </c>
      <c r="U102" s="135" t="s">
        <v>212</v>
      </c>
      <c r="V102" s="135" t="s">
        <v>212</v>
      </c>
      <c r="W102" s="135" t="s">
        <v>212</v>
      </c>
      <c r="X102" s="135" t="s">
        <v>212</v>
      </c>
    </row>
    <row r="103" customFormat="false" ht="10.5" hidden="false" customHeight="true" outlineLevel="0" collapsed="false">
      <c r="A103" s="127"/>
      <c r="B103" s="121" t="s">
        <v>277</v>
      </c>
      <c r="C103" s="122" t="s">
        <v>206</v>
      </c>
      <c r="D103" s="135" t="n">
        <v>1.45785758243977</v>
      </c>
      <c r="E103" s="135" t="n">
        <v>178.122665731195</v>
      </c>
      <c r="F103" s="135" t="n">
        <v>0.14370366006037</v>
      </c>
      <c r="G103" s="135" t="n">
        <v>0.0521822349755605</v>
      </c>
      <c r="H103" s="135" t="n">
        <v>0.0504151434991437</v>
      </c>
      <c r="I103" s="135" t="n">
        <v>0.0855448092265209</v>
      </c>
      <c r="J103" s="135" t="n">
        <v>0.167418935751309</v>
      </c>
      <c r="K103" s="135" t="n">
        <v>0.0414784065489427</v>
      </c>
      <c r="L103" s="135" t="n">
        <v>0.0415238074673924</v>
      </c>
      <c r="M103" s="135" t="s">
        <v>212</v>
      </c>
      <c r="N103" s="135" t="n">
        <v>0.0855090639607798</v>
      </c>
      <c r="O103" s="135" t="n">
        <v>0.0315870236716314</v>
      </c>
      <c r="P103" s="135" t="n">
        <v>0.0707564107961547</v>
      </c>
      <c r="Q103" s="135" t="s">
        <v>212</v>
      </c>
      <c r="R103" s="135" t="n">
        <v>0.0438292377832574</v>
      </c>
      <c r="S103" s="135" t="n">
        <v>0.0353937447926953</v>
      </c>
      <c r="T103" s="135" t="s">
        <v>212</v>
      </c>
      <c r="U103" s="135" t="n">
        <v>0.166309655273347</v>
      </c>
      <c r="V103" s="135" t="n">
        <v>0.067364291267028</v>
      </c>
      <c r="W103" s="135" t="s">
        <v>212</v>
      </c>
      <c r="X103" s="135" t="s">
        <v>212</v>
      </c>
    </row>
    <row r="104" customFormat="false" ht="10.5" hidden="false" customHeight="true" outlineLevel="0" collapsed="false">
      <c r="A104" s="124"/>
      <c r="B104" s="125"/>
      <c r="C104" s="122" t="s">
        <v>207</v>
      </c>
      <c r="D104" s="135" t="n">
        <v>1.68759343227487</v>
      </c>
      <c r="E104" s="135" t="n">
        <v>196.201087716458</v>
      </c>
      <c r="F104" s="135" t="n">
        <v>0.244977008907714</v>
      </c>
      <c r="G104" s="135" t="n">
        <v>0.0762531247895096</v>
      </c>
      <c r="H104" s="135" t="n">
        <v>0.17185572760769</v>
      </c>
      <c r="I104" s="135" t="n">
        <v>0.104193843894282</v>
      </c>
      <c r="J104" s="135" t="n">
        <v>0.164927370109388</v>
      </c>
      <c r="K104" s="135" t="n">
        <v>0.102342643580077</v>
      </c>
      <c r="L104" s="135" t="n">
        <v>0.0816824293334673</v>
      </c>
      <c r="M104" s="135" t="s">
        <v>212</v>
      </c>
      <c r="N104" s="135" t="n">
        <v>0.0833335069448061</v>
      </c>
      <c r="O104" s="135" t="n">
        <v>0.0465871351800267</v>
      </c>
      <c r="P104" s="135" t="n">
        <v>0.0353385985489265</v>
      </c>
      <c r="Q104" s="135" t="s">
        <v>212</v>
      </c>
      <c r="R104" s="135" t="n">
        <v>0.0445806134515314</v>
      </c>
      <c r="S104" s="135" t="n">
        <v>0.018465130355511</v>
      </c>
      <c r="T104" s="135" t="s">
        <v>212</v>
      </c>
      <c r="U104" s="135" t="n">
        <v>0.0980911142202361</v>
      </c>
      <c r="V104" s="135" t="n">
        <v>0.046275429505399</v>
      </c>
      <c r="W104" s="135" t="s">
        <v>212</v>
      </c>
      <c r="X104" s="135" t="s">
        <v>212</v>
      </c>
    </row>
    <row r="105" customFormat="false" ht="21" hidden="false" customHeight="true" outlineLevel="0" collapsed="false">
      <c r="A105" s="127" t="s">
        <v>278</v>
      </c>
      <c r="B105" s="121" t="s">
        <v>279</v>
      </c>
      <c r="C105" s="122" t="s">
        <v>205</v>
      </c>
      <c r="D105" s="135" t="n">
        <v>1.815574939381</v>
      </c>
      <c r="E105" s="135" t="n">
        <v>92.3339852150923</v>
      </c>
      <c r="F105" s="135" t="n">
        <v>3.00206460170108</v>
      </c>
      <c r="G105" s="135" t="n">
        <v>1.23890928408884</v>
      </c>
      <c r="H105" s="135" t="n">
        <v>0.669967693200737</v>
      </c>
      <c r="I105" s="135" t="n">
        <v>1.17848237478015</v>
      </c>
      <c r="J105" s="135" t="n">
        <v>1.05630770080816</v>
      </c>
      <c r="K105" s="135" t="n">
        <v>0.889012452639882</v>
      </c>
      <c r="L105" s="135" t="n">
        <v>0.683071910998141</v>
      </c>
      <c r="M105" s="135" t="n">
        <v>0.537216894158125</v>
      </c>
      <c r="N105" s="135" t="n">
        <v>0.650127248864648</v>
      </c>
      <c r="O105" s="135" t="n">
        <v>0.885850794012504</v>
      </c>
      <c r="P105" s="135" t="n">
        <v>0.811878846496655</v>
      </c>
      <c r="Q105" s="135" t="n">
        <v>1.65416027360618</v>
      </c>
      <c r="R105" s="135" t="n">
        <v>1.45146241642185</v>
      </c>
      <c r="S105" s="135" t="n">
        <v>1.0809746530747</v>
      </c>
      <c r="T105" s="135" t="n">
        <v>0.738954197913534</v>
      </c>
      <c r="U105" s="135" t="n">
        <v>0.956543434644568</v>
      </c>
      <c r="V105" s="135" t="n">
        <v>0.886907471899815</v>
      </c>
      <c r="W105" s="135" t="n">
        <v>1.14911269348185</v>
      </c>
      <c r="X105" s="135" t="n">
        <v>2.92885803825089</v>
      </c>
    </row>
    <row r="106" customFormat="false" ht="10.5" hidden="false" customHeight="true" outlineLevel="0" collapsed="false">
      <c r="A106" s="127"/>
      <c r="B106" s="121" t="s">
        <v>280</v>
      </c>
      <c r="C106" s="122" t="s">
        <v>206</v>
      </c>
      <c r="D106" s="135" t="n">
        <v>1.76227156376487</v>
      </c>
      <c r="E106" s="135" t="n">
        <v>95.26084839614</v>
      </c>
      <c r="F106" s="135" t="n">
        <v>2.8740732012074</v>
      </c>
      <c r="G106" s="135" t="n">
        <v>0.834915759608967</v>
      </c>
      <c r="H106" s="135" t="n">
        <v>0.95788772648373</v>
      </c>
      <c r="I106" s="135" t="n">
        <v>0.983765306104991</v>
      </c>
      <c r="J106" s="135" t="n">
        <v>0.753385210880892</v>
      </c>
      <c r="K106" s="135" t="n">
        <v>1.07843857027251</v>
      </c>
      <c r="L106" s="135" t="n">
        <v>0.747428534413063</v>
      </c>
      <c r="M106" s="135" t="n">
        <v>0.563692562076643</v>
      </c>
      <c r="N106" s="135" t="n">
        <v>0.598563447725459</v>
      </c>
      <c r="O106" s="135" t="n">
        <v>0.631740473432628</v>
      </c>
      <c r="P106" s="135" t="n">
        <v>0.813698724155779</v>
      </c>
      <c r="Q106" s="135" t="n">
        <v>1.39935573661886</v>
      </c>
      <c r="R106" s="135" t="n">
        <v>1.66551103576378</v>
      </c>
      <c r="S106" s="135" t="n">
        <v>1.20338732295164</v>
      </c>
      <c r="T106" s="135" t="n">
        <v>0.61737365448161</v>
      </c>
      <c r="U106" s="135" t="n">
        <v>0.49892896582004</v>
      </c>
      <c r="V106" s="135" t="n">
        <v>1.95356444674381</v>
      </c>
      <c r="W106" s="135" t="n">
        <v>2.04521004988949</v>
      </c>
      <c r="X106" s="135" t="n">
        <v>2.44584129158208</v>
      </c>
    </row>
    <row r="107" customFormat="false" ht="10.5" hidden="false" customHeight="true" outlineLevel="0" collapsed="false">
      <c r="A107" s="124"/>
      <c r="B107" s="125"/>
      <c r="C107" s="122" t="s">
        <v>207</v>
      </c>
      <c r="D107" s="135" t="n">
        <v>1.78836339981359</v>
      </c>
      <c r="E107" s="135" t="n">
        <v>93.7585092838587</v>
      </c>
      <c r="F107" s="135" t="n">
        <v>2.93972410689257</v>
      </c>
      <c r="G107" s="135" t="n">
        <v>1.04212603878996</v>
      </c>
      <c r="H107" s="135" t="n">
        <v>0.810177001579109</v>
      </c>
      <c r="I107" s="135" t="n">
        <v>1.08361597650054</v>
      </c>
      <c r="J107" s="135" t="n">
        <v>0.907100535601634</v>
      </c>
      <c r="K107" s="135" t="n">
        <v>0.982489378368736</v>
      </c>
      <c r="L107" s="135" t="n">
        <v>0.714721256667839</v>
      </c>
      <c r="M107" s="135" t="n">
        <v>0.550136372694165</v>
      </c>
      <c r="N107" s="135" t="n">
        <v>0.625001302086046</v>
      </c>
      <c r="O107" s="135" t="n">
        <v>0.760923207940436</v>
      </c>
      <c r="P107" s="135" t="n">
        <v>0.812787766625309</v>
      </c>
      <c r="Q107" s="135" t="n">
        <v>1.5261810331844</v>
      </c>
      <c r="R107" s="135" t="n">
        <v>1.5603214708036</v>
      </c>
      <c r="S107" s="135" t="n">
        <v>1.14483808204168</v>
      </c>
      <c r="T107" s="135" t="n">
        <v>0.672714716953989</v>
      </c>
      <c r="U107" s="135" t="n">
        <v>0.686637799541653</v>
      </c>
      <c r="V107" s="135" t="n">
        <v>1.61964003268896</v>
      </c>
      <c r="W107" s="135" t="n">
        <v>1.80996931096479</v>
      </c>
      <c r="X107" s="135" t="n">
        <v>2.55835173925279</v>
      </c>
    </row>
    <row r="108" customFormat="false" ht="21" hidden="false" customHeight="true" outlineLevel="0" collapsed="false">
      <c r="A108" s="127" t="s">
        <v>281</v>
      </c>
      <c r="B108" s="121" t="s">
        <v>282</v>
      </c>
      <c r="C108" s="122" t="s">
        <v>205</v>
      </c>
      <c r="D108" s="135" t="n">
        <v>25.2097044861592</v>
      </c>
      <c r="E108" s="135" t="n">
        <v>58.7840589102296</v>
      </c>
      <c r="F108" s="135" t="n">
        <v>1.7057185236938</v>
      </c>
      <c r="G108" s="135" t="n">
        <v>0.495563713635535</v>
      </c>
      <c r="H108" s="135" t="n">
        <v>0.287129011371745</v>
      </c>
      <c r="I108" s="135" t="n">
        <v>1.54421828419468</v>
      </c>
      <c r="J108" s="135" t="n">
        <v>3.04704144463891</v>
      </c>
      <c r="K108" s="135" t="n">
        <v>3.27318221199229</v>
      </c>
      <c r="L108" s="135" t="n">
        <v>5.10294898216258</v>
      </c>
      <c r="M108" s="135" t="n">
        <v>8.26717109343336</v>
      </c>
      <c r="N108" s="135" t="n">
        <v>14.0860903920674</v>
      </c>
      <c r="O108" s="135" t="n">
        <v>21.5047916891311</v>
      </c>
      <c r="P108" s="135" t="n">
        <v>30.1807136415061</v>
      </c>
      <c r="Q108" s="135" t="n">
        <v>35.9880722940661</v>
      </c>
      <c r="R108" s="135" t="n">
        <v>41.2306042664831</v>
      </c>
      <c r="S108" s="135" t="n">
        <v>49.531802853387</v>
      </c>
      <c r="T108" s="135" t="n">
        <v>60.13950318404</v>
      </c>
      <c r="U108" s="135" t="n">
        <v>81.0670560861272</v>
      </c>
      <c r="V108" s="135" t="n">
        <v>118.549965410609</v>
      </c>
      <c r="W108" s="135" t="n">
        <v>204.159021875275</v>
      </c>
      <c r="X108" s="135" t="n">
        <v>546.964238643353</v>
      </c>
    </row>
    <row r="109" customFormat="false" ht="10.5" hidden="false" customHeight="true" outlineLevel="0" collapsed="false">
      <c r="A109" s="127"/>
      <c r="B109" s="121" t="s">
        <v>283</v>
      </c>
      <c r="C109" s="122" t="s">
        <v>206</v>
      </c>
      <c r="D109" s="135" t="n">
        <v>23.3399907244109</v>
      </c>
      <c r="E109" s="135" t="n">
        <v>34.4753546576507</v>
      </c>
      <c r="F109" s="135" t="n">
        <v>1.72444392072444</v>
      </c>
      <c r="G109" s="135" t="n">
        <v>0.260911174877802</v>
      </c>
      <c r="H109" s="135" t="n">
        <v>0.40332114799315</v>
      </c>
      <c r="I109" s="135" t="n">
        <v>0.94099290149173</v>
      </c>
      <c r="J109" s="135" t="n">
        <v>1.46491568782396</v>
      </c>
      <c r="K109" s="135" t="n">
        <v>1.24435219646828</v>
      </c>
      <c r="L109" s="135" t="n">
        <v>1.70247610616309</v>
      </c>
      <c r="M109" s="135" t="n">
        <v>2.78714655693451</v>
      </c>
      <c r="N109" s="135" t="n">
        <v>4.47497434728081</v>
      </c>
      <c r="O109" s="135" t="n">
        <v>6.57010092369933</v>
      </c>
      <c r="P109" s="135" t="n">
        <v>10.4719487978309</v>
      </c>
      <c r="Q109" s="135" t="n">
        <v>12.074440927397</v>
      </c>
      <c r="R109" s="135" t="n">
        <v>15.4717209374899</v>
      </c>
      <c r="S109" s="135" t="n">
        <v>19.8558908287021</v>
      </c>
      <c r="T109" s="135" t="n">
        <v>29.2065228850916</v>
      </c>
      <c r="U109" s="135" t="n">
        <v>49.7820234784884</v>
      </c>
      <c r="V109" s="135" t="n">
        <v>92.6259004921635</v>
      </c>
      <c r="W109" s="135" t="n">
        <v>195.113038759457</v>
      </c>
      <c r="X109" s="135" t="n">
        <v>722.634927058342</v>
      </c>
    </row>
    <row r="110" customFormat="false" ht="10.5" hidden="false" customHeight="true" outlineLevel="0" collapsed="false">
      <c r="A110" s="124"/>
      <c r="B110" s="125"/>
      <c r="C110" s="122" t="s">
        <v>207</v>
      </c>
      <c r="D110" s="135" t="n">
        <v>24.2552097769694</v>
      </c>
      <c r="E110" s="135" t="n">
        <v>46.9528484482746</v>
      </c>
      <c r="F110" s="135" t="n">
        <v>1.714839062354</v>
      </c>
      <c r="G110" s="135" t="n">
        <v>0.381265623947548</v>
      </c>
      <c r="H110" s="135" t="n">
        <v>0.343711455215379</v>
      </c>
      <c r="I110" s="135" t="n">
        <v>1.25032612673139</v>
      </c>
      <c r="J110" s="135" t="n">
        <v>2.26775133900409</v>
      </c>
      <c r="K110" s="135" t="n">
        <v>2.2720066874777</v>
      </c>
      <c r="L110" s="135" t="n">
        <v>3.43066203200563</v>
      </c>
      <c r="M110" s="135" t="n">
        <v>5.59305312239067</v>
      </c>
      <c r="N110" s="135" t="n">
        <v>9.40279736693896</v>
      </c>
      <c r="O110" s="135" t="n">
        <v>14.1624890947281</v>
      </c>
      <c r="P110" s="135" t="n">
        <v>20.3373634649072</v>
      </c>
      <c r="Q110" s="135" t="n">
        <v>23.9771072845022</v>
      </c>
      <c r="R110" s="135" t="n">
        <v>28.1303670879163</v>
      </c>
      <c r="S110" s="135" t="n">
        <v>34.0497003755623</v>
      </c>
      <c r="T110" s="135" t="n">
        <v>43.2866046716932</v>
      </c>
      <c r="U110" s="135" t="n">
        <v>62.6148279105841</v>
      </c>
      <c r="V110" s="135" t="n">
        <v>100.741610033254</v>
      </c>
      <c r="W110" s="135" t="n">
        <v>197.487762596381</v>
      </c>
      <c r="X110" s="135" t="n">
        <v>681.71546011956</v>
      </c>
    </row>
    <row r="111" customFormat="false" ht="21" hidden="false" customHeight="true" outlineLevel="0" collapsed="false">
      <c r="A111" s="124" t="s">
        <v>284</v>
      </c>
      <c r="B111" s="125" t="s">
        <v>285</v>
      </c>
      <c r="C111" s="122" t="s">
        <v>205</v>
      </c>
      <c r="D111" s="135" t="n">
        <v>0.429090798514909</v>
      </c>
      <c r="E111" s="135" t="n">
        <v>49.6</v>
      </c>
      <c r="F111" s="135" t="s">
        <v>212</v>
      </c>
      <c r="G111" s="135" t="s">
        <v>212</v>
      </c>
      <c r="H111" s="135" t="s">
        <v>212</v>
      </c>
      <c r="I111" s="135" t="s">
        <v>212</v>
      </c>
      <c r="J111" s="135" t="s">
        <v>212</v>
      </c>
      <c r="K111" s="135" t="s">
        <v>212</v>
      </c>
      <c r="L111" s="135" t="s">
        <v>212</v>
      </c>
      <c r="M111" s="135" t="s">
        <v>212</v>
      </c>
      <c r="N111" s="135" t="s">
        <v>212</v>
      </c>
      <c r="O111" s="135" t="s">
        <v>212</v>
      </c>
      <c r="P111" s="135" t="s">
        <v>212</v>
      </c>
      <c r="Q111" s="135" t="s">
        <v>212</v>
      </c>
      <c r="R111" s="135" t="s">
        <v>212</v>
      </c>
      <c r="S111" s="135" t="s">
        <v>212</v>
      </c>
      <c r="T111" s="135" t="s">
        <v>212</v>
      </c>
      <c r="U111" s="135" t="s">
        <v>212</v>
      </c>
      <c r="V111" s="135" t="s">
        <v>212</v>
      </c>
      <c r="W111" s="135" t="s">
        <v>212</v>
      </c>
      <c r="X111" s="135" t="s">
        <v>212</v>
      </c>
    </row>
    <row r="112" customFormat="false" ht="10.5" hidden="false" customHeight="true" outlineLevel="0" collapsed="false">
      <c r="A112" s="124"/>
      <c r="B112" s="125"/>
      <c r="C112" s="122" t="s">
        <v>206</v>
      </c>
      <c r="D112" s="135" t="n">
        <v>0.204528143702806</v>
      </c>
      <c r="E112" s="135" t="n">
        <v>26</v>
      </c>
      <c r="F112" s="135" t="s">
        <v>212</v>
      </c>
      <c r="G112" s="135" t="s">
        <v>212</v>
      </c>
      <c r="H112" s="135" t="s">
        <v>212</v>
      </c>
      <c r="I112" s="135" t="s">
        <v>212</v>
      </c>
      <c r="J112" s="135" t="s">
        <v>212</v>
      </c>
      <c r="K112" s="135" t="s">
        <v>212</v>
      </c>
      <c r="L112" s="135" t="s">
        <v>212</v>
      </c>
      <c r="M112" s="135" t="s">
        <v>212</v>
      </c>
      <c r="N112" s="135" t="s">
        <v>212</v>
      </c>
      <c r="O112" s="135" t="s">
        <v>212</v>
      </c>
      <c r="P112" s="135" t="s">
        <v>212</v>
      </c>
      <c r="Q112" s="135" t="s">
        <v>212</v>
      </c>
      <c r="R112" s="135" t="s">
        <v>212</v>
      </c>
      <c r="S112" s="135" t="s">
        <v>212</v>
      </c>
      <c r="T112" s="135" t="s">
        <v>212</v>
      </c>
      <c r="U112" s="135" t="s">
        <v>212</v>
      </c>
      <c r="V112" s="135" t="s">
        <v>212</v>
      </c>
      <c r="W112" s="135" t="s">
        <v>212</v>
      </c>
      <c r="X112" s="135" t="s">
        <v>212</v>
      </c>
    </row>
    <row r="113" customFormat="false" ht="10.5" hidden="false" customHeight="true" outlineLevel="0" collapsed="false">
      <c r="A113" s="124"/>
      <c r="B113" s="125"/>
      <c r="C113" s="122" t="s">
        <v>207</v>
      </c>
      <c r="D113" s="135" t="n">
        <v>0.31445086256057</v>
      </c>
      <c r="E113" s="135" t="n">
        <v>38.1</v>
      </c>
      <c r="F113" s="135" t="s">
        <v>212</v>
      </c>
      <c r="G113" s="135" t="s">
        <v>212</v>
      </c>
      <c r="H113" s="135" t="s">
        <v>212</v>
      </c>
      <c r="I113" s="135" t="s">
        <v>212</v>
      </c>
      <c r="J113" s="135" t="s">
        <v>212</v>
      </c>
      <c r="K113" s="135" t="s">
        <v>212</v>
      </c>
      <c r="L113" s="135" t="s">
        <v>212</v>
      </c>
      <c r="M113" s="135" t="s">
        <v>212</v>
      </c>
      <c r="N113" s="135" t="s">
        <v>212</v>
      </c>
      <c r="O113" s="135" t="s">
        <v>212</v>
      </c>
      <c r="P113" s="135" t="s">
        <v>212</v>
      </c>
      <c r="Q113" s="135" t="s">
        <v>212</v>
      </c>
      <c r="R113" s="135" t="s">
        <v>212</v>
      </c>
      <c r="S113" s="135" t="s">
        <v>212</v>
      </c>
      <c r="T113" s="135" t="s">
        <v>212</v>
      </c>
      <c r="U113" s="135" t="s">
        <v>212</v>
      </c>
      <c r="V113" s="135" t="s">
        <v>212</v>
      </c>
      <c r="W113" s="135" t="s">
        <v>212</v>
      </c>
      <c r="X113" s="135" t="s">
        <v>212</v>
      </c>
    </row>
    <row r="114" customFormat="false" ht="21" hidden="false" customHeight="true" outlineLevel="0" collapsed="false">
      <c r="A114" s="127" t="s">
        <v>286</v>
      </c>
      <c r="B114" s="129" t="s">
        <v>287</v>
      </c>
      <c r="C114" s="122" t="s">
        <v>205</v>
      </c>
      <c r="D114" s="135" t="n">
        <v>49.5661879625546</v>
      </c>
      <c r="E114" s="135" t="n">
        <v>12.9038178095626</v>
      </c>
      <c r="F114" s="135" t="n">
        <v>5.39007053487239</v>
      </c>
      <c r="G114" s="135" t="n">
        <v>2.92382591044965</v>
      </c>
      <c r="H114" s="135" t="n">
        <v>4.1633706648903</v>
      </c>
      <c r="I114" s="135" t="n">
        <v>27.8772037620408</v>
      </c>
      <c r="J114" s="135" t="n">
        <v>39.6115387803059</v>
      </c>
      <c r="K114" s="135" t="n">
        <v>35.5604981055953</v>
      </c>
      <c r="L114" s="135" t="n">
        <v>31.1802237020328</v>
      </c>
      <c r="M114" s="135" t="n">
        <v>35.3070880993923</v>
      </c>
      <c r="N114" s="135" t="n">
        <v>41.3372575736438</v>
      </c>
      <c r="O114" s="135" t="n">
        <v>48.6301539333761</v>
      </c>
      <c r="P114" s="135" t="n">
        <v>53.1957139856721</v>
      </c>
      <c r="Q114" s="135" t="n">
        <v>52.9734741279247</v>
      </c>
      <c r="R114" s="135" t="n">
        <v>56.0173776337806</v>
      </c>
      <c r="S114" s="135" t="n">
        <v>64.8970854220917</v>
      </c>
      <c r="T114" s="135" t="n">
        <v>85.2071032824914</v>
      </c>
      <c r="U114" s="135" t="n">
        <v>130.40875492321</v>
      </c>
      <c r="V114" s="135" t="n">
        <v>217.440148527438</v>
      </c>
      <c r="W114" s="135" t="n">
        <v>375.759850768565</v>
      </c>
      <c r="X114" s="135" t="n">
        <v>566.001815891984</v>
      </c>
    </row>
    <row r="115" customFormat="false" ht="10.5" hidden="false" customHeight="true" outlineLevel="0" collapsed="false">
      <c r="A115" s="124"/>
      <c r="B115" s="125"/>
      <c r="C115" s="122" t="s">
        <v>206</v>
      </c>
      <c r="D115" s="135" t="n">
        <v>29.081048153464</v>
      </c>
      <c r="E115" s="135" t="n">
        <v>9.97970792721466</v>
      </c>
      <c r="F115" s="135" t="n">
        <v>2.80222137117721</v>
      </c>
      <c r="G115" s="135" t="n">
        <v>2.03510716404686</v>
      </c>
      <c r="H115" s="135" t="n">
        <v>2.62158746195547</v>
      </c>
      <c r="I115" s="135" t="n">
        <v>9.88042546566317</v>
      </c>
      <c r="J115" s="135" t="n">
        <v>9.79400774145159</v>
      </c>
      <c r="K115" s="135" t="n">
        <v>8.12976768359276</v>
      </c>
      <c r="L115" s="135" t="n">
        <v>8.47085672334805</v>
      </c>
      <c r="M115" s="135" t="n">
        <v>10.2404148777257</v>
      </c>
      <c r="N115" s="135" t="n">
        <v>12.3703112529928</v>
      </c>
      <c r="O115" s="135" t="n">
        <v>15.7935118358157</v>
      </c>
      <c r="P115" s="135" t="n">
        <v>17.1584296180675</v>
      </c>
      <c r="Q115" s="135" t="n">
        <v>17.2720479491242</v>
      </c>
      <c r="R115" s="135" t="n">
        <v>20.8627171848305</v>
      </c>
      <c r="S115" s="135" t="n">
        <v>25.2003462923991</v>
      </c>
      <c r="T115" s="135" t="n">
        <v>37.1848901122385</v>
      </c>
      <c r="U115" s="135" t="n">
        <v>66.690171764612</v>
      </c>
      <c r="V115" s="135" t="n">
        <v>135.402225446726</v>
      </c>
      <c r="W115" s="135" t="n">
        <v>240.653049203663</v>
      </c>
      <c r="X115" s="135" t="n">
        <v>460.92990885906</v>
      </c>
    </row>
    <row r="116" customFormat="false" ht="10.5" hidden="false" customHeight="true" outlineLevel="0" collapsed="false">
      <c r="A116" s="124"/>
      <c r="B116" s="125"/>
      <c r="C116" s="122" t="s">
        <v>207</v>
      </c>
      <c r="D116" s="135" t="n">
        <v>39.1084601729771</v>
      </c>
      <c r="E116" s="135" t="n">
        <v>11.4806337898602</v>
      </c>
      <c r="F116" s="135" t="n">
        <v>4.12961243587289</v>
      </c>
      <c r="G116" s="135" t="n">
        <v>2.49093540979065</v>
      </c>
      <c r="H116" s="135" t="n">
        <v>3.41256373392412</v>
      </c>
      <c r="I116" s="135" t="n">
        <v>19.1091509702114</v>
      </c>
      <c r="J116" s="135" t="n">
        <v>24.9246488077813</v>
      </c>
      <c r="K116" s="135" t="n">
        <v>22.0241368984325</v>
      </c>
      <c r="L116" s="135" t="n">
        <v>20.0121951866995</v>
      </c>
      <c r="M116" s="135" t="n">
        <v>23.0751645213386</v>
      </c>
      <c r="N116" s="135" t="n">
        <v>27.2222789353033</v>
      </c>
      <c r="O116" s="135" t="n">
        <v>32.4867622655386</v>
      </c>
      <c r="P116" s="135" t="n">
        <v>35.1972441547308</v>
      </c>
      <c r="Q116" s="135" t="n">
        <v>35.0419197750891</v>
      </c>
      <c r="R116" s="135" t="n">
        <v>38.1387148077851</v>
      </c>
      <c r="S116" s="135" t="n">
        <v>44.1870569407378</v>
      </c>
      <c r="T116" s="135" t="n">
        <v>59.0436532341924</v>
      </c>
      <c r="U116" s="135" t="n">
        <v>92.8268910904168</v>
      </c>
      <c r="V116" s="135" t="n">
        <v>161.084770108294</v>
      </c>
      <c r="W116" s="135" t="n">
        <v>276.12087377274</v>
      </c>
      <c r="X116" s="135" t="n">
        <v>485.404603327563</v>
      </c>
    </row>
    <row r="117" customFormat="false" ht="21" hidden="false" customHeight="true" outlineLevel="0" collapsed="false">
      <c r="A117" s="124" t="s">
        <v>288</v>
      </c>
      <c r="B117" s="119" t="s">
        <v>289</v>
      </c>
      <c r="C117" s="122" t="s">
        <v>205</v>
      </c>
      <c r="D117" s="135" t="n">
        <v>9.78723867595279</v>
      </c>
      <c r="E117" s="135" t="n">
        <v>0.573503013758337</v>
      </c>
      <c r="F117" s="135" t="n">
        <v>1.56926104179829</v>
      </c>
      <c r="G117" s="135" t="n">
        <v>1.13979654136173</v>
      </c>
      <c r="H117" s="135" t="n">
        <v>1.53135472731597</v>
      </c>
      <c r="I117" s="135" t="n">
        <v>16.9051264796049</v>
      </c>
      <c r="J117" s="135" t="n">
        <v>20.7605090428065</v>
      </c>
      <c r="K117" s="135" t="n">
        <v>13.8605123297945</v>
      </c>
      <c r="L117" s="135" t="n">
        <v>9.16119974750448</v>
      </c>
      <c r="M117" s="135" t="n">
        <v>8.86407875360905</v>
      </c>
      <c r="N117" s="135" t="n">
        <v>9.07469284873571</v>
      </c>
      <c r="O117" s="135" t="n">
        <v>9.31670662668323</v>
      </c>
      <c r="P117" s="135" t="n">
        <v>9.84844339880724</v>
      </c>
      <c r="Q117" s="135" t="n">
        <v>8.35149211308485</v>
      </c>
      <c r="R117" s="135" t="n">
        <v>7.57481948570151</v>
      </c>
      <c r="S117" s="135" t="n">
        <v>7.95288494762099</v>
      </c>
      <c r="T117" s="135" t="n">
        <v>10.3453587707895</v>
      </c>
      <c r="U117" s="135" t="n">
        <v>13.7901678494592</v>
      </c>
      <c r="V117" s="135" t="n">
        <v>18.3294210859295</v>
      </c>
      <c r="W117" s="135" t="n">
        <v>26.4295919500825</v>
      </c>
      <c r="X117" s="135" t="n">
        <v>17.5731482295053</v>
      </c>
    </row>
    <row r="118" customFormat="false" ht="10.5" hidden="false" customHeight="true" outlineLevel="0" collapsed="false">
      <c r="A118" s="124"/>
      <c r="B118" s="119"/>
      <c r="C118" s="122" t="s">
        <v>206</v>
      </c>
      <c r="D118" s="135" t="n">
        <v>3.36044496572168</v>
      </c>
      <c r="E118" s="135" t="n">
        <v>1.20966156693511</v>
      </c>
      <c r="F118" s="135" t="n">
        <v>0.790370130332035</v>
      </c>
      <c r="G118" s="135" t="n">
        <v>0.887097994584528</v>
      </c>
      <c r="H118" s="135" t="n">
        <v>1.51245430497431</v>
      </c>
      <c r="I118" s="135" t="n">
        <v>6.41586069198907</v>
      </c>
      <c r="J118" s="135" t="n">
        <v>4.68773020103666</v>
      </c>
      <c r="K118" s="135" t="n">
        <v>2.48870439293656</v>
      </c>
      <c r="L118" s="135" t="n">
        <v>2.49142844804354</v>
      </c>
      <c r="M118" s="135" t="n">
        <v>1.94160771381955</v>
      </c>
      <c r="N118" s="135" t="n">
        <v>2.59377494014366</v>
      </c>
      <c r="O118" s="135" t="n">
        <v>2.46378784638725</v>
      </c>
      <c r="P118" s="135" t="n">
        <v>2.79487822644811</v>
      </c>
      <c r="Q118" s="135" t="n">
        <v>3.03860102808667</v>
      </c>
      <c r="R118" s="135" t="n">
        <v>2.84890045591173</v>
      </c>
      <c r="S118" s="135" t="n">
        <v>3.68094945844031</v>
      </c>
      <c r="T118" s="135" t="n">
        <v>4.46408642471318</v>
      </c>
      <c r="U118" s="135" t="n">
        <v>6.43064000390273</v>
      </c>
      <c r="V118" s="135" t="n">
        <v>8.21844353457742</v>
      </c>
      <c r="W118" s="135" t="n">
        <v>8.04449286289866</v>
      </c>
      <c r="X118" s="135" t="n">
        <v>5.11403179148981</v>
      </c>
    </row>
    <row r="119" customFormat="false" ht="10.5" hidden="false" customHeight="true" outlineLevel="0" collapsed="false">
      <c r="A119" s="124"/>
      <c r="B119" s="119"/>
      <c r="C119" s="122" t="s">
        <v>207</v>
      </c>
      <c r="D119" s="135" t="n">
        <v>6.50634043421658</v>
      </c>
      <c r="E119" s="135" t="n">
        <v>0.883125676143096</v>
      </c>
      <c r="F119" s="135" t="n">
        <v>1.18988832898033</v>
      </c>
      <c r="G119" s="135" t="n">
        <v>1.01670833052679</v>
      </c>
      <c r="H119" s="135" t="n">
        <v>1.52215073023954</v>
      </c>
      <c r="I119" s="135" t="n">
        <v>11.7947431288328</v>
      </c>
      <c r="J119" s="135" t="n">
        <v>12.8437189472686</v>
      </c>
      <c r="K119" s="135" t="n">
        <v>8.24881707255418</v>
      </c>
      <c r="L119" s="135" t="n">
        <v>5.88113491200965</v>
      </c>
      <c r="M119" s="135" t="n">
        <v>5.48608216103347</v>
      </c>
      <c r="N119" s="135" t="n">
        <v>5.91667899308124</v>
      </c>
      <c r="O119" s="135" t="n">
        <v>5.94762425798341</v>
      </c>
      <c r="P119" s="135" t="n">
        <v>6.32560914025784</v>
      </c>
      <c r="Q119" s="135" t="n">
        <v>5.68301621567348</v>
      </c>
      <c r="R119" s="135" t="n">
        <v>5.17135116037764</v>
      </c>
      <c r="S119" s="135" t="n">
        <v>5.72419041020841</v>
      </c>
      <c r="T119" s="135" t="n">
        <v>7.14112545689619</v>
      </c>
      <c r="U119" s="135" t="n">
        <v>9.44944400321608</v>
      </c>
      <c r="V119" s="135" t="n">
        <v>11.3837556583281</v>
      </c>
      <c r="W119" s="135" t="n">
        <v>12.8708928779719</v>
      </c>
      <c r="X119" s="135" t="n">
        <v>8.01616878299208</v>
      </c>
    </row>
    <row r="120" customFormat="false" ht="21" hidden="false" customHeight="true" outlineLevel="0" collapsed="false">
      <c r="A120" s="124" t="s">
        <v>290</v>
      </c>
      <c r="B120" s="125" t="s">
        <v>291</v>
      </c>
      <c r="C120" s="122" t="s">
        <v>205</v>
      </c>
      <c r="D120" s="135" t="n">
        <v>9.4325566864289</v>
      </c>
      <c r="E120" s="135" t="n">
        <v>1.14700602751667</v>
      </c>
      <c r="F120" s="135" t="n">
        <v>0.409372445686511</v>
      </c>
      <c r="G120" s="135" t="n">
        <v>0.0495563713635535</v>
      </c>
      <c r="H120" s="135" t="n">
        <v>0.334983846600369</v>
      </c>
      <c r="I120" s="135" t="n">
        <v>0.650197172292498</v>
      </c>
      <c r="J120" s="135" t="n">
        <v>0.893798823760748</v>
      </c>
      <c r="K120" s="135" t="n">
        <v>0.969831766516235</v>
      </c>
      <c r="L120" s="135" t="n">
        <v>1.24560172005543</v>
      </c>
      <c r="M120" s="135" t="n">
        <v>1.52211453344802</v>
      </c>
      <c r="N120" s="135" t="n">
        <v>2.43797718324243</v>
      </c>
      <c r="O120" s="135" t="n">
        <v>4.18488133723148</v>
      </c>
      <c r="P120" s="135" t="n">
        <v>5.43605836349934</v>
      </c>
      <c r="Q120" s="135" t="n">
        <v>7.66562078012619</v>
      </c>
      <c r="R120" s="135" t="n">
        <v>10.3416697170057</v>
      </c>
      <c r="S120" s="135" t="n">
        <v>13.5121831634337</v>
      </c>
      <c r="T120" s="135" t="n">
        <v>22.1117833067973</v>
      </c>
      <c r="U120" s="135" t="n">
        <v>43.8415740878761</v>
      </c>
      <c r="V120" s="135" t="n">
        <v>94.7512815812969</v>
      </c>
      <c r="W120" s="135" t="n">
        <v>176.580317231711</v>
      </c>
      <c r="X120" s="135" t="n">
        <v>330.228743812787</v>
      </c>
    </row>
    <row r="121" customFormat="false" ht="10.5" hidden="false" customHeight="true" outlineLevel="0" collapsed="false">
      <c r="A121" s="124"/>
      <c r="B121" s="125"/>
      <c r="C121" s="122" t="s">
        <v>206</v>
      </c>
      <c r="D121" s="135" t="n">
        <v>10.8875563008307</v>
      </c>
      <c r="E121" s="135" t="n">
        <v>0.302415391733778</v>
      </c>
      <c r="F121" s="135" t="n">
        <v>0.43111098018111</v>
      </c>
      <c r="G121" s="135" t="s">
        <v>212</v>
      </c>
      <c r="H121" s="135" t="s">
        <v>212</v>
      </c>
      <c r="I121" s="135" t="n">
        <v>0.128317213839781</v>
      </c>
      <c r="J121" s="135" t="n">
        <v>0.292983137564791</v>
      </c>
      <c r="K121" s="135" t="n">
        <v>0.207392032744713</v>
      </c>
      <c r="L121" s="135" t="n">
        <v>0.332190459739139</v>
      </c>
      <c r="M121" s="135" t="n">
        <v>0.250530027589619</v>
      </c>
      <c r="N121" s="135" t="n">
        <v>0.456048341124159</v>
      </c>
      <c r="O121" s="135" t="n">
        <v>1.1055458285071</v>
      </c>
      <c r="P121" s="135" t="n">
        <v>1.66277565370963</v>
      </c>
      <c r="Q121" s="135" t="n">
        <v>1.99907962374123</v>
      </c>
      <c r="R121" s="135" t="n">
        <v>3.33102207152756</v>
      </c>
      <c r="S121" s="135" t="n">
        <v>5.2382742293189</v>
      </c>
      <c r="T121" s="135" t="n">
        <v>11.2551966240109</v>
      </c>
      <c r="U121" s="135" t="n">
        <v>27.99545863768</v>
      </c>
      <c r="V121" s="135" t="n">
        <v>71.2040558692486</v>
      </c>
      <c r="W121" s="135" t="n">
        <v>140.710451432397</v>
      </c>
      <c r="X121" s="135" t="n">
        <v>297.280891531386</v>
      </c>
    </row>
    <row r="122" customFormat="false" ht="10.5" hidden="false" customHeight="true" outlineLevel="0" collapsed="false">
      <c r="A122" s="124"/>
      <c r="B122" s="125"/>
      <c r="C122" s="122" t="s">
        <v>207</v>
      </c>
      <c r="D122" s="135" t="n">
        <v>10.1753385294214</v>
      </c>
      <c r="E122" s="135" t="n">
        <v>0.73593806345258</v>
      </c>
      <c r="F122" s="135" t="n">
        <v>0.419960586698938</v>
      </c>
      <c r="G122" s="135" t="n">
        <v>0.0254177082631699</v>
      </c>
      <c r="H122" s="135" t="n">
        <v>0.17185572760769</v>
      </c>
      <c r="I122" s="135" t="n">
        <v>0.395936606798273</v>
      </c>
      <c r="J122" s="135" t="n">
        <v>0.597861716646532</v>
      </c>
      <c r="K122" s="135" t="n">
        <v>0.593587332764445</v>
      </c>
      <c r="L122" s="135" t="n">
        <v>0.796403686001306</v>
      </c>
      <c r="M122" s="135" t="n">
        <v>0.901612388582103</v>
      </c>
      <c r="N122" s="135" t="n">
        <v>1.47222528935824</v>
      </c>
      <c r="O122" s="135" t="n">
        <v>2.67099575032153</v>
      </c>
      <c r="P122" s="135" t="n">
        <v>3.55152915416711</v>
      </c>
      <c r="Q122" s="135" t="n">
        <v>4.81951905216125</v>
      </c>
      <c r="R122" s="135" t="n">
        <v>6.77625324463277</v>
      </c>
      <c r="S122" s="135" t="n">
        <v>9.19563491704448</v>
      </c>
      <c r="T122" s="135" t="n">
        <v>16.1969004928153</v>
      </c>
      <c r="U122" s="135" t="n">
        <v>34.4953751674497</v>
      </c>
      <c r="V122" s="135" t="n">
        <v>78.5756793001674</v>
      </c>
      <c r="W122" s="135" t="n">
        <v>150.126898959469</v>
      </c>
      <c r="X122" s="135" t="n">
        <v>304.955527318933</v>
      </c>
    </row>
    <row r="123" customFormat="false" ht="21" hidden="false" customHeight="true" outlineLevel="0" collapsed="false">
      <c r="A123" s="124" t="s">
        <v>292</v>
      </c>
      <c r="B123" s="125" t="s">
        <v>293</v>
      </c>
      <c r="C123" s="122" t="s">
        <v>205</v>
      </c>
      <c r="D123" s="135" t="n">
        <v>0.739127502644179</v>
      </c>
      <c r="E123" s="135" t="n">
        <v>0.286751506879169</v>
      </c>
      <c r="F123" s="135" t="n">
        <v>1.15988859611178</v>
      </c>
      <c r="G123" s="135" t="n">
        <v>0.842458313180409</v>
      </c>
      <c r="H123" s="135" t="n">
        <v>0.0957096704572482</v>
      </c>
      <c r="I123" s="135" t="n">
        <v>0.284461262877968</v>
      </c>
      <c r="J123" s="135" t="n">
        <v>0.528153850404078</v>
      </c>
      <c r="K123" s="135" t="n">
        <v>0.242457941629059</v>
      </c>
      <c r="L123" s="135" t="n">
        <v>0.361626305822545</v>
      </c>
      <c r="M123" s="135" t="n">
        <v>0.626753043184478</v>
      </c>
      <c r="N123" s="135" t="n">
        <v>0.487595436648486</v>
      </c>
      <c r="O123" s="135" t="n">
        <v>0.916397373116384</v>
      </c>
      <c r="P123" s="135" t="n">
        <v>1.0589724084739</v>
      </c>
      <c r="Q123" s="135" t="n">
        <v>0.968288940647519</v>
      </c>
      <c r="R123" s="135" t="n">
        <v>0.771089408724106</v>
      </c>
      <c r="S123" s="135" t="n">
        <v>1.00376217785508</v>
      </c>
      <c r="T123" s="135" t="n">
        <v>1.59159365704454</v>
      </c>
      <c r="U123" s="135" t="n">
        <v>1.27539124619276</v>
      </c>
      <c r="V123" s="135" t="n">
        <v>1.18254329586642</v>
      </c>
      <c r="W123" s="135" t="n">
        <v>2.2982253869637</v>
      </c>
      <c r="X123" s="135" t="n">
        <v>1.46442901912544</v>
      </c>
    </row>
    <row r="124" customFormat="false" ht="10.5" hidden="false" customHeight="true" outlineLevel="0" collapsed="false">
      <c r="A124" s="124"/>
      <c r="B124" s="125"/>
      <c r="C124" s="122" t="s">
        <v>206</v>
      </c>
      <c r="D124" s="135" t="n">
        <v>0.285388107492287</v>
      </c>
      <c r="E124" s="135" t="n">
        <v>0.604830783467555</v>
      </c>
      <c r="F124" s="135" t="n">
        <v>0.359259150150925</v>
      </c>
      <c r="G124" s="135" t="n">
        <v>0.521822349755605</v>
      </c>
      <c r="H124" s="135" t="n">
        <v>0.100830286998287</v>
      </c>
      <c r="I124" s="135" t="s">
        <v>212</v>
      </c>
      <c r="J124" s="135" t="n">
        <v>0.0837094678756546</v>
      </c>
      <c r="K124" s="135" t="n">
        <v>0.0829568130978853</v>
      </c>
      <c r="L124" s="135" t="n">
        <v>0.0415238074673924</v>
      </c>
      <c r="M124" s="135" t="n">
        <v>0.156581267243512</v>
      </c>
      <c r="N124" s="135" t="n">
        <v>0.0855090639607798</v>
      </c>
      <c r="O124" s="135" t="n">
        <v>0.189522142029788</v>
      </c>
      <c r="P124" s="135" t="n">
        <v>0.318403848582696</v>
      </c>
      <c r="Q124" s="135" t="n">
        <v>0.239889554848948</v>
      </c>
      <c r="R124" s="135" t="n">
        <v>0.482121615615832</v>
      </c>
      <c r="S124" s="135" t="n">
        <v>0.60169366147582</v>
      </c>
      <c r="T124" s="135" t="n">
        <v>0.42741253002573</v>
      </c>
      <c r="U124" s="135" t="n">
        <v>0.49892896582004</v>
      </c>
      <c r="V124" s="135" t="n">
        <v>0.741007203937308</v>
      </c>
      <c r="W124" s="135" t="n">
        <v>0.818084019955796</v>
      </c>
      <c r="X124" s="135" t="n">
        <v>0.889396833302575</v>
      </c>
    </row>
    <row r="125" customFormat="false" ht="10.5" hidden="false" customHeight="true" outlineLevel="0" collapsed="false">
      <c r="A125" s="124"/>
      <c r="B125" s="125"/>
      <c r="C125" s="122" t="s">
        <v>207</v>
      </c>
      <c r="D125" s="135" t="n">
        <v>0.507492125676904</v>
      </c>
      <c r="E125" s="135" t="n">
        <v>0.441562838071548</v>
      </c>
      <c r="F125" s="135" t="n">
        <v>0.769927742281387</v>
      </c>
      <c r="G125" s="135" t="n">
        <v>0.686278123105586</v>
      </c>
      <c r="H125" s="135" t="n">
        <v>0.0982032729186798</v>
      </c>
      <c r="I125" s="135" t="n">
        <v>0.145871381451995</v>
      </c>
      <c r="J125" s="135" t="n">
        <v>0.309238818955103</v>
      </c>
      <c r="K125" s="135" t="n">
        <v>0.163748229728123</v>
      </c>
      <c r="L125" s="135" t="n">
        <v>0.204206073333668</v>
      </c>
      <c r="M125" s="135" t="n">
        <v>0.397320713612452</v>
      </c>
      <c r="N125" s="135" t="n">
        <v>0.291667274306822</v>
      </c>
      <c r="O125" s="135" t="n">
        <v>0.55904562216032</v>
      </c>
      <c r="P125" s="135" t="n">
        <v>0.689102671704066</v>
      </c>
      <c r="Q125" s="135" t="n">
        <v>0.602439881520157</v>
      </c>
      <c r="R125" s="135" t="n">
        <v>0.62412858832144</v>
      </c>
      <c r="S125" s="135" t="n">
        <v>0.794000605286973</v>
      </c>
      <c r="T125" s="135" t="n">
        <v>0.957324789511446</v>
      </c>
      <c r="U125" s="135" t="n">
        <v>0.817425951835301</v>
      </c>
      <c r="V125" s="135" t="n">
        <v>0.87923316060258</v>
      </c>
      <c r="W125" s="135" t="n">
        <v>1.20664620730986</v>
      </c>
      <c r="X125" s="135" t="n">
        <v>1.02334069570112</v>
      </c>
    </row>
    <row r="126" customFormat="false" ht="21" hidden="false" customHeight="true" outlineLevel="0" collapsed="false">
      <c r="A126" s="124" t="s">
        <v>294</v>
      </c>
      <c r="B126" s="125" t="s">
        <v>295</v>
      </c>
      <c r="C126" s="122" t="s">
        <v>205</v>
      </c>
      <c r="D126" s="135" t="n">
        <v>0.600231059194266</v>
      </c>
      <c r="E126" s="135" t="n">
        <v>0.286751506879169</v>
      </c>
      <c r="F126" s="135" t="n">
        <v>0.272914963791007</v>
      </c>
      <c r="G126" s="135" t="n">
        <v>0.0495563713635535</v>
      </c>
      <c r="H126" s="135" t="n">
        <v>0.0957096704572482</v>
      </c>
      <c r="I126" s="135" t="n">
        <v>0.0812746465365622</v>
      </c>
      <c r="J126" s="135" t="n">
        <v>0.243763315571113</v>
      </c>
      <c r="K126" s="135" t="n">
        <v>0.161638627752706</v>
      </c>
      <c r="L126" s="135" t="n">
        <v>0.401807006469495</v>
      </c>
      <c r="M126" s="135" t="n">
        <v>0.477526128140555</v>
      </c>
      <c r="N126" s="135" t="n">
        <v>0.541772707387206</v>
      </c>
      <c r="O126" s="135" t="n">
        <v>0.855304214908624</v>
      </c>
      <c r="P126" s="135" t="n">
        <v>0.917776087344044</v>
      </c>
      <c r="Q126" s="135" t="n">
        <v>0.726216705485639</v>
      </c>
      <c r="R126" s="135" t="n">
        <v>0.861805809750471</v>
      </c>
      <c r="S126" s="135" t="n">
        <v>0.694912276976591</v>
      </c>
      <c r="T126" s="135" t="n">
        <v>1.25053787339214</v>
      </c>
      <c r="U126" s="135" t="n">
        <v>1.59423905774095</v>
      </c>
      <c r="V126" s="135" t="n">
        <v>1.77381494379963</v>
      </c>
      <c r="W126" s="135" t="n">
        <v>4.21341320943345</v>
      </c>
      <c r="X126" s="135" t="n">
        <v>1.46442901912544</v>
      </c>
    </row>
    <row r="127" customFormat="false" ht="10.5" hidden="false" customHeight="true" outlineLevel="0" collapsed="false">
      <c r="A127" s="124"/>
      <c r="B127" s="125"/>
      <c r="C127" s="122" t="s">
        <v>206</v>
      </c>
      <c r="D127" s="135" t="n">
        <v>0.390030413572792</v>
      </c>
      <c r="E127" s="135" t="n">
        <v>0.302415391733778</v>
      </c>
      <c r="F127" s="135" t="n">
        <v>0.0718518300301849</v>
      </c>
      <c r="G127" s="135" t="s">
        <v>212</v>
      </c>
      <c r="H127" s="135" t="n">
        <v>0.0504151434991437</v>
      </c>
      <c r="I127" s="135" t="n">
        <v>0.0427724046132605</v>
      </c>
      <c r="J127" s="135" t="n">
        <v>0.0837094678756546</v>
      </c>
      <c r="K127" s="135" t="n">
        <v>0.165913626195771</v>
      </c>
      <c r="L127" s="135" t="n">
        <v>0.0830476149347848</v>
      </c>
      <c r="M127" s="135" t="n">
        <v>0.187897520692214</v>
      </c>
      <c r="N127" s="135" t="n">
        <v>0.19952114924182</v>
      </c>
      <c r="O127" s="135" t="n">
        <v>0.284283213044683</v>
      </c>
      <c r="P127" s="135" t="n">
        <v>0.283025643184619</v>
      </c>
      <c r="Q127" s="135" t="n">
        <v>0.319852739798597</v>
      </c>
      <c r="R127" s="135" t="n">
        <v>0.306804664482802</v>
      </c>
      <c r="S127" s="135" t="n">
        <v>0.424724937512344</v>
      </c>
      <c r="T127" s="135" t="n">
        <v>0.56988337336764</v>
      </c>
      <c r="U127" s="135" t="n">
        <v>1.71853310449125</v>
      </c>
      <c r="V127" s="135" t="n">
        <v>2.1556573205449</v>
      </c>
      <c r="W127" s="135" t="n">
        <v>1.49982070325229</v>
      </c>
      <c r="X127" s="135" t="n">
        <v>2.00114287493079</v>
      </c>
    </row>
    <row r="128" customFormat="false" ht="10.5" hidden="false" customHeight="true" outlineLevel="0" collapsed="false">
      <c r="A128" s="124"/>
      <c r="B128" s="125"/>
      <c r="C128" s="122" t="s">
        <v>207</v>
      </c>
      <c r="D128" s="135" t="n">
        <v>0.492922973743596</v>
      </c>
      <c r="E128" s="135" t="n">
        <v>0.294375225381032</v>
      </c>
      <c r="F128" s="135" t="n">
        <v>0.174983577791224</v>
      </c>
      <c r="G128" s="135" t="n">
        <v>0.0254177082631699</v>
      </c>
      <c r="H128" s="135" t="n">
        <v>0.0736524546890099</v>
      </c>
      <c r="I128" s="135" t="n">
        <v>0.0625163063365695</v>
      </c>
      <c r="J128" s="135" t="n">
        <v>0.164927370109388</v>
      </c>
      <c r="K128" s="135" t="n">
        <v>0.163748229728123</v>
      </c>
      <c r="L128" s="135" t="n">
        <v>0.245047288000402</v>
      </c>
      <c r="M128" s="135" t="n">
        <v>0.336194449979767</v>
      </c>
      <c r="N128" s="135" t="n">
        <v>0.375000781251628</v>
      </c>
      <c r="O128" s="135" t="n">
        <v>0.574574667220329</v>
      </c>
      <c r="P128" s="135" t="n">
        <v>0.60075617533175</v>
      </c>
      <c r="Q128" s="135" t="n">
        <v>0.522114563984136</v>
      </c>
      <c r="R128" s="135" t="n">
        <v>0.579547974869908</v>
      </c>
      <c r="S128" s="135" t="n">
        <v>0.55395391066533</v>
      </c>
      <c r="T128" s="135" t="n">
        <v>0.87970386063214</v>
      </c>
      <c r="U128" s="135" t="n">
        <v>1.66754894174401</v>
      </c>
      <c r="V128" s="135" t="n">
        <v>2.03611889823755</v>
      </c>
      <c r="W128" s="135" t="n">
        <v>2.21218471340142</v>
      </c>
      <c r="X128" s="135" t="n">
        <v>1.87612460878538</v>
      </c>
    </row>
    <row r="129" customFormat="false" ht="21" hidden="false" customHeight="true" outlineLevel="0" collapsed="false">
      <c r="A129" s="124" t="s">
        <v>296</v>
      </c>
      <c r="B129" s="125" t="s">
        <v>297</v>
      </c>
      <c r="C129" s="122" t="s">
        <v>205</v>
      </c>
      <c r="D129" s="135" t="n">
        <v>17.9201214986718</v>
      </c>
      <c r="E129" s="135" t="s">
        <v>212</v>
      </c>
      <c r="F129" s="135" t="s">
        <v>212</v>
      </c>
      <c r="G129" s="135" t="n">
        <v>0.0495563713635535</v>
      </c>
      <c r="H129" s="135" t="n">
        <v>0.909241869343858</v>
      </c>
      <c r="I129" s="135" t="n">
        <v>6.38005975312013</v>
      </c>
      <c r="J129" s="135" t="n">
        <v>12.0662841207701</v>
      </c>
      <c r="K129" s="135" t="n">
        <v>12.9310902202165</v>
      </c>
      <c r="L129" s="135" t="n">
        <v>12.4158364999074</v>
      </c>
      <c r="M129" s="135" t="n">
        <v>15.668826079612</v>
      </c>
      <c r="N129" s="135" t="n">
        <v>19.4496401952007</v>
      </c>
      <c r="O129" s="135" t="n">
        <v>21.535338268235</v>
      </c>
      <c r="P129" s="135" t="n">
        <v>24.7446552780067</v>
      </c>
      <c r="Q129" s="135" t="n">
        <v>22.9161715953246</v>
      </c>
      <c r="R129" s="135" t="n">
        <v>24.0398462719868</v>
      </c>
      <c r="S129" s="135" t="n">
        <v>25.7889667233535</v>
      </c>
      <c r="T129" s="135" t="n">
        <v>31.0929189429772</v>
      </c>
      <c r="U129" s="135" t="n">
        <v>38.8994330088791</v>
      </c>
      <c r="V129" s="135" t="n">
        <v>53.9535378739054</v>
      </c>
      <c r="W129" s="135" t="n">
        <v>77.7566255922719</v>
      </c>
      <c r="X129" s="135" t="n">
        <v>76.150308994523</v>
      </c>
    </row>
    <row r="130" customFormat="false" ht="10.5" hidden="false" customHeight="true" outlineLevel="0" collapsed="false">
      <c r="A130" s="124"/>
      <c r="B130" s="125"/>
      <c r="C130" s="122" t="s">
        <v>206</v>
      </c>
      <c r="D130" s="135" t="n">
        <v>6.04071494192007</v>
      </c>
      <c r="E130" s="135" t="s">
        <v>212</v>
      </c>
      <c r="F130" s="135" t="s">
        <v>212</v>
      </c>
      <c r="G130" s="135" t="n">
        <v>0.0521822349755605</v>
      </c>
      <c r="H130" s="135" t="n">
        <v>0.40332114799315</v>
      </c>
      <c r="I130" s="135" t="n">
        <v>1.92475820759672</v>
      </c>
      <c r="J130" s="135" t="n">
        <v>2.80426717383443</v>
      </c>
      <c r="K130" s="135" t="n">
        <v>3.23531571081753</v>
      </c>
      <c r="L130" s="135" t="n">
        <v>3.15580936752182</v>
      </c>
      <c r="M130" s="135" t="n">
        <v>4.91665179144628</v>
      </c>
      <c r="N130" s="135" t="n">
        <v>5.64359822141147</v>
      </c>
      <c r="O130" s="135" t="n">
        <v>7.92834294157948</v>
      </c>
      <c r="P130" s="135" t="n">
        <v>7.88933980377125</v>
      </c>
      <c r="Q130" s="135" t="n">
        <v>7.3166314228929</v>
      </c>
      <c r="R130" s="135" t="n">
        <v>8.50287212995194</v>
      </c>
      <c r="S130" s="135" t="n">
        <v>8.70686121900304</v>
      </c>
      <c r="T130" s="135" t="n">
        <v>9.59303678502195</v>
      </c>
      <c r="U130" s="135" t="n">
        <v>10.0340158681586</v>
      </c>
      <c r="V130" s="135" t="n">
        <v>14.8875083700132</v>
      </c>
      <c r="W130" s="135" t="n">
        <v>18.2705431123461</v>
      </c>
      <c r="X130" s="135" t="n">
        <v>16.6761906244233</v>
      </c>
    </row>
    <row r="131" customFormat="false" ht="10.5" hidden="false" customHeight="true" outlineLevel="0" collapsed="false">
      <c r="A131" s="124"/>
      <c r="B131" s="125"/>
      <c r="C131" s="122" t="s">
        <v>207</v>
      </c>
      <c r="D131" s="135" t="n">
        <v>11.8556473857296</v>
      </c>
      <c r="E131" s="135" t="s">
        <v>212</v>
      </c>
      <c r="F131" s="135" t="s">
        <v>212</v>
      </c>
      <c r="G131" s="135" t="n">
        <v>0.0508354165263397</v>
      </c>
      <c r="H131" s="135" t="n">
        <v>0.662872092201089</v>
      </c>
      <c r="I131" s="135" t="n">
        <v>4.20943129332901</v>
      </c>
      <c r="J131" s="135" t="n">
        <v>7.50419533997716</v>
      </c>
      <c r="K131" s="135" t="n">
        <v>8.1464744289741</v>
      </c>
      <c r="L131" s="135" t="n">
        <v>7.86193382334623</v>
      </c>
      <c r="M131" s="135" t="n">
        <v>10.4220279493728</v>
      </c>
      <c r="N131" s="135" t="n">
        <v>12.7222487269071</v>
      </c>
      <c r="O131" s="135" t="n">
        <v>14.8457670773685</v>
      </c>
      <c r="P131" s="135" t="n">
        <v>16.326432529604</v>
      </c>
      <c r="Q131" s="135" t="n">
        <v>15.0810783673879</v>
      </c>
      <c r="R131" s="135" t="n">
        <v>16.1381820694544</v>
      </c>
      <c r="S131" s="135" t="n">
        <v>16.8771291449371</v>
      </c>
      <c r="T131" s="135" t="n">
        <v>19.3793585768668</v>
      </c>
      <c r="U131" s="135" t="n">
        <v>21.8743184711127</v>
      </c>
      <c r="V131" s="135" t="n">
        <v>27.1174016901638</v>
      </c>
      <c r="W131" s="135" t="n">
        <v>33.8866476552853</v>
      </c>
      <c r="X131" s="135" t="n">
        <v>30.5296640884166</v>
      </c>
    </row>
    <row r="132" customFormat="false" ht="21" hidden="false" customHeight="true" outlineLevel="0" collapsed="false">
      <c r="A132" s="124" t="s">
        <v>298</v>
      </c>
      <c r="B132" s="125" t="s">
        <v>299</v>
      </c>
      <c r="C132" s="122" t="s">
        <v>205</v>
      </c>
      <c r="D132" s="135" t="n">
        <v>0.63247487642371</v>
      </c>
      <c r="E132" s="135" t="n">
        <v>3.72776958942919</v>
      </c>
      <c r="F132" s="135" t="n">
        <v>0.477601186634263</v>
      </c>
      <c r="G132" s="135" t="n">
        <v>0.346894599544874</v>
      </c>
      <c r="H132" s="135" t="n">
        <v>0.191419340914496</v>
      </c>
      <c r="I132" s="135" t="n">
        <v>0.325098586146249</v>
      </c>
      <c r="J132" s="135" t="n">
        <v>0.771917165975191</v>
      </c>
      <c r="K132" s="135" t="n">
        <v>0.363686912443588</v>
      </c>
      <c r="L132" s="135" t="n">
        <v>0.562529809057292</v>
      </c>
      <c r="M132" s="135" t="n">
        <v>0.716289192210833</v>
      </c>
      <c r="N132" s="135" t="n">
        <v>0.975190873296971</v>
      </c>
      <c r="O132" s="135" t="n">
        <v>1.0385836895319</v>
      </c>
      <c r="P132" s="135" t="n">
        <v>0.635383445084338</v>
      </c>
      <c r="Q132" s="135" t="n">
        <v>0.685871332958659</v>
      </c>
      <c r="R132" s="135" t="n">
        <v>0.498940205645009</v>
      </c>
      <c r="S132" s="135" t="n">
        <v>0.501881088927538</v>
      </c>
      <c r="T132" s="135" t="n">
        <v>0.397898414261134</v>
      </c>
      <c r="U132" s="135" t="n">
        <v>0.31884781154819</v>
      </c>
      <c r="V132" s="135" t="n">
        <v>0.59127164793321</v>
      </c>
      <c r="W132" s="135" t="n">
        <v>2.2982253869637</v>
      </c>
      <c r="X132" s="135" t="s">
        <v>212</v>
      </c>
    </row>
    <row r="133" customFormat="false" ht="10.5" hidden="false" customHeight="true" outlineLevel="0" collapsed="false">
      <c r="A133" s="124"/>
      <c r="B133" s="125"/>
      <c r="C133" s="122" t="s">
        <v>206</v>
      </c>
      <c r="D133" s="135" t="n">
        <v>0.544615638464447</v>
      </c>
      <c r="E133" s="135" t="n">
        <v>2.721738525604</v>
      </c>
      <c r="F133" s="135" t="n">
        <v>0.28740732012074</v>
      </c>
      <c r="G133" s="135" t="n">
        <v>0.0521822349755605</v>
      </c>
      <c r="H133" s="135" t="n">
        <v>0.0504151434991437</v>
      </c>
      <c r="I133" s="135" t="n">
        <v>0.342179236906084</v>
      </c>
      <c r="J133" s="135" t="n">
        <v>0.544111541191755</v>
      </c>
      <c r="K133" s="135" t="n">
        <v>0.829568130978853</v>
      </c>
      <c r="L133" s="135" t="n">
        <v>0.788952341880455</v>
      </c>
      <c r="M133" s="135" t="n">
        <v>0.720273829320156</v>
      </c>
      <c r="N133" s="135" t="n">
        <v>0.684072511686239</v>
      </c>
      <c r="O133" s="135" t="n">
        <v>0.536979402417734</v>
      </c>
      <c r="P133" s="135" t="n">
        <v>0.495294875573083</v>
      </c>
      <c r="Q133" s="135" t="n">
        <v>0.399815924748246</v>
      </c>
      <c r="R133" s="135" t="n">
        <v>0.569780091182346</v>
      </c>
      <c r="S133" s="135" t="n">
        <v>0.318543703134258</v>
      </c>
      <c r="T133" s="135" t="n">
        <v>0.52239309225367</v>
      </c>
      <c r="U133" s="135" t="n">
        <v>0.776111724608951</v>
      </c>
      <c r="V133" s="135" t="n">
        <v>0.538914330136224</v>
      </c>
      <c r="W133" s="135" t="n">
        <v>0.681736683296497</v>
      </c>
      <c r="X133" s="135" t="n">
        <v>1.33409524995386</v>
      </c>
    </row>
    <row r="134" customFormat="false" ht="10.5" hidden="false" customHeight="true" outlineLevel="0" collapsed="false">
      <c r="A134" s="124"/>
      <c r="B134" s="125"/>
      <c r="C134" s="122" t="s">
        <v>207</v>
      </c>
      <c r="D134" s="135" t="n">
        <v>0.587622461310099</v>
      </c>
      <c r="E134" s="135" t="n">
        <v>3.23812747919135</v>
      </c>
      <c r="F134" s="135" t="n">
        <v>0.384963871140693</v>
      </c>
      <c r="G134" s="135" t="n">
        <v>0.203341666105359</v>
      </c>
      <c r="H134" s="135" t="n">
        <v>0.12275409114835</v>
      </c>
      <c r="I134" s="135" t="n">
        <v>0.333420300461704</v>
      </c>
      <c r="J134" s="135" t="n">
        <v>0.659709480437552</v>
      </c>
      <c r="K134" s="135" t="n">
        <v>0.593587332764445</v>
      </c>
      <c r="L134" s="135" t="n">
        <v>0.673880042001105</v>
      </c>
      <c r="M134" s="135" t="n">
        <v>0.718233597684048</v>
      </c>
      <c r="N134" s="135" t="n">
        <v>0.833335069448061</v>
      </c>
      <c r="O134" s="135" t="n">
        <v>0.791981298060453</v>
      </c>
      <c r="P134" s="135" t="n">
        <v>0.565417576782824</v>
      </c>
      <c r="Q134" s="135" t="n">
        <v>0.542195893368141</v>
      </c>
      <c r="R134" s="135" t="n">
        <v>0.534967361418377</v>
      </c>
      <c r="S134" s="135" t="n">
        <v>0.406232867821242</v>
      </c>
      <c r="T134" s="135" t="n">
        <v>0.465725573275839</v>
      </c>
      <c r="U134" s="135" t="n">
        <v>0.588546685321417</v>
      </c>
      <c r="V134" s="135" t="n">
        <v>0.555305154064787</v>
      </c>
      <c r="W134" s="135" t="n">
        <v>1.10609235670071</v>
      </c>
      <c r="X134" s="135" t="n">
        <v>1.02334069570112</v>
      </c>
    </row>
    <row r="135" customFormat="false" ht="10.5" hidden="false" customHeight="true" outlineLevel="0" collapsed="false">
      <c r="A135" s="124"/>
      <c r="B135" s="125"/>
      <c r="C135" s="122"/>
    </row>
    <row r="136" customFormat="false" ht="10.5" hidden="false" customHeight="true" outlineLevel="0" collapsed="false">
      <c r="A136" s="124"/>
      <c r="B136" s="125"/>
      <c r="C136" s="122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1"/>
    </row>
    <row r="137" customFormat="false" ht="10.5" hidden="false" customHeight="true" outlineLevel="0" collapsed="false">
      <c r="A137" s="124"/>
      <c r="B137" s="125"/>
      <c r="C137" s="122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1"/>
    </row>
    <row r="138" customFormat="false" ht="10.5" hidden="false" customHeight="true" outlineLevel="0" collapsed="false">
      <c r="A138" s="136" t="s">
        <v>305</v>
      </c>
      <c r="B138" s="136"/>
      <c r="C138" s="125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1"/>
    </row>
    <row r="139" customFormat="false" ht="10.5" hidden="false" customHeight="true" outlineLevel="0" collapsed="false">
      <c r="A139" s="124"/>
      <c r="B139" s="125"/>
      <c r="C139" s="122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1"/>
    </row>
    <row r="140" customFormat="false" ht="10.5" hidden="false" customHeight="true" outlineLevel="0" collapsed="false">
      <c r="A140" s="124"/>
      <c r="B140" s="125"/>
      <c r="C140" s="122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1"/>
    </row>
    <row r="141" customFormat="false" ht="10.5" hidden="false" customHeight="true" outlineLevel="0" collapsed="false">
      <c r="A141" s="124"/>
      <c r="B141" s="125"/>
      <c r="C141" s="122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1"/>
    </row>
    <row r="142" customFormat="false" ht="10.5" hidden="false" customHeight="true" outlineLevel="0" collapsed="false">
      <c r="A142" s="124"/>
      <c r="B142" s="125"/>
      <c r="C142" s="122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1"/>
    </row>
    <row r="143" customFormat="false" ht="10.5" hidden="false" customHeight="true" outlineLevel="0" collapsed="false">
      <c r="A143" s="124"/>
      <c r="B143" s="125"/>
      <c r="C143" s="122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1"/>
    </row>
    <row r="144" customFormat="false" ht="10.5" hidden="false" customHeight="true" outlineLevel="0" collapsed="false">
      <c r="A144" s="124"/>
      <c r="B144" s="125"/>
      <c r="C144" s="122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2"/>
    </row>
    <row r="145" customFormat="false" ht="10.5" hidden="false" customHeight="true" outlineLevel="0" collapsed="false"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</row>
    <row r="146" customFormat="false" ht="10.5" hidden="false" customHeight="true" outlineLevel="0" collapsed="false"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</row>
    <row r="147" customFormat="false" ht="10.5" hidden="false" customHeight="true" outlineLevel="0" collapsed="false"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</row>
    <row r="148" customFormat="false" ht="10.5" hidden="false" customHeight="true" outlineLevel="0" collapsed="false"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</row>
    <row r="149" customFormat="false" ht="10.5" hidden="false" customHeight="true" outlineLevel="0" collapsed="false"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</row>
    <row r="150" customFormat="false" ht="10.5" hidden="false" customHeight="true" outlineLevel="0" collapsed="false"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</row>
    <row r="151" customFormat="false" ht="10.5" hidden="false" customHeight="true" outlineLevel="0" collapsed="false"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</row>
    <row r="152" customFormat="false" ht="10.5" hidden="false" customHeight="true" outlineLevel="0" collapsed="false"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</row>
    <row r="153" customFormat="false" ht="10.5" hidden="false" customHeight="tru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</row>
    <row r="154" customFormat="false" ht="10.5" hidden="false" customHeight="true" outlineLevel="0" collapsed="false"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</row>
    <row r="155" customFormat="false" ht="10.5" hidden="false" customHeight="true" outlineLevel="0" collapsed="false"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</row>
    <row r="156" customFormat="false" ht="10.5" hidden="false" customHeight="true" outlineLevel="0" collapsed="false"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</row>
    <row r="157" customFormat="false" ht="10.5" hidden="false" customHeight="true" outlineLevel="0" collapsed="false"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</row>
    <row r="158" customFormat="false" ht="10.5" hidden="false" customHeight="true" outlineLevel="0" collapsed="false"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</row>
    <row r="159" customFormat="false" ht="10.5" hidden="false" customHeight="true" outlineLevel="0" collapsed="false"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</row>
    <row r="160" customFormat="false" ht="10.5" hidden="false" customHeight="true" outlineLevel="0" collapsed="false"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</row>
    <row r="161" customFormat="false" ht="10.5" hidden="false" customHeight="tru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</row>
    <row r="162" customFormat="false" ht="10.5" hidden="false" customHeight="true" outlineLevel="0" collapsed="false"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</row>
    <row r="163" customFormat="false" ht="10.5" hidden="false" customHeight="true" outlineLevel="0" collapsed="false"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</row>
    <row r="164" customFormat="false" ht="10.5" hidden="false" customHeight="true" outlineLevel="0" collapsed="false"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</row>
    <row r="165" customFormat="false" ht="10.5" hidden="false" customHeight="true" outlineLevel="0" collapsed="false"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</row>
    <row r="166" customFormat="false" ht="10.5" hidden="false" customHeight="true" outlineLevel="0" collapsed="false"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</row>
    <row r="167" customFormat="false" ht="10.5" hidden="false" customHeight="true" outlineLevel="0" collapsed="false"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</row>
    <row r="168" customFormat="false" ht="10.5" hidden="false" customHeight="true" outlineLevel="0" collapsed="false"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</row>
    <row r="169" customFormat="false" ht="10.5" hidden="false" customHeight="true" outlineLevel="0" collapsed="false"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</row>
    <row r="170" customFormat="false" ht="10.5" hidden="false" customHeight="true" outlineLevel="0" collapsed="false"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</row>
    <row r="171" customFormat="false" ht="10.5" hidden="false" customHeight="true" outlineLevel="0" collapsed="false"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</row>
    <row r="172" customFormat="false" ht="10.5" hidden="false" customHeight="true" outlineLevel="0" collapsed="false"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</row>
    <row r="173" customFormat="false" ht="10.5" hidden="false" customHeight="true" outlineLevel="0" collapsed="false"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</row>
    <row r="174" customFormat="false" ht="10.5" hidden="false" customHeight="true" outlineLevel="0" collapsed="false"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</row>
    <row r="175" customFormat="false" ht="10.5" hidden="false" customHeight="true" outlineLevel="0" collapsed="false"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</row>
    <row r="176" customFormat="false" ht="10.5" hidden="false" customHeight="true" outlineLevel="0" collapsed="false"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</row>
    <row r="177" customFormat="false" ht="10.5" hidden="false" customHeight="true" outlineLevel="0" collapsed="false"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</row>
    <row r="178" customFormat="false" ht="10.5" hidden="false" customHeight="true" outlineLevel="0" collapsed="false"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</row>
    <row r="179" customFormat="false" ht="10.5" hidden="false" customHeight="true" outlineLevel="0" collapsed="false"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</row>
    <row r="180" customFormat="false" ht="10.5" hidden="false" customHeight="true" outlineLevel="0" collapsed="false"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</row>
    <row r="181" customFormat="false" ht="10.5" hidden="false" customHeight="true" outlineLevel="0" collapsed="false"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</row>
    <row r="182" customFormat="false" ht="10.5" hidden="false" customHeight="true" outlineLevel="0" collapsed="false"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</row>
    <row r="183" customFormat="false" ht="10.5" hidden="false" customHeight="true" outlineLevel="0" collapsed="false"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</row>
    <row r="184" customFormat="false" ht="10.5" hidden="false" customHeight="true" outlineLevel="0" collapsed="false"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</row>
    <row r="185" customFormat="false" ht="10.5" hidden="false" customHeight="true" outlineLevel="0" collapsed="false"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</row>
    <row r="186" customFormat="false" ht="10.5" hidden="false" customHeight="true" outlineLevel="0" collapsed="false"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</row>
    <row r="187" customFormat="false" ht="10.5" hidden="false" customHeight="true" outlineLevel="0" collapsed="false"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</row>
    <row r="188" customFormat="false" ht="10.5" hidden="false" customHeight="true" outlineLevel="0" collapsed="false"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</row>
    <row r="189" customFormat="false" ht="10.5" hidden="false" customHeight="true" outlineLevel="0" collapsed="false"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</row>
    <row r="190" customFormat="false" ht="10.5" hidden="false" customHeight="true" outlineLevel="0" collapsed="false"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</row>
    <row r="191" customFormat="false" ht="10.5" hidden="false" customHeight="true" outlineLevel="0" collapsed="false"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</row>
    <row r="192" customFormat="false" ht="10.5" hidden="false" customHeight="true" outlineLevel="0" collapsed="false"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</row>
    <row r="193" customFormat="false" ht="10.5" hidden="false" customHeight="true" outlineLevel="0" collapsed="false"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</row>
    <row r="194" customFormat="false" ht="10.5" hidden="false" customHeight="true" outlineLevel="0" collapsed="false"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</row>
    <row r="195" customFormat="false" ht="10.5" hidden="false" customHeight="true" outlineLevel="0" collapsed="false"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</row>
    <row r="196" customFormat="false" ht="10.5" hidden="false" customHeight="true" outlineLevel="0" collapsed="false"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</row>
    <row r="197" customFormat="false" ht="10.5" hidden="false" customHeight="true" outlineLevel="0" collapsed="false"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</row>
    <row r="198" customFormat="false" ht="10.5" hidden="false" customHeight="true" outlineLevel="0" collapsed="false"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</row>
    <row r="199" customFormat="false" ht="10.5" hidden="false" customHeight="true" outlineLevel="0" collapsed="false"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</row>
    <row r="200" customFormat="false" ht="10.5" hidden="false" customHeight="true" outlineLevel="0" collapsed="false"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</row>
    <row r="201" customFormat="false" ht="10.5" hidden="false" customHeight="true" outlineLevel="0" collapsed="false"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</row>
    <row r="202" customFormat="false" ht="10.5" hidden="false" customHeight="true" outlineLevel="0" collapsed="false"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</row>
    <row r="203" customFormat="false" ht="10.5" hidden="false" customHeight="true" outlineLevel="0" collapsed="false"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</row>
    <row r="204" customFormat="false" ht="10.5" hidden="false" customHeight="true" outlineLevel="0" collapsed="false"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</row>
    <row r="205" customFormat="false" ht="10.5" hidden="false" customHeight="true" outlineLevel="0" collapsed="false"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</row>
    <row r="206" customFormat="false" ht="10.5" hidden="false" customHeight="true" outlineLevel="0" collapsed="false"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</row>
    <row r="207" customFormat="false" ht="10.5" hidden="false" customHeight="true" outlineLevel="0" collapsed="false"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</row>
    <row r="208" customFormat="false" ht="10.5" hidden="false" customHeight="true" outlineLevel="0" collapsed="false"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</row>
    <row r="209" customFormat="false" ht="10.5" hidden="false" customHeight="true" outlineLevel="0" collapsed="false"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</row>
    <row r="210" customFormat="false" ht="10.5" hidden="false" customHeight="true" outlineLevel="0" collapsed="false"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</row>
    <row r="211" customFormat="false" ht="10.5" hidden="false" customHeight="true" outlineLevel="0" collapsed="false"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</row>
    <row r="212" customFormat="false" ht="10.5" hidden="false" customHeight="true" outlineLevel="0" collapsed="false"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</row>
    <row r="213" customFormat="false" ht="10.5" hidden="false" customHeight="true" outlineLevel="0" collapsed="false"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</row>
    <row r="214" customFormat="false" ht="10.5" hidden="false" customHeight="true" outlineLevel="0" collapsed="false"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</row>
    <row r="215" customFormat="false" ht="10.5" hidden="false" customHeight="true" outlineLevel="0" collapsed="false"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</row>
    <row r="216" customFormat="false" ht="10.5" hidden="false" customHeight="true" outlineLevel="0" collapsed="false"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</row>
    <row r="217" customFormat="false" ht="10.5" hidden="false" customHeight="true" outlineLevel="0" collapsed="false"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</row>
    <row r="218" customFormat="false" ht="10.5" hidden="false" customHeight="true" outlineLevel="0" collapsed="false"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</row>
    <row r="219" customFormat="false" ht="10.5" hidden="false" customHeight="true" outlineLevel="0" collapsed="false"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</row>
    <row r="220" customFormat="false" ht="10.5" hidden="false" customHeight="true" outlineLevel="0" collapsed="false"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</row>
    <row r="221" customFormat="false" ht="10.5" hidden="false" customHeight="true" outlineLevel="0" collapsed="false"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</row>
    <row r="222" customFormat="false" ht="10.5" hidden="false" customHeight="true" outlineLevel="0" collapsed="false"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</row>
    <row r="223" customFormat="false" ht="10.5" hidden="false" customHeight="true" outlineLevel="0" collapsed="false"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</row>
    <row r="224" customFormat="false" ht="10.5" hidden="false" customHeight="true" outlineLevel="0" collapsed="false"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</row>
    <row r="225" customFormat="false" ht="10.5" hidden="false" customHeight="true" outlineLevel="0" collapsed="false"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</row>
    <row r="226" customFormat="false" ht="10.5" hidden="false" customHeight="true" outlineLevel="0" collapsed="false"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</row>
    <row r="227" customFormat="false" ht="10.5" hidden="false" customHeight="true" outlineLevel="0" collapsed="false"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</row>
    <row r="228" customFormat="false" ht="10.5" hidden="false" customHeight="true" outlineLevel="0" collapsed="false"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</row>
    <row r="229" customFormat="false" ht="10.5" hidden="false" customHeight="true" outlineLevel="0" collapsed="false"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</row>
    <row r="230" customFormat="false" ht="10.5" hidden="false" customHeight="true" outlineLevel="0" collapsed="false"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</row>
    <row r="231" customFormat="false" ht="10.5" hidden="false" customHeight="true" outlineLevel="0" collapsed="false"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</row>
    <row r="232" customFormat="false" ht="10.5" hidden="false" customHeight="true" outlineLevel="0" collapsed="false"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</row>
    <row r="233" customFormat="false" ht="10.5" hidden="false" customHeight="true" outlineLevel="0" collapsed="false"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</row>
    <row r="234" customFormat="false" ht="10.5" hidden="false" customHeight="true" outlineLevel="0" collapsed="false"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</row>
    <row r="235" customFormat="false" ht="10.5" hidden="false" customHeight="true" outlineLevel="0" collapsed="false"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</row>
    <row r="236" customFormat="false" ht="10.5" hidden="false" customHeight="true" outlineLevel="0" collapsed="false"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</row>
    <row r="237" customFormat="false" ht="10.5" hidden="false" customHeight="true" outlineLevel="0" collapsed="false"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</row>
    <row r="238" customFormat="false" ht="10.5" hidden="false" customHeight="true" outlineLevel="0" collapsed="false"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</row>
    <row r="239" customFormat="false" ht="10.5" hidden="false" customHeight="true" outlineLevel="0" collapsed="false"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</row>
    <row r="240" customFormat="false" ht="10.5" hidden="false" customHeight="true" outlineLevel="0" collapsed="false"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</row>
    <row r="241" customFormat="false" ht="10.5" hidden="false" customHeight="true" outlineLevel="0" collapsed="false"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</row>
    <row r="242" customFormat="false" ht="10.5" hidden="false" customHeight="true" outlineLevel="0" collapsed="false"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</row>
    <row r="243" customFormat="false" ht="10.5" hidden="false" customHeight="true" outlineLevel="0" collapsed="false"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</row>
    <row r="244" customFormat="false" ht="10.5" hidden="false" customHeight="true" outlineLevel="0" collapsed="false"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</row>
    <row r="245" customFormat="false" ht="10.5" hidden="false" customHeight="true" outlineLevel="0" collapsed="false"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</row>
    <row r="246" customFormat="false" ht="10.5" hidden="false" customHeight="true" outlineLevel="0" collapsed="false"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</row>
    <row r="247" customFormat="false" ht="10.5" hidden="false" customHeight="true" outlineLevel="0" collapsed="false"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</row>
    <row r="248" customFormat="false" ht="10.5" hidden="false" customHeight="true" outlineLevel="0" collapsed="false"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</row>
    <row r="249" customFormat="false" ht="10.5" hidden="false" customHeight="true" outlineLevel="0" collapsed="false"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</row>
    <row r="250" customFormat="false" ht="10.5" hidden="false" customHeight="true" outlineLevel="0" collapsed="false"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</row>
    <row r="251" customFormat="false" ht="10.5" hidden="false" customHeight="true" outlineLevel="0" collapsed="false"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</row>
    <row r="252" customFormat="false" ht="10.5" hidden="false" customHeight="true" outlineLevel="0" collapsed="false"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</row>
    <row r="253" customFormat="false" ht="10.5" hidden="false" customHeight="true" outlineLevel="0" collapsed="false"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</row>
    <row r="254" customFormat="false" ht="10.5" hidden="false" customHeight="true" outlineLevel="0" collapsed="false"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</row>
    <row r="255" customFormat="false" ht="10.5" hidden="false" customHeight="true" outlineLevel="0" collapsed="false"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</row>
    <row r="256" customFormat="false" ht="10.5" hidden="false" customHeight="true" outlineLevel="0" collapsed="false"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</row>
    <row r="257" customFormat="false" ht="10.5" hidden="false" customHeight="true" outlineLevel="0" collapsed="false"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</row>
    <row r="258" customFormat="false" ht="10.5" hidden="false" customHeight="true" outlineLevel="0" collapsed="false"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</row>
    <row r="259" customFormat="false" ht="10.5" hidden="false" customHeight="true" outlineLevel="0" collapsed="false"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</row>
    <row r="260" customFormat="false" ht="10.5" hidden="false" customHeight="true" outlineLevel="0" collapsed="false"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</row>
    <row r="261" customFormat="false" ht="10.5" hidden="false" customHeight="true" outlineLevel="0" collapsed="false"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</row>
    <row r="262" customFormat="false" ht="10.5" hidden="false" customHeight="true" outlineLevel="0" collapsed="false"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</row>
    <row r="263" customFormat="false" ht="10.5" hidden="false" customHeight="true" outlineLevel="0" collapsed="false"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</row>
    <row r="264" customFormat="false" ht="10.5" hidden="false" customHeight="true" outlineLevel="0" collapsed="false"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</row>
    <row r="265" customFormat="false" ht="10.5" hidden="false" customHeight="true" outlineLevel="0" collapsed="false"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</row>
    <row r="266" customFormat="false" ht="10.5" hidden="false" customHeight="true" outlineLevel="0" collapsed="false"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</row>
    <row r="267" customFormat="false" ht="10.5" hidden="false" customHeight="true" outlineLevel="0" collapsed="false"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</row>
    <row r="268" customFormat="false" ht="10.5" hidden="false" customHeight="true" outlineLevel="0" collapsed="false"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</row>
    <row r="269" customFormat="false" ht="10.5" hidden="false" customHeight="true" outlineLevel="0" collapsed="false"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</row>
    <row r="270" customFormat="false" ht="10.5" hidden="false" customHeight="true" outlineLevel="0" collapsed="false"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</row>
    <row r="271" customFormat="false" ht="10.5" hidden="false" customHeight="true" outlineLevel="0" collapsed="false"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</row>
    <row r="272" customFormat="false" ht="10.5" hidden="false" customHeight="true" outlineLevel="0" collapsed="false"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</row>
    <row r="273" customFormat="false" ht="10.5" hidden="false" customHeight="true" outlineLevel="0" collapsed="false"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</row>
    <row r="274" customFormat="false" ht="10.5" hidden="false" customHeight="true" outlineLevel="0" collapsed="false"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</row>
    <row r="275" customFormat="false" ht="10.5" hidden="false" customHeight="true" outlineLevel="0" collapsed="false"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</row>
    <row r="276" customFormat="false" ht="10.5" hidden="false" customHeight="true" outlineLevel="0" collapsed="false"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</row>
    <row r="277" customFormat="false" ht="10.5" hidden="false" customHeight="true" outlineLevel="0" collapsed="false"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</row>
    <row r="278" customFormat="false" ht="10.5" hidden="false" customHeight="true" outlineLevel="0" collapsed="false"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</row>
    <row r="279" customFormat="false" ht="10.5" hidden="false" customHeight="true" outlineLevel="0" collapsed="false"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</row>
    <row r="280" customFormat="false" ht="10.5" hidden="false" customHeight="true" outlineLevel="0" collapsed="false"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</row>
    <row r="281" customFormat="false" ht="10.5" hidden="false" customHeight="true" outlineLevel="0" collapsed="false"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</row>
    <row r="282" customFormat="false" ht="10.5" hidden="false" customHeight="true" outlineLevel="0" collapsed="false"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</row>
    <row r="283" customFormat="false" ht="10.5" hidden="false" customHeight="true" outlineLevel="0" collapsed="false"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</row>
    <row r="284" customFormat="false" ht="10.5" hidden="false" customHeight="true" outlineLevel="0" collapsed="false"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</row>
    <row r="285" customFormat="false" ht="10.5" hidden="false" customHeight="true" outlineLevel="0" collapsed="false"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</row>
    <row r="286" customFormat="false" ht="10.5" hidden="false" customHeight="true" outlineLevel="0" collapsed="false"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</row>
    <row r="287" customFormat="false" ht="10.5" hidden="false" customHeight="true" outlineLevel="0" collapsed="false"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</row>
    <row r="288" customFormat="false" ht="10.5" hidden="false" customHeight="true" outlineLevel="0" collapsed="false"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</row>
    <row r="289" customFormat="false" ht="10.5" hidden="false" customHeight="true" outlineLevel="0" collapsed="false"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</row>
    <row r="290" customFormat="false" ht="10.5" hidden="false" customHeight="true" outlineLevel="0" collapsed="false"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</row>
    <row r="291" customFormat="false" ht="10.5" hidden="false" customHeight="true" outlineLevel="0" collapsed="false"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</row>
    <row r="292" customFormat="false" ht="10.5" hidden="false" customHeight="true" outlineLevel="0" collapsed="false"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</row>
    <row r="293" customFormat="false" ht="10.5" hidden="false" customHeight="true" outlineLevel="0" collapsed="false"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</row>
    <row r="294" customFormat="false" ht="10.5" hidden="false" customHeight="true" outlineLevel="0" collapsed="false"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</row>
    <row r="295" customFormat="false" ht="10.5" hidden="false" customHeight="true" outlineLevel="0" collapsed="false"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</row>
    <row r="296" customFormat="false" ht="10.5" hidden="false" customHeight="true" outlineLevel="0" collapsed="false"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</row>
    <row r="297" customFormat="false" ht="10.5" hidden="false" customHeight="true" outlineLevel="0" collapsed="false"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</row>
    <row r="298" customFormat="false" ht="10.5" hidden="false" customHeight="true" outlineLevel="0" collapsed="false"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</row>
    <row r="299" customFormat="false" ht="10.5" hidden="false" customHeight="true" outlineLevel="0" collapsed="false"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</row>
    <row r="300" customFormat="false" ht="10.5" hidden="false" customHeight="true" outlineLevel="0" collapsed="false"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</row>
    <row r="301" customFormat="false" ht="10.5" hidden="false" customHeight="true" outlineLevel="0" collapsed="false"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</row>
    <row r="302" customFormat="false" ht="10.5" hidden="false" customHeight="true" outlineLevel="0" collapsed="false"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</row>
    <row r="303" customFormat="false" ht="10.5" hidden="false" customHeight="true" outlineLevel="0" collapsed="false"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</row>
    <row r="304" customFormat="false" ht="10.5" hidden="false" customHeight="true" outlineLevel="0" collapsed="false"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</row>
    <row r="305" customFormat="false" ht="10.5" hidden="false" customHeight="true" outlineLevel="0" collapsed="false"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</row>
    <row r="306" customFormat="false" ht="10.5" hidden="false" customHeight="true" outlineLevel="0" collapsed="false"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</row>
    <row r="307" customFormat="false" ht="10.5" hidden="false" customHeight="true" outlineLevel="0" collapsed="false"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</row>
    <row r="308" customFormat="false" ht="10.5" hidden="false" customHeight="true" outlineLevel="0" collapsed="false"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</row>
    <row r="309" customFormat="false" ht="10.5" hidden="false" customHeight="true" outlineLevel="0" collapsed="false"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</row>
    <row r="310" customFormat="false" ht="10.5" hidden="false" customHeight="true" outlineLevel="0" collapsed="false"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</row>
    <row r="311" customFormat="false" ht="10.5" hidden="false" customHeight="true" outlineLevel="0" collapsed="false"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</row>
    <row r="312" customFormat="false" ht="10.5" hidden="false" customHeight="true" outlineLevel="0" collapsed="false"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</row>
    <row r="313" customFormat="false" ht="10.5" hidden="false" customHeight="true" outlineLevel="0" collapsed="false"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</row>
    <row r="314" customFormat="false" ht="10.5" hidden="false" customHeight="true" outlineLevel="0" collapsed="false"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</row>
    <row r="315" customFormat="false" ht="10.5" hidden="false" customHeight="true" outlineLevel="0" collapsed="false"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</row>
    <row r="316" customFormat="false" ht="10.5" hidden="false" customHeight="true" outlineLevel="0" collapsed="false"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</row>
    <row r="317" customFormat="false" ht="10.5" hidden="false" customHeight="true" outlineLevel="0" collapsed="false"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</row>
    <row r="318" customFormat="false" ht="10.5" hidden="false" customHeight="true" outlineLevel="0" collapsed="false"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</row>
    <row r="319" customFormat="false" ht="10.5" hidden="false" customHeight="true" outlineLevel="0" collapsed="false"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</row>
    <row r="320" customFormat="false" ht="10.5" hidden="false" customHeight="true" outlineLevel="0" collapsed="false"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</row>
    <row r="321" customFormat="false" ht="10.5" hidden="false" customHeight="true" outlineLevel="0" collapsed="false"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</row>
    <row r="322" customFormat="false" ht="10.5" hidden="false" customHeight="true" outlineLevel="0" collapsed="false"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</row>
    <row r="323" customFormat="false" ht="10.5" hidden="false" customHeight="true" outlineLevel="0" collapsed="false"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</row>
    <row r="324" customFormat="false" ht="10.5" hidden="false" customHeight="true" outlineLevel="0" collapsed="false"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</row>
    <row r="325" customFormat="false" ht="10.5" hidden="false" customHeight="true" outlineLevel="0" collapsed="false"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</row>
    <row r="326" customFormat="false" ht="10.5" hidden="false" customHeight="true" outlineLevel="0" collapsed="false"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</row>
    <row r="327" customFormat="false" ht="10.5" hidden="false" customHeight="true" outlineLevel="0" collapsed="false"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</row>
    <row r="328" customFormat="false" ht="10.5" hidden="false" customHeight="true" outlineLevel="0" collapsed="false"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</row>
    <row r="329" customFormat="false" ht="10.5" hidden="false" customHeight="true" outlineLevel="0" collapsed="false"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</row>
    <row r="330" customFormat="false" ht="10.5" hidden="false" customHeight="true" outlineLevel="0" collapsed="false"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</row>
    <row r="331" customFormat="false" ht="10.5" hidden="false" customHeight="true" outlineLevel="0" collapsed="false"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</row>
    <row r="332" customFormat="false" ht="10.5" hidden="false" customHeight="true" outlineLevel="0" collapsed="false"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</row>
    <row r="333" customFormat="false" ht="10.5" hidden="false" customHeight="true" outlineLevel="0" collapsed="false"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</row>
    <row r="334" customFormat="false" ht="10.5" hidden="false" customHeight="true" outlineLevel="0" collapsed="false"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</row>
    <row r="335" customFormat="false" ht="10.5" hidden="false" customHeight="true" outlineLevel="0" collapsed="false"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</row>
    <row r="336" customFormat="false" ht="10.5" hidden="false" customHeight="true" outlineLevel="0" collapsed="false"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</row>
    <row r="337" customFormat="false" ht="10.5" hidden="false" customHeight="true" outlineLevel="0" collapsed="false"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</row>
    <row r="338" customFormat="false" ht="10.5" hidden="false" customHeight="true" outlineLevel="0" collapsed="false"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</row>
    <row r="339" customFormat="false" ht="10.5" hidden="false" customHeight="true" outlineLevel="0" collapsed="false"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</row>
    <row r="340" customFormat="false" ht="10.5" hidden="false" customHeight="true" outlineLevel="0" collapsed="false"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</row>
    <row r="341" customFormat="false" ht="10.5" hidden="false" customHeight="true" outlineLevel="0" collapsed="false"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</row>
    <row r="342" customFormat="false" ht="10.5" hidden="false" customHeight="true" outlineLevel="0" collapsed="false"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</row>
    <row r="343" customFormat="false" ht="10.5" hidden="false" customHeight="true" outlineLevel="0" collapsed="false"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</row>
    <row r="344" customFormat="false" ht="10.5" hidden="false" customHeight="true" outlineLevel="0" collapsed="false"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</row>
    <row r="345" customFormat="false" ht="10.5" hidden="false" customHeight="true" outlineLevel="0" collapsed="false"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</row>
    <row r="346" customFormat="false" ht="10.5" hidden="false" customHeight="true" outlineLevel="0" collapsed="false"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</row>
    <row r="347" customFormat="false" ht="10.5" hidden="false" customHeight="true" outlineLevel="0" collapsed="false"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</row>
    <row r="348" customFormat="false" ht="10.5" hidden="false" customHeight="true" outlineLevel="0" collapsed="false"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</row>
    <row r="349" customFormat="false" ht="10.5" hidden="false" customHeight="true" outlineLevel="0" collapsed="false"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</row>
    <row r="350" customFormat="false" ht="10.5" hidden="false" customHeight="true" outlineLevel="0" collapsed="false"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</row>
    <row r="351" customFormat="false" ht="10.5" hidden="false" customHeight="true" outlineLevel="0" collapsed="false"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</row>
    <row r="352" customFormat="false" ht="10.5" hidden="false" customHeight="true" outlineLevel="0" collapsed="false"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</row>
    <row r="353" customFormat="false" ht="10.5" hidden="false" customHeight="true" outlineLevel="0" collapsed="false"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</row>
    <row r="354" customFormat="false" ht="10.5" hidden="false" customHeight="true" outlineLevel="0" collapsed="false"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</row>
    <row r="355" customFormat="false" ht="10.5" hidden="false" customHeight="true" outlineLevel="0" collapsed="false"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</row>
    <row r="356" customFormat="false" ht="10.5" hidden="false" customHeight="true" outlineLevel="0" collapsed="false"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</row>
    <row r="357" customFormat="false" ht="10.5" hidden="false" customHeight="true" outlineLevel="0" collapsed="false"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</row>
    <row r="358" customFormat="false" ht="10.5" hidden="false" customHeight="true" outlineLevel="0" collapsed="false"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</row>
    <row r="359" customFormat="false" ht="10.5" hidden="false" customHeight="true" outlineLevel="0" collapsed="false"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</row>
    <row r="360" customFormat="false" ht="10.5" hidden="false" customHeight="true" outlineLevel="0" collapsed="false"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</row>
    <row r="361" customFormat="false" ht="10.5" hidden="false" customHeight="true" outlineLevel="0" collapsed="false"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</row>
    <row r="362" customFormat="false" ht="10.5" hidden="false" customHeight="true" outlineLevel="0" collapsed="false"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</row>
    <row r="363" customFormat="false" ht="10.5" hidden="false" customHeight="true" outlineLevel="0" collapsed="false"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</row>
    <row r="364" customFormat="false" ht="10.5" hidden="false" customHeight="true" outlineLevel="0" collapsed="false"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</row>
    <row r="365" customFormat="false" ht="10.5" hidden="false" customHeight="true" outlineLevel="0" collapsed="false"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</row>
    <row r="366" customFormat="false" ht="10.5" hidden="false" customHeight="true" outlineLevel="0" collapsed="false"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</row>
    <row r="367" customFormat="false" ht="10.5" hidden="false" customHeight="true" outlineLevel="0" collapsed="false"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</row>
    <row r="368" customFormat="false" ht="10.5" hidden="false" customHeight="true" outlineLevel="0" collapsed="false"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</row>
    <row r="369" customFormat="false" ht="10.5" hidden="false" customHeight="true" outlineLevel="0" collapsed="false"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</row>
    <row r="370" customFormat="false" ht="10.5" hidden="false" customHeight="true" outlineLevel="0" collapsed="false"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</row>
    <row r="371" customFormat="false" ht="10.5" hidden="false" customHeight="true" outlineLevel="0" collapsed="false"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</row>
    <row r="372" customFormat="false" ht="10.5" hidden="false" customHeight="true" outlineLevel="0" collapsed="false"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</row>
    <row r="373" customFormat="false" ht="10.5" hidden="false" customHeight="true" outlineLevel="0" collapsed="false"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</row>
    <row r="374" customFormat="false" ht="10.5" hidden="false" customHeight="true" outlineLevel="0" collapsed="false"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</row>
    <row r="375" customFormat="false" ht="10.5" hidden="false" customHeight="true" outlineLevel="0" collapsed="false"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</row>
    <row r="376" customFormat="false" ht="10.5" hidden="false" customHeight="true" outlineLevel="0" collapsed="false"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</row>
    <row r="377" customFormat="false" ht="10.5" hidden="false" customHeight="true" outlineLevel="0" collapsed="false"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</row>
    <row r="378" customFormat="false" ht="10.5" hidden="false" customHeight="true" outlineLevel="0" collapsed="false"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</row>
    <row r="379" customFormat="false" ht="10.5" hidden="false" customHeight="true" outlineLevel="0" collapsed="false"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</row>
    <row r="380" customFormat="false" ht="10.5" hidden="false" customHeight="true" outlineLevel="0" collapsed="false"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</row>
    <row r="381" customFormat="false" ht="10.5" hidden="false" customHeight="true" outlineLevel="0" collapsed="false"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</row>
    <row r="382" customFormat="false" ht="10.5" hidden="false" customHeight="true" outlineLevel="0" collapsed="false"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</row>
    <row r="383" customFormat="false" ht="10.5" hidden="false" customHeight="true" outlineLevel="0" collapsed="false"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</row>
    <row r="384" customFormat="false" ht="10.5" hidden="false" customHeight="true" outlineLevel="0" collapsed="false"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</row>
    <row r="385" customFormat="false" ht="10.5" hidden="false" customHeight="true" outlineLevel="0" collapsed="false"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</row>
    <row r="386" customFormat="false" ht="10.5" hidden="false" customHeight="true" outlineLevel="0" collapsed="false"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</row>
    <row r="387" customFormat="false" ht="10.5" hidden="false" customHeight="true" outlineLevel="0" collapsed="false"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</row>
    <row r="388" customFormat="false" ht="10.5" hidden="false" customHeight="true" outlineLevel="0" collapsed="false"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</row>
    <row r="389" customFormat="false" ht="10.5" hidden="false" customHeight="true" outlineLevel="0" collapsed="false"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</row>
    <row r="390" customFormat="false" ht="10.5" hidden="false" customHeight="true" outlineLevel="0" collapsed="false"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</row>
    <row r="391" customFormat="false" ht="10.5" hidden="false" customHeight="true" outlineLevel="0" collapsed="false"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</row>
    <row r="392" customFormat="false" ht="10.5" hidden="false" customHeight="true" outlineLevel="0" collapsed="false"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</row>
    <row r="393" customFormat="false" ht="10.5" hidden="false" customHeight="true" outlineLevel="0" collapsed="false"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</row>
    <row r="394" customFormat="false" ht="10.5" hidden="false" customHeight="true" outlineLevel="0" collapsed="false"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</row>
    <row r="395" customFormat="false" ht="10.5" hidden="false" customHeight="true" outlineLevel="0" collapsed="false"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</row>
    <row r="396" customFormat="false" ht="10.5" hidden="false" customHeight="true" outlineLevel="0" collapsed="false"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</row>
    <row r="397" customFormat="false" ht="10.5" hidden="false" customHeight="true" outlineLevel="0" collapsed="false"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</row>
    <row r="398" customFormat="false" ht="10.5" hidden="false" customHeight="true" outlineLevel="0" collapsed="false"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</row>
    <row r="399" customFormat="false" ht="10.5" hidden="false" customHeight="true" outlineLevel="0" collapsed="false"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</row>
    <row r="400" customFormat="false" ht="10.5" hidden="false" customHeight="true" outlineLevel="0" collapsed="false"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</row>
    <row r="401" customFormat="false" ht="10.5" hidden="false" customHeight="true" outlineLevel="0" collapsed="false"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</row>
    <row r="402" customFormat="false" ht="10.5" hidden="false" customHeight="true" outlineLevel="0" collapsed="false"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</row>
    <row r="403" customFormat="false" ht="10.5" hidden="false" customHeight="true" outlineLevel="0" collapsed="false"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</row>
    <row r="404" customFormat="false" ht="10.5" hidden="false" customHeight="true" outlineLevel="0" collapsed="false"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</row>
    <row r="405" customFormat="false" ht="10.5" hidden="false" customHeight="true" outlineLevel="0" collapsed="false"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</row>
    <row r="406" customFormat="false" ht="10.5" hidden="false" customHeight="true" outlineLevel="0" collapsed="false"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</row>
    <row r="407" customFormat="false" ht="10.5" hidden="false" customHeight="true" outlineLevel="0" collapsed="false"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</row>
    <row r="408" customFormat="false" ht="10.5" hidden="false" customHeight="true" outlineLevel="0" collapsed="false"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</row>
    <row r="409" customFormat="false" ht="10.5" hidden="false" customHeight="true" outlineLevel="0" collapsed="false"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</row>
    <row r="410" customFormat="false" ht="10.5" hidden="false" customHeight="true" outlineLevel="0" collapsed="false"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</row>
    <row r="411" customFormat="false" ht="10.5" hidden="false" customHeight="true" outlineLevel="0" collapsed="false"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</row>
    <row r="412" customFormat="false" ht="10.5" hidden="false" customHeight="true" outlineLevel="0" collapsed="false"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</row>
    <row r="413" customFormat="false" ht="10.5" hidden="false" customHeight="true" outlineLevel="0" collapsed="false"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</row>
    <row r="414" customFormat="false" ht="10.5" hidden="false" customHeight="true" outlineLevel="0" collapsed="false"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</row>
    <row r="415" customFormat="false" ht="10.5" hidden="false" customHeight="true" outlineLevel="0" collapsed="false"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</row>
    <row r="416" customFormat="false" ht="10.5" hidden="false" customHeight="true" outlineLevel="0" collapsed="false"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</row>
    <row r="417" customFormat="false" ht="10.5" hidden="false" customHeight="true" outlineLevel="0" collapsed="false"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</row>
    <row r="418" customFormat="false" ht="10.5" hidden="false" customHeight="true" outlineLevel="0" collapsed="false"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</row>
    <row r="419" customFormat="false" ht="10.5" hidden="false" customHeight="true" outlineLevel="0" collapsed="false"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</row>
    <row r="420" customFormat="false" ht="10.5" hidden="false" customHeight="true" outlineLevel="0" collapsed="false"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</row>
    <row r="421" customFormat="false" ht="10.5" hidden="false" customHeight="true" outlineLevel="0" collapsed="false"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</row>
    <row r="422" customFormat="false" ht="10.5" hidden="false" customHeight="true" outlineLevel="0" collapsed="false"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</row>
    <row r="423" customFormat="false" ht="10.5" hidden="false" customHeight="true" outlineLevel="0" collapsed="false"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</row>
    <row r="424" customFormat="false" ht="10.5" hidden="false" customHeight="true" outlineLevel="0" collapsed="false"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</row>
    <row r="425" customFormat="false" ht="10.5" hidden="false" customHeight="true" outlineLevel="0" collapsed="false"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</row>
    <row r="426" customFormat="false" ht="10.5" hidden="false" customHeight="true" outlineLevel="0" collapsed="false"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</row>
    <row r="427" customFormat="false" ht="10.5" hidden="false" customHeight="true" outlineLevel="0" collapsed="false"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</row>
    <row r="428" customFormat="false" ht="10.5" hidden="false" customHeight="true" outlineLevel="0" collapsed="false"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</row>
    <row r="429" customFormat="false" ht="10.5" hidden="false" customHeight="true" outlineLevel="0" collapsed="false"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</row>
    <row r="430" customFormat="false" ht="10.5" hidden="false" customHeight="true" outlineLevel="0" collapsed="false"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</row>
    <row r="431" customFormat="false" ht="10.5" hidden="false" customHeight="true" outlineLevel="0" collapsed="false"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</row>
    <row r="432" customFormat="false" ht="10.5" hidden="false" customHeight="true" outlineLevel="0" collapsed="false"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</row>
    <row r="433" customFormat="false" ht="10.5" hidden="false" customHeight="true" outlineLevel="0" collapsed="false"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</row>
    <row r="434" customFormat="false" ht="10.5" hidden="false" customHeight="true" outlineLevel="0" collapsed="false"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</row>
    <row r="435" customFormat="false" ht="10.5" hidden="false" customHeight="true" outlineLevel="0" collapsed="false"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</row>
    <row r="436" customFormat="false" ht="10.5" hidden="false" customHeight="true" outlineLevel="0" collapsed="false"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</row>
    <row r="437" customFormat="false" ht="10.5" hidden="false" customHeight="true" outlineLevel="0" collapsed="false"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</row>
    <row r="438" customFormat="false" ht="10.5" hidden="false" customHeight="true" outlineLevel="0" collapsed="false"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</row>
    <row r="439" customFormat="false" ht="10.5" hidden="false" customHeight="true" outlineLevel="0" collapsed="false"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</row>
    <row r="440" customFormat="false" ht="10.5" hidden="false" customHeight="true" outlineLevel="0" collapsed="false"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</row>
    <row r="441" customFormat="false" ht="10.5" hidden="false" customHeight="true" outlineLevel="0" collapsed="false"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</row>
    <row r="442" customFormat="false" ht="10.5" hidden="false" customHeight="true" outlineLevel="0" collapsed="false"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</row>
    <row r="443" customFormat="false" ht="10.5" hidden="false" customHeight="true" outlineLevel="0" collapsed="false"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</row>
    <row r="444" customFormat="false" ht="10.5" hidden="false" customHeight="true" outlineLevel="0" collapsed="false"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</row>
    <row r="445" customFormat="false" ht="10.5" hidden="false" customHeight="true" outlineLevel="0" collapsed="false"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</row>
    <row r="446" customFormat="false" ht="10.5" hidden="false" customHeight="true" outlineLevel="0" collapsed="false"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</row>
    <row r="447" customFormat="false" ht="10.5" hidden="false" customHeight="true" outlineLevel="0" collapsed="false"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</row>
    <row r="448" customFormat="false" ht="10.5" hidden="false" customHeight="true" outlineLevel="0" collapsed="false"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</row>
    <row r="449" customFormat="false" ht="10.5" hidden="false" customHeight="true" outlineLevel="0" collapsed="false"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</row>
    <row r="450" customFormat="false" ht="10.5" hidden="false" customHeight="true" outlineLevel="0" collapsed="false"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</row>
    <row r="451" customFormat="false" ht="10.5" hidden="false" customHeight="true" outlineLevel="0" collapsed="false"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</row>
    <row r="452" customFormat="false" ht="10.5" hidden="false" customHeight="true" outlineLevel="0" collapsed="false"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</row>
    <row r="453" customFormat="false" ht="10.5" hidden="false" customHeight="true" outlineLevel="0" collapsed="false"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</row>
    <row r="454" customFormat="false" ht="10.5" hidden="false" customHeight="true" outlineLevel="0" collapsed="false"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</row>
    <row r="455" customFormat="false" ht="10.5" hidden="false" customHeight="true" outlineLevel="0" collapsed="false"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</row>
    <row r="456" customFormat="false" ht="10.5" hidden="false" customHeight="true" outlineLevel="0" collapsed="false"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</row>
    <row r="457" customFormat="false" ht="10.5" hidden="false" customHeight="true" outlineLevel="0" collapsed="false"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</row>
    <row r="458" customFormat="false" ht="10.5" hidden="false" customHeight="true" outlineLevel="0" collapsed="false"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</row>
    <row r="459" customFormat="false" ht="10.5" hidden="false" customHeight="true" outlineLevel="0" collapsed="false"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</row>
    <row r="460" customFormat="false" ht="10.5" hidden="false" customHeight="true" outlineLevel="0" collapsed="false"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</row>
    <row r="461" customFormat="false" ht="10.5" hidden="false" customHeight="true" outlineLevel="0" collapsed="false"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</row>
    <row r="462" customFormat="false" ht="10.5" hidden="false" customHeight="true" outlineLevel="0" collapsed="false"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</row>
    <row r="463" customFormat="false" ht="10.5" hidden="false" customHeight="true" outlineLevel="0" collapsed="false"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</row>
    <row r="464" customFormat="false" ht="10.5" hidden="false" customHeight="true" outlineLevel="0" collapsed="false"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</row>
    <row r="465" customFormat="false" ht="10.5" hidden="false" customHeight="true" outlineLevel="0" collapsed="false"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</row>
    <row r="466" customFormat="false" ht="10.5" hidden="false" customHeight="true" outlineLevel="0" collapsed="false"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</row>
    <row r="467" customFormat="false" ht="10.5" hidden="false" customHeight="true" outlineLevel="0" collapsed="false"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</row>
    <row r="468" customFormat="false" ht="10.5" hidden="false" customHeight="true" outlineLevel="0" collapsed="false"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</row>
    <row r="469" customFormat="false" ht="10.5" hidden="false" customHeight="true" outlineLevel="0" collapsed="false"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</row>
    <row r="470" customFormat="false" ht="10.5" hidden="false" customHeight="true" outlineLevel="0" collapsed="false"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</row>
    <row r="471" customFormat="false" ht="10.5" hidden="false" customHeight="true" outlineLevel="0" collapsed="false"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</row>
    <row r="472" customFormat="false" ht="10.5" hidden="false" customHeight="true" outlineLevel="0" collapsed="false"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</row>
    <row r="473" customFormat="false" ht="10.5" hidden="false" customHeight="true" outlineLevel="0" collapsed="false"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</row>
    <row r="474" customFormat="false" ht="10.5" hidden="false" customHeight="true" outlineLevel="0" collapsed="false"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</row>
    <row r="475" customFormat="false" ht="10.5" hidden="false" customHeight="true" outlineLevel="0" collapsed="false"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</row>
    <row r="476" customFormat="false" ht="10.5" hidden="false" customHeight="true" outlineLevel="0" collapsed="false"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</row>
    <row r="477" customFormat="false" ht="10.5" hidden="false" customHeight="true" outlineLevel="0" collapsed="false"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</row>
    <row r="478" customFormat="false" ht="10.5" hidden="false" customHeight="true" outlineLevel="0" collapsed="false"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</row>
    <row r="479" customFormat="false" ht="10.5" hidden="false" customHeight="true" outlineLevel="0" collapsed="false"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</row>
    <row r="480" customFormat="false" ht="10.5" hidden="false" customHeight="true" outlineLevel="0" collapsed="false"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</row>
    <row r="481" customFormat="false" ht="10.5" hidden="false" customHeight="true" outlineLevel="0" collapsed="false"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</row>
    <row r="482" customFormat="false" ht="10.5" hidden="false" customHeight="true" outlineLevel="0" collapsed="false"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</row>
    <row r="483" customFormat="false" ht="10.5" hidden="false" customHeight="true" outlineLevel="0" collapsed="false"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</row>
    <row r="484" customFormat="false" ht="10.5" hidden="false" customHeight="true" outlineLevel="0" collapsed="false"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</row>
    <row r="485" customFormat="false" ht="10.5" hidden="false" customHeight="true" outlineLevel="0" collapsed="false"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</row>
    <row r="486" customFormat="false" ht="10.5" hidden="false" customHeight="true" outlineLevel="0" collapsed="false"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</row>
    <row r="487" customFormat="false" ht="10.5" hidden="false" customHeight="true" outlineLevel="0" collapsed="false"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</row>
    <row r="488" customFormat="false" ht="10.5" hidden="false" customHeight="true" outlineLevel="0" collapsed="false"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</row>
    <row r="489" customFormat="false" ht="10.5" hidden="false" customHeight="true" outlineLevel="0" collapsed="false"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</row>
    <row r="490" customFormat="false" ht="10.5" hidden="false" customHeight="true" outlineLevel="0" collapsed="false"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</row>
    <row r="491" customFormat="false" ht="10.5" hidden="false" customHeight="true" outlineLevel="0" collapsed="false"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</row>
    <row r="492" customFormat="false" ht="10.5" hidden="false" customHeight="true" outlineLevel="0" collapsed="false"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</row>
    <row r="493" customFormat="false" ht="10.5" hidden="false" customHeight="true" outlineLevel="0" collapsed="false"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</row>
    <row r="494" customFormat="false" ht="10.5" hidden="false" customHeight="true" outlineLevel="0" collapsed="false"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</row>
    <row r="495" customFormat="false" ht="10.5" hidden="false" customHeight="true" outlineLevel="0" collapsed="false"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</row>
    <row r="496" customFormat="false" ht="10.5" hidden="false" customHeight="true" outlineLevel="0" collapsed="false"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</row>
    <row r="497" customFormat="false" ht="10.5" hidden="false" customHeight="true" outlineLevel="0" collapsed="false"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</row>
    <row r="498" customFormat="false" ht="10.5" hidden="false" customHeight="true" outlineLevel="0" collapsed="false"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</row>
    <row r="499" customFormat="false" ht="10.5" hidden="false" customHeight="true" outlineLevel="0" collapsed="false"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</row>
    <row r="500" customFormat="false" ht="10.5" hidden="false" customHeight="true" outlineLevel="0" collapsed="false"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</row>
    <row r="501" customFormat="false" ht="10.5" hidden="false" customHeight="true" outlineLevel="0" collapsed="false"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</row>
    <row r="502" customFormat="false" ht="10.5" hidden="false" customHeight="true" outlineLevel="0" collapsed="false"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</row>
    <row r="503" customFormat="false" ht="10.5" hidden="false" customHeight="true" outlineLevel="0" collapsed="false"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</row>
    <row r="504" customFormat="false" ht="10.5" hidden="false" customHeight="true" outlineLevel="0" collapsed="false"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</row>
    <row r="505" customFormat="false" ht="10.5" hidden="false" customHeight="true" outlineLevel="0" collapsed="false"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</row>
    <row r="506" customFormat="false" ht="10.5" hidden="false" customHeight="true" outlineLevel="0" collapsed="false"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</row>
    <row r="507" customFormat="false" ht="10.5" hidden="false" customHeight="true" outlineLevel="0" collapsed="false"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</row>
    <row r="508" customFormat="false" ht="10.5" hidden="false" customHeight="true" outlineLevel="0" collapsed="false"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</row>
    <row r="509" customFormat="false" ht="10.5" hidden="false" customHeight="true" outlineLevel="0" collapsed="false"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</row>
    <row r="510" customFormat="false" ht="10.5" hidden="false" customHeight="true" outlineLevel="0" collapsed="false"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</row>
    <row r="511" customFormat="false" ht="10.5" hidden="false" customHeight="true" outlineLevel="0" collapsed="false"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</row>
    <row r="512" customFormat="false" ht="10.5" hidden="false" customHeight="true" outlineLevel="0" collapsed="false"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</row>
    <row r="513" customFormat="false" ht="10.5" hidden="false" customHeight="true" outlineLevel="0" collapsed="false"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</row>
    <row r="514" customFormat="false" ht="10.5" hidden="false" customHeight="true" outlineLevel="0" collapsed="false"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</row>
    <row r="515" customFormat="false" ht="10.5" hidden="false" customHeight="true" outlineLevel="0" collapsed="false"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</row>
    <row r="516" customFormat="false" ht="10.5" hidden="false" customHeight="true" outlineLevel="0" collapsed="false"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</row>
    <row r="517" customFormat="false" ht="10.5" hidden="false" customHeight="true" outlineLevel="0" collapsed="false"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</row>
    <row r="518" customFormat="false" ht="10.5" hidden="false" customHeight="true" outlineLevel="0" collapsed="false"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</row>
    <row r="519" customFormat="false" ht="10.5" hidden="false" customHeight="true" outlineLevel="0" collapsed="false"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</row>
    <row r="520" customFormat="false" ht="10.5" hidden="false" customHeight="true" outlineLevel="0" collapsed="false"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</row>
    <row r="521" customFormat="false" ht="10.5" hidden="false" customHeight="true" outlineLevel="0" collapsed="false"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</row>
    <row r="522" customFormat="false" ht="10.5" hidden="false" customHeight="true" outlineLevel="0" collapsed="false"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</row>
    <row r="523" customFormat="false" ht="10.5" hidden="false" customHeight="true" outlineLevel="0" collapsed="false"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</row>
    <row r="524" customFormat="false" ht="10.5" hidden="false" customHeight="true" outlineLevel="0" collapsed="false"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</row>
    <row r="525" customFormat="false" ht="10.5" hidden="false" customHeight="true" outlineLevel="0" collapsed="false"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</row>
    <row r="526" customFormat="false" ht="10.5" hidden="false" customHeight="true" outlineLevel="0" collapsed="false"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</row>
    <row r="527" customFormat="false" ht="10.5" hidden="false" customHeight="true" outlineLevel="0" collapsed="false"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</row>
    <row r="528" customFormat="false" ht="10.5" hidden="false" customHeight="true" outlineLevel="0" collapsed="false"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</row>
    <row r="529" customFormat="false" ht="10.5" hidden="false" customHeight="true" outlineLevel="0" collapsed="false"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</row>
    <row r="530" customFormat="false" ht="10.5" hidden="false" customHeight="true" outlineLevel="0" collapsed="false"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</row>
    <row r="531" customFormat="false" ht="10.5" hidden="false" customHeight="true" outlineLevel="0" collapsed="false"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</row>
    <row r="532" customFormat="false" ht="10.5" hidden="false" customHeight="true" outlineLevel="0" collapsed="false"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</row>
    <row r="533" customFormat="false" ht="10.5" hidden="false" customHeight="true" outlineLevel="0" collapsed="false"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</row>
    <row r="534" customFormat="false" ht="10.5" hidden="false" customHeight="true" outlineLevel="0" collapsed="false"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</row>
    <row r="535" customFormat="false" ht="10.5" hidden="false" customHeight="true" outlineLevel="0" collapsed="false"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</row>
    <row r="536" customFormat="false" ht="10.5" hidden="false" customHeight="true" outlineLevel="0" collapsed="false"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</row>
    <row r="537" customFormat="false" ht="10.5" hidden="false" customHeight="true" outlineLevel="0" collapsed="false"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</row>
    <row r="538" customFormat="false" ht="10.5" hidden="false" customHeight="true" outlineLevel="0" collapsed="false"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</row>
    <row r="539" customFormat="false" ht="10.5" hidden="false" customHeight="true" outlineLevel="0" collapsed="false"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</row>
    <row r="540" customFormat="false" ht="10.5" hidden="false" customHeight="true" outlineLevel="0" collapsed="false"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</row>
    <row r="541" customFormat="false" ht="10.5" hidden="false" customHeight="true" outlineLevel="0" collapsed="false"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</row>
    <row r="542" customFormat="false" ht="10.5" hidden="false" customHeight="true" outlineLevel="0" collapsed="false"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</row>
    <row r="543" customFormat="false" ht="10.5" hidden="false" customHeight="true" outlineLevel="0" collapsed="false"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</row>
    <row r="544" customFormat="false" ht="10.5" hidden="false" customHeight="true" outlineLevel="0" collapsed="false"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</row>
    <row r="545" customFormat="false" ht="10.5" hidden="false" customHeight="true" outlineLevel="0" collapsed="false"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</row>
    <row r="546" customFormat="false" ht="10.5" hidden="false" customHeight="true" outlineLevel="0" collapsed="false"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</row>
    <row r="547" customFormat="false" ht="10.5" hidden="false" customHeight="true" outlineLevel="0" collapsed="false"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</row>
    <row r="548" customFormat="false" ht="10.5" hidden="false" customHeight="true" outlineLevel="0" collapsed="false"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</row>
    <row r="549" customFormat="false" ht="10.5" hidden="false" customHeight="true" outlineLevel="0" collapsed="false"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</row>
    <row r="550" customFormat="false" ht="10.5" hidden="false" customHeight="true" outlineLevel="0" collapsed="false"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</row>
    <row r="551" customFormat="false" ht="10.5" hidden="false" customHeight="true" outlineLevel="0" collapsed="false"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</row>
    <row r="552" customFormat="false" ht="10.5" hidden="false" customHeight="true" outlineLevel="0" collapsed="false"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</row>
    <row r="553" customFormat="false" ht="10.5" hidden="false" customHeight="true" outlineLevel="0" collapsed="false"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</row>
    <row r="554" customFormat="false" ht="10.5" hidden="false" customHeight="true" outlineLevel="0" collapsed="false"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</row>
    <row r="555" customFormat="false" ht="10.5" hidden="false" customHeight="true" outlineLevel="0" collapsed="false"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</row>
    <row r="556" customFormat="false" ht="10.5" hidden="false" customHeight="true" outlineLevel="0" collapsed="false"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</row>
    <row r="557" customFormat="false" ht="10.5" hidden="false" customHeight="true" outlineLevel="0" collapsed="false"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</row>
    <row r="558" customFormat="false" ht="10.5" hidden="false" customHeight="true" outlineLevel="0" collapsed="false"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</row>
    <row r="559" customFormat="false" ht="10.5" hidden="false" customHeight="true" outlineLevel="0" collapsed="false"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</row>
    <row r="560" customFormat="false" ht="10.5" hidden="false" customHeight="true" outlineLevel="0" collapsed="false"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</row>
    <row r="561" customFormat="false" ht="10.5" hidden="false" customHeight="true" outlineLevel="0" collapsed="false"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</row>
    <row r="562" customFormat="false" ht="10.5" hidden="false" customHeight="true" outlineLevel="0" collapsed="false"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</row>
    <row r="563" customFormat="false" ht="10.5" hidden="false" customHeight="true" outlineLevel="0" collapsed="false"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</row>
    <row r="564" customFormat="false" ht="10.5" hidden="false" customHeight="true" outlineLevel="0" collapsed="false"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</row>
    <row r="565" customFormat="false" ht="10.5" hidden="false" customHeight="true" outlineLevel="0" collapsed="false"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</row>
    <row r="566" customFormat="false" ht="10.5" hidden="false" customHeight="true" outlineLevel="0" collapsed="false"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</row>
    <row r="567" customFormat="false" ht="10.5" hidden="false" customHeight="true" outlineLevel="0" collapsed="false"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</row>
    <row r="568" customFormat="false" ht="10.5" hidden="false" customHeight="true" outlineLevel="0" collapsed="false"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</row>
    <row r="569" customFormat="false" ht="10.5" hidden="false" customHeight="true" outlineLevel="0" collapsed="false"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</row>
    <row r="570" customFormat="false" ht="10.5" hidden="false" customHeight="true" outlineLevel="0" collapsed="false"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</row>
    <row r="571" customFormat="false" ht="10.5" hidden="false" customHeight="true" outlineLevel="0" collapsed="false"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</row>
    <row r="572" customFormat="false" ht="10.5" hidden="false" customHeight="true" outlineLevel="0" collapsed="false"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</row>
    <row r="573" customFormat="false" ht="10.5" hidden="false" customHeight="true" outlineLevel="0" collapsed="false"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</row>
    <row r="574" customFormat="false" ht="10.5" hidden="false" customHeight="true" outlineLevel="0" collapsed="false"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</row>
    <row r="575" customFormat="false" ht="10.5" hidden="false" customHeight="true" outlineLevel="0" collapsed="false"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</row>
    <row r="576" customFormat="false" ht="10.5" hidden="false" customHeight="true" outlineLevel="0" collapsed="false"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</row>
    <row r="577" customFormat="false" ht="10.5" hidden="false" customHeight="true" outlineLevel="0" collapsed="false"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</row>
    <row r="578" customFormat="false" ht="10.5" hidden="false" customHeight="true" outlineLevel="0" collapsed="false"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</row>
    <row r="579" customFormat="false" ht="10.5" hidden="false" customHeight="true" outlineLevel="0" collapsed="false"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</row>
    <row r="580" customFormat="false" ht="10.5" hidden="false" customHeight="true" outlineLevel="0" collapsed="false"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</row>
    <row r="581" customFormat="false" ht="10.5" hidden="false" customHeight="true" outlineLevel="0" collapsed="false"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</row>
    <row r="582" customFormat="false" ht="10.5" hidden="false" customHeight="true" outlineLevel="0" collapsed="false"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</row>
    <row r="583" customFormat="false" ht="10.5" hidden="false" customHeight="true" outlineLevel="0" collapsed="false"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</row>
    <row r="584" customFormat="false" ht="10.5" hidden="false" customHeight="true" outlineLevel="0" collapsed="false"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</row>
    <row r="585" customFormat="false" ht="10.5" hidden="false" customHeight="true" outlineLevel="0" collapsed="false"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</row>
    <row r="586" customFormat="false" ht="10.5" hidden="false" customHeight="true" outlineLevel="0" collapsed="false"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</row>
    <row r="587" customFormat="false" ht="10.5" hidden="false" customHeight="true" outlineLevel="0" collapsed="false"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</row>
    <row r="588" customFormat="false" ht="10.5" hidden="false" customHeight="true" outlineLevel="0" collapsed="false"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</row>
    <row r="589" customFormat="false" ht="10.5" hidden="false" customHeight="true" outlineLevel="0" collapsed="false"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</row>
    <row r="590" customFormat="false" ht="10.5" hidden="false" customHeight="true" outlineLevel="0" collapsed="false"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</row>
    <row r="591" customFormat="false" ht="10.5" hidden="false" customHeight="true" outlineLevel="0" collapsed="false"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</row>
    <row r="592" customFormat="false" ht="10.5" hidden="false" customHeight="true" outlineLevel="0" collapsed="false"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</row>
    <row r="593" customFormat="false" ht="10.5" hidden="false" customHeight="true" outlineLevel="0" collapsed="false"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</row>
    <row r="594" customFormat="false" ht="10.5" hidden="false" customHeight="true" outlineLevel="0" collapsed="false"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</row>
    <row r="595" customFormat="false" ht="10.5" hidden="false" customHeight="true" outlineLevel="0" collapsed="false"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</row>
    <row r="596" customFormat="false" ht="10.5" hidden="false" customHeight="true" outlineLevel="0" collapsed="false"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</row>
    <row r="597" customFormat="false" ht="10.5" hidden="false" customHeight="true" outlineLevel="0" collapsed="false"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</row>
    <row r="598" customFormat="false" ht="10.5" hidden="false" customHeight="true" outlineLevel="0" collapsed="false"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</row>
    <row r="599" customFormat="false" ht="10.5" hidden="false" customHeight="true" outlineLevel="0" collapsed="false"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</row>
    <row r="600" customFormat="false" ht="10.5" hidden="false" customHeight="true" outlineLevel="0" collapsed="false"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</row>
    <row r="601" customFormat="false" ht="10.5" hidden="false" customHeight="true" outlineLevel="0" collapsed="false"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</row>
    <row r="602" customFormat="false" ht="10.5" hidden="false" customHeight="true" outlineLevel="0" collapsed="false"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</row>
    <row r="603" customFormat="false" ht="10.5" hidden="false" customHeight="true" outlineLevel="0" collapsed="false"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</row>
    <row r="604" customFormat="false" ht="10.5" hidden="false" customHeight="true" outlineLevel="0" collapsed="false"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</row>
    <row r="605" customFormat="false" ht="10.5" hidden="false" customHeight="true" outlineLevel="0" collapsed="false"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</row>
    <row r="606" customFormat="false" ht="10.5" hidden="false" customHeight="true" outlineLevel="0" collapsed="false"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</row>
    <row r="607" customFormat="false" ht="10.5" hidden="false" customHeight="true" outlineLevel="0" collapsed="false"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</row>
    <row r="608" customFormat="false" ht="10.5" hidden="false" customHeight="true" outlineLevel="0" collapsed="false"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</row>
    <row r="609" customFormat="false" ht="10.5" hidden="false" customHeight="true" outlineLevel="0" collapsed="false"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</row>
    <row r="610" customFormat="false" ht="10.5" hidden="false" customHeight="true" outlineLevel="0" collapsed="false"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</row>
    <row r="611" customFormat="false" ht="10.5" hidden="false" customHeight="true" outlineLevel="0" collapsed="false"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</row>
    <row r="612" customFormat="false" ht="10.5" hidden="false" customHeight="true" outlineLevel="0" collapsed="false"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</row>
    <row r="613" customFormat="false" ht="10.5" hidden="false" customHeight="true" outlineLevel="0" collapsed="false"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</row>
    <row r="614" customFormat="false" ht="10.5" hidden="false" customHeight="true" outlineLevel="0" collapsed="false"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</row>
    <row r="615" customFormat="false" ht="10.5" hidden="false" customHeight="true" outlineLevel="0" collapsed="false"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</row>
    <row r="616" customFormat="false" ht="10.5" hidden="false" customHeight="true" outlineLevel="0" collapsed="false"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</row>
    <row r="617" customFormat="false" ht="10.5" hidden="false" customHeight="true" outlineLevel="0" collapsed="false"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</row>
    <row r="618" customFormat="false" ht="10.5" hidden="false" customHeight="true" outlineLevel="0" collapsed="false"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</row>
    <row r="619" customFormat="false" ht="10.5" hidden="false" customHeight="true" outlineLevel="0" collapsed="false"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</row>
    <row r="620" customFormat="false" ht="10.5" hidden="false" customHeight="true" outlineLevel="0" collapsed="false"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</row>
    <row r="621" customFormat="false" ht="10.5" hidden="false" customHeight="true" outlineLevel="0" collapsed="false"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</row>
    <row r="622" customFormat="false" ht="10.5" hidden="false" customHeight="true" outlineLevel="0" collapsed="false"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</row>
    <row r="623" customFormat="false" ht="10.5" hidden="false" customHeight="true" outlineLevel="0" collapsed="false"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</row>
    <row r="624" customFormat="false" ht="10.5" hidden="false" customHeight="true" outlineLevel="0" collapsed="false"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</row>
    <row r="625" customFormat="false" ht="10.5" hidden="false" customHeight="true" outlineLevel="0" collapsed="false"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</row>
    <row r="626" customFormat="false" ht="10.5" hidden="false" customHeight="true" outlineLevel="0" collapsed="false"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</row>
    <row r="627" customFormat="false" ht="10.5" hidden="false" customHeight="true" outlineLevel="0" collapsed="false"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</row>
    <row r="628" customFormat="false" ht="10.5" hidden="false" customHeight="true" outlineLevel="0" collapsed="false"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</row>
    <row r="629" customFormat="false" ht="10.5" hidden="false" customHeight="true" outlineLevel="0" collapsed="false"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</row>
    <row r="630" customFormat="false" ht="10.5" hidden="false" customHeight="true" outlineLevel="0" collapsed="false"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</row>
    <row r="631" customFormat="false" ht="10.5" hidden="false" customHeight="true" outlineLevel="0" collapsed="false"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</row>
    <row r="632" customFormat="false" ht="10.5" hidden="false" customHeight="true" outlineLevel="0" collapsed="false"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</row>
    <row r="633" customFormat="false" ht="10.5" hidden="false" customHeight="true" outlineLevel="0" collapsed="false"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</row>
    <row r="634" customFormat="false" ht="10.5" hidden="false" customHeight="true" outlineLevel="0" collapsed="false"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</row>
    <row r="635" customFormat="false" ht="10.5" hidden="false" customHeight="true" outlineLevel="0" collapsed="false"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</row>
    <row r="636" customFormat="false" ht="10.5" hidden="false" customHeight="true" outlineLevel="0" collapsed="false"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</row>
    <row r="637" customFormat="false" ht="10.5" hidden="false" customHeight="true" outlineLevel="0" collapsed="false"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</row>
    <row r="638" customFormat="false" ht="10.5" hidden="false" customHeight="true" outlineLevel="0" collapsed="false"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</row>
    <row r="639" customFormat="false" ht="10.5" hidden="false" customHeight="true" outlineLevel="0" collapsed="false"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</row>
    <row r="640" customFormat="false" ht="10.5" hidden="false" customHeight="true" outlineLevel="0" collapsed="false"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</row>
    <row r="641" customFormat="false" ht="10.5" hidden="false" customHeight="true" outlineLevel="0" collapsed="false"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</row>
    <row r="642" customFormat="false" ht="10.5" hidden="false" customHeight="true" outlineLevel="0" collapsed="false"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</row>
    <row r="643" customFormat="false" ht="10.5" hidden="false" customHeight="true" outlineLevel="0" collapsed="false"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</row>
    <row r="644" customFormat="false" ht="10.5" hidden="false" customHeight="true" outlineLevel="0" collapsed="false"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</row>
    <row r="645" customFormat="false" ht="10.5" hidden="false" customHeight="true" outlineLevel="0" collapsed="false"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</row>
    <row r="646" customFormat="false" ht="10.5" hidden="false" customHeight="true" outlineLevel="0" collapsed="false"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</row>
    <row r="647" customFormat="false" ht="10.5" hidden="false" customHeight="true" outlineLevel="0" collapsed="false"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</row>
    <row r="648" customFormat="false" ht="10.5" hidden="false" customHeight="true" outlineLevel="0" collapsed="false"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</row>
    <row r="649" customFormat="false" ht="10.5" hidden="false" customHeight="true" outlineLevel="0" collapsed="false"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</row>
    <row r="650" customFormat="false" ht="10.5" hidden="false" customHeight="true" outlineLevel="0" collapsed="false"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</row>
    <row r="651" customFormat="false" ht="10.5" hidden="false" customHeight="true" outlineLevel="0" collapsed="false"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</row>
    <row r="652" customFormat="false" ht="10.5" hidden="false" customHeight="true" outlineLevel="0" collapsed="false"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</row>
    <row r="653" customFormat="false" ht="10.5" hidden="false" customHeight="true" outlineLevel="0" collapsed="false"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</row>
    <row r="654" customFormat="false" ht="10.5" hidden="false" customHeight="true" outlineLevel="0" collapsed="false"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</row>
    <row r="655" customFormat="false" ht="10.5" hidden="false" customHeight="true" outlineLevel="0" collapsed="false"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</row>
    <row r="656" customFormat="false" ht="10.5" hidden="false" customHeight="true" outlineLevel="0" collapsed="false"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</row>
    <row r="657" customFormat="false" ht="10.5" hidden="false" customHeight="true" outlineLevel="0" collapsed="false"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</row>
    <row r="658" customFormat="false" ht="10.5" hidden="false" customHeight="true" outlineLevel="0" collapsed="false"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</row>
    <row r="659" customFormat="false" ht="10.5" hidden="false" customHeight="true" outlineLevel="0" collapsed="false"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</row>
    <row r="660" customFormat="false" ht="10.5" hidden="false" customHeight="true" outlineLevel="0" collapsed="false"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</row>
    <row r="661" customFormat="false" ht="10.5" hidden="false" customHeight="true" outlineLevel="0" collapsed="false"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</row>
    <row r="662" customFormat="false" ht="10.5" hidden="false" customHeight="true" outlineLevel="0" collapsed="false"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</row>
    <row r="663" customFormat="false" ht="10.5" hidden="false" customHeight="true" outlineLevel="0" collapsed="false"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</row>
    <row r="664" customFormat="false" ht="10.5" hidden="false" customHeight="true" outlineLevel="0" collapsed="false"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</row>
    <row r="665" customFormat="false" ht="10.5" hidden="false" customHeight="true" outlineLevel="0" collapsed="false"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</row>
    <row r="666" customFormat="false" ht="10.5" hidden="false" customHeight="true" outlineLevel="0" collapsed="false"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</row>
    <row r="667" customFormat="false" ht="10.5" hidden="false" customHeight="true" outlineLevel="0" collapsed="false"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</row>
    <row r="668" customFormat="false" ht="10.5" hidden="false" customHeight="true" outlineLevel="0" collapsed="false"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</row>
    <row r="669" customFormat="false" ht="10.5" hidden="false" customHeight="true" outlineLevel="0" collapsed="false"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</row>
    <row r="670" customFormat="false" ht="10.5" hidden="false" customHeight="true" outlineLevel="0" collapsed="false"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</row>
    <row r="671" customFormat="false" ht="10.5" hidden="false" customHeight="true" outlineLevel="0" collapsed="false"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</row>
    <row r="672" customFormat="false" ht="10.5" hidden="false" customHeight="true" outlineLevel="0" collapsed="false"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</row>
    <row r="673" customFormat="false" ht="10.5" hidden="false" customHeight="true" outlineLevel="0" collapsed="false"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</row>
    <row r="674" customFormat="false" ht="10.5" hidden="false" customHeight="true" outlineLevel="0" collapsed="false"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</row>
    <row r="675" customFormat="false" ht="10.5" hidden="false" customHeight="true" outlineLevel="0" collapsed="false"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</row>
    <row r="676" customFormat="false" ht="10.5" hidden="false" customHeight="true" outlineLevel="0" collapsed="false"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</row>
    <row r="677" customFormat="false" ht="10.5" hidden="false" customHeight="true" outlineLevel="0" collapsed="false"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</row>
    <row r="678" customFormat="false" ht="10.5" hidden="false" customHeight="true" outlineLevel="0" collapsed="false"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</row>
    <row r="679" customFormat="false" ht="10.5" hidden="false" customHeight="true" outlineLevel="0" collapsed="false"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</row>
    <row r="680" customFormat="false" ht="10.5" hidden="false" customHeight="true" outlineLevel="0" collapsed="false"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</row>
    <row r="681" customFormat="false" ht="10.5" hidden="false" customHeight="true" outlineLevel="0" collapsed="false"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</row>
    <row r="682" customFormat="false" ht="10.5" hidden="false" customHeight="true" outlineLevel="0" collapsed="false"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</row>
    <row r="683" customFormat="false" ht="10.5" hidden="false" customHeight="true" outlineLevel="0" collapsed="false"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</row>
    <row r="684" customFormat="false" ht="10.5" hidden="false" customHeight="true" outlineLevel="0" collapsed="false"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</row>
    <row r="685" customFormat="false" ht="10.5" hidden="false" customHeight="true" outlineLevel="0" collapsed="false"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</row>
    <row r="686" customFormat="false" ht="10.5" hidden="false" customHeight="true" outlineLevel="0" collapsed="false"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</row>
    <row r="687" customFormat="false" ht="10.5" hidden="false" customHeight="true" outlineLevel="0" collapsed="false"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</row>
    <row r="688" customFormat="false" ht="10.5" hidden="false" customHeight="true" outlineLevel="0" collapsed="false"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</row>
    <row r="689" customFormat="false" ht="10.5" hidden="false" customHeight="true" outlineLevel="0" collapsed="false"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</row>
    <row r="690" customFormat="false" ht="10.5" hidden="false" customHeight="true" outlineLevel="0" collapsed="false"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</row>
    <row r="691" customFormat="false" ht="10.5" hidden="false" customHeight="true" outlineLevel="0" collapsed="false"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</row>
    <row r="692" customFormat="false" ht="10.5" hidden="false" customHeight="true" outlineLevel="0" collapsed="false"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</row>
    <row r="693" customFormat="false" ht="10.5" hidden="false" customHeight="true" outlineLevel="0" collapsed="false"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</row>
    <row r="694" customFormat="false" ht="10.5" hidden="false" customHeight="true" outlineLevel="0" collapsed="false"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</row>
    <row r="695" customFormat="false" ht="10.5" hidden="false" customHeight="true" outlineLevel="0" collapsed="false"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</row>
    <row r="696" customFormat="false" ht="10.5" hidden="false" customHeight="true" outlineLevel="0" collapsed="false"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</row>
    <row r="697" customFormat="false" ht="10.5" hidden="false" customHeight="true" outlineLevel="0" collapsed="false"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</row>
    <row r="698" customFormat="false" ht="10.5" hidden="false" customHeight="true" outlineLevel="0" collapsed="false"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</row>
    <row r="699" customFormat="false" ht="10.5" hidden="false" customHeight="true" outlineLevel="0" collapsed="false"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</row>
    <row r="700" customFormat="false" ht="10.5" hidden="false" customHeight="true" outlineLevel="0" collapsed="false"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</row>
    <row r="701" customFormat="false" ht="10.5" hidden="false" customHeight="true" outlineLevel="0" collapsed="false"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</row>
    <row r="702" customFormat="false" ht="10.5" hidden="false" customHeight="true" outlineLevel="0" collapsed="false"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</row>
    <row r="703" customFormat="false" ht="10.5" hidden="false" customHeight="true" outlineLevel="0" collapsed="false"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</row>
    <row r="704" customFormat="false" ht="10.5" hidden="false" customHeight="true" outlineLevel="0" collapsed="false"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</row>
    <row r="705" customFormat="false" ht="10.5" hidden="false" customHeight="true" outlineLevel="0" collapsed="false"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</row>
    <row r="706" customFormat="false" ht="10.5" hidden="false" customHeight="true" outlineLevel="0" collapsed="false"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</row>
    <row r="707" customFormat="false" ht="10.5" hidden="false" customHeight="true" outlineLevel="0" collapsed="false"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</row>
    <row r="708" customFormat="false" ht="10.5" hidden="false" customHeight="true" outlineLevel="0" collapsed="false"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</row>
    <row r="709" customFormat="false" ht="10.5" hidden="false" customHeight="true" outlineLevel="0" collapsed="false"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</row>
    <row r="710" customFormat="false" ht="10.5" hidden="false" customHeight="true" outlineLevel="0" collapsed="false"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</row>
    <row r="711" customFormat="false" ht="10.5" hidden="false" customHeight="true" outlineLevel="0" collapsed="false"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</row>
    <row r="712" customFormat="false" ht="10.5" hidden="false" customHeight="true" outlineLevel="0" collapsed="false"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</row>
    <row r="713" customFormat="false" ht="10.5" hidden="false" customHeight="true" outlineLevel="0" collapsed="false"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</row>
    <row r="714" customFormat="false" ht="10.5" hidden="false" customHeight="true" outlineLevel="0" collapsed="false"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</row>
    <row r="715" customFormat="false" ht="10.5" hidden="false" customHeight="true" outlineLevel="0" collapsed="false"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</row>
    <row r="716" customFormat="false" ht="10.5" hidden="false" customHeight="true" outlineLevel="0" collapsed="false"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</row>
    <row r="717" customFormat="false" ht="10.5" hidden="false" customHeight="true" outlineLevel="0" collapsed="false"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</row>
    <row r="718" customFormat="false" ht="10.5" hidden="false" customHeight="true" outlineLevel="0" collapsed="false"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</row>
    <row r="719" customFormat="false" ht="10.5" hidden="false" customHeight="true" outlineLevel="0" collapsed="false"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</row>
    <row r="720" customFormat="false" ht="10.5" hidden="false" customHeight="true" outlineLevel="0" collapsed="false"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</row>
    <row r="721" customFormat="false" ht="10.5" hidden="false" customHeight="true" outlineLevel="0" collapsed="false"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</row>
    <row r="722" customFormat="false" ht="10.5" hidden="false" customHeight="true" outlineLevel="0" collapsed="false"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</row>
    <row r="723" customFormat="false" ht="10.5" hidden="false" customHeight="true" outlineLevel="0" collapsed="false"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</row>
    <row r="724" customFormat="false" ht="10.5" hidden="false" customHeight="true" outlineLevel="0" collapsed="false"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</row>
    <row r="725" customFormat="false" ht="10.5" hidden="false" customHeight="true" outlineLevel="0" collapsed="false"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</row>
    <row r="726" customFormat="false" ht="10.5" hidden="false" customHeight="true" outlineLevel="0" collapsed="false"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</row>
    <row r="727" customFormat="false" ht="10.5" hidden="false" customHeight="true" outlineLevel="0" collapsed="false"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</row>
    <row r="728" customFormat="false" ht="10.5" hidden="false" customHeight="true" outlineLevel="0" collapsed="false"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</row>
    <row r="729" customFormat="false" ht="10.5" hidden="false" customHeight="true" outlineLevel="0" collapsed="false"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</row>
    <row r="730" customFormat="false" ht="10.5" hidden="false" customHeight="true" outlineLevel="0" collapsed="false"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</row>
    <row r="731" customFormat="false" ht="10.5" hidden="false" customHeight="true" outlineLevel="0" collapsed="false"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</row>
    <row r="732" customFormat="false" ht="10.5" hidden="false" customHeight="true" outlineLevel="0" collapsed="false"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</row>
    <row r="733" customFormat="false" ht="10.5" hidden="false" customHeight="true" outlineLevel="0" collapsed="false"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</row>
    <row r="734" customFormat="false" ht="10.5" hidden="false" customHeight="true" outlineLevel="0" collapsed="false"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</row>
    <row r="735" customFormat="false" ht="10.5" hidden="false" customHeight="true" outlineLevel="0" collapsed="false"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</row>
    <row r="736" customFormat="false" ht="10.5" hidden="false" customHeight="true" outlineLevel="0" collapsed="false"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</row>
    <row r="737" customFormat="false" ht="10.5" hidden="false" customHeight="true" outlineLevel="0" collapsed="false"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</row>
    <row r="738" customFormat="false" ht="10.5" hidden="false" customHeight="true" outlineLevel="0" collapsed="false"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</row>
    <row r="739" customFormat="false" ht="10.5" hidden="false" customHeight="true" outlineLevel="0" collapsed="false"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</row>
    <row r="740" customFormat="false" ht="10.5" hidden="false" customHeight="true" outlineLevel="0" collapsed="false"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</row>
    <row r="741" customFormat="false" ht="10.5" hidden="false" customHeight="true" outlineLevel="0" collapsed="false"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</row>
    <row r="742" customFormat="false" ht="10.5" hidden="false" customHeight="true" outlineLevel="0" collapsed="false"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</row>
    <row r="743" customFormat="false" ht="10.5" hidden="false" customHeight="true" outlineLevel="0" collapsed="false"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</row>
    <row r="744" customFormat="false" ht="10.5" hidden="false" customHeight="true" outlineLevel="0" collapsed="false"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</row>
    <row r="745" customFormat="false" ht="10.5" hidden="false" customHeight="true" outlineLevel="0" collapsed="false"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</row>
    <row r="746" customFormat="false" ht="10.5" hidden="false" customHeight="true" outlineLevel="0" collapsed="false"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</row>
    <row r="747" customFormat="false" ht="10.5" hidden="false" customHeight="true" outlineLevel="0" collapsed="false"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</row>
    <row r="748" customFormat="false" ht="10.5" hidden="false" customHeight="true" outlineLevel="0" collapsed="false"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</row>
    <row r="749" customFormat="false" ht="10.5" hidden="false" customHeight="true" outlineLevel="0" collapsed="false"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</row>
    <row r="750" customFormat="false" ht="10.5" hidden="false" customHeight="true" outlineLevel="0" collapsed="false"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</row>
    <row r="751" customFormat="false" ht="10.5" hidden="false" customHeight="true" outlineLevel="0" collapsed="false"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</row>
    <row r="752" customFormat="false" ht="10.5" hidden="false" customHeight="true" outlineLevel="0" collapsed="false"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</row>
    <row r="753" customFormat="false" ht="10.5" hidden="false" customHeight="true" outlineLevel="0" collapsed="false"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</row>
    <row r="754" customFormat="false" ht="10.5" hidden="false" customHeight="true" outlineLevel="0" collapsed="false"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</row>
    <row r="755" customFormat="false" ht="10.5" hidden="false" customHeight="true" outlineLevel="0" collapsed="false"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</row>
    <row r="756" customFormat="false" ht="10.5" hidden="false" customHeight="true" outlineLevel="0" collapsed="false"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</row>
    <row r="757" customFormat="false" ht="10.5" hidden="false" customHeight="true" outlineLevel="0" collapsed="false"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</row>
    <row r="758" customFormat="false" ht="10.5" hidden="false" customHeight="true" outlineLevel="0" collapsed="false"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</row>
    <row r="759" customFormat="false" ht="10.5" hidden="false" customHeight="true" outlineLevel="0" collapsed="false"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</row>
    <row r="760" customFormat="false" ht="10.5" hidden="false" customHeight="true" outlineLevel="0" collapsed="false"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</row>
    <row r="761" customFormat="false" ht="10.5" hidden="false" customHeight="true" outlineLevel="0" collapsed="false"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</row>
    <row r="762" customFormat="false" ht="10.5" hidden="false" customHeight="true" outlineLevel="0" collapsed="false"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</row>
    <row r="763" customFormat="false" ht="10.5" hidden="false" customHeight="true" outlineLevel="0" collapsed="false"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</row>
    <row r="764" customFormat="false" ht="10.5" hidden="false" customHeight="true" outlineLevel="0" collapsed="false"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</row>
    <row r="765" customFormat="false" ht="10.5" hidden="false" customHeight="true" outlineLevel="0" collapsed="false"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</row>
    <row r="766" customFormat="false" ht="10.5" hidden="false" customHeight="true" outlineLevel="0" collapsed="false"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</row>
    <row r="767" customFormat="false" ht="10.5" hidden="false" customHeight="true" outlineLevel="0" collapsed="false"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</row>
    <row r="768" customFormat="false" ht="10.5" hidden="false" customHeight="true" outlineLevel="0" collapsed="false"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</row>
    <row r="769" customFormat="false" ht="10.5" hidden="false" customHeight="true" outlineLevel="0" collapsed="false"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</row>
    <row r="770" customFormat="false" ht="10.5" hidden="false" customHeight="true" outlineLevel="0" collapsed="false"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</row>
    <row r="771" customFormat="false" ht="10.5" hidden="false" customHeight="true" outlineLevel="0" collapsed="false"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</row>
    <row r="772" customFormat="false" ht="10.5" hidden="false" customHeight="true" outlineLevel="0" collapsed="false"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</row>
    <row r="773" customFormat="false" ht="10.5" hidden="false" customHeight="true" outlineLevel="0" collapsed="false"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</row>
    <row r="774" customFormat="false" ht="10.5" hidden="false" customHeight="true" outlineLevel="0" collapsed="false"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</row>
    <row r="775" customFormat="false" ht="10.5" hidden="false" customHeight="true" outlineLevel="0" collapsed="false"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</row>
    <row r="776" customFormat="false" ht="10.5" hidden="false" customHeight="true" outlineLevel="0" collapsed="false"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</row>
    <row r="777" customFormat="false" ht="10.5" hidden="false" customHeight="true" outlineLevel="0" collapsed="false"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</row>
    <row r="778" customFormat="false" ht="10.5" hidden="false" customHeight="true" outlineLevel="0" collapsed="false"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</row>
    <row r="779" customFormat="false" ht="10.5" hidden="false" customHeight="true" outlineLevel="0" collapsed="false"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</row>
    <row r="780" customFormat="false" ht="10.5" hidden="false" customHeight="true" outlineLevel="0" collapsed="false"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</row>
    <row r="781" customFormat="false" ht="10.5" hidden="false" customHeight="true" outlineLevel="0" collapsed="false"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</row>
    <row r="782" customFormat="false" ht="10.5" hidden="false" customHeight="true" outlineLevel="0" collapsed="false"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</row>
    <row r="783" customFormat="false" ht="10.5" hidden="false" customHeight="true" outlineLevel="0" collapsed="false"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</row>
    <row r="784" customFormat="false" ht="10.5" hidden="false" customHeight="true" outlineLevel="0" collapsed="false"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</row>
    <row r="785" customFormat="false" ht="10.5" hidden="false" customHeight="true" outlineLevel="0" collapsed="false"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</row>
    <row r="786" customFormat="false" ht="10.5" hidden="false" customHeight="true" outlineLevel="0" collapsed="false"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</row>
    <row r="787" customFormat="false" ht="10.5" hidden="false" customHeight="true" outlineLevel="0" collapsed="false"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</row>
    <row r="788" customFormat="false" ht="10.5" hidden="false" customHeight="true" outlineLevel="0" collapsed="false"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</row>
    <row r="789" customFormat="false" ht="10.5" hidden="false" customHeight="true" outlineLevel="0" collapsed="false"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</row>
    <row r="790" customFormat="false" ht="10.5" hidden="false" customHeight="true" outlineLevel="0" collapsed="false"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</row>
    <row r="791" customFormat="false" ht="10.5" hidden="false" customHeight="true" outlineLevel="0" collapsed="false"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</row>
    <row r="792" customFormat="false" ht="10.5" hidden="false" customHeight="true" outlineLevel="0" collapsed="false"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</row>
    <row r="793" customFormat="false" ht="10.5" hidden="false" customHeight="true" outlineLevel="0" collapsed="false"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</row>
    <row r="794" customFormat="false" ht="10.5" hidden="false" customHeight="true" outlineLevel="0" collapsed="false"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</row>
    <row r="795" customFormat="false" ht="10.5" hidden="false" customHeight="true" outlineLevel="0" collapsed="false"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</row>
    <row r="796" customFormat="false" ht="10.5" hidden="false" customHeight="true" outlineLevel="0" collapsed="false"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</row>
    <row r="797" customFormat="false" ht="10.5" hidden="false" customHeight="true" outlineLevel="0" collapsed="false"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</row>
    <row r="798" customFormat="false" ht="10.5" hidden="false" customHeight="true" outlineLevel="0" collapsed="false"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</row>
    <row r="799" customFormat="false" ht="10.5" hidden="false" customHeight="true" outlineLevel="0" collapsed="false"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</row>
    <row r="800" customFormat="false" ht="10.5" hidden="false" customHeight="true" outlineLevel="0" collapsed="false"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</row>
    <row r="801" customFormat="false" ht="10.5" hidden="false" customHeight="true" outlineLevel="0" collapsed="false"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</row>
    <row r="802" customFormat="false" ht="10.5" hidden="false" customHeight="true" outlineLevel="0" collapsed="false"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</row>
    <row r="803" customFormat="false" ht="10.5" hidden="false" customHeight="true" outlineLevel="0" collapsed="false"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</row>
    <row r="804" customFormat="false" ht="10.5" hidden="false" customHeight="true" outlineLevel="0" collapsed="false"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</row>
    <row r="805" customFormat="false" ht="10.5" hidden="false" customHeight="true" outlineLevel="0" collapsed="false"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</row>
    <row r="806" customFormat="false" ht="10.5" hidden="false" customHeight="true" outlineLevel="0" collapsed="false"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</row>
    <row r="807" customFormat="false" ht="10.5" hidden="false" customHeight="true" outlineLevel="0" collapsed="false"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</row>
    <row r="808" customFormat="false" ht="10.5" hidden="false" customHeight="true" outlineLevel="0" collapsed="false"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</row>
    <row r="809" customFormat="false" ht="10.5" hidden="false" customHeight="true" outlineLevel="0" collapsed="false"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</row>
    <row r="810" customFormat="false" ht="10.5" hidden="false" customHeight="true" outlineLevel="0" collapsed="false"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</row>
    <row r="811" customFormat="false" ht="10.5" hidden="false" customHeight="true" outlineLevel="0" collapsed="false"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</row>
    <row r="812" customFormat="false" ht="10.5" hidden="false" customHeight="true" outlineLevel="0" collapsed="false"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</row>
    <row r="813" customFormat="false" ht="10.5" hidden="false" customHeight="true" outlineLevel="0" collapsed="false"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</row>
    <row r="814" customFormat="false" ht="10.5" hidden="false" customHeight="true" outlineLevel="0" collapsed="false"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</row>
    <row r="815" customFormat="false" ht="10.5" hidden="false" customHeight="true" outlineLevel="0" collapsed="false"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</row>
    <row r="816" customFormat="false" ht="10.5" hidden="false" customHeight="true" outlineLevel="0" collapsed="false"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</row>
    <row r="817" customFormat="false" ht="10.5" hidden="false" customHeight="true" outlineLevel="0" collapsed="false"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</row>
    <row r="818" customFormat="false" ht="10.5" hidden="false" customHeight="true" outlineLevel="0" collapsed="false"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</row>
    <row r="819" customFormat="false" ht="10.5" hidden="false" customHeight="true" outlineLevel="0" collapsed="false"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</row>
    <row r="820" customFormat="false" ht="10.5" hidden="false" customHeight="true" outlineLevel="0" collapsed="false"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</row>
    <row r="821" customFormat="false" ht="10.5" hidden="false" customHeight="true" outlineLevel="0" collapsed="false"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</row>
    <row r="822" customFormat="false" ht="10.5" hidden="false" customHeight="true" outlineLevel="0" collapsed="false"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</row>
    <row r="823" customFormat="false" ht="10.5" hidden="false" customHeight="true" outlineLevel="0" collapsed="false"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</row>
    <row r="824" customFormat="false" ht="10.5" hidden="false" customHeight="true" outlineLevel="0" collapsed="false"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</row>
    <row r="825" customFormat="false" ht="10.5" hidden="false" customHeight="true" outlineLevel="0" collapsed="false"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</row>
    <row r="826" customFormat="false" ht="10.5" hidden="false" customHeight="true" outlineLevel="0" collapsed="false"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</row>
    <row r="827" customFormat="false" ht="10.5" hidden="false" customHeight="true" outlineLevel="0" collapsed="false"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</row>
    <row r="828" customFormat="false" ht="10.5" hidden="false" customHeight="true" outlineLevel="0" collapsed="false"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</row>
    <row r="829" customFormat="false" ht="10.5" hidden="false" customHeight="true" outlineLevel="0" collapsed="false"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</row>
    <row r="830" customFormat="false" ht="10.5" hidden="false" customHeight="true" outlineLevel="0" collapsed="false"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</row>
    <row r="831" customFormat="false" ht="10.5" hidden="false" customHeight="true" outlineLevel="0" collapsed="false"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</row>
    <row r="832" customFormat="false" ht="10.5" hidden="false" customHeight="true" outlineLevel="0" collapsed="false"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</row>
    <row r="833" customFormat="false" ht="10.5" hidden="false" customHeight="true" outlineLevel="0" collapsed="false"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</row>
    <row r="834" customFormat="false" ht="10.5" hidden="false" customHeight="true" outlineLevel="0" collapsed="false"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</row>
    <row r="835" customFormat="false" ht="10.5" hidden="false" customHeight="true" outlineLevel="0" collapsed="false"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</row>
    <row r="836" customFormat="false" ht="10.5" hidden="false" customHeight="true" outlineLevel="0" collapsed="false"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</row>
    <row r="837" customFormat="false" ht="10.5" hidden="false" customHeight="true" outlineLevel="0" collapsed="false"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</row>
    <row r="838" customFormat="false" ht="10.5" hidden="false" customHeight="true" outlineLevel="0" collapsed="false"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</row>
    <row r="839" customFormat="false" ht="10.5" hidden="false" customHeight="true" outlineLevel="0" collapsed="false"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</row>
    <row r="840" customFormat="false" ht="10.5" hidden="false" customHeight="true" outlineLevel="0" collapsed="false"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</row>
    <row r="841" customFormat="false" ht="10.5" hidden="false" customHeight="true" outlineLevel="0" collapsed="false"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</row>
    <row r="842" customFormat="false" ht="10.5" hidden="false" customHeight="true" outlineLevel="0" collapsed="false"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</row>
    <row r="843" customFormat="false" ht="10.5" hidden="false" customHeight="true" outlineLevel="0" collapsed="false"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</row>
    <row r="844" customFormat="false" ht="10.5" hidden="false" customHeight="true" outlineLevel="0" collapsed="false"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</row>
    <row r="845" customFormat="false" ht="10.5" hidden="false" customHeight="true" outlineLevel="0" collapsed="false"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</row>
    <row r="846" customFormat="false" ht="10.5" hidden="false" customHeight="true" outlineLevel="0" collapsed="false"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</row>
    <row r="847" customFormat="false" ht="10.5" hidden="false" customHeight="true" outlineLevel="0" collapsed="false"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</row>
    <row r="848" customFormat="false" ht="10.5" hidden="false" customHeight="true" outlineLevel="0" collapsed="false"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</row>
    <row r="849" customFormat="false" ht="10.5" hidden="false" customHeight="true" outlineLevel="0" collapsed="false"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</row>
    <row r="850" customFormat="false" ht="10.5" hidden="false" customHeight="true" outlineLevel="0" collapsed="false"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</row>
    <row r="851" customFormat="false" ht="10.5" hidden="false" customHeight="true" outlineLevel="0" collapsed="false"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</row>
    <row r="852" customFormat="false" ht="10.5" hidden="false" customHeight="true" outlineLevel="0" collapsed="false"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</row>
    <row r="853" customFormat="false" ht="10.5" hidden="false" customHeight="true" outlineLevel="0" collapsed="false"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</row>
    <row r="854" customFormat="false" ht="10.5" hidden="false" customHeight="true" outlineLevel="0" collapsed="false"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</row>
    <row r="855" customFormat="false" ht="10.5" hidden="false" customHeight="true" outlineLevel="0" collapsed="false"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</row>
    <row r="856" customFormat="false" ht="10.5" hidden="false" customHeight="true" outlineLevel="0" collapsed="false"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</row>
    <row r="857" customFormat="false" ht="10.5" hidden="false" customHeight="true" outlineLevel="0" collapsed="false"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</row>
    <row r="858" customFormat="false" ht="10.5" hidden="false" customHeight="true" outlineLevel="0" collapsed="false"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</row>
    <row r="859" customFormat="false" ht="10.5" hidden="false" customHeight="true" outlineLevel="0" collapsed="false"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</row>
    <row r="860" customFormat="false" ht="10.5" hidden="false" customHeight="true" outlineLevel="0" collapsed="false"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</row>
    <row r="861" customFormat="false" ht="10.5" hidden="false" customHeight="true" outlineLevel="0" collapsed="false"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</row>
    <row r="862" customFormat="false" ht="10.5" hidden="false" customHeight="true" outlineLevel="0" collapsed="false"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</row>
    <row r="863" customFormat="false" ht="10.5" hidden="false" customHeight="true" outlineLevel="0" collapsed="false"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</row>
    <row r="864" customFormat="false" ht="10.5" hidden="false" customHeight="true" outlineLevel="0" collapsed="false"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</row>
    <row r="865" customFormat="false" ht="10.5" hidden="false" customHeight="true" outlineLevel="0" collapsed="false"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</row>
    <row r="866" customFormat="false" ht="10.5" hidden="false" customHeight="true" outlineLevel="0" collapsed="false"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</row>
    <row r="867" customFormat="false" ht="10.5" hidden="false" customHeight="true" outlineLevel="0" collapsed="false"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</row>
    <row r="868" customFormat="false" ht="10.5" hidden="false" customHeight="true" outlineLevel="0" collapsed="false"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</row>
    <row r="869" customFormat="false" ht="10.5" hidden="false" customHeight="true" outlineLevel="0" collapsed="false"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</row>
    <row r="870" customFormat="false" ht="10.5" hidden="false" customHeight="true" outlineLevel="0" collapsed="false"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</row>
    <row r="871" customFormat="false" ht="10.5" hidden="false" customHeight="true" outlineLevel="0" collapsed="false"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</row>
    <row r="872" customFormat="false" ht="10.5" hidden="false" customHeight="true" outlineLevel="0" collapsed="false"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</row>
    <row r="873" customFormat="false" ht="10.5" hidden="false" customHeight="true" outlineLevel="0" collapsed="false"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</row>
    <row r="874" customFormat="false" ht="10.5" hidden="false" customHeight="true" outlineLevel="0" collapsed="false"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</row>
    <row r="875" customFormat="false" ht="10.5" hidden="false" customHeight="true" outlineLevel="0" collapsed="false"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</row>
    <row r="876" customFormat="false" ht="10.5" hidden="false" customHeight="true" outlineLevel="0" collapsed="false"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</row>
    <row r="877" customFormat="false" ht="10.5" hidden="false" customHeight="true" outlineLevel="0" collapsed="false"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</row>
    <row r="878" customFormat="false" ht="10.5" hidden="false" customHeight="true" outlineLevel="0" collapsed="false"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</row>
    <row r="879" customFormat="false" ht="10.5" hidden="false" customHeight="true" outlineLevel="0" collapsed="false"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</row>
    <row r="880" customFormat="false" ht="10.5" hidden="false" customHeight="true" outlineLevel="0" collapsed="false"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</row>
    <row r="881" customFormat="false" ht="10.5" hidden="false" customHeight="true" outlineLevel="0" collapsed="false"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</row>
    <row r="882" customFormat="false" ht="10.5" hidden="false" customHeight="true" outlineLevel="0" collapsed="false"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</row>
    <row r="883" customFormat="false" ht="10.5" hidden="false" customHeight="true" outlineLevel="0" collapsed="false"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</row>
    <row r="884" customFormat="false" ht="10.5" hidden="false" customHeight="true" outlineLevel="0" collapsed="false"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</row>
    <row r="885" customFormat="false" ht="10.5" hidden="false" customHeight="true" outlineLevel="0" collapsed="false"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</row>
    <row r="886" customFormat="false" ht="10.5" hidden="false" customHeight="true" outlineLevel="0" collapsed="false"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</row>
    <row r="887" customFormat="false" ht="10.5" hidden="false" customHeight="true" outlineLevel="0" collapsed="false"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</row>
    <row r="888" customFormat="false" ht="10.5" hidden="false" customHeight="true" outlineLevel="0" collapsed="false"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</row>
    <row r="889" customFormat="false" ht="10.5" hidden="false" customHeight="true" outlineLevel="0" collapsed="false"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</row>
    <row r="890" customFormat="false" ht="10.5" hidden="false" customHeight="true" outlineLevel="0" collapsed="false"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</row>
    <row r="891" customFormat="false" ht="10.5" hidden="false" customHeight="true" outlineLevel="0" collapsed="false"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</row>
    <row r="892" customFormat="false" ht="10.5" hidden="false" customHeight="true" outlineLevel="0" collapsed="false"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</row>
    <row r="893" customFormat="false" ht="10.5" hidden="false" customHeight="true" outlineLevel="0" collapsed="false"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</row>
    <row r="894" customFormat="false" ht="10.5" hidden="false" customHeight="true" outlineLevel="0" collapsed="false"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</row>
    <row r="895" customFormat="false" ht="10.5" hidden="false" customHeight="true" outlineLevel="0" collapsed="false"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</row>
    <row r="896" customFormat="false" ht="10.5" hidden="false" customHeight="true" outlineLevel="0" collapsed="false"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</row>
    <row r="897" customFormat="false" ht="10.5" hidden="false" customHeight="true" outlineLevel="0" collapsed="false"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</row>
    <row r="898" customFormat="false" ht="10.5" hidden="false" customHeight="true" outlineLevel="0" collapsed="false"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</row>
    <row r="899" customFormat="false" ht="10.5" hidden="false" customHeight="true" outlineLevel="0" collapsed="false"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</row>
    <row r="900" customFormat="false" ht="10.5" hidden="false" customHeight="true" outlineLevel="0" collapsed="false"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</row>
    <row r="901" customFormat="false" ht="10.5" hidden="false" customHeight="true" outlineLevel="0" collapsed="false"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</row>
    <row r="902" customFormat="false" ht="10.5" hidden="false" customHeight="true" outlineLevel="0" collapsed="false"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</row>
    <row r="903" customFormat="false" ht="10.5" hidden="false" customHeight="true" outlineLevel="0" collapsed="false"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</row>
    <row r="904" customFormat="false" ht="10.5" hidden="false" customHeight="true" outlineLevel="0" collapsed="false"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</row>
    <row r="905" customFormat="false" ht="10.5" hidden="false" customHeight="true" outlineLevel="0" collapsed="false"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</row>
    <row r="906" customFormat="false" ht="10.5" hidden="false" customHeight="true" outlineLevel="0" collapsed="false"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</row>
    <row r="907" customFormat="false" ht="10.5" hidden="false" customHeight="true" outlineLevel="0" collapsed="false"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</row>
    <row r="908" customFormat="false" ht="10.5" hidden="false" customHeight="true" outlineLevel="0" collapsed="false"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</row>
    <row r="909" customFormat="false" ht="10.5" hidden="false" customHeight="true" outlineLevel="0" collapsed="false"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</row>
    <row r="910" customFormat="false" ht="10.5" hidden="false" customHeight="true" outlineLevel="0" collapsed="false"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</row>
    <row r="911" customFormat="false" ht="10.5" hidden="false" customHeight="true" outlineLevel="0" collapsed="false"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</row>
    <row r="912" customFormat="false" ht="10.5" hidden="false" customHeight="true" outlineLevel="0" collapsed="false"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</row>
    <row r="913" customFormat="false" ht="10.5" hidden="false" customHeight="true" outlineLevel="0" collapsed="false"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</row>
    <row r="914" customFormat="false" ht="10.5" hidden="false" customHeight="true" outlineLevel="0" collapsed="false"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</row>
    <row r="915" customFormat="false" ht="10.5" hidden="false" customHeight="true" outlineLevel="0" collapsed="false"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</row>
    <row r="916" customFormat="false" ht="10.5" hidden="false" customHeight="true" outlineLevel="0" collapsed="false"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</row>
    <row r="917" customFormat="false" ht="10.5" hidden="false" customHeight="true" outlineLevel="0" collapsed="false"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</row>
    <row r="918" customFormat="false" ht="10.5" hidden="false" customHeight="true" outlineLevel="0" collapsed="false"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</row>
    <row r="919" customFormat="false" ht="10.5" hidden="false" customHeight="true" outlineLevel="0" collapsed="false"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</row>
    <row r="920" customFormat="false" ht="10.5" hidden="false" customHeight="true" outlineLevel="0" collapsed="false"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</row>
    <row r="921" customFormat="false" ht="10.5" hidden="false" customHeight="true" outlineLevel="0" collapsed="false"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</row>
    <row r="922" customFormat="false" ht="10.5" hidden="false" customHeight="true" outlineLevel="0" collapsed="false"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</row>
  </sheetData>
  <mergeCells count="8">
    <mergeCell ref="A1:X1"/>
    <mergeCell ref="A2:X2"/>
    <mergeCell ref="Y2:AX2"/>
    <mergeCell ref="A3:X3"/>
    <mergeCell ref="E6:K6"/>
    <mergeCell ref="X7:X9"/>
    <mergeCell ref="D10:X10"/>
    <mergeCell ref="A138:B138"/>
  </mergeCells>
  <hyperlinks>
    <hyperlink ref="A4" location="Inhalt!A1" display="Zum Inhalt"/>
  </hyperlinks>
  <printOptions headings="false" gridLines="false" gridLinesSet="true" horizontalCentered="false" verticalCentered="false"/>
  <pageMargins left="0.433333333333333" right="0.354166666666667" top="0.340277777777778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9.7"/>
    <col collapsed="false" customWidth="true" hidden="false" outlineLevel="0" max="2" min="2" style="77" width="46.14"/>
    <col collapsed="false" customWidth="true" hidden="false" outlineLevel="0" max="3" min="3" style="77" width="2.13"/>
    <col collapsed="false" customWidth="true" hidden="false" outlineLevel="0" max="4" min="4" style="35" width="9.41"/>
    <col collapsed="false" customWidth="true" hidden="false" outlineLevel="0" max="24" min="5" style="35" width="7.42"/>
    <col collapsed="false" customWidth="false" hidden="false" outlineLevel="0" max="257" min="25" style="35" width="11.42"/>
  </cols>
  <sheetData>
    <row r="1" customFormat="false" ht="20.25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customFormat="false" ht="18" hidden="false" customHeight="true" outlineLevel="0" collapsed="false">
      <c r="A2" s="56" t="s">
        <v>1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 t="s">
        <v>173</v>
      </c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</row>
    <row r="3" customFormat="false" ht="15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customFormat="false" ht="10.5" hidden="false" customHeight="true" outlineLevel="0" collapsed="false">
      <c r="A4" s="55" t="s">
        <v>82</v>
      </c>
    </row>
    <row r="6" customFormat="false" ht="10.5" hidden="false" customHeight="true" outlineLevel="0" collapsed="false">
      <c r="A6" s="79"/>
      <c r="B6" s="80"/>
      <c r="C6" s="81"/>
      <c r="D6" s="82"/>
      <c r="E6" s="83" t="s">
        <v>175</v>
      </c>
      <c r="F6" s="83"/>
      <c r="G6" s="83"/>
      <c r="H6" s="83"/>
      <c r="I6" s="83"/>
      <c r="J6" s="83"/>
      <c r="K6" s="83"/>
      <c r="L6" s="84" t="s">
        <v>176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5"/>
    </row>
    <row r="7" customFormat="false" ht="10.5" hidden="false" customHeight="true" outlineLevel="0" collapsed="false">
      <c r="A7" s="86" t="s">
        <v>177</v>
      </c>
      <c r="B7" s="87"/>
      <c r="C7" s="88"/>
      <c r="D7" s="89" t="s">
        <v>178</v>
      </c>
      <c r="E7" s="90"/>
      <c r="F7" s="90"/>
      <c r="G7" s="90"/>
      <c r="H7" s="90"/>
      <c r="I7" s="90"/>
      <c r="J7" s="90"/>
      <c r="K7" s="90"/>
      <c r="L7" s="91"/>
      <c r="M7" s="90"/>
      <c r="N7" s="90"/>
      <c r="O7" s="90"/>
      <c r="P7" s="90"/>
      <c r="Q7" s="90"/>
      <c r="R7" s="90"/>
      <c r="S7" s="90"/>
      <c r="T7" s="90"/>
      <c r="U7" s="90"/>
      <c r="V7" s="90"/>
      <c r="W7" s="92"/>
      <c r="X7" s="93" t="s">
        <v>179</v>
      </c>
    </row>
    <row r="8" customFormat="false" ht="10.5" hidden="false" customHeight="true" outlineLevel="0" collapsed="false">
      <c r="A8" s="94" t="s">
        <v>180</v>
      </c>
      <c r="B8" s="95" t="s">
        <v>181</v>
      </c>
      <c r="C8" s="88"/>
      <c r="D8" s="96" t="s">
        <v>182</v>
      </c>
      <c r="E8" s="97" t="s">
        <v>183</v>
      </c>
      <c r="F8" s="98" t="s">
        <v>184</v>
      </c>
      <c r="G8" s="97" t="s">
        <v>185</v>
      </c>
      <c r="H8" s="97" t="s">
        <v>186</v>
      </c>
      <c r="I8" s="97" t="s">
        <v>187</v>
      </c>
      <c r="J8" s="97" t="s">
        <v>188</v>
      </c>
      <c r="K8" s="97" t="s">
        <v>189</v>
      </c>
      <c r="L8" s="99" t="s">
        <v>190</v>
      </c>
      <c r="M8" s="97" t="s">
        <v>191</v>
      </c>
      <c r="N8" s="97" t="s">
        <v>192</v>
      </c>
      <c r="O8" s="97" t="s">
        <v>193</v>
      </c>
      <c r="P8" s="97" t="s">
        <v>194</v>
      </c>
      <c r="Q8" s="97" t="s">
        <v>195</v>
      </c>
      <c r="R8" s="97" t="s">
        <v>196</v>
      </c>
      <c r="S8" s="97" t="s">
        <v>197</v>
      </c>
      <c r="T8" s="97" t="s">
        <v>198</v>
      </c>
      <c r="U8" s="97" t="s">
        <v>199</v>
      </c>
      <c r="V8" s="97" t="s">
        <v>200</v>
      </c>
      <c r="W8" s="100" t="s">
        <v>201</v>
      </c>
      <c r="X8" s="93"/>
    </row>
    <row r="9" customFormat="false" ht="10.5" hidden="false" customHeight="true" outlineLevel="0" collapsed="false">
      <c r="A9" s="94" t="s">
        <v>202</v>
      </c>
      <c r="B9" s="87"/>
      <c r="C9" s="88"/>
      <c r="D9" s="101"/>
      <c r="E9" s="102"/>
      <c r="F9" s="102"/>
      <c r="G9" s="102"/>
      <c r="H9" s="102"/>
      <c r="I9" s="102"/>
      <c r="J9" s="102"/>
      <c r="K9" s="103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5"/>
      <c r="X9" s="93"/>
    </row>
    <row r="10" customFormat="false" ht="10.5" hidden="false" customHeight="true" outlineLevel="0" collapsed="false">
      <c r="A10" s="106"/>
      <c r="B10" s="107"/>
      <c r="C10" s="106"/>
      <c r="D10" s="108" t="s">
        <v>307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</row>
    <row r="11" s="113" customFormat="true" ht="10.5" hidden="false" customHeight="true" outlineLevel="0" collapsed="false">
      <c r="A11" s="109"/>
      <c r="B11" s="109"/>
      <c r="C11" s="109"/>
      <c r="D11" s="110"/>
      <c r="E11" s="110"/>
      <c r="F11" s="110"/>
      <c r="G11" s="110"/>
      <c r="H11" s="110"/>
      <c r="I11" s="110"/>
      <c r="J11" s="110"/>
      <c r="K11" s="111"/>
      <c r="L11" s="112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</row>
    <row r="12" s="113" customFormat="true" ht="10.5" hidden="false" customHeight="true" outlineLevel="0" collapsed="false">
      <c r="A12" s="114" t="s">
        <v>204</v>
      </c>
      <c r="B12" s="115" t="s">
        <v>100</v>
      </c>
      <c r="C12" s="116" t="s">
        <v>205</v>
      </c>
      <c r="D12" s="133" t="n">
        <v>100</v>
      </c>
      <c r="E12" s="133" t="n">
        <v>100</v>
      </c>
      <c r="F12" s="133" t="n">
        <v>100</v>
      </c>
      <c r="G12" s="133" t="n">
        <v>100</v>
      </c>
      <c r="H12" s="133" t="n">
        <v>100</v>
      </c>
      <c r="I12" s="133" t="n">
        <v>100</v>
      </c>
      <c r="J12" s="133" t="n">
        <v>100</v>
      </c>
      <c r="K12" s="133" t="n">
        <v>100</v>
      </c>
      <c r="L12" s="133" t="n">
        <v>100</v>
      </c>
      <c r="M12" s="133" t="n">
        <v>100</v>
      </c>
      <c r="N12" s="133" t="n">
        <v>100</v>
      </c>
      <c r="O12" s="133" t="n">
        <v>100</v>
      </c>
      <c r="P12" s="133" t="n">
        <v>100</v>
      </c>
      <c r="Q12" s="133" t="n">
        <v>100</v>
      </c>
      <c r="R12" s="133" t="n">
        <v>100</v>
      </c>
      <c r="S12" s="133" t="n">
        <v>100</v>
      </c>
      <c r="T12" s="133" t="n">
        <v>100</v>
      </c>
      <c r="U12" s="133" t="n">
        <v>100</v>
      </c>
      <c r="V12" s="133" t="n">
        <v>100</v>
      </c>
      <c r="W12" s="133" t="n">
        <v>100</v>
      </c>
      <c r="X12" s="133" t="n">
        <v>100</v>
      </c>
    </row>
    <row r="13" s="113" customFormat="true" ht="10.5" hidden="false" customHeight="true" outlineLevel="0" collapsed="false">
      <c r="A13" s="118"/>
      <c r="B13" s="119"/>
      <c r="C13" s="116" t="s">
        <v>206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3" t="n">
        <v>100</v>
      </c>
      <c r="L13" s="133" t="n">
        <v>100</v>
      </c>
      <c r="M13" s="133" t="n">
        <v>100</v>
      </c>
      <c r="N13" s="133" t="n">
        <v>100</v>
      </c>
      <c r="O13" s="133" t="n">
        <v>100</v>
      </c>
      <c r="P13" s="133" t="n">
        <v>100</v>
      </c>
      <c r="Q13" s="133" t="n">
        <v>100</v>
      </c>
      <c r="R13" s="133" t="n">
        <v>100</v>
      </c>
      <c r="S13" s="133" t="n">
        <v>100</v>
      </c>
      <c r="T13" s="133" t="n">
        <v>100</v>
      </c>
      <c r="U13" s="133" t="n">
        <v>100</v>
      </c>
      <c r="V13" s="133" t="n">
        <v>100</v>
      </c>
      <c r="W13" s="133" t="n">
        <v>100</v>
      </c>
      <c r="X13" s="133" t="n">
        <v>100</v>
      </c>
    </row>
    <row r="14" s="113" customFormat="true" ht="10.5" hidden="false" customHeight="true" outlineLevel="0" collapsed="false">
      <c r="A14" s="118"/>
      <c r="B14" s="119"/>
      <c r="C14" s="116" t="s">
        <v>207</v>
      </c>
      <c r="D14" s="133" t="n">
        <v>100</v>
      </c>
      <c r="E14" s="133" t="n">
        <v>100</v>
      </c>
      <c r="F14" s="133" t="n">
        <v>100</v>
      </c>
      <c r="G14" s="133" t="n">
        <v>100</v>
      </c>
      <c r="H14" s="133" t="n">
        <v>100</v>
      </c>
      <c r="I14" s="133" t="n">
        <v>100</v>
      </c>
      <c r="J14" s="133" t="n">
        <v>100</v>
      </c>
      <c r="K14" s="133" t="n">
        <v>100</v>
      </c>
      <c r="L14" s="133" t="n">
        <v>100</v>
      </c>
      <c r="M14" s="133" t="n">
        <v>100</v>
      </c>
      <c r="N14" s="133" t="n">
        <v>100</v>
      </c>
      <c r="O14" s="133" t="n">
        <v>100</v>
      </c>
      <c r="P14" s="133" t="n">
        <v>100</v>
      </c>
      <c r="Q14" s="133" t="n">
        <v>100</v>
      </c>
      <c r="R14" s="133" t="n">
        <v>100</v>
      </c>
      <c r="S14" s="133" t="n">
        <v>100</v>
      </c>
      <c r="T14" s="133" t="n">
        <v>100</v>
      </c>
      <c r="U14" s="133" t="n">
        <v>100</v>
      </c>
      <c r="V14" s="133" t="n">
        <v>100</v>
      </c>
      <c r="W14" s="133" t="n">
        <v>100</v>
      </c>
      <c r="X14" s="133" t="n">
        <v>100</v>
      </c>
    </row>
    <row r="15" customFormat="false" ht="21" hidden="false" customHeight="true" outlineLevel="0" collapsed="false">
      <c r="A15" s="120" t="s">
        <v>208</v>
      </c>
      <c r="B15" s="121" t="s">
        <v>209</v>
      </c>
      <c r="C15" s="122" t="s">
        <v>205</v>
      </c>
      <c r="D15" s="135" t="n">
        <v>1.46680831217288</v>
      </c>
      <c r="E15" s="135" t="n">
        <v>0.699790062981106</v>
      </c>
      <c r="F15" s="135" t="n">
        <v>8.60927152317881</v>
      </c>
      <c r="G15" s="135" t="n">
        <v>2.76497695852535</v>
      </c>
      <c r="H15" s="135" t="n">
        <v>2.92887029288703</v>
      </c>
      <c r="I15" s="135" t="n">
        <v>1.34099616858238</v>
      </c>
      <c r="J15" s="135" t="n">
        <v>0.54127198917456</v>
      </c>
      <c r="K15" s="135" t="n">
        <v>1.12582781456954</v>
      </c>
      <c r="L15" s="135" t="n">
        <v>2.75482093663912</v>
      </c>
      <c r="M15" s="135" t="n">
        <v>2.96703296703297</v>
      </c>
      <c r="N15" s="135" t="n">
        <v>2.73130273130273</v>
      </c>
      <c r="O15" s="135" t="n">
        <v>2.14944649446494</v>
      </c>
      <c r="P15" s="135" t="n">
        <v>1.7003323958067</v>
      </c>
      <c r="Q15" s="135" t="n">
        <v>1.50036416605972</v>
      </c>
      <c r="R15" s="135" t="n">
        <v>1.31498580821327</v>
      </c>
      <c r="S15" s="135" t="n">
        <v>1.35396125149932</v>
      </c>
      <c r="T15" s="135" t="n">
        <v>1.39661736711085</v>
      </c>
      <c r="U15" s="135" t="n">
        <v>1.49182791082763</v>
      </c>
      <c r="V15" s="135" t="n">
        <v>1.40992077750971</v>
      </c>
      <c r="W15" s="135" t="n">
        <v>1.29945533467887</v>
      </c>
      <c r="X15" s="135" t="n">
        <v>1.23319166724727</v>
      </c>
    </row>
    <row r="16" customFormat="false" ht="10.5" hidden="false" customHeight="true" outlineLevel="0" collapsed="false">
      <c r="A16" s="124"/>
      <c r="B16" s="125"/>
      <c r="C16" s="122" t="s">
        <v>206</v>
      </c>
      <c r="D16" s="135" t="n">
        <v>1.53619456169222</v>
      </c>
      <c r="E16" s="135" t="n">
        <v>0.695652173913044</v>
      </c>
      <c r="F16" s="135" t="n">
        <v>7.52212389380531</v>
      </c>
      <c r="G16" s="135" t="n">
        <v>2.17391304347826</v>
      </c>
      <c r="H16" s="135" t="n">
        <v>2.63157894736842</v>
      </c>
      <c r="I16" s="135" t="n">
        <v>3.08370044052863</v>
      </c>
      <c r="J16" s="135" t="n">
        <v>3.3210332103321</v>
      </c>
      <c r="K16" s="135" t="n">
        <v>2.36087689713322</v>
      </c>
      <c r="L16" s="135" t="n">
        <v>2.96208530805687</v>
      </c>
      <c r="M16" s="135" t="n">
        <v>2.34077299945563</v>
      </c>
      <c r="N16" s="135" t="n">
        <v>1.58595298782215</v>
      </c>
      <c r="O16" s="135" t="n">
        <v>1.38718173836699</v>
      </c>
      <c r="P16" s="135" t="n">
        <v>1.1954196552158</v>
      </c>
      <c r="Q16" s="135" t="n">
        <v>1.45992366412214</v>
      </c>
      <c r="R16" s="135" t="n">
        <v>1.37742973010768</v>
      </c>
      <c r="S16" s="135" t="n">
        <v>1.62414800389484</v>
      </c>
      <c r="T16" s="135" t="n">
        <v>1.96405085488821</v>
      </c>
      <c r="U16" s="135" t="n">
        <v>2.067750287687</v>
      </c>
      <c r="V16" s="135" t="n">
        <v>1.67031396543254</v>
      </c>
      <c r="W16" s="135" t="n">
        <v>1.42885616762588</v>
      </c>
      <c r="X16" s="135" t="n">
        <v>1.05844904017029</v>
      </c>
    </row>
    <row r="17" customFormat="false" ht="10.5" hidden="false" customHeight="true" outlineLevel="0" collapsed="false">
      <c r="A17" s="124"/>
      <c r="B17" s="125"/>
      <c r="C17" s="122" t="s">
        <v>207</v>
      </c>
      <c r="D17" s="135" t="n">
        <v>1.50360199944744</v>
      </c>
      <c r="E17" s="135" t="n">
        <v>0.697944939899186</v>
      </c>
      <c r="F17" s="135" t="n">
        <v>8.14393939393939</v>
      </c>
      <c r="G17" s="135" t="n">
        <v>2.53521126760563</v>
      </c>
      <c r="H17" s="135" t="n">
        <v>2.7972027972028</v>
      </c>
      <c r="I17" s="135" t="n">
        <v>1.86915887850467</v>
      </c>
      <c r="J17" s="135" t="n">
        <v>1.28712871287129</v>
      </c>
      <c r="K17" s="135" t="n">
        <v>1.47408464098906</v>
      </c>
      <c r="L17" s="135" t="n">
        <v>2.82060925159835</v>
      </c>
      <c r="M17" s="135" t="n">
        <v>2.75698375022823</v>
      </c>
      <c r="N17" s="135" t="n">
        <v>2.34701634359559</v>
      </c>
      <c r="O17" s="135" t="n">
        <v>1.88690656183852</v>
      </c>
      <c r="P17" s="135" t="n">
        <v>1.53024458479929</v>
      </c>
      <c r="Q17" s="135" t="n">
        <v>1.48672566371681</v>
      </c>
      <c r="R17" s="135" t="n">
        <v>1.33618132194138</v>
      </c>
      <c r="S17" s="135" t="n">
        <v>1.44662321008763</v>
      </c>
      <c r="T17" s="135" t="n">
        <v>1.61513613290263</v>
      </c>
      <c r="U17" s="135" t="n">
        <v>1.75689766464192</v>
      </c>
      <c r="V17" s="135" t="n">
        <v>1.56749342936483</v>
      </c>
      <c r="W17" s="135" t="n">
        <v>1.3886622639403</v>
      </c>
      <c r="X17" s="135" t="n">
        <v>1.0967053081147</v>
      </c>
    </row>
    <row r="18" customFormat="false" ht="21" hidden="false" customHeight="true" outlineLevel="0" collapsed="false">
      <c r="A18" s="124" t="s">
        <v>210</v>
      </c>
      <c r="B18" s="125" t="s">
        <v>211</v>
      </c>
      <c r="C18" s="122" t="s">
        <v>205</v>
      </c>
      <c r="D18" s="135" t="n">
        <v>0.0559672487951495</v>
      </c>
      <c r="E18" s="135" t="s">
        <v>212</v>
      </c>
      <c r="F18" s="135" t="s">
        <v>212</v>
      </c>
      <c r="G18" s="135" t="s">
        <v>212</v>
      </c>
      <c r="H18" s="135" t="s">
        <v>212</v>
      </c>
      <c r="I18" s="135" t="n">
        <v>0.0957854406130268</v>
      </c>
      <c r="J18" s="135" t="n">
        <v>0.06765899864682</v>
      </c>
      <c r="K18" s="135" t="n">
        <v>0.0662251655629139</v>
      </c>
      <c r="L18" s="135" t="n">
        <v>0.165289256198347</v>
      </c>
      <c r="M18" s="135" t="n">
        <v>0.10989010989011</v>
      </c>
      <c r="N18" s="135" t="n">
        <v>0.157300157300157</v>
      </c>
      <c r="O18" s="135" t="n">
        <v>0.175276752767528</v>
      </c>
      <c r="P18" s="135" t="n">
        <v>0.115060086934288</v>
      </c>
      <c r="Q18" s="135" t="n">
        <v>0.0631221170186939</v>
      </c>
      <c r="R18" s="135" t="n">
        <v>0.0610785757913269</v>
      </c>
      <c r="S18" s="135" t="n">
        <v>0.050824371302527</v>
      </c>
      <c r="T18" s="135" t="n">
        <v>0.0347781519988285</v>
      </c>
      <c r="U18" s="135" t="n">
        <v>0.0521296495047683</v>
      </c>
      <c r="V18" s="135" t="n">
        <v>0.0530431360470886</v>
      </c>
      <c r="W18" s="135" t="n">
        <v>0.0359423815975006</v>
      </c>
      <c r="X18" s="135" t="n">
        <v>0.020901553682157</v>
      </c>
    </row>
    <row r="19" customFormat="false" ht="10.5" hidden="false" customHeight="true" outlineLevel="0" collapsed="false">
      <c r="A19" s="124"/>
      <c r="B19" s="125"/>
      <c r="C19" s="122" t="s">
        <v>206</v>
      </c>
      <c r="D19" s="135" t="n">
        <v>0.0275427084122317</v>
      </c>
      <c r="E19" s="135" t="s">
        <v>212</v>
      </c>
      <c r="F19" s="135" t="s">
        <v>212</v>
      </c>
      <c r="G19" s="135" t="s">
        <v>212</v>
      </c>
      <c r="H19" s="135" t="s">
        <v>212</v>
      </c>
      <c r="I19" s="135" t="s">
        <v>212</v>
      </c>
      <c r="J19" s="135" t="s">
        <v>212</v>
      </c>
      <c r="K19" s="135" t="n">
        <v>0.505902192242833</v>
      </c>
      <c r="L19" s="135" t="n">
        <v>0.118483412322275</v>
      </c>
      <c r="M19" s="135" t="n">
        <v>0.108873162765378</v>
      </c>
      <c r="N19" s="135" t="s">
        <v>212</v>
      </c>
      <c r="O19" s="135" t="n">
        <v>0.0702370500438982</v>
      </c>
      <c r="P19" s="135" t="n">
        <v>0.0251667295834906</v>
      </c>
      <c r="Q19" s="135" t="n">
        <v>0.0381679389312977</v>
      </c>
      <c r="R19" s="135" t="n">
        <v>0.034960145434205</v>
      </c>
      <c r="S19" s="135" t="n">
        <v>0.0194741966893866</v>
      </c>
      <c r="T19" s="135" t="n">
        <v>0.0409177261435043</v>
      </c>
      <c r="U19" s="135" t="n">
        <v>0.034162830840046</v>
      </c>
      <c r="V19" s="135" t="n">
        <v>0.035728640971819</v>
      </c>
      <c r="W19" s="135" t="n">
        <v>0.018686000448464</v>
      </c>
      <c r="X19" s="135" t="n">
        <v>0.0136700060538598</v>
      </c>
    </row>
    <row r="20" customFormat="false" ht="10.5" hidden="false" customHeight="true" outlineLevel="0" collapsed="false">
      <c r="A20" s="124"/>
      <c r="B20" s="125"/>
      <c r="C20" s="122" t="s">
        <v>207</v>
      </c>
      <c r="D20" s="135" t="n">
        <v>0.0408944691447579</v>
      </c>
      <c r="E20" s="135" t="s">
        <v>212</v>
      </c>
      <c r="F20" s="135" t="s">
        <v>212</v>
      </c>
      <c r="G20" s="135" t="s">
        <v>212</v>
      </c>
      <c r="H20" s="135" t="s">
        <v>212</v>
      </c>
      <c r="I20" s="135" t="n">
        <v>0.0667556742323097</v>
      </c>
      <c r="J20" s="135" t="n">
        <v>0.0495049504950495</v>
      </c>
      <c r="K20" s="135" t="n">
        <v>0.19020446980504</v>
      </c>
      <c r="L20" s="135" t="n">
        <v>0.150432493418578</v>
      </c>
      <c r="M20" s="135" t="n">
        <v>0.109549023187877</v>
      </c>
      <c r="N20" s="135" t="n">
        <v>0.104522995058913</v>
      </c>
      <c r="O20" s="135" t="n">
        <v>0.139098881161173</v>
      </c>
      <c r="P20" s="135" t="n">
        <v>0.0847780933406808</v>
      </c>
      <c r="Q20" s="135" t="n">
        <v>0.0547063555913113</v>
      </c>
      <c r="R20" s="135" t="n">
        <v>0.0522131244808354</v>
      </c>
      <c r="S20" s="135" t="n">
        <v>0.0400726650993802</v>
      </c>
      <c r="T20" s="135" t="n">
        <v>0.0371425034047295</v>
      </c>
      <c r="U20" s="135" t="n">
        <v>0.0438603750475844</v>
      </c>
      <c r="V20" s="135" t="n">
        <v>0.0425655543318897</v>
      </c>
      <c r="W20" s="135" t="n">
        <v>0.02404609980849</v>
      </c>
      <c r="X20" s="135" t="n">
        <v>0.0152532031726663</v>
      </c>
    </row>
    <row r="21" customFormat="false" ht="21" hidden="false" customHeight="true" outlineLevel="0" collapsed="false">
      <c r="A21" s="120" t="s">
        <v>213</v>
      </c>
      <c r="B21" s="126" t="s">
        <v>214</v>
      </c>
      <c r="C21" s="122" t="s">
        <v>205</v>
      </c>
      <c r="D21" s="135" t="n">
        <v>29.8429807742136</v>
      </c>
      <c r="E21" s="135" t="n">
        <v>0.629811056682995</v>
      </c>
      <c r="F21" s="135" t="n">
        <v>15.2317880794702</v>
      </c>
      <c r="G21" s="135" t="n">
        <v>24.4239631336406</v>
      </c>
      <c r="H21" s="135" t="n">
        <v>21.3389121338912</v>
      </c>
      <c r="I21" s="135" t="n">
        <v>8.14176245210728</v>
      </c>
      <c r="J21" s="135" t="n">
        <v>7.7807848443843</v>
      </c>
      <c r="K21" s="135" t="n">
        <v>9.66887417218543</v>
      </c>
      <c r="L21" s="135" t="n">
        <v>13.7190082644628</v>
      </c>
      <c r="M21" s="135" t="n">
        <v>15.7417582417582</v>
      </c>
      <c r="N21" s="135" t="n">
        <v>19.5624195624196</v>
      </c>
      <c r="O21" s="135" t="n">
        <v>26.5313653136531</v>
      </c>
      <c r="P21" s="135" t="n">
        <v>33.3674252109435</v>
      </c>
      <c r="Q21" s="135" t="n">
        <v>39.8640446710367</v>
      </c>
      <c r="R21" s="135" t="n">
        <v>41.4220529587181</v>
      </c>
      <c r="S21" s="135" t="n">
        <v>40.1126268068064</v>
      </c>
      <c r="T21" s="135" t="n">
        <v>36.2296822375165</v>
      </c>
      <c r="U21" s="135" t="n">
        <v>30.892950231517</v>
      </c>
      <c r="V21" s="135" t="n">
        <v>24.5435723696593</v>
      </c>
      <c r="W21" s="135" t="n">
        <v>19.3701788824684</v>
      </c>
      <c r="X21" s="135" t="n">
        <v>12.6210548317425</v>
      </c>
    </row>
    <row r="22" customFormat="false" ht="10.5" hidden="false" customHeight="true" outlineLevel="0" collapsed="false">
      <c r="A22" s="124"/>
      <c r="B22" s="125"/>
      <c r="C22" s="122" t="s">
        <v>206</v>
      </c>
      <c r="D22" s="135" t="n">
        <v>23.3927108222187</v>
      </c>
      <c r="E22" s="135" t="n">
        <v>1.1304347826087</v>
      </c>
      <c r="F22" s="135" t="n">
        <v>12.3893805309735</v>
      </c>
      <c r="G22" s="135" t="n">
        <v>29.7101449275362</v>
      </c>
      <c r="H22" s="135" t="n">
        <v>22.6315789473684</v>
      </c>
      <c r="I22" s="135" t="n">
        <v>13.6563876651982</v>
      </c>
      <c r="J22" s="135" t="n">
        <v>12.7306273062731</v>
      </c>
      <c r="K22" s="135" t="n">
        <v>21.9224283305228</v>
      </c>
      <c r="L22" s="135" t="n">
        <v>29.1469194312796</v>
      </c>
      <c r="M22" s="135" t="n">
        <v>39.0310288513881</v>
      </c>
      <c r="N22" s="135" t="n">
        <v>42.7640894930615</v>
      </c>
      <c r="O22" s="135" t="n">
        <v>47.5329236172081</v>
      </c>
      <c r="P22" s="135" t="n">
        <v>52.2964640744935</v>
      </c>
      <c r="Q22" s="135" t="n">
        <v>53.7022900763359</v>
      </c>
      <c r="R22" s="135" t="n">
        <v>52.9296601873864</v>
      </c>
      <c r="S22" s="135" t="n">
        <v>47.3067185978578</v>
      </c>
      <c r="T22" s="135" t="n">
        <v>37.7436796726582</v>
      </c>
      <c r="U22" s="135" t="n">
        <v>28.4126869965478</v>
      </c>
      <c r="V22" s="135" t="n">
        <v>20.1565361082578</v>
      </c>
      <c r="W22" s="135" t="n">
        <v>14.4218551461245</v>
      </c>
      <c r="X22" s="135" t="n">
        <v>8.30648153572754</v>
      </c>
    </row>
    <row r="23" customFormat="false" ht="10.5" hidden="false" customHeight="true" outlineLevel="0" collapsed="false">
      <c r="A23" s="124"/>
      <c r="B23" s="125"/>
      <c r="C23" s="122" t="s">
        <v>207</v>
      </c>
      <c r="D23" s="135" t="n">
        <v>26.4225737469679</v>
      </c>
      <c r="E23" s="135" t="n">
        <v>0.853043815432338</v>
      </c>
      <c r="F23" s="135" t="n">
        <v>14.0151515151515</v>
      </c>
      <c r="G23" s="135" t="n">
        <v>26.4788732394366</v>
      </c>
      <c r="H23" s="135" t="n">
        <v>21.9114219114219</v>
      </c>
      <c r="I23" s="135" t="n">
        <v>9.81308411214953</v>
      </c>
      <c r="J23" s="135" t="n">
        <v>9.10891089108911</v>
      </c>
      <c r="K23" s="135" t="n">
        <v>13.1241084165478</v>
      </c>
      <c r="L23" s="135" t="n">
        <v>18.6160210605491</v>
      </c>
      <c r="M23" s="135" t="n">
        <v>23.5530399853935</v>
      </c>
      <c r="N23" s="135" t="n">
        <v>27.3470163435956</v>
      </c>
      <c r="O23" s="135" t="n">
        <v>33.7647414575144</v>
      </c>
      <c r="P23" s="135" t="n">
        <v>39.7439701581111</v>
      </c>
      <c r="Q23" s="135" t="n">
        <v>44.5309734513274</v>
      </c>
      <c r="R23" s="135" t="n">
        <v>45.3281120208853</v>
      </c>
      <c r="S23" s="135" t="n">
        <v>42.5798781790981</v>
      </c>
      <c r="T23" s="135" t="n">
        <v>36.8127229957117</v>
      </c>
      <c r="U23" s="135" t="n">
        <v>29.7514027044473</v>
      </c>
      <c r="V23" s="135" t="n">
        <v>21.8888295823846</v>
      </c>
      <c r="W23" s="135" t="n">
        <v>15.9588811693275</v>
      </c>
      <c r="X23" s="135" t="n">
        <v>9.25106772422209</v>
      </c>
    </row>
    <row r="24" customFormat="false" ht="21" hidden="false" customHeight="true" outlineLevel="0" collapsed="false">
      <c r="A24" s="124" t="s">
        <v>215</v>
      </c>
      <c r="B24" s="119" t="s">
        <v>216</v>
      </c>
      <c r="C24" s="122" t="s">
        <v>205</v>
      </c>
      <c r="D24" s="135" t="n">
        <v>29.2172358397678</v>
      </c>
      <c r="E24" s="135" t="n">
        <v>0.559832050384885</v>
      </c>
      <c r="F24" s="135" t="n">
        <v>14.9006622516556</v>
      </c>
      <c r="G24" s="135" t="n">
        <v>23.963133640553</v>
      </c>
      <c r="H24" s="135" t="n">
        <v>20.9205020920502</v>
      </c>
      <c r="I24" s="135" t="n">
        <v>7.75862068965517</v>
      </c>
      <c r="J24" s="135" t="n">
        <v>7.64546684709066</v>
      </c>
      <c r="K24" s="135" t="n">
        <v>9.47019867549669</v>
      </c>
      <c r="L24" s="135" t="n">
        <v>13.3884297520661</v>
      </c>
      <c r="M24" s="135" t="n">
        <v>15.4395604395604</v>
      </c>
      <c r="N24" s="135" t="n">
        <v>19.3336193336193</v>
      </c>
      <c r="O24" s="135" t="n">
        <v>26.2638376383764</v>
      </c>
      <c r="P24" s="135" t="n">
        <v>33.066990539504</v>
      </c>
      <c r="Q24" s="135" t="n">
        <v>39.4464675892207</v>
      </c>
      <c r="R24" s="135" t="n">
        <v>40.8974957783926</v>
      </c>
      <c r="S24" s="135" t="n">
        <v>39.4966354266198</v>
      </c>
      <c r="T24" s="135" t="n">
        <v>35.640284082589</v>
      </c>
      <c r="U24" s="135" t="n">
        <v>30.0926067891202</v>
      </c>
      <c r="V24" s="135" t="n">
        <v>23.7838577759526</v>
      </c>
      <c r="W24" s="135" t="n">
        <v>18.6070944731676</v>
      </c>
      <c r="X24" s="135" t="n">
        <v>11.9452379293528</v>
      </c>
    </row>
    <row r="25" customFormat="false" ht="10.5" hidden="false" customHeight="true" outlineLevel="0" collapsed="false">
      <c r="A25" s="124"/>
      <c r="B25" s="119"/>
      <c r="C25" s="122" t="s">
        <v>206</v>
      </c>
      <c r="D25" s="135" t="n">
        <v>22.6681080684069</v>
      </c>
      <c r="E25" s="135" t="n">
        <v>0.869565217391304</v>
      </c>
      <c r="F25" s="135" t="n">
        <v>12.3893805309735</v>
      </c>
      <c r="G25" s="135" t="n">
        <v>28.9855072463768</v>
      </c>
      <c r="H25" s="135" t="n">
        <v>21.5789473684211</v>
      </c>
      <c r="I25" s="135" t="n">
        <v>12.9955947136564</v>
      </c>
      <c r="J25" s="135" t="n">
        <v>12.1771217712177</v>
      </c>
      <c r="K25" s="135" t="n">
        <v>21.7537942664418</v>
      </c>
      <c r="L25" s="135" t="n">
        <v>29.0284360189574</v>
      </c>
      <c r="M25" s="135" t="n">
        <v>38.704409363092</v>
      </c>
      <c r="N25" s="135" t="n">
        <v>42.4525630133107</v>
      </c>
      <c r="O25" s="135" t="n">
        <v>47.1115013169447</v>
      </c>
      <c r="P25" s="135" t="n">
        <v>51.8812130363659</v>
      </c>
      <c r="Q25" s="135" t="n">
        <v>53.1965648854962</v>
      </c>
      <c r="R25" s="135" t="n">
        <v>52.4332261222207</v>
      </c>
      <c r="S25" s="135" t="n">
        <v>46.4654333008763</v>
      </c>
      <c r="T25" s="135" t="n">
        <v>36.831798918603</v>
      </c>
      <c r="U25" s="135" t="n">
        <v>27.5873849252014</v>
      </c>
      <c r="V25" s="135" t="n">
        <v>19.3370104059667</v>
      </c>
      <c r="W25" s="135" t="n">
        <v>13.6407803273787</v>
      </c>
      <c r="X25" s="135" t="n">
        <v>7.7235534204308</v>
      </c>
    </row>
    <row r="26" customFormat="false" ht="10.5" hidden="false" customHeight="true" outlineLevel="0" collapsed="false">
      <c r="A26" s="124"/>
      <c r="B26" s="119"/>
      <c r="C26" s="122" t="s">
        <v>207</v>
      </c>
      <c r="D26" s="135" t="n">
        <v>25.7444071336507</v>
      </c>
      <c r="E26" s="135" t="n">
        <v>0.697944939899186</v>
      </c>
      <c r="F26" s="135" t="n">
        <v>13.8257575757576</v>
      </c>
      <c r="G26" s="135" t="n">
        <v>25.9154929577465</v>
      </c>
      <c r="H26" s="135" t="n">
        <v>21.2121212121212</v>
      </c>
      <c r="I26" s="135" t="n">
        <v>9.34579439252337</v>
      </c>
      <c r="J26" s="135" t="n">
        <v>8.86138613861386</v>
      </c>
      <c r="K26" s="135" t="n">
        <v>12.9339039467427</v>
      </c>
      <c r="L26" s="135" t="n">
        <v>18.3527641970666</v>
      </c>
      <c r="M26" s="135" t="n">
        <v>23.2426510863611</v>
      </c>
      <c r="N26" s="135" t="n">
        <v>27.0904599011783</v>
      </c>
      <c r="O26" s="135" t="n">
        <v>33.4442092530995</v>
      </c>
      <c r="P26" s="135" t="n">
        <v>39.4048577847484</v>
      </c>
      <c r="Q26" s="135" t="n">
        <v>44.0836685438455</v>
      </c>
      <c r="R26" s="135" t="n">
        <v>44.813100747597</v>
      </c>
      <c r="S26" s="135" t="n">
        <v>41.8866210728788</v>
      </c>
      <c r="T26" s="135" t="n">
        <v>36.0991367181784</v>
      </c>
      <c r="U26" s="135" t="n">
        <v>28.9395719889439</v>
      </c>
      <c r="V26" s="135" t="n">
        <v>21.0929212807502</v>
      </c>
      <c r="W26" s="135" t="n">
        <v>15.1833944505037</v>
      </c>
      <c r="X26" s="135" t="n">
        <v>8.64780353874314</v>
      </c>
    </row>
    <row r="27" customFormat="false" ht="21" hidden="false" customHeight="true" outlineLevel="0" collapsed="false">
      <c r="A27" s="124" t="s">
        <v>217</v>
      </c>
      <c r="B27" s="125" t="s">
        <v>218</v>
      </c>
      <c r="C27" s="122" t="s">
        <v>205</v>
      </c>
      <c r="D27" s="135" t="n">
        <v>9.4377364357154</v>
      </c>
      <c r="E27" s="135" t="n">
        <v>0.0699790062981106</v>
      </c>
      <c r="F27" s="135" t="n">
        <v>0.33112582781457</v>
      </c>
      <c r="G27" s="135" t="n">
        <v>0.921658986175115</v>
      </c>
      <c r="H27" s="135" t="n">
        <v>0.836820083682008</v>
      </c>
      <c r="I27" s="135" t="n">
        <v>0.574712643678161</v>
      </c>
      <c r="J27" s="135" t="n">
        <v>0.6765899864682</v>
      </c>
      <c r="K27" s="135" t="n">
        <v>1.78807947019868</v>
      </c>
      <c r="L27" s="135" t="n">
        <v>3.30578512396694</v>
      </c>
      <c r="M27" s="135" t="n">
        <v>4.53296703296703</v>
      </c>
      <c r="N27" s="135" t="n">
        <v>6.06320606320606</v>
      </c>
      <c r="O27" s="135" t="n">
        <v>8.04428044280443</v>
      </c>
      <c r="P27" s="135" t="n">
        <v>10.5279979544873</v>
      </c>
      <c r="Q27" s="135" t="n">
        <v>12.983733915999</v>
      </c>
      <c r="R27" s="135" t="n">
        <v>13.3762080983006</v>
      </c>
      <c r="S27" s="135" t="n">
        <v>13.3769745268251</v>
      </c>
      <c r="T27" s="135" t="n">
        <v>11.7092546492898</v>
      </c>
      <c r="U27" s="135" t="n">
        <v>9.50599490969305</v>
      </c>
      <c r="V27" s="135" t="n">
        <v>7.60056807487638</v>
      </c>
      <c r="W27" s="135" t="n">
        <v>5.88625618623683</v>
      </c>
      <c r="X27" s="135" t="n">
        <v>3.6995750017418</v>
      </c>
    </row>
    <row r="28" customFormat="false" ht="10.5" hidden="false" customHeight="true" outlineLevel="0" collapsed="false">
      <c r="A28" s="124"/>
      <c r="B28" s="125"/>
      <c r="C28" s="122" t="s">
        <v>206</v>
      </c>
      <c r="D28" s="135" t="n">
        <v>7.38787248644095</v>
      </c>
      <c r="E28" s="135" t="n">
        <v>0.0869565217391304</v>
      </c>
      <c r="F28" s="135" t="n">
        <v>0.884955752212389</v>
      </c>
      <c r="G28" s="135" t="n">
        <v>0.72463768115942</v>
      </c>
      <c r="H28" s="135" t="s">
        <v>212</v>
      </c>
      <c r="I28" s="135" t="n">
        <v>0.220264317180617</v>
      </c>
      <c r="J28" s="135" t="n">
        <v>2.2140221402214</v>
      </c>
      <c r="K28" s="135" t="n">
        <v>3.37268128161889</v>
      </c>
      <c r="L28" s="135" t="n">
        <v>4.2654028436019</v>
      </c>
      <c r="M28" s="135" t="n">
        <v>6.58682634730539</v>
      </c>
      <c r="N28" s="135" t="n">
        <v>6.91022373265364</v>
      </c>
      <c r="O28" s="135" t="n">
        <v>8.58647936786655</v>
      </c>
      <c r="P28" s="135" t="n">
        <v>10.7084434377753</v>
      </c>
      <c r="Q28" s="135" t="n">
        <v>12.7099236641221</v>
      </c>
      <c r="R28" s="135" t="n">
        <v>13.2988393231716</v>
      </c>
      <c r="S28" s="135" t="n">
        <v>13.0048685491723</v>
      </c>
      <c r="T28" s="135" t="n">
        <v>11.7843051293292</v>
      </c>
      <c r="U28" s="135" t="n">
        <v>9.7579833141542</v>
      </c>
      <c r="V28" s="135" t="n">
        <v>7.33442007949623</v>
      </c>
      <c r="W28" s="135" t="n">
        <v>5.56967386700551</v>
      </c>
      <c r="X28" s="135" t="n">
        <v>3.25932001484172</v>
      </c>
    </row>
    <row r="29" customFormat="false" ht="10.5" hidden="false" customHeight="true" outlineLevel="0" collapsed="false">
      <c r="A29" s="124"/>
      <c r="B29" s="125"/>
      <c r="C29" s="122" t="s">
        <v>207</v>
      </c>
      <c r="D29" s="135" t="n">
        <v>8.35074796714324</v>
      </c>
      <c r="E29" s="135" t="n">
        <v>0.0775494377665762</v>
      </c>
      <c r="F29" s="135" t="n">
        <v>0.568181818181818</v>
      </c>
      <c r="G29" s="135" t="n">
        <v>0.845070422535211</v>
      </c>
      <c r="H29" s="135" t="n">
        <v>0.466200466200466</v>
      </c>
      <c r="I29" s="135" t="n">
        <v>0.467289719626168</v>
      </c>
      <c r="J29" s="135" t="n">
        <v>1.08910891089109</v>
      </c>
      <c r="K29" s="135" t="n">
        <v>2.23490252020923</v>
      </c>
      <c r="L29" s="135" t="n">
        <v>3.61037984204588</v>
      </c>
      <c r="M29" s="135" t="n">
        <v>5.22183677195545</v>
      </c>
      <c r="N29" s="135" t="n">
        <v>6.34739642721399</v>
      </c>
      <c r="O29" s="135" t="n">
        <v>8.23102509827638</v>
      </c>
      <c r="P29" s="135" t="n">
        <v>10.588783858251</v>
      </c>
      <c r="Q29" s="135" t="n">
        <v>12.8913917940467</v>
      </c>
      <c r="R29" s="135" t="n">
        <v>13.3499466002136</v>
      </c>
      <c r="S29" s="135" t="n">
        <v>13.2493588373584</v>
      </c>
      <c r="T29" s="135" t="n">
        <v>11.7381566063007</v>
      </c>
      <c r="U29" s="135" t="n">
        <v>9.62197322034459</v>
      </c>
      <c r="V29" s="135" t="n">
        <v>7.43951299600695</v>
      </c>
      <c r="W29" s="135" t="n">
        <v>5.66800924057264</v>
      </c>
      <c r="X29" s="135" t="n">
        <v>3.35570469798658</v>
      </c>
    </row>
    <row r="30" customFormat="false" ht="21" hidden="false" customHeight="true" outlineLevel="0" collapsed="false">
      <c r="A30" s="124" t="s">
        <v>219</v>
      </c>
      <c r="B30" s="125" t="s">
        <v>220</v>
      </c>
      <c r="C30" s="122" t="s">
        <v>205</v>
      </c>
      <c r="D30" s="135" t="n">
        <v>7.91262890604757</v>
      </c>
      <c r="E30" s="135" t="n">
        <v>0.0699790062981106</v>
      </c>
      <c r="F30" s="135" t="n">
        <v>0.33112582781457</v>
      </c>
      <c r="G30" s="135" t="s">
        <v>212</v>
      </c>
      <c r="H30" s="135" t="s">
        <v>212</v>
      </c>
      <c r="I30" s="135" t="n">
        <v>0.0957854406130268</v>
      </c>
      <c r="J30" s="135" t="n">
        <v>0.27063599458728</v>
      </c>
      <c r="K30" s="135" t="n">
        <v>0.463576158940397</v>
      </c>
      <c r="L30" s="135" t="n">
        <v>1.15702479338843</v>
      </c>
      <c r="M30" s="135" t="n">
        <v>1.8956043956044</v>
      </c>
      <c r="N30" s="135" t="n">
        <v>4.08980408980409</v>
      </c>
      <c r="O30" s="135" t="n">
        <v>7.61070110701107</v>
      </c>
      <c r="P30" s="135" t="n">
        <v>10.6238813602659</v>
      </c>
      <c r="Q30" s="135" t="n">
        <v>13.2313668366108</v>
      </c>
      <c r="R30" s="135" t="n">
        <v>13.5342938238781</v>
      </c>
      <c r="S30" s="135" t="n">
        <v>12.0413100489947</v>
      </c>
      <c r="T30" s="135" t="n">
        <v>10.2211158295504</v>
      </c>
      <c r="U30" s="135" t="n">
        <v>7.94823832449174</v>
      </c>
      <c r="V30" s="135" t="n">
        <v>5.13320671423438</v>
      </c>
      <c r="W30" s="135" t="n">
        <v>3.12698719898255</v>
      </c>
      <c r="X30" s="135" t="n">
        <v>1.20880652128475</v>
      </c>
    </row>
    <row r="31" customFormat="false" ht="10.5" hidden="false" customHeight="true" outlineLevel="0" collapsed="false">
      <c r="A31" s="124"/>
      <c r="B31" s="125" t="s">
        <v>221</v>
      </c>
      <c r="C31" s="122" t="s">
        <v>206</v>
      </c>
      <c r="D31" s="135" t="n">
        <v>2.81486479973008</v>
      </c>
      <c r="E31" s="135" t="s">
        <v>212</v>
      </c>
      <c r="F31" s="135" t="s">
        <v>212</v>
      </c>
      <c r="G31" s="135" t="s">
        <v>212</v>
      </c>
      <c r="H31" s="135" t="s">
        <v>212</v>
      </c>
      <c r="I31" s="135" t="s">
        <v>212</v>
      </c>
      <c r="J31" s="135" t="s">
        <v>212</v>
      </c>
      <c r="K31" s="135" t="n">
        <v>0.843170320404722</v>
      </c>
      <c r="L31" s="135" t="n">
        <v>1.65876777251185</v>
      </c>
      <c r="M31" s="135" t="n">
        <v>3.15732172019597</v>
      </c>
      <c r="N31" s="135" t="n">
        <v>5.72075899178703</v>
      </c>
      <c r="O31" s="135" t="n">
        <v>8.86742756804214</v>
      </c>
      <c r="P31" s="135" t="n">
        <v>10.4441927771486</v>
      </c>
      <c r="Q31" s="135" t="n">
        <v>10.8969465648855</v>
      </c>
      <c r="R31" s="135" t="n">
        <v>9.80981680883792</v>
      </c>
      <c r="S31" s="135" t="n">
        <v>6.94449853943525</v>
      </c>
      <c r="T31" s="135" t="n">
        <v>4.84582785328073</v>
      </c>
      <c r="U31" s="135" t="n">
        <v>3.36773590333717</v>
      </c>
      <c r="V31" s="135" t="n">
        <v>1.74065472734581</v>
      </c>
      <c r="W31" s="135" t="n">
        <v>1.02025562448614</v>
      </c>
      <c r="X31" s="135" t="n">
        <v>0.403265178588865</v>
      </c>
    </row>
    <row r="32" customFormat="false" ht="10.5" hidden="false" customHeight="true" outlineLevel="0" collapsed="false">
      <c r="A32" s="124"/>
      <c r="B32" s="125"/>
      <c r="C32" s="122" t="s">
        <v>207</v>
      </c>
      <c r="D32" s="135" t="n">
        <v>5.20941984623193</v>
      </c>
      <c r="E32" s="135" t="n">
        <v>0.0387747188832881</v>
      </c>
      <c r="F32" s="135" t="n">
        <v>0.189393939393939</v>
      </c>
      <c r="G32" s="135" t="s">
        <v>212</v>
      </c>
      <c r="H32" s="135" t="s">
        <v>212</v>
      </c>
      <c r="I32" s="135" t="n">
        <v>0.0667556742323097</v>
      </c>
      <c r="J32" s="135" t="n">
        <v>0.198019801980198</v>
      </c>
      <c r="K32" s="135" t="n">
        <v>0.570613409415121</v>
      </c>
      <c r="L32" s="135" t="n">
        <v>1.31628431741256</v>
      </c>
      <c r="M32" s="135" t="n">
        <v>2.31878765747672</v>
      </c>
      <c r="N32" s="135" t="n">
        <v>4.63702014443178</v>
      </c>
      <c r="O32" s="135" t="n">
        <v>8.04354399758089</v>
      </c>
      <c r="P32" s="135" t="n">
        <v>10.5633504302488</v>
      </c>
      <c r="Q32" s="135" t="n">
        <v>12.4440868865648</v>
      </c>
      <c r="R32" s="135" t="n">
        <v>12.2700842529963</v>
      </c>
      <c r="S32" s="135" t="n">
        <v>10.2933319085275</v>
      </c>
      <c r="T32" s="135" t="n">
        <v>8.15109120172881</v>
      </c>
      <c r="U32" s="135" t="n">
        <v>5.84005031529817</v>
      </c>
      <c r="V32" s="135" t="n">
        <v>3.0802597174458</v>
      </c>
      <c r="W32" s="135" t="n">
        <v>1.67463909380555</v>
      </c>
      <c r="X32" s="135" t="n">
        <v>0.579621720561318</v>
      </c>
    </row>
    <row r="33" customFormat="false" ht="21" hidden="false" customHeight="true" outlineLevel="0" collapsed="false">
      <c r="A33" s="124" t="s">
        <v>222</v>
      </c>
      <c r="B33" s="125" t="s">
        <v>223</v>
      </c>
      <c r="C33" s="122" t="s">
        <v>205</v>
      </c>
      <c r="D33" s="135" t="n">
        <v>0.0691817380940042</v>
      </c>
      <c r="E33" s="135" t="s">
        <v>212</v>
      </c>
      <c r="F33" s="135" t="s">
        <v>212</v>
      </c>
      <c r="G33" s="135" t="s">
        <v>212</v>
      </c>
      <c r="H33" s="135" t="s">
        <v>212</v>
      </c>
      <c r="I33" s="135" t="s">
        <v>212</v>
      </c>
      <c r="J33" s="135" t="s">
        <v>212</v>
      </c>
      <c r="K33" s="135" t="s">
        <v>212</v>
      </c>
      <c r="L33" s="135" t="s">
        <v>212</v>
      </c>
      <c r="M33" s="135" t="n">
        <v>0.0274725274725275</v>
      </c>
      <c r="N33" s="135" t="n">
        <v>0.0572000572000572</v>
      </c>
      <c r="O33" s="135" t="n">
        <v>0.138376383763838</v>
      </c>
      <c r="P33" s="135" t="n">
        <v>0.108667859882383</v>
      </c>
      <c r="Q33" s="135" t="n">
        <v>0.097110949259529</v>
      </c>
      <c r="R33" s="135" t="n">
        <v>0.107785721984694</v>
      </c>
      <c r="S33" s="135" t="n">
        <v>0.077253044379841</v>
      </c>
      <c r="T33" s="135" t="n">
        <v>0.0530824425245278</v>
      </c>
      <c r="U33" s="135" t="n">
        <v>0.0735947993008494</v>
      </c>
      <c r="V33" s="135" t="n">
        <v>0.066731687285047</v>
      </c>
      <c r="W33" s="135" t="n">
        <v>0.0470015759351931</v>
      </c>
      <c r="X33" s="135" t="n">
        <v>0.0313523305232356</v>
      </c>
    </row>
    <row r="34" customFormat="false" ht="10.5" hidden="false" customHeight="true" outlineLevel="0" collapsed="false">
      <c r="A34" s="124"/>
      <c r="B34" s="125"/>
      <c r="C34" s="122" t="s">
        <v>206</v>
      </c>
      <c r="D34" s="135" t="n">
        <v>3.96752714678198</v>
      </c>
      <c r="E34" s="135" t="s">
        <v>212</v>
      </c>
      <c r="F34" s="135" t="s">
        <v>212</v>
      </c>
      <c r="G34" s="135" t="s">
        <v>212</v>
      </c>
      <c r="H34" s="135" t="s">
        <v>212</v>
      </c>
      <c r="I34" s="135" t="s">
        <v>212</v>
      </c>
      <c r="J34" s="135" t="s">
        <v>212</v>
      </c>
      <c r="K34" s="135" t="n">
        <v>2.19224283305228</v>
      </c>
      <c r="L34" s="135" t="n">
        <v>7.34597156398104</v>
      </c>
      <c r="M34" s="135" t="n">
        <v>12.6292868807839</v>
      </c>
      <c r="N34" s="135" t="n">
        <v>12.999150382328</v>
      </c>
      <c r="O34" s="135" t="n">
        <v>12.5899912203687</v>
      </c>
      <c r="P34" s="135" t="n">
        <v>14.3953693217566</v>
      </c>
      <c r="Q34" s="135" t="n">
        <v>12.8339694656489</v>
      </c>
      <c r="R34" s="135" t="n">
        <v>11.4389595860719</v>
      </c>
      <c r="S34" s="135" t="n">
        <v>9.34371957156767</v>
      </c>
      <c r="T34" s="135" t="n">
        <v>6.16980856349554</v>
      </c>
      <c r="U34" s="135" t="n">
        <v>3.90535097813579</v>
      </c>
      <c r="V34" s="135" t="n">
        <v>2.64726899200572</v>
      </c>
      <c r="W34" s="135" t="n">
        <v>1.79261030968931</v>
      </c>
      <c r="X34" s="135" t="n">
        <v>1.1580447985627</v>
      </c>
    </row>
    <row r="35" customFormat="false" ht="10.5" hidden="false" customHeight="true" outlineLevel="0" collapsed="false">
      <c r="A35" s="124"/>
      <c r="B35" s="125"/>
      <c r="C35" s="122" t="s">
        <v>207</v>
      </c>
      <c r="D35" s="135" t="n">
        <v>2.13637088362481</v>
      </c>
      <c r="E35" s="135" t="s">
        <v>212</v>
      </c>
      <c r="F35" s="135" t="s">
        <v>212</v>
      </c>
      <c r="G35" s="135" t="s">
        <v>212</v>
      </c>
      <c r="H35" s="135" t="s">
        <v>212</v>
      </c>
      <c r="I35" s="135" t="s">
        <v>212</v>
      </c>
      <c r="J35" s="135" t="s">
        <v>212</v>
      </c>
      <c r="K35" s="135" t="n">
        <v>0.618164526866381</v>
      </c>
      <c r="L35" s="135" t="n">
        <v>2.33170364798797</v>
      </c>
      <c r="M35" s="135" t="n">
        <v>4.25415373379587</v>
      </c>
      <c r="N35" s="135" t="n">
        <v>4.39946788293425</v>
      </c>
      <c r="O35" s="135" t="n">
        <v>4.42697308739038</v>
      </c>
      <c r="P35" s="135" t="n">
        <v>4.92136831842652</v>
      </c>
      <c r="Q35" s="135" t="n">
        <v>4.39259855189059</v>
      </c>
      <c r="R35" s="135" t="n">
        <v>3.95395751750326</v>
      </c>
      <c r="S35" s="135" t="n">
        <v>3.25523616157299</v>
      </c>
      <c r="T35" s="135" t="n">
        <v>2.4086350692764</v>
      </c>
      <c r="U35" s="135" t="n">
        <v>1.83717042652146</v>
      </c>
      <c r="V35" s="135" t="n">
        <v>1.62830136412467</v>
      </c>
      <c r="W35" s="135" t="n">
        <v>1.25039719004148</v>
      </c>
      <c r="X35" s="135" t="n">
        <v>0.911378889566809</v>
      </c>
    </row>
    <row r="36" customFormat="false" ht="10.5" hidden="false" customHeight="true" outlineLevel="0" collapsed="false">
      <c r="A36" s="124"/>
      <c r="B36" s="125"/>
      <c r="C36" s="122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</row>
    <row r="37" customFormat="false" ht="10.5" hidden="false" customHeight="true" outlineLevel="0" collapsed="false">
      <c r="A37" s="124" t="s">
        <v>224</v>
      </c>
      <c r="B37" s="125" t="s">
        <v>225</v>
      </c>
      <c r="C37" s="122" t="s">
        <v>206</v>
      </c>
      <c r="D37" s="135" t="n">
        <v>2.45726863551127</v>
      </c>
      <c r="E37" s="135" t="s">
        <v>212</v>
      </c>
      <c r="F37" s="135" t="s">
        <v>212</v>
      </c>
      <c r="G37" s="135" t="s">
        <v>212</v>
      </c>
      <c r="H37" s="135" t="n">
        <v>0.526315789473684</v>
      </c>
      <c r="I37" s="135" t="n">
        <v>0.881057268722467</v>
      </c>
      <c r="J37" s="135" t="n">
        <v>0.738007380073801</v>
      </c>
      <c r="K37" s="135" t="n">
        <v>1.68634064080944</v>
      </c>
      <c r="L37" s="135" t="n">
        <v>4.97630331753555</v>
      </c>
      <c r="M37" s="135" t="n">
        <v>5.28034839412085</v>
      </c>
      <c r="N37" s="135" t="n">
        <v>6.37213254035684</v>
      </c>
      <c r="O37" s="135" t="n">
        <v>6.44424934152766</v>
      </c>
      <c r="P37" s="135" t="n">
        <v>6.027431735246</v>
      </c>
      <c r="Q37" s="135" t="n">
        <v>6.00190839694657</v>
      </c>
      <c r="R37" s="135" t="n">
        <v>5.96420081107537</v>
      </c>
      <c r="S37" s="135" t="n">
        <v>5.8889970788705</v>
      </c>
      <c r="T37" s="135" t="n">
        <v>4.39281017097764</v>
      </c>
      <c r="U37" s="135" t="n">
        <v>2.85529344073648</v>
      </c>
      <c r="V37" s="135" t="n">
        <v>1.96954133357152</v>
      </c>
      <c r="W37" s="135" t="n">
        <v>1.20462416224431</v>
      </c>
      <c r="X37" s="135" t="n">
        <v>0.645419571542953</v>
      </c>
    </row>
    <row r="38" customFormat="false" ht="21" hidden="false" customHeight="true" outlineLevel="0" collapsed="false">
      <c r="A38" s="124" t="s">
        <v>226</v>
      </c>
      <c r="B38" s="125" t="s">
        <v>227</v>
      </c>
      <c r="C38" s="122" t="s">
        <v>205</v>
      </c>
      <c r="D38" s="135" t="n">
        <v>3.08830388143235</v>
      </c>
      <c r="E38" s="135" t="s">
        <v>212</v>
      </c>
      <c r="F38" s="135" t="s">
        <v>212</v>
      </c>
      <c r="G38" s="135" t="s">
        <v>212</v>
      </c>
      <c r="H38" s="135" t="n">
        <v>0.418410041841004</v>
      </c>
      <c r="I38" s="135" t="n">
        <v>0.0957854406130268</v>
      </c>
      <c r="J38" s="135" t="n">
        <v>0.40595399188092</v>
      </c>
      <c r="K38" s="135" t="n">
        <v>0.860927152317881</v>
      </c>
      <c r="L38" s="135" t="n">
        <v>0.771349862258953</v>
      </c>
      <c r="M38" s="135" t="n">
        <v>0.54945054945055</v>
      </c>
      <c r="N38" s="135" t="n">
        <v>0.486200486200486</v>
      </c>
      <c r="O38" s="135" t="n">
        <v>0.470479704797048</v>
      </c>
      <c r="P38" s="135" t="n">
        <v>0.85016619790335</v>
      </c>
      <c r="Q38" s="135" t="n">
        <v>1.36440883709638</v>
      </c>
      <c r="R38" s="135" t="n">
        <v>2.11978586569899</v>
      </c>
      <c r="S38" s="135" t="n">
        <v>3.0047368314054</v>
      </c>
      <c r="T38" s="135" t="n">
        <v>3.59496265924733</v>
      </c>
      <c r="U38" s="135" t="n">
        <v>3.8729263132072</v>
      </c>
      <c r="V38" s="135" t="n">
        <v>4.04838902862618</v>
      </c>
      <c r="W38" s="135" t="n">
        <v>4.08360750919296</v>
      </c>
      <c r="X38" s="135" t="n">
        <v>3.35818295826656</v>
      </c>
    </row>
    <row r="39" customFormat="false" ht="21" hidden="false" customHeight="true" outlineLevel="0" collapsed="false">
      <c r="A39" s="124" t="s">
        <v>228</v>
      </c>
      <c r="B39" s="125" t="s">
        <v>229</v>
      </c>
      <c r="C39" s="122" t="s">
        <v>205</v>
      </c>
      <c r="D39" s="135" t="n">
        <v>2.20137845260921</v>
      </c>
      <c r="E39" s="135" t="n">
        <v>0.0699790062981106</v>
      </c>
      <c r="F39" s="135" t="n">
        <v>4.63576158940397</v>
      </c>
      <c r="G39" s="135" t="n">
        <v>5.99078341013825</v>
      </c>
      <c r="H39" s="135" t="n">
        <v>7.94979079497908</v>
      </c>
      <c r="I39" s="135" t="n">
        <v>2.8735632183908</v>
      </c>
      <c r="J39" s="135" t="n">
        <v>2.7063599458728</v>
      </c>
      <c r="K39" s="135" t="n">
        <v>2.3841059602649</v>
      </c>
      <c r="L39" s="135" t="n">
        <v>2.75482093663912</v>
      </c>
      <c r="M39" s="135" t="n">
        <v>2.55494505494505</v>
      </c>
      <c r="N39" s="135" t="n">
        <v>1.78750178750179</v>
      </c>
      <c r="O39" s="135" t="n">
        <v>1.78044280442804</v>
      </c>
      <c r="P39" s="135" t="n">
        <v>1.80900025568908</v>
      </c>
      <c r="Q39" s="135" t="n">
        <v>2.11216314639476</v>
      </c>
      <c r="R39" s="135" t="n">
        <v>2.57248589803471</v>
      </c>
      <c r="S39" s="135" t="n">
        <v>2.69165870418183</v>
      </c>
      <c r="T39" s="135" t="n">
        <v>2.83350417337824</v>
      </c>
      <c r="U39" s="135" t="n">
        <v>2.64481309987428</v>
      </c>
      <c r="V39" s="135" t="n">
        <v>1.88902007083825</v>
      </c>
      <c r="W39" s="135" t="n">
        <v>1.45428405540656</v>
      </c>
      <c r="X39" s="135" t="n">
        <v>0.769873893959451</v>
      </c>
    </row>
    <row r="40" customFormat="false" ht="10.5" hidden="false" customHeight="true" outlineLevel="0" collapsed="false">
      <c r="A40" s="124"/>
      <c r="B40" s="125" t="s">
        <v>230</v>
      </c>
      <c r="C40" s="122" t="s">
        <v>206</v>
      </c>
      <c r="D40" s="135" t="n">
        <v>1.85546045670401</v>
      </c>
      <c r="E40" s="135" t="n">
        <v>0.434782608695652</v>
      </c>
      <c r="F40" s="135" t="n">
        <v>3.53982300884956</v>
      </c>
      <c r="G40" s="135" t="n">
        <v>7.2463768115942</v>
      </c>
      <c r="H40" s="135" t="n">
        <v>6.8421052631579</v>
      </c>
      <c r="I40" s="135" t="n">
        <v>4.40528634361234</v>
      </c>
      <c r="J40" s="135" t="n">
        <v>3.690036900369</v>
      </c>
      <c r="K40" s="135" t="n">
        <v>4.5531197301855</v>
      </c>
      <c r="L40" s="135" t="n">
        <v>3.3175355450237</v>
      </c>
      <c r="M40" s="135" t="n">
        <v>2.83070223189984</v>
      </c>
      <c r="N40" s="135" t="n">
        <v>2.12404418011895</v>
      </c>
      <c r="O40" s="135" t="n">
        <v>2.37050043898156</v>
      </c>
      <c r="P40" s="135" t="n">
        <v>2.06367182584623</v>
      </c>
      <c r="Q40" s="135" t="n">
        <v>2.67175572519084</v>
      </c>
      <c r="R40" s="135" t="n">
        <v>3.50999860159418</v>
      </c>
      <c r="S40" s="135" t="n">
        <v>3.61051606621227</v>
      </c>
      <c r="T40" s="135" t="n">
        <v>3.29095425982756</v>
      </c>
      <c r="U40" s="135" t="n">
        <v>2.67548906789413</v>
      </c>
      <c r="V40" s="135" t="n">
        <v>1.90255013174936</v>
      </c>
      <c r="W40" s="135" t="n">
        <v>1.22455589605601</v>
      </c>
      <c r="X40" s="135" t="n">
        <v>0.504813794988966</v>
      </c>
    </row>
    <row r="41" customFormat="false" ht="10.5" hidden="false" customHeight="true" outlineLevel="0" collapsed="false">
      <c r="A41" s="124"/>
      <c r="B41" s="125"/>
      <c r="C41" s="122" t="s">
        <v>207</v>
      </c>
      <c r="D41" s="135" t="n">
        <v>2.01794731672645</v>
      </c>
      <c r="E41" s="135" t="n">
        <v>0.232648313299729</v>
      </c>
      <c r="F41" s="135" t="n">
        <v>4.16666666666667</v>
      </c>
      <c r="G41" s="135" t="n">
        <v>6.47887323943662</v>
      </c>
      <c r="H41" s="135" t="n">
        <v>7.45920745920746</v>
      </c>
      <c r="I41" s="135" t="n">
        <v>3.33778371161549</v>
      </c>
      <c r="J41" s="135" t="n">
        <v>2.97029702970297</v>
      </c>
      <c r="K41" s="135" t="n">
        <v>2.99572039942939</v>
      </c>
      <c r="L41" s="135" t="n">
        <v>2.93343362166228</v>
      </c>
      <c r="M41" s="135" t="n">
        <v>2.64743472704035</v>
      </c>
      <c r="N41" s="135" t="n">
        <v>1.90041809198024</v>
      </c>
      <c r="O41" s="135" t="n">
        <v>1.98367100090717</v>
      </c>
      <c r="P41" s="135" t="n">
        <v>1.89479038616422</v>
      </c>
      <c r="Q41" s="135" t="n">
        <v>2.30088495575221</v>
      </c>
      <c r="R41" s="135" t="n">
        <v>2.89070843716625</v>
      </c>
      <c r="S41" s="135" t="n">
        <v>3.00678563795683</v>
      </c>
      <c r="T41" s="135" t="n">
        <v>3.00966830618929</v>
      </c>
      <c r="U41" s="135" t="n">
        <v>2.65893179297903</v>
      </c>
      <c r="V41" s="135" t="n">
        <v>1.89720756450708</v>
      </c>
      <c r="W41" s="135" t="n">
        <v>1.29591302182184</v>
      </c>
      <c r="X41" s="135" t="n">
        <v>0.562843197071385</v>
      </c>
    </row>
    <row r="42" customFormat="false" ht="21" hidden="false" customHeight="true" outlineLevel="0" collapsed="false">
      <c r="A42" s="127" t="s">
        <v>231</v>
      </c>
      <c r="B42" s="121" t="s">
        <v>232</v>
      </c>
      <c r="C42" s="122" t="s">
        <v>205</v>
      </c>
      <c r="D42" s="135" t="n">
        <v>0.214541120381406</v>
      </c>
      <c r="E42" s="135" t="n">
        <v>0.349895031490553</v>
      </c>
      <c r="F42" s="135" t="n">
        <v>1.32450331125828</v>
      </c>
      <c r="G42" s="135" t="n">
        <v>1.84331797235023</v>
      </c>
      <c r="H42" s="135" t="n">
        <v>0.418410041841004</v>
      </c>
      <c r="I42" s="135" t="n">
        <v>0.0957854406130268</v>
      </c>
      <c r="J42" s="135" t="n">
        <v>0.20297699594046</v>
      </c>
      <c r="K42" s="135" t="n">
        <v>0.198675496688742</v>
      </c>
      <c r="L42" s="135" t="n">
        <v>0.220385674931129</v>
      </c>
      <c r="M42" s="135" t="n">
        <v>0.357142857142857</v>
      </c>
      <c r="N42" s="135" t="n">
        <v>0.128700128700129</v>
      </c>
      <c r="O42" s="135" t="n">
        <v>0.175276752767528</v>
      </c>
      <c r="P42" s="135" t="n">
        <v>0.166197903349527</v>
      </c>
      <c r="Q42" s="135" t="n">
        <v>0.165088613741199</v>
      </c>
      <c r="R42" s="135" t="n">
        <v>0.172457155175511</v>
      </c>
      <c r="S42" s="135" t="n">
        <v>0.1890666612454</v>
      </c>
      <c r="T42" s="135" t="n">
        <v>0.212329770098111</v>
      </c>
      <c r="U42" s="135" t="n">
        <v>0.20391892306277</v>
      </c>
      <c r="V42" s="135" t="n">
        <v>0.236127508854782</v>
      </c>
      <c r="W42" s="135" t="n">
        <v>0.240537476844812</v>
      </c>
      <c r="X42" s="135" t="n">
        <v>0.303072528391277</v>
      </c>
    </row>
    <row r="43" customFormat="false" ht="10.5" hidden="false" customHeight="true" outlineLevel="0" collapsed="false">
      <c r="A43" s="127"/>
      <c r="B43" s="121" t="s">
        <v>233</v>
      </c>
      <c r="C43" s="122" t="s">
        <v>206</v>
      </c>
      <c r="D43" s="135" t="n">
        <v>0.279099445243948</v>
      </c>
      <c r="E43" s="135" t="n">
        <v>0.434782608695652</v>
      </c>
      <c r="F43" s="135" t="n">
        <v>0.884955752212389</v>
      </c>
      <c r="G43" s="135" t="n">
        <v>2.17391304347826</v>
      </c>
      <c r="H43" s="135" t="n">
        <v>0.526315789473684</v>
      </c>
      <c r="I43" s="135" t="n">
        <v>0.440528634361234</v>
      </c>
      <c r="J43" s="135" t="n">
        <v>0.553505535055351</v>
      </c>
      <c r="K43" s="135" t="n">
        <v>0.843170320404722</v>
      </c>
      <c r="L43" s="135" t="n">
        <v>0.23696682464455</v>
      </c>
      <c r="M43" s="135" t="n">
        <v>0.163309744148067</v>
      </c>
      <c r="N43" s="135" t="n">
        <v>0.198244123477768</v>
      </c>
      <c r="O43" s="135" t="n">
        <v>0.245829675153644</v>
      </c>
      <c r="P43" s="135" t="n">
        <v>0.201333836667925</v>
      </c>
      <c r="Q43" s="135" t="n">
        <v>0.209923664122137</v>
      </c>
      <c r="R43" s="135" t="n">
        <v>0.286673192560481</v>
      </c>
      <c r="S43" s="135" t="n">
        <v>0.307692307692308</v>
      </c>
      <c r="T43" s="135" t="n">
        <v>0.309805640800818</v>
      </c>
      <c r="U43" s="135" t="n">
        <v>0.311061565017261</v>
      </c>
      <c r="V43" s="135" t="n">
        <v>0.3059264883212</v>
      </c>
      <c r="W43" s="135" t="n">
        <v>0.264095473004958</v>
      </c>
      <c r="X43" s="135" t="n">
        <v>0.240201534946394</v>
      </c>
    </row>
    <row r="44" customFormat="false" ht="10.5" hidden="false" customHeight="true" outlineLevel="0" collapsed="false">
      <c r="A44" s="127"/>
      <c r="B44" s="121" t="s">
        <v>234</v>
      </c>
      <c r="C44" s="122" t="s">
        <v>207</v>
      </c>
      <c r="D44" s="135" t="n">
        <v>0.248774687297277</v>
      </c>
      <c r="E44" s="135" t="n">
        <v>0.387747188832881</v>
      </c>
      <c r="F44" s="135" t="n">
        <v>1.13636363636364</v>
      </c>
      <c r="G44" s="135" t="n">
        <v>1.97183098591549</v>
      </c>
      <c r="H44" s="135" t="n">
        <v>0.466200466200466</v>
      </c>
      <c r="I44" s="135" t="n">
        <v>0.200267022696929</v>
      </c>
      <c r="J44" s="135" t="n">
        <v>0.297029702970297</v>
      </c>
      <c r="K44" s="135" t="n">
        <v>0.380408939610081</v>
      </c>
      <c r="L44" s="135" t="n">
        <v>0.225648740127868</v>
      </c>
      <c r="M44" s="135" t="n">
        <v>0.292130728501004</v>
      </c>
      <c r="N44" s="135" t="n">
        <v>0.152033447358419</v>
      </c>
      <c r="O44" s="135" t="n">
        <v>0.199576655579075</v>
      </c>
      <c r="P44" s="135" t="n">
        <v>0.17803399601543</v>
      </c>
      <c r="Q44" s="135" t="n">
        <v>0.180209171359614</v>
      </c>
      <c r="R44" s="135" t="n">
        <v>0.21122582176338</v>
      </c>
      <c r="S44" s="135" t="n">
        <v>0.22974994656978</v>
      </c>
      <c r="T44" s="135" t="n">
        <v>0.249867750177271</v>
      </c>
      <c r="U44" s="135" t="n">
        <v>0.253231599331336</v>
      </c>
      <c r="V44" s="135" t="n">
        <v>0.278365212456168</v>
      </c>
      <c r="W44" s="135" t="n">
        <v>0.256777994383518</v>
      </c>
      <c r="X44" s="135" t="n">
        <v>0.253965832824893</v>
      </c>
    </row>
    <row r="45" s="113" customFormat="true" ht="21" hidden="false" customHeight="true" outlineLevel="0" collapsed="false">
      <c r="A45" s="128" t="s">
        <v>235</v>
      </c>
      <c r="B45" s="121" t="s">
        <v>236</v>
      </c>
      <c r="C45" s="116" t="s">
        <v>205</v>
      </c>
      <c r="D45" s="135" t="n">
        <v>2.73824946882935</v>
      </c>
      <c r="E45" s="135" t="n">
        <v>1.60951714485654</v>
      </c>
      <c r="F45" s="135" t="n">
        <v>5.29801324503311</v>
      </c>
      <c r="G45" s="135" t="n">
        <v>4.60829493087558</v>
      </c>
      <c r="H45" s="135" t="n">
        <v>4.60251046025105</v>
      </c>
      <c r="I45" s="135" t="n">
        <v>1.0536398467433</v>
      </c>
      <c r="J45" s="135" t="n">
        <v>0.81190798376184</v>
      </c>
      <c r="K45" s="135" t="n">
        <v>1.85430463576159</v>
      </c>
      <c r="L45" s="135" t="n">
        <v>1.76308539944904</v>
      </c>
      <c r="M45" s="135" t="n">
        <v>2.11538461538462</v>
      </c>
      <c r="N45" s="135" t="n">
        <v>2.63120263120263</v>
      </c>
      <c r="O45" s="135" t="n">
        <v>2.38929889298893</v>
      </c>
      <c r="P45" s="135" t="n">
        <v>2.43543850677576</v>
      </c>
      <c r="Q45" s="135" t="n">
        <v>2.54916241806264</v>
      </c>
      <c r="R45" s="135" t="n">
        <v>2.43595731685409</v>
      </c>
      <c r="S45" s="135" t="n">
        <v>2.65709813169611</v>
      </c>
      <c r="T45" s="135" t="n">
        <v>3.04217308537121</v>
      </c>
      <c r="U45" s="135" t="n">
        <v>2.83493299806814</v>
      </c>
      <c r="V45" s="135" t="n">
        <v>2.80957514159095</v>
      </c>
      <c r="W45" s="135" t="n">
        <v>3.03298404711217</v>
      </c>
      <c r="X45" s="135" t="n">
        <v>2.66146450219466</v>
      </c>
    </row>
    <row r="46" s="113" customFormat="true" ht="10.5" hidden="false" customHeight="true" outlineLevel="0" collapsed="false">
      <c r="A46" s="128"/>
      <c r="B46" s="121" t="s">
        <v>237</v>
      </c>
      <c r="C46" s="116" t="s">
        <v>206</v>
      </c>
      <c r="D46" s="135" t="n">
        <v>3.6852143855566</v>
      </c>
      <c r="E46" s="135" t="n">
        <v>0.956521739130435</v>
      </c>
      <c r="F46" s="135" t="n">
        <v>5.30973451327434</v>
      </c>
      <c r="G46" s="135" t="n">
        <v>7.2463768115942</v>
      </c>
      <c r="H46" s="135" t="n">
        <v>5.26315789473684</v>
      </c>
      <c r="I46" s="135" t="n">
        <v>2.86343612334802</v>
      </c>
      <c r="J46" s="135" t="n">
        <v>2.02952029520295</v>
      </c>
      <c r="K46" s="135" t="n">
        <v>2.86677908937605</v>
      </c>
      <c r="L46" s="135" t="n">
        <v>2.8436018957346</v>
      </c>
      <c r="M46" s="135" t="n">
        <v>2.06859009254219</v>
      </c>
      <c r="N46" s="135" t="n">
        <v>2.18068535825545</v>
      </c>
      <c r="O46" s="135" t="n">
        <v>2.05443371378402</v>
      </c>
      <c r="P46" s="135" t="n">
        <v>1.82458789480307</v>
      </c>
      <c r="Q46" s="135" t="n">
        <v>2.59541984732824</v>
      </c>
      <c r="R46" s="135" t="n">
        <v>2.17452104600755</v>
      </c>
      <c r="S46" s="135" t="n">
        <v>2.92112950340798</v>
      </c>
      <c r="T46" s="135" t="n">
        <v>3.81119392079497</v>
      </c>
      <c r="U46" s="135" t="n">
        <v>3.95749424626007</v>
      </c>
      <c r="V46" s="135" t="n">
        <v>4.11660935197177</v>
      </c>
      <c r="W46" s="135" t="n">
        <v>4.21057876772056</v>
      </c>
      <c r="X46" s="135" t="n">
        <v>3.57958872810358</v>
      </c>
    </row>
    <row r="47" s="113" customFormat="true" ht="10.5" hidden="false" customHeight="true" outlineLevel="0" collapsed="false">
      <c r="A47" s="118"/>
      <c r="B47" s="125"/>
      <c r="C47" s="116" t="s">
        <v>207</v>
      </c>
      <c r="D47" s="135" t="n">
        <v>3.24039984080367</v>
      </c>
      <c r="E47" s="135" t="n">
        <v>1.3183404420318</v>
      </c>
      <c r="F47" s="135" t="n">
        <v>5.3030303030303</v>
      </c>
      <c r="G47" s="135" t="n">
        <v>5.63380281690141</v>
      </c>
      <c r="H47" s="135" t="n">
        <v>4.8951048951049</v>
      </c>
      <c r="I47" s="135" t="n">
        <v>1.60213618157543</v>
      </c>
      <c r="J47" s="135" t="n">
        <v>1.13861386138614</v>
      </c>
      <c r="K47" s="135" t="n">
        <v>2.1398002853067</v>
      </c>
      <c r="L47" s="135" t="n">
        <v>2.1060549078601</v>
      </c>
      <c r="M47" s="135" t="n">
        <v>2.09968961110097</v>
      </c>
      <c r="N47" s="135" t="n">
        <v>2.48004561003421</v>
      </c>
      <c r="O47" s="135" t="n">
        <v>2.27396431811309</v>
      </c>
      <c r="P47" s="135" t="n">
        <v>2.2296638548599</v>
      </c>
      <c r="Q47" s="135" t="n">
        <v>2.56476267095736</v>
      </c>
      <c r="R47" s="135" t="n">
        <v>2.34721727779756</v>
      </c>
      <c r="S47" s="135" t="n">
        <v>2.74764907031417</v>
      </c>
      <c r="T47" s="135" t="n">
        <v>3.33832318480084</v>
      </c>
      <c r="U47" s="135" t="n">
        <v>3.35159469703239</v>
      </c>
      <c r="V47" s="135" t="n">
        <v>3.60050538150223</v>
      </c>
      <c r="W47" s="135" t="n">
        <v>3.84479960152177</v>
      </c>
      <c r="X47" s="135" t="n">
        <v>3.37858450274558</v>
      </c>
    </row>
    <row r="48" customFormat="false" ht="21" hidden="false" customHeight="true" outlineLevel="0" collapsed="false">
      <c r="A48" s="124" t="s">
        <v>238</v>
      </c>
      <c r="B48" s="125" t="s">
        <v>239</v>
      </c>
      <c r="C48" s="122" t="s">
        <v>205</v>
      </c>
      <c r="D48" s="135" t="n">
        <v>2.28429289526869</v>
      </c>
      <c r="E48" s="135" t="n">
        <v>0.0699790062981106</v>
      </c>
      <c r="F48" s="135" t="s">
        <v>212</v>
      </c>
      <c r="G48" s="135" t="s">
        <v>212</v>
      </c>
      <c r="H48" s="135" t="n">
        <v>0.836820083682008</v>
      </c>
      <c r="I48" s="135" t="n">
        <v>0.383141762452107</v>
      </c>
      <c r="J48" s="135" t="n">
        <v>0.3382949932341</v>
      </c>
      <c r="K48" s="135" t="n">
        <v>0.596026490066225</v>
      </c>
      <c r="L48" s="135" t="n">
        <v>1.04683195592287</v>
      </c>
      <c r="M48" s="135" t="n">
        <v>1.18131868131868</v>
      </c>
      <c r="N48" s="135" t="n">
        <v>1.73030173030173</v>
      </c>
      <c r="O48" s="135" t="n">
        <v>1.43911439114391</v>
      </c>
      <c r="P48" s="135" t="n">
        <v>1.68754794170289</v>
      </c>
      <c r="Q48" s="135" t="n">
        <v>1.85967467831998</v>
      </c>
      <c r="R48" s="135" t="n">
        <v>1.91499299392807</v>
      </c>
      <c r="S48" s="135" t="n">
        <v>2.24440423671959</v>
      </c>
      <c r="T48" s="135" t="n">
        <v>2.69256113633036</v>
      </c>
      <c r="U48" s="135" t="n">
        <v>2.534420900923</v>
      </c>
      <c r="V48" s="135" t="n">
        <v>2.48618311859419</v>
      </c>
      <c r="W48" s="135" t="n">
        <v>2.64314744670851</v>
      </c>
      <c r="X48" s="135" t="n">
        <v>2.22601546714972</v>
      </c>
    </row>
    <row r="49" customFormat="false" ht="10.5" hidden="false" customHeight="true" outlineLevel="0" collapsed="false">
      <c r="A49" s="124"/>
      <c r="B49" s="125"/>
      <c r="C49" s="122" t="s">
        <v>206</v>
      </c>
      <c r="D49" s="135" t="n">
        <v>3.09671851581525</v>
      </c>
      <c r="E49" s="135" t="s">
        <v>212</v>
      </c>
      <c r="F49" s="135" t="s">
        <v>212</v>
      </c>
      <c r="G49" s="135" t="n">
        <v>0.72463768115942</v>
      </c>
      <c r="H49" s="135" t="s">
        <v>212</v>
      </c>
      <c r="I49" s="135" t="n">
        <v>0.440528634361234</v>
      </c>
      <c r="J49" s="135" t="n">
        <v>0.3690036900369</v>
      </c>
      <c r="K49" s="135" t="n">
        <v>0.505902192242833</v>
      </c>
      <c r="L49" s="135" t="n">
        <v>0.947867298578199</v>
      </c>
      <c r="M49" s="135" t="n">
        <v>1.03429504627109</v>
      </c>
      <c r="N49" s="135" t="n">
        <v>1.0761823845936</v>
      </c>
      <c r="O49" s="135" t="n">
        <v>1.15891132572432</v>
      </c>
      <c r="P49" s="135" t="n">
        <v>1.05700264250661</v>
      </c>
      <c r="Q49" s="135" t="n">
        <v>1.82251908396947</v>
      </c>
      <c r="R49" s="135" t="n">
        <v>1.57320654453923</v>
      </c>
      <c r="S49" s="135" t="n">
        <v>2.34079844206426</v>
      </c>
      <c r="T49" s="135" t="n">
        <v>3.21204150226509</v>
      </c>
      <c r="U49" s="135" t="n">
        <v>3.39470655926352</v>
      </c>
      <c r="V49" s="135" t="n">
        <v>3.61752489839668</v>
      </c>
      <c r="W49" s="135" t="n">
        <v>3.66370182126218</v>
      </c>
      <c r="X49" s="135" t="n">
        <v>3.01130704786455</v>
      </c>
    </row>
    <row r="50" customFormat="false" ht="10.5" hidden="false" customHeight="true" outlineLevel="0" collapsed="false">
      <c r="A50" s="124"/>
      <c r="B50" s="125"/>
      <c r="C50" s="122" t="s">
        <v>207</v>
      </c>
      <c r="D50" s="135" t="n">
        <v>2.71510064786089</v>
      </c>
      <c r="E50" s="135" t="n">
        <v>0.0387747188832881</v>
      </c>
      <c r="F50" s="135" t="s">
        <v>212</v>
      </c>
      <c r="G50" s="135" t="n">
        <v>0.28169014084507</v>
      </c>
      <c r="H50" s="135" t="n">
        <v>0.466200466200466</v>
      </c>
      <c r="I50" s="135" t="n">
        <v>0.400534045393859</v>
      </c>
      <c r="J50" s="135" t="n">
        <v>0.346534653465347</v>
      </c>
      <c r="K50" s="135" t="n">
        <v>0.570613409415121</v>
      </c>
      <c r="L50" s="135" t="n">
        <v>1.0154193305754</v>
      </c>
      <c r="M50" s="135" t="n">
        <v>1.13200657294139</v>
      </c>
      <c r="N50" s="135" t="n">
        <v>1.51083238312429</v>
      </c>
      <c r="O50" s="135" t="n">
        <v>1.34260659207741</v>
      </c>
      <c r="P50" s="135" t="n">
        <v>1.47513882412785</v>
      </c>
      <c r="Q50" s="135" t="n">
        <v>1.84714400643604</v>
      </c>
      <c r="R50" s="135" t="n">
        <v>1.79897947074878</v>
      </c>
      <c r="S50" s="135" t="n">
        <v>2.27746313314811</v>
      </c>
      <c r="T50" s="135" t="n">
        <v>2.89261314394408</v>
      </c>
      <c r="U50" s="135" t="n">
        <v>2.93036958572634</v>
      </c>
      <c r="V50" s="135" t="n">
        <v>3.17079597586601</v>
      </c>
      <c r="W50" s="135" t="n">
        <v>3.34670181977448</v>
      </c>
      <c r="X50" s="135" t="n">
        <v>2.83938377059182</v>
      </c>
    </row>
    <row r="51" customFormat="false" ht="21" hidden="false" customHeight="true" outlineLevel="0" collapsed="false">
      <c r="A51" s="128" t="s">
        <v>240</v>
      </c>
      <c r="B51" s="121" t="s">
        <v>241</v>
      </c>
      <c r="C51" s="122" t="s">
        <v>205</v>
      </c>
      <c r="D51" s="135" t="n">
        <v>1.74560812561538</v>
      </c>
      <c r="E51" s="135" t="s">
        <v>212</v>
      </c>
      <c r="F51" s="135" t="s">
        <v>212</v>
      </c>
      <c r="G51" s="135" t="n">
        <v>0.921658986175115</v>
      </c>
      <c r="H51" s="135" t="s">
        <v>212</v>
      </c>
      <c r="I51" s="135" t="n">
        <v>0.383141762452107</v>
      </c>
      <c r="J51" s="135" t="n">
        <v>3.7212449255751</v>
      </c>
      <c r="K51" s="135" t="n">
        <v>6.09271523178808</v>
      </c>
      <c r="L51" s="135" t="n">
        <v>6.44628099173554</v>
      </c>
      <c r="M51" s="135" t="n">
        <v>6.7032967032967</v>
      </c>
      <c r="N51" s="135" t="n">
        <v>6.09180609180609</v>
      </c>
      <c r="O51" s="135" t="n">
        <v>5.44280442804428</v>
      </c>
      <c r="P51" s="135" t="n">
        <v>3.91843518281769</v>
      </c>
      <c r="Q51" s="135" t="n">
        <v>2.62685117747026</v>
      </c>
      <c r="R51" s="135" t="n">
        <v>1.99403585671685</v>
      </c>
      <c r="S51" s="135" t="n">
        <v>1.25434548374637</v>
      </c>
      <c r="T51" s="135" t="n">
        <v>0.9554839654415</v>
      </c>
      <c r="U51" s="135" t="n">
        <v>0.867805341755849</v>
      </c>
      <c r="V51" s="135" t="n">
        <v>1.21656999127355</v>
      </c>
      <c r="W51" s="135" t="n">
        <v>1.47363764549753</v>
      </c>
      <c r="X51" s="135" t="n">
        <v>1.91249216191737</v>
      </c>
    </row>
    <row r="52" customFormat="false" ht="10.5" hidden="false" customHeight="true" outlineLevel="0" collapsed="false">
      <c r="A52" s="124"/>
      <c r="B52" s="125"/>
      <c r="C52" s="122" t="s">
        <v>206</v>
      </c>
      <c r="D52" s="135" t="n">
        <v>1.7003031993151</v>
      </c>
      <c r="E52" s="135" t="n">
        <v>0.0869565217391304</v>
      </c>
      <c r="F52" s="135" t="n">
        <v>0.442477876106195</v>
      </c>
      <c r="G52" s="135" t="s">
        <v>212</v>
      </c>
      <c r="H52" s="135" t="s">
        <v>212</v>
      </c>
      <c r="I52" s="135" t="n">
        <v>0.881057268722467</v>
      </c>
      <c r="J52" s="135" t="n">
        <v>5.35055350553506</v>
      </c>
      <c r="K52" s="135" t="n">
        <v>3.035413153457</v>
      </c>
      <c r="L52" s="135" t="n">
        <v>4.739336492891</v>
      </c>
      <c r="M52" s="135" t="n">
        <v>2.66739248775177</v>
      </c>
      <c r="N52" s="135" t="n">
        <v>3.00198244123478</v>
      </c>
      <c r="O52" s="135" t="n">
        <v>2.756804214223</v>
      </c>
      <c r="P52" s="135" t="n">
        <v>2.30275575688939</v>
      </c>
      <c r="Q52" s="135" t="n">
        <v>1.56488549618321</v>
      </c>
      <c r="R52" s="135" t="n">
        <v>1.13970074115508</v>
      </c>
      <c r="S52" s="135" t="n">
        <v>0.837390457643622</v>
      </c>
      <c r="T52" s="135" t="n">
        <v>0.821277217594622</v>
      </c>
      <c r="U52" s="135" t="n">
        <v>0.92599252013809</v>
      </c>
      <c r="V52" s="135" t="n">
        <v>1.44812647938904</v>
      </c>
      <c r="W52" s="135" t="n">
        <v>1.92714951291826</v>
      </c>
      <c r="X52" s="135" t="n">
        <v>2.57581971214873</v>
      </c>
    </row>
    <row r="53" customFormat="false" ht="10.5" hidden="false" customHeight="true" outlineLevel="0" collapsed="false">
      <c r="A53" s="124"/>
      <c r="B53" s="125"/>
      <c r="C53" s="122" t="s">
        <v>207</v>
      </c>
      <c r="D53" s="135" t="n">
        <v>1.72158412515655</v>
      </c>
      <c r="E53" s="135" t="n">
        <v>0.0387747188832881</v>
      </c>
      <c r="F53" s="135" t="n">
        <v>0.189393939393939</v>
      </c>
      <c r="G53" s="135" t="n">
        <v>0.563380281690141</v>
      </c>
      <c r="H53" s="135" t="s">
        <v>212</v>
      </c>
      <c r="I53" s="135" t="n">
        <v>0.534045393858478</v>
      </c>
      <c r="J53" s="135" t="n">
        <v>4.15841584158416</v>
      </c>
      <c r="K53" s="135" t="n">
        <v>5.23062291963861</v>
      </c>
      <c r="L53" s="135" t="n">
        <v>5.9044753666792</v>
      </c>
      <c r="M53" s="135" t="n">
        <v>5.34964396567464</v>
      </c>
      <c r="N53" s="135" t="n">
        <v>5.05511212466743</v>
      </c>
      <c r="O53" s="135" t="n">
        <v>4.51768974901724</v>
      </c>
      <c r="P53" s="135" t="n">
        <v>3.37416811495909</v>
      </c>
      <c r="Q53" s="135" t="n">
        <v>2.26870474658085</v>
      </c>
      <c r="R53" s="135" t="n">
        <v>1.70404651714726</v>
      </c>
      <c r="S53" s="135" t="n">
        <v>1.11134857875614</v>
      </c>
      <c r="T53" s="135" t="n">
        <v>0.903800916181751</v>
      </c>
      <c r="U53" s="135" t="n">
        <v>0.894586140121485</v>
      </c>
      <c r="V53" s="135" t="n">
        <v>1.35669258886404</v>
      </c>
      <c r="W53" s="135" t="n">
        <v>1.78628170005926</v>
      </c>
      <c r="X53" s="135" t="n">
        <v>2.43059792556437</v>
      </c>
    </row>
    <row r="54" customFormat="false" ht="21" hidden="false" customHeight="true" outlineLevel="0" collapsed="false">
      <c r="A54" s="124" t="s">
        <v>242</v>
      </c>
      <c r="B54" s="125" t="s">
        <v>243</v>
      </c>
      <c r="C54" s="122" t="s">
        <v>205</v>
      </c>
      <c r="D54" s="135" t="n">
        <v>1.10898067057056</v>
      </c>
      <c r="E54" s="135" t="s">
        <v>212</v>
      </c>
      <c r="F54" s="135" t="s">
        <v>212</v>
      </c>
      <c r="G54" s="135" t="s">
        <v>212</v>
      </c>
      <c r="H54" s="135" t="s">
        <v>212</v>
      </c>
      <c r="I54" s="135" t="n">
        <v>0.383141762452107</v>
      </c>
      <c r="J54" s="135" t="n">
        <v>3.7212449255751</v>
      </c>
      <c r="K54" s="135" t="n">
        <v>5.96026490066225</v>
      </c>
      <c r="L54" s="135" t="n">
        <v>6.33608815426997</v>
      </c>
      <c r="M54" s="135" t="n">
        <v>6.56593406593407</v>
      </c>
      <c r="N54" s="135" t="n">
        <v>5.92020592020592</v>
      </c>
      <c r="O54" s="135" t="n">
        <v>5.35055350553506</v>
      </c>
      <c r="P54" s="135" t="n">
        <v>3.85451291229865</v>
      </c>
      <c r="Q54" s="135" t="n">
        <v>2.55401796552561</v>
      </c>
      <c r="R54" s="135" t="n">
        <v>1.8359501311393</v>
      </c>
      <c r="S54" s="135" t="n">
        <v>1.08154262131777</v>
      </c>
      <c r="T54" s="135" t="n">
        <v>0.585737296822375</v>
      </c>
      <c r="U54" s="135" t="n">
        <v>0.27751372236362</v>
      </c>
      <c r="V54" s="135" t="n">
        <v>0.107797340998922</v>
      </c>
      <c r="W54" s="135" t="n">
        <v>0.102297547623656</v>
      </c>
      <c r="X54" s="135" t="n">
        <v>0.0348359228035951</v>
      </c>
    </row>
    <row r="55" customFormat="false" ht="10.5" hidden="false" customHeight="true" outlineLevel="0" collapsed="false">
      <c r="A55" s="124"/>
      <c r="B55" s="125" t="s">
        <v>244</v>
      </c>
      <c r="C55" s="122" t="s">
        <v>206</v>
      </c>
      <c r="D55" s="135" t="n">
        <v>0.294247934870675</v>
      </c>
      <c r="E55" s="135" t="s">
        <v>212</v>
      </c>
      <c r="F55" s="135" t="s">
        <v>212</v>
      </c>
      <c r="G55" s="135" t="s">
        <v>212</v>
      </c>
      <c r="H55" s="135" t="s">
        <v>212</v>
      </c>
      <c r="I55" s="135" t="n">
        <v>0.440528634361234</v>
      </c>
      <c r="J55" s="135" t="n">
        <v>3.690036900369</v>
      </c>
      <c r="K55" s="135" t="n">
        <v>2.19224283305228</v>
      </c>
      <c r="L55" s="135" t="n">
        <v>4.14691943127962</v>
      </c>
      <c r="M55" s="135" t="n">
        <v>2.23189983669026</v>
      </c>
      <c r="N55" s="135" t="n">
        <v>2.86037949589351</v>
      </c>
      <c r="O55" s="135" t="n">
        <v>2.58121158911326</v>
      </c>
      <c r="P55" s="135" t="n">
        <v>2.18950547376368</v>
      </c>
      <c r="Q55" s="135" t="n">
        <v>1.49809160305344</v>
      </c>
      <c r="R55" s="135" t="n">
        <v>0.971892043070899</v>
      </c>
      <c r="S55" s="135" t="n">
        <v>0.592015579357352</v>
      </c>
      <c r="T55" s="135" t="n">
        <v>0.341955282770715</v>
      </c>
      <c r="U55" s="135" t="n">
        <v>0.142045454545455</v>
      </c>
      <c r="V55" s="135" t="n">
        <v>0.06810772185253</v>
      </c>
      <c r="W55" s="135" t="n">
        <v>0.0423549343498518</v>
      </c>
      <c r="X55" s="135" t="n">
        <v>0.0097642900384713</v>
      </c>
    </row>
    <row r="56" customFormat="false" ht="10.5" hidden="false" customHeight="true" outlineLevel="0" collapsed="false">
      <c r="A56" s="124"/>
      <c r="B56" s="125"/>
      <c r="C56" s="122" t="s">
        <v>207</v>
      </c>
      <c r="D56" s="135" t="n">
        <v>0.67694951602126</v>
      </c>
      <c r="E56" s="135" t="s">
        <v>212</v>
      </c>
      <c r="F56" s="135" t="s">
        <v>212</v>
      </c>
      <c r="G56" s="135" t="s">
        <v>212</v>
      </c>
      <c r="H56" s="135" t="s">
        <v>212</v>
      </c>
      <c r="I56" s="135" t="n">
        <v>0.400534045393859</v>
      </c>
      <c r="J56" s="135" t="n">
        <v>3.71287128712871</v>
      </c>
      <c r="K56" s="135" t="n">
        <v>4.89776509747979</v>
      </c>
      <c r="L56" s="135" t="n">
        <v>5.64121850319669</v>
      </c>
      <c r="M56" s="135" t="n">
        <v>5.11228774876757</v>
      </c>
      <c r="N56" s="135" t="n">
        <v>4.89357658684911</v>
      </c>
      <c r="O56" s="135" t="n">
        <v>4.39673420018143</v>
      </c>
      <c r="P56" s="135" t="n">
        <v>3.29362892628545</v>
      </c>
      <c r="Q56" s="135" t="n">
        <v>2.19790828640386</v>
      </c>
      <c r="R56" s="135" t="n">
        <v>1.54266049602468</v>
      </c>
      <c r="S56" s="135" t="n">
        <v>0.913656764265869</v>
      </c>
      <c r="T56" s="135" t="n">
        <v>0.491856787511115</v>
      </c>
      <c r="U56" s="135" t="n">
        <v>0.215164104007018</v>
      </c>
      <c r="V56" s="135" t="n">
        <v>0.0837798212246718</v>
      </c>
      <c r="W56" s="135" t="n">
        <v>0.0609740388000996</v>
      </c>
      <c r="X56" s="135" t="n">
        <v>0.0152532031726663</v>
      </c>
    </row>
    <row r="57" customFormat="false" ht="21" hidden="false" customHeight="true" outlineLevel="0" collapsed="false">
      <c r="A57" s="128" t="s">
        <v>245</v>
      </c>
      <c r="B57" s="121" t="s">
        <v>246</v>
      </c>
      <c r="C57" s="122" t="s">
        <v>205</v>
      </c>
      <c r="D57" s="135" t="n">
        <v>2.33274602269783</v>
      </c>
      <c r="E57" s="135" t="n">
        <v>2.37928621413576</v>
      </c>
      <c r="F57" s="135" t="n">
        <v>6.29139072847682</v>
      </c>
      <c r="G57" s="135" t="n">
        <v>14.2857142857143</v>
      </c>
      <c r="H57" s="135" t="n">
        <v>12.9707112970711</v>
      </c>
      <c r="I57" s="135" t="n">
        <v>7.95019157088123</v>
      </c>
      <c r="J57" s="135" t="n">
        <v>4.7361299052774</v>
      </c>
      <c r="K57" s="135" t="n">
        <v>3.24503311258278</v>
      </c>
      <c r="L57" s="135" t="n">
        <v>4.0771349862259</v>
      </c>
      <c r="M57" s="135" t="n">
        <v>3.07692307692308</v>
      </c>
      <c r="N57" s="135" t="n">
        <v>3.07450307450307</v>
      </c>
      <c r="O57" s="135" t="n">
        <v>2.56457564575646</v>
      </c>
      <c r="P57" s="135" t="n">
        <v>2.01355152135004</v>
      </c>
      <c r="Q57" s="135" t="n">
        <v>1.78684146637533</v>
      </c>
      <c r="R57" s="135" t="n">
        <v>1.90780727912909</v>
      </c>
      <c r="S57" s="135" t="n">
        <v>1.79308381955315</v>
      </c>
      <c r="T57" s="135" t="n">
        <v>2.11597598477083</v>
      </c>
      <c r="U57" s="135" t="n">
        <v>2.60188280028211</v>
      </c>
      <c r="V57" s="135" t="n">
        <v>2.74797666102014</v>
      </c>
      <c r="W57" s="135" t="n">
        <v>2.60720506511101</v>
      </c>
      <c r="X57" s="135" t="n">
        <v>1.77314847070299</v>
      </c>
    </row>
    <row r="58" customFormat="false" ht="10.5" hidden="false" customHeight="true" outlineLevel="0" collapsed="false">
      <c r="A58" s="124"/>
      <c r="B58" s="125"/>
      <c r="C58" s="122" t="s">
        <v>206</v>
      </c>
      <c r="D58" s="135" t="n">
        <v>2.38496902592916</v>
      </c>
      <c r="E58" s="135" t="n">
        <v>2.60869565217391</v>
      </c>
      <c r="F58" s="135" t="n">
        <v>10.6194690265487</v>
      </c>
      <c r="G58" s="135" t="n">
        <v>6.52173913043478</v>
      </c>
      <c r="H58" s="135" t="n">
        <v>12.1052631578947</v>
      </c>
      <c r="I58" s="135" t="n">
        <v>5.06607929515419</v>
      </c>
      <c r="J58" s="135" t="n">
        <v>5.53505535055351</v>
      </c>
      <c r="K58" s="135" t="n">
        <v>5.22765598650928</v>
      </c>
      <c r="L58" s="135" t="n">
        <v>4.2654028436019</v>
      </c>
      <c r="M58" s="135" t="n">
        <v>4.5182362547632</v>
      </c>
      <c r="N58" s="135" t="n">
        <v>3.79495893514585</v>
      </c>
      <c r="O58" s="135" t="n">
        <v>2.9675153643547</v>
      </c>
      <c r="P58" s="135" t="n">
        <v>2.62992324147477</v>
      </c>
      <c r="Q58" s="135" t="n">
        <v>2.5381679389313</v>
      </c>
      <c r="R58" s="135" t="n">
        <v>2.48217032582856</v>
      </c>
      <c r="S58" s="135" t="n">
        <v>2.81207400194742</v>
      </c>
      <c r="T58" s="135" t="n">
        <v>2.42875931608943</v>
      </c>
      <c r="U58" s="135" t="n">
        <v>2.73662255466053</v>
      </c>
      <c r="V58" s="135" t="n">
        <v>2.65061855209682</v>
      </c>
      <c r="W58" s="135" t="n">
        <v>2.29837805516107</v>
      </c>
      <c r="X58" s="135" t="n">
        <v>1.63551858144394</v>
      </c>
    </row>
    <row r="59" customFormat="false" ht="10.5" hidden="false" customHeight="true" outlineLevel="0" collapsed="false">
      <c r="A59" s="124"/>
      <c r="B59" s="125"/>
      <c r="C59" s="122" t="s">
        <v>207</v>
      </c>
      <c r="D59" s="135" t="n">
        <v>2.36043849581379</v>
      </c>
      <c r="E59" s="135" t="n">
        <v>2.48158200853044</v>
      </c>
      <c r="F59" s="135" t="n">
        <v>8.14393939393939</v>
      </c>
      <c r="G59" s="135" t="n">
        <v>11.2676056338028</v>
      </c>
      <c r="H59" s="135" t="n">
        <v>12.5874125874126</v>
      </c>
      <c r="I59" s="135" t="n">
        <v>7.07610146862483</v>
      </c>
      <c r="J59" s="135" t="n">
        <v>4.95049504950495</v>
      </c>
      <c r="K59" s="135" t="n">
        <v>3.80408939610081</v>
      </c>
      <c r="L59" s="135" t="n">
        <v>4.13689356901091</v>
      </c>
      <c r="M59" s="135" t="n">
        <v>3.56034325360599</v>
      </c>
      <c r="N59" s="135" t="n">
        <v>3.31622957050551</v>
      </c>
      <c r="O59" s="135" t="n">
        <v>2.70335651648019</v>
      </c>
      <c r="P59" s="135" t="n">
        <v>2.22118604552584</v>
      </c>
      <c r="Q59" s="135" t="n">
        <v>2.0402252614642</v>
      </c>
      <c r="R59" s="135" t="n">
        <v>2.10276492227364</v>
      </c>
      <c r="S59" s="135" t="n">
        <v>2.14255182731353</v>
      </c>
      <c r="T59" s="135" t="n">
        <v>2.2364289171272</v>
      </c>
      <c r="U59" s="135" t="n">
        <v>2.66389711845611</v>
      </c>
      <c r="V59" s="135" t="n">
        <v>2.68906200382414</v>
      </c>
      <c r="W59" s="135" t="n">
        <v>2.3943045095025</v>
      </c>
      <c r="X59" s="135" t="n">
        <v>1.66564978645516</v>
      </c>
    </row>
    <row r="60" customFormat="false" ht="21" hidden="false" customHeight="true" outlineLevel="0" collapsed="false">
      <c r="A60" s="127" t="s">
        <v>247</v>
      </c>
      <c r="B60" s="121" t="s">
        <v>248</v>
      </c>
      <c r="C60" s="122" t="s">
        <v>205</v>
      </c>
      <c r="D60" s="135" t="n">
        <v>38.7568015753744</v>
      </c>
      <c r="E60" s="135" t="n">
        <v>1.11966410076977</v>
      </c>
      <c r="F60" s="135" t="n">
        <v>6.29139072847682</v>
      </c>
      <c r="G60" s="135" t="n">
        <v>4.60829493087558</v>
      </c>
      <c r="H60" s="135" t="n">
        <v>5.02092050209205</v>
      </c>
      <c r="I60" s="135" t="n">
        <v>6.4176245210728</v>
      </c>
      <c r="J60" s="135" t="n">
        <v>6.69824086603518</v>
      </c>
      <c r="K60" s="135" t="n">
        <v>8.87417218543046</v>
      </c>
      <c r="L60" s="135" t="n">
        <v>11.8457300275482</v>
      </c>
      <c r="M60" s="135" t="n">
        <v>16.8406593406593</v>
      </c>
      <c r="N60" s="135" t="n">
        <v>21.3070213070213</v>
      </c>
      <c r="O60" s="135" t="n">
        <v>24.4372693726937</v>
      </c>
      <c r="P60" s="135" t="n">
        <v>26.5021733571977</v>
      </c>
      <c r="Q60" s="135" t="n">
        <v>27.220199077446</v>
      </c>
      <c r="R60" s="135" t="n">
        <v>29.5620306830022</v>
      </c>
      <c r="S60" s="135" t="n">
        <v>33.1781495862896</v>
      </c>
      <c r="T60" s="135" t="n">
        <v>37.3608873920047</v>
      </c>
      <c r="U60" s="135" t="n">
        <v>41.5994603048051</v>
      </c>
      <c r="V60" s="135" t="n">
        <v>46.9585750218161</v>
      </c>
      <c r="W60" s="135" t="n">
        <v>51.320191324062</v>
      </c>
      <c r="X60" s="135" t="n">
        <v>57.1483313592977</v>
      </c>
    </row>
    <row r="61" customFormat="false" ht="10.5" hidden="false" customHeight="true" outlineLevel="0" collapsed="false">
      <c r="A61" s="124"/>
      <c r="B61" s="125"/>
      <c r="C61" s="122" t="s">
        <v>206</v>
      </c>
      <c r="D61" s="135" t="n">
        <v>48.0562881150918</v>
      </c>
      <c r="E61" s="135" t="n">
        <v>1.04347826086957</v>
      </c>
      <c r="F61" s="135" t="n">
        <v>7.9646017699115</v>
      </c>
      <c r="G61" s="135" t="n">
        <v>5.79710144927536</v>
      </c>
      <c r="H61" s="135" t="n">
        <v>9.47368421052632</v>
      </c>
      <c r="I61" s="135" t="n">
        <v>8.37004405286344</v>
      </c>
      <c r="J61" s="135" t="n">
        <v>12.1771217712177</v>
      </c>
      <c r="K61" s="135" t="n">
        <v>12.6475548060708</v>
      </c>
      <c r="L61" s="135" t="n">
        <v>15.0473933649289</v>
      </c>
      <c r="M61" s="135" t="n">
        <v>14.6434403919434</v>
      </c>
      <c r="N61" s="135" t="n">
        <v>16.36930048145</v>
      </c>
      <c r="O61" s="135" t="n">
        <v>17.1729587357331</v>
      </c>
      <c r="P61" s="135" t="n">
        <v>16.4212910532276</v>
      </c>
      <c r="Q61" s="135" t="n">
        <v>17.4713740458015</v>
      </c>
      <c r="R61" s="135" t="n">
        <v>20.7033981261362</v>
      </c>
      <c r="S61" s="135" t="n">
        <v>26.7458617332035</v>
      </c>
      <c r="T61" s="135" t="n">
        <v>35.2476983779044</v>
      </c>
      <c r="U61" s="135" t="n">
        <v>43.7787686996548</v>
      </c>
      <c r="V61" s="135" t="n">
        <v>51.6491000848555</v>
      </c>
      <c r="W61" s="135" t="n">
        <v>57.5055435134664</v>
      </c>
      <c r="X61" s="135" t="n">
        <v>63.8535747065831</v>
      </c>
    </row>
    <row r="62" customFormat="false" ht="10.5" hidden="false" customHeight="true" outlineLevel="0" collapsed="false">
      <c r="A62" s="124"/>
      <c r="B62" s="125"/>
      <c r="C62" s="122" t="s">
        <v>207</v>
      </c>
      <c r="D62" s="135" t="n">
        <v>43.6880725682092</v>
      </c>
      <c r="E62" s="135" t="n">
        <v>1.08569212873207</v>
      </c>
      <c r="F62" s="135" t="n">
        <v>7.00757575757576</v>
      </c>
      <c r="G62" s="135" t="n">
        <v>5.07042253521127</v>
      </c>
      <c r="H62" s="135" t="n">
        <v>6.99300699300699</v>
      </c>
      <c r="I62" s="135" t="n">
        <v>7.00934579439252</v>
      </c>
      <c r="J62" s="135" t="n">
        <v>8.16831683168317</v>
      </c>
      <c r="K62" s="135" t="n">
        <v>9.93818354731336</v>
      </c>
      <c r="L62" s="135" t="n">
        <v>12.8619781872885</v>
      </c>
      <c r="M62" s="135" t="n">
        <v>16.1037064086179</v>
      </c>
      <c r="N62" s="135" t="n">
        <v>19.6503230710756</v>
      </c>
      <c r="O62" s="135" t="n">
        <v>21.9352887813728</v>
      </c>
      <c r="P62" s="135" t="n">
        <v>23.1062693400025</v>
      </c>
      <c r="Q62" s="135" t="n">
        <v>23.9324215607401</v>
      </c>
      <c r="R62" s="135" t="n">
        <v>26.5551204461849</v>
      </c>
      <c r="S62" s="135" t="n">
        <v>30.972162855311</v>
      </c>
      <c r="T62" s="135" t="n">
        <v>36.5470978198476</v>
      </c>
      <c r="U62" s="135" t="n">
        <v>42.6024925933895</v>
      </c>
      <c r="V62" s="135" t="n">
        <v>49.7969690622741</v>
      </c>
      <c r="W62" s="135" t="n">
        <v>55.5842772858824</v>
      </c>
      <c r="X62" s="135" t="n">
        <v>62.385600976205</v>
      </c>
    </row>
    <row r="63" customFormat="false" ht="21" hidden="false" customHeight="true" outlineLevel="0" collapsed="false">
      <c r="A63" s="124" t="s">
        <v>249</v>
      </c>
      <c r="B63" s="125" t="s">
        <v>250</v>
      </c>
      <c r="C63" s="122" t="s">
        <v>205</v>
      </c>
      <c r="D63" s="135" t="n">
        <v>2.17339482821164</v>
      </c>
      <c r="E63" s="135" t="n">
        <v>0.0699790062981106</v>
      </c>
      <c r="F63" s="135" t="n">
        <v>0.33112582781457</v>
      </c>
      <c r="G63" s="135" t="s">
        <v>212</v>
      </c>
      <c r="H63" s="135" t="s">
        <v>212</v>
      </c>
      <c r="I63" s="135" t="n">
        <v>0.0957854406130268</v>
      </c>
      <c r="J63" s="135" t="n">
        <v>0.20297699594046</v>
      </c>
      <c r="K63" s="135" t="s">
        <v>212</v>
      </c>
      <c r="L63" s="135" t="n">
        <v>0.165289256198347</v>
      </c>
      <c r="M63" s="135" t="n">
        <v>0.686813186813187</v>
      </c>
      <c r="N63" s="135" t="n">
        <v>0.958100958100958</v>
      </c>
      <c r="O63" s="135" t="n">
        <v>1.0239852398524</v>
      </c>
      <c r="P63" s="135" t="n">
        <v>1.00357964714907</v>
      </c>
      <c r="Q63" s="135" t="n">
        <v>1.24787569798495</v>
      </c>
      <c r="R63" s="135" t="n">
        <v>1.36528581180613</v>
      </c>
      <c r="S63" s="135" t="n">
        <v>1.40885157250605</v>
      </c>
      <c r="T63" s="135" t="n">
        <v>1.80663347488651</v>
      </c>
      <c r="U63" s="135" t="n">
        <v>2.06065438042378</v>
      </c>
      <c r="V63" s="135" t="n">
        <v>2.80273086597197</v>
      </c>
      <c r="W63" s="135" t="n">
        <v>3.72694849180237</v>
      </c>
      <c r="X63" s="135" t="n">
        <v>4.77948860865324</v>
      </c>
    </row>
    <row r="64" customFormat="false" ht="10.5" hidden="false" customHeight="true" outlineLevel="0" collapsed="false">
      <c r="A64" s="124"/>
      <c r="B64" s="125"/>
      <c r="C64" s="122" t="s">
        <v>206</v>
      </c>
      <c r="D64" s="135" t="n">
        <v>4.61684649760034</v>
      </c>
      <c r="E64" s="135" t="s">
        <v>212</v>
      </c>
      <c r="F64" s="135" t="s">
        <v>212</v>
      </c>
      <c r="G64" s="135" t="n">
        <v>0.72463768115942</v>
      </c>
      <c r="H64" s="135" t="s">
        <v>212</v>
      </c>
      <c r="I64" s="135" t="n">
        <v>0.220264317180617</v>
      </c>
      <c r="J64" s="135" t="n">
        <v>0.18450184501845</v>
      </c>
      <c r="K64" s="135" t="n">
        <v>0.168634064080944</v>
      </c>
      <c r="L64" s="135" t="n">
        <v>0.4739336492891</v>
      </c>
      <c r="M64" s="135" t="n">
        <v>0.544365813826892</v>
      </c>
      <c r="N64" s="135" t="n">
        <v>0.481450014160295</v>
      </c>
      <c r="O64" s="135" t="n">
        <v>0.57945566286216</v>
      </c>
      <c r="P64" s="135" t="n">
        <v>0.817918711463445</v>
      </c>
      <c r="Q64" s="135" t="n">
        <v>1.04961832061069</v>
      </c>
      <c r="R64" s="135" t="n">
        <v>1.13970074115508</v>
      </c>
      <c r="S64" s="135" t="n">
        <v>1.53846153846154</v>
      </c>
      <c r="T64" s="135" t="n">
        <v>2.62165716790881</v>
      </c>
      <c r="U64" s="135" t="n">
        <v>3.4540420023015</v>
      </c>
      <c r="V64" s="135" t="n">
        <v>4.72287972846233</v>
      </c>
      <c r="W64" s="135" t="n">
        <v>5.84871814036924</v>
      </c>
      <c r="X64" s="135" t="n">
        <v>7.39254398812662</v>
      </c>
    </row>
    <row r="65" customFormat="false" ht="10.5" hidden="false" customHeight="true" outlineLevel="0" collapsed="false">
      <c r="A65" s="124"/>
      <c r="B65" s="125"/>
      <c r="C65" s="122" t="s">
        <v>207</v>
      </c>
      <c r="D65" s="135" t="n">
        <v>3.46909242271736</v>
      </c>
      <c r="E65" s="135" t="n">
        <v>0.0387747188832881</v>
      </c>
      <c r="F65" s="135" t="n">
        <v>0.189393939393939</v>
      </c>
      <c r="G65" s="135" t="n">
        <v>0.28169014084507</v>
      </c>
      <c r="H65" s="135" t="s">
        <v>212</v>
      </c>
      <c r="I65" s="135" t="n">
        <v>0.133511348464619</v>
      </c>
      <c r="J65" s="135" t="n">
        <v>0.198019801980198</v>
      </c>
      <c r="K65" s="135" t="n">
        <v>0.0475511174512601</v>
      </c>
      <c r="L65" s="135" t="n">
        <v>0.263256863482512</v>
      </c>
      <c r="M65" s="135" t="n">
        <v>0.639035968595947</v>
      </c>
      <c r="N65" s="135" t="n">
        <v>0.798175598631699</v>
      </c>
      <c r="O65" s="135" t="n">
        <v>0.870879951617781</v>
      </c>
      <c r="P65" s="135" t="n">
        <v>0.941036836081557</v>
      </c>
      <c r="Q65" s="135" t="n">
        <v>1.1810136765889</v>
      </c>
      <c r="R65" s="135" t="n">
        <v>1.28871484514062</v>
      </c>
      <c r="S65" s="135" t="n">
        <v>1.45330198760419</v>
      </c>
      <c r="T65" s="135" t="n">
        <v>2.12049928528819</v>
      </c>
      <c r="U65" s="135" t="n">
        <v>2.70196461378043</v>
      </c>
      <c r="V65" s="135" t="n">
        <v>3.96467734634173</v>
      </c>
      <c r="W65" s="135" t="n">
        <v>5.18966361223947</v>
      </c>
      <c r="X65" s="135" t="n">
        <v>6.82046979865772</v>
      </c>
    </row>
    <row r="66" customFormat="false" ht="21" hidden="false" customHeight="true" outlineLevel="0" collapsed="false">
      <c r="A66" s="124" t="s">
        <v>251</v>
      </c>
      <c r="B66" s="125" t="s">
        <v>252</v>
      </c>
      <c r="C66" s="122" t="s">
        <v>205</v>
      </c>
      <c r="D66" s="135" t="n">
        <v>18.2354770171529</v>
      </c>
      <c r="E66" s="135" t="s">
        <v>212</v>
      </c>
      <c r="F66" s="135" t="s">
        <v>212</v>
      </c>
      <c r="G66" s="135" t="s">
        <v>212</v>
      </c>
      <c r="H66" s="135" t="s">
        <v>212</v>
      </c>
      <c r="I66" s="135" t="n">
        <v>0.957854406130268</v>
      </c>
      <c r="J66" s="135" t="n">
        <v>1.28552097428958</v>
      </c>
      <c r="K66" s="135" t="n">
        <v>1.85430463576159</v>
      </c>
      <c r="L66" s="135" t="n">
        <v>3.58126721763085</v>
      </c>
      <c r="M66" s="135" t="n">
        <v>6.67582417582418</v>
      </c>
      <c r="N66" s="135" t="n">
        <v>10.03861003861</v>
      </c>
      <c r="O66" s="135" t="n">
        <v>12.4354243542435</v>
      </c>
      <c r="P66" s="135" t="n">
        <v>14.1843518281769</v>
      </c>
      <c r="Q66" s="135" t="n">
        <v>14.7948531196892</v>
      </c>
      <c r="R66" s="135" t="n">
        <v>15.6792296913736</v>
      </c>
      <c r="S66" s="135" t="n">
        <v>17.2294618715566</v>
      </c>
      <c r="T66" s="135" t="n">
        <v>18.8332845218919</v>
      </c>
      <c r="U66" s="135" t="n">
        <v>20.1496427585784</v>
      </c>
      <c r="V66" s="135" t="n">
        <v>21.0786578375511</v>
      </c>
      <c r="W66" s="135" t="n">
        <v>21.7644944565788</v>
      </c>
      <c r="X66" s="135" t="n">
        <v>21.7236814603219</v>
      </c>
    </row>
    <row r="67" customFormat="false" ht="10.5" hidden="false" customHeight="true" outlineLevel="0" collapsed="false">
      <c r="A67" s="124"/>
      <c r="B67" s="122"/>
      <c r="C67" s="122" t="s">
        <v>206</v>
      </c>
      <c r="D67" s="135" t="n">
        <v>16.9412904217936</v>
      </c>
      <c r="E67" s="135" t="s">
        <v>212</v>
      </c>
      <c r="F67" s="135" t="s">
        <v>212</v>
      </c>
      <c r="G67" s="135" t="s">
        <v>212</v>
      </c>
      <c r="H67" s="135" t="s">
        <v>212</v>
      </c>
      <c r="I67" s="135" t="n">
        <v>0.66079295154185</v>
      </c>
      <c r="J67" s="135" t="n">
        <v>1.1070110701107</v>
      </c>
      <c r="K67" s="135" t="n">
        <v>1.85497470489039</v>
      </c>
      <c r="L67" s="135" t="n">
        <v>2.96208530805687</v>
      </c>
      <c r="M67" s="135" t="n">
        <v>2.93957539466522</v>
      </c>
      <c r="N67" s="135" t="n">
        <v>5.380911922968</v>
      </c>
      <c r="O67" s="135" t="n">
        <v>5.5838454784899</v>
      </c>
      <c r="P67" s="135" t="n">
        <v>5.97709827607902</v>
      </c>
      <c r="Q67" s="135" t="n">
        <v>6.83206106870229</v>
      </c>
      <c r="R67" s="135" t="n">
        <v>8.17368200251713</v>
      </c>
      <c r="S67" s="135" t="n">
        <v>11.0068159688413</v>
      </c>
      <c r="T67" s="135" t="n">
        <v>14.198450971796</v>
      </c>
      <c r="U67" s="135" t="n">
        <v>16.6175201380898</v>
      </c>
      <c r="V67" s="135" t="n">
        <v>18.4694743423697</v>
      </c>
      <c r="W67" s="135" t="n">
        <v>20.0251638139373</v>
      </c>
      <c r="X67" s="135" t="n">
        <v>20.7989142109477</v>
      </c>
    </row>
    <row r="68" customFormat="false" ht="10.5" hidden="false" customHeight="true" outlineLevel="0" collapsed="false">
      <c r="A68" s="124"/>
      <c r="B68" s="125"/>
      <c r="C68" s="122" t="s">
        <v>207</v>
      </c>
      <c r="D68" s="135" t="n">
        <v>17.549204200933</v>
      </c>
      <c r="E68" s="135" t="s">
        <v>212</v>
      </c>
      <c r="F68" s="135" t="s">
        <v>212</v>
      </c>
      <c r="G68" s="135" t="s">
        <v>212</v>
      </c>
      <c r="H68" s="135" t="s">
        <v>212</v>
      </c>
      <c r="I68" s="135" t="n">
        <v>0.867823765020027</v>
      </c>
      <c r="J68" s="135" t="n">
        <v>1.23762376237624</v>
      </c>
      <c r="K68" s="135" t="n">
        <v>1.85449358059914</v>
      </c>
      <c r="L68" s="135" t="n">
        <v>3.38473110191801</v>
      </c>
      <c r="M68" s="135" t="n">
        <v>5.42267664779989</v>
      </c>
      <c r="N68" s="135" t="n">
        <v>8.47586469023185</v>
      </c>
      <c r="O68" s="135" t="n">
        <v>10.0755972180224</v>
      </c>
      <c r="P68" s="135" t="n">
        <v>11.4196091729897</v>
      </c>
      <c r="Q68" s="135" t="n">
        <v>12.1094127111826</v>
      </c>
      <c r="R68" s="135" t="n">
        <v>13.1316008069301</v>
      </c>
      <c r="S68" s="135" t="n">
        <v>15.0953729429365</v>
      </c>
      <c r="T68" s="135" t="n">
        <v>17.0484090627708</v>
      </c>
      <c r="U68" s="135" t="n">
        <v>18.5239742465119</v>
      </c>
      <c r="V68" s="135" t="n">
        <v>19.4997533900424</v>
      </c>
      <c r="W68" s="135" t="n">
        <v>20.5654268612111</v>
      </c>
      <c r="X68" s="135" t="n">
        <v>21.0013727882855</v>
      </c>
    </row>
    <row r="69" customFormat="false" ht="21" hidden="false" customHeight="true" outlineLevel="0" collapsed="false">
      <c r="A69" s="124" t="s">
        <v>253</v>
      </c>
      <c r="B69" s="125" t="s">
        <v>254</v>
      </c>
      <c r="C69" s="122" t="s">
        <v>205</v>
      </c>
      <c r="D69" s="135" t="n">
        <v>8.4134839612375</v>
      </c>
      <c r="E69" s="135" t="s">
        <v>212</v>
      </c>
      <c r="F69" s="135" t="s">
        <v>212</v>
      </c>
      <c r="G69" s="135" t="s">
        <v>212</v>
      </c>
      <c r="H69" s="135" t="s">
        <v>212</v>
      </c>
      <c r="I69" s="135" t="n">
        <v>0.574712643678161</v>
      </c>
      <c r="J69" s="135" t="n">
        <v>0.81190798376184</v>
      </c>
      <c r="K69" s="135" t="n">
        <v>1.65562913907285</v>
      </c>
      <c r="L69" s="135" t="n">
        <v>2.75482093663912</v>
      </c>
      <c r="M69" s="135" t="n">
        <v>5.13736263736264</v>
      </c>
      <c r="N69" s="135" t="n">
        <v>7.45030745030745</v>
      </c>
      <c r="O69" s="135" t="n">
        <v>8.809963099631</v>
      </c>
      <c r="P69" s="135" t="n">
        <v>9.52441830733828</v>
      </c>
      <c r="Q69" s="135" t="n">
        <v>9.22554017965526</v>
      </c>
      <c r="R69" s="135" t="n">
        <v>9.01088635792045</v>
      </c>
      <c r="S69" s="135" t="n">
        <v>9.15245278415906</v>
      </c>
      <c r="T69" s="135" t="n">
        <v>9.2564797188461</v>
      </c>
      <c r="U69" s="135" t="n">
        <v>8.78691239152433</v>
      </c>
      <c r="V69" s="135" t="n">
        <v>8.31750594596445</v>
      </c>
      <c r="W69" s="135" t="n">
        <v>7.83543918825514</v>
      </c>
      <c r="X69" s="135" t="n">
        <v>6.38194105761862</v>
      </c>
    </row>
    <row r="70" customFormat="false" ht="10.5" hidden="false" customHeight="true" outlineLevel="0" collapsed="false">
      <c r="A70" s="124"/>
      <c r="B70" s="125"/>
      <c r="C70" s="122" t="s">
        <v>206</v>
      </c>
      <c r="D70" s="135" t="n">
        <v>6.30429643298974</v>
      </c>
      <c r="E70" s="135" t="s">
        <v>212</v>
      </c>
      <c r="F70" s="135" t="s">
        <v>212</v>
      </c>
      <c r="G70" s="135" t="s">
        <v>212</v>
      </c>
      <c r="H70" s="135" t="s">
        <v>212</v>
      </c>
      <c r="I70" s="135" t="n">
        <v>0.220264317180617</v>
      </c>
      <c r="J70" s="135" t="n">
        <v>0.553505535055351</v>
      </c>
      <c r="K70" s="135" t="n">
        <v>1.01180438448567</v>
      </c>
      <c r="L70" s="135" t="n">
        <v>2.01421800947867</v>
      </c>
      <c r="M70" s="135" t="n">
        <v>2.34077299945563</v>
      </c>
      <c r="N70" s="135" t="n">
        <v>4.07816482582838</v>
      </c>
      <c r="O70" s="135" t="n">
        <v>4.19666374012292</v>
      </c>
      <c r="P70" s="135" t="n">
        <v>4.05184346294199</v>
      </c>
      <c r="Q70" s="135" t="n">
        <v>4.28435114503817</v>
      </c>
      <c r="R70" s="135" t="n">
        <v>4.92938050622291</v>
      </c>
      <c r="S70" s="135" t="n">
        <v>6.14995131450828</v>
      </c>
      <c r="T70" s="135" t="n">
        <v>7.22197866432851</v>
      </c>
      <c r="U70" s="135" t="n">
        <v>7.39175776754891</v>
      </c>
      <c r="V70" s="135" t="n">
        <v>7.34000267964807</v>
      </c>
      <c r="W70" s="135" t="n">
        <v>6.69830829409273</v>
      </c>
      <c r="X70" s="135" t="n">
        <v>5.29810377487453</v>
      </c>
    </row>
    <row r="71" customFormat="false" ht="10.5" hidden="false" customHeight="true" outlineLevel="0" collapsed="false">
      <c r="A71" s="124"/>
      <c r="B71" s="125"/>
      <c r="C71" s="122" t="s">
        <v>207</v>
      </c>
      <c r="D71" s="135" t="n">
        <v>7.29503777261458</v>
      </c>
      <c r="E71" s="135" t="s">
        <v>212</v>
      </c>
      <c r="F71" s="135" t="s">
        <v>212</v>
      </c>
      <c r="G71" s="135" t="s">
        <v>212</v>
      </c>
      <c r="H71" s="135" t="s">
        <v>212</v>
      </c>
      <c r="I71" s="135" t="n">
        <v>0.467289719626168</v>
      </c>
      <c r="J71" s="135" t="n">
        <v>0.742574257425743</v>
      </c>
      <c r="K71" s="135" t="n">
        <v>1.47408464098906</v>
      </c>
      <c r="L71" s="135" t="n">
        <v>2.51974426476119</v>
      </c>
      <c r="M71" s="135" t="n">
        <v>4.19937922220194</v>
      </c>
      <c r="N71" s="135" t="n">
        <v>6.31889015583428</v>
      </c>
      <c r="O71" s="135" t="n">
        <v>7.22104626549743</v>
      </c>
      <c r="P71" s="135" t="n">
        <v>7.68089525666568</v>
      </c>
      <c r="Q71" s="135" t="n">
        <v>7.55913113435237</v>
      </c>
      <c r="R71" s="135" t="n">
        <v>7.62548949804201</v>
      </c>
      <c r="S71" s="135" t="n">
        <v>8.12272921564437</v>
      </c>
      <c r="T71" s="135" t="n">
        <v>8.47299289790314</v>
      </c>
      <c r="U71" s="135" t="n">
        <v>8.1447888909118</v>
      </c>
      <c r="V71" s="135" t="n">
        <v>7.72598593309776</v>
      </c>
      <c r="W71" s="135" t="n">
        <v>7.05151876883969</v>
      </c>
      <c r="X71" s="135" t="n">
        <v>5.53538743136059</v>
      </c>
    </row>
    <row r="72" customFormat="false" ht="21" hidden="false" customHeight="true" outlineLevel="0" collapsed="false">
      <c r="A72" s="124" t="s">
        <v>255</v>
      </c>
      <c r="B72" s="125" t="s">
        <v>256</v>
      </c>
      <c r="C72" s="122" t="s">
        <v>205</v>
      </c>
      <c r="D72" s="135" t="n">
        <v>0.818780121262372</v>
      </c>
      <c r="E72" s="135" t="s">
        <v>212</v>
      </c>
      <c r="F72" s="135" t="s">
        <v>212</v>
      </c>
      <c r="G72" s="135" t="s">
        <v>212</v>
      </c>
      <c r="H72" s="135" t="s">
        <v>212</v>
      </c>
      <c r="I72" s="135" t="s">
        <v>212</v>
      </c>
      <c r="J72" s="135" t="s">
        <v>212</v>
      </c>
      <c r="K72" s="135" t="n">
        <v>0.0662251655629139</v>
      </c>
      <c r="L72" s="135" t="n">
        <v>0.165289256198347</v>
      </c>
      <c r="M72" s="135" t="n">
        <v>0.412087912087912</v>
      </c>
      <c r="N72" s="135" t="n">
        <v>0.457600457600458</v>
      </c>
      <c r="O72" s="135" t="n">
        <v>0.784132841328413</v>
      </c>
      <c r="P72" s="135" t="n">
        <v>0.792636154436206</v>
      </c>
      <c r="Q72" s="135" t="n">
        <v>0.917698470502549</v>
      </c>
      <c r="R72" s="135" t="n">
        <v>0.826357201882657</v>
      </c>
      <c r="S72" s="135" t="n">
        <v>0.900607859480778</v>
      </c>
      <c r="T72" s="135" t="n">
        <v>0.94633182017865</v>
      </c>
      <c r="U72" s="135" t="n">
        <v>0.991996565576033</v>
      </c>
      <c r="V72" s="135" t="n">
        <v>0.787091696182605</v>
      </c>
      <c r="W72" s="135" t="n">
        <v>0.743730819209821</v>
      </c>
      <c r="X72" s="135" t="n">
        <v>0.505120880652129</v>
      </c>
    </row>
    <row r="73" customFormat="false" ht="10.5" hidden="false" customHeight="true" outlineLevel="0" collapsed="false">
      <c r="A73" s="124"/>
      <c r="B73" s="125"/>
      <c r="C73" s="122" t="s">
        <v>206</v>
      </c>
      <c r="D73" s="135" t="n">
        <v>0.389729324033079</v>
      </c>
      <c r="E73" s="135" t="s">
        <v>212</v>
      </c>
      <c r="F73" s="135" t="s">
        <v>212</v>
      </c>
      <c r="G73" s="135" t="s">
        <v>212</v>
      </c>
      <c r="H73" s="135" t="s">
        <v>212</v>
      </c>
      <c r="I73" s="135" t="s">
        <v>212</v>
      </c>
      <c r="J73" s="135" t="n">
        <v>0.18450184501845</v>
      </c>
      <c r="K73" s="135" t="n">
        <v>0.168634064080944</v>
      </c>
      <c r="L73" s="135" t="n">
        <v>0.23696682464455</v>
      </c>
      <c r="M73" s="135" t="n">
        <v>0.163309744148067</v>
      </c>
      <c r="N73" s="135" t="n">
        <v>0.424808836023789</v>
      </c>
      <c r="O73" s="135" t="n">
        <v>0.280948200175593</v>
      </c>
      <c r="P73" s="135" t="n">
        <v>0.251667295834906</v>
      </c>
      <c r="Q73" s="135" t="n">
        <v>0.305343511450382</v>
      </c>
      <c r="R73" s="135" t="n">
        <v>0.27968116347364</v>
      </c>
      <c r="S73" s="135" t="n">
        <v>0.358325219084713</v>
      </c>
      <c r="T73" s="135" t="n">
        <v>0.540698524039164</v>
      </c>
      <c r="U73" s="135" t="n">
        <v>0.564585730724971</v>
      </c>
      <c r="V73" s="135" t="n">
        <v>0.47675405296771</v>
      </c>
      <c r="W73" s="135" t="n">
        <v>0.387423075964821</v>
      </c>
      <c r="X73" s="135" t="n">
        <v>0.233366531919464</v>
      </c>
    </row>
    <row r="74" customFormat="false" ht="10.5" hidden="false" customHeight="true" outlineLevel="0" collapsed="false">
      <c r="A74" s="124"/>
      <c r="B74" s="125"/>
      <c r="C74" s="122" t="s">
        <v>207</v>
      </c>
      <c r="D74" s="135" t="n">
        <v>0.591265866384625</v>
      </c>
      <c r="E74" s="135" t="s">
        <v>212</v>
      </c>
      <c r="F74" s="135" t="s">
        <v>212</v>
      </c>
      <c r="G74" s="135" t="s">
        <v>212</v>
      </c>
      <c r="H74" s="135" t="s">
        <v>212</v>
      </c>
      <c r="I74" s="135" t="s">
        <v>212</v>
      </c>
      <c r="J74" s="135" t="n">
        <v>0.0495049504950495</v>
      </c>
      <c r="K74" s="135" t="n">
        <v>0.0951022349025202</v>
      </c>
      <c r="L74" s="135" t="n">
        <v>0.188040616773223</v>
      </c>
      <c r="M74" s="135" t="n">
        <v>0.32864706956363</v>
      </c>
      <c r="N74" s="135" t="n">
        <v>0.446598251615355</v>
      </c>
      <c r="O74" s="135" t="n">
        <v>0.610825521620804</v>
      </c>
      <c r="P74" s="135" t="n">
        <v>0.610402272052902</v>
      </c>
      <c r="Q74" s="135" t="n">
        <v>0.711182622687048</v>
      </c>
      <c r="R74" s="135" t="n">
        <v>0.640797436810253</v>
      </c>
      <c r="S74" s="135" t="n">
        <v>0.71462919427228</v>
      </c>
      <c r="T74" s="135" t="n">
        <v>0.790122345155154</v>
      </c>
      <c r="U74" s="135" t="n">
        <v>0.795279630579785</v>
      </c>
      <c r="V74" s="135" t="n">
        <v>0.599295979244225</v>
      </c>
      <c r="W74" s="135" t="n">
        <v>0.498097781747293</v>
      </c>
      <c r="X74" s="135" t="n">
        <v>0.292861500915192</v>
      </c>
    </row>
    <row r="75" customFormat="false" ht="18" hidden="false" customHeight="true" outlineLevel="0" collapsed="false">
      <c r="A75" s="124" t="s">
        <v>257</v>
      </c>
      <c r="B75" s="125" t="s">
        <v>258</v>
      </c>
      <c r="C75" s="122" t="s">
        <v>205</v>
      </c>
      <c r="D75" s="135" t="n">
        <v>8.2442866766855</v>
      </c>
      <c r="E75" s="135" t="n">
        <v>0.909727081875438</v>
      </c>
      <c r="F75" s="135" t="n">
        <v>3.97350993377483</v>
      </c>
      <c r="G75" s="135" t="n">
        <v>1.38248847926267</v>
      </c>
      <c r="H75" s="135" t="n">
        <v>4.18410041841004</v>
      </c>
      <c r="I75" s="135" t="n">
        <v>3.54406130268199</v>
      </c>
      <c r="J75" s="135" t="n">
        <v>3.78890392422192</v>
      </c>
      <c r="K75" s="135" t="n">
        <v>3.37748344370861</v>
      </c>
      <c r="L75" s="135" t="n">
        <v>5.0137741046832</v>
      </c>
      <c r="M75" s="135" t="n">
        <v>5</v>
      </c>
      <c r="N75" s="135" t="n">
        <v>5.26240526240526</v>
      </c>
      <c r="O75" s="135" t="n">
        <v>5.79335793357934</v>
      </c>
      <c r="P75" s="135" t="n">
        <v>5.45896190232677</v>
      </c>
      <c r="Q75" s="135" t="n">
        <v>5.04491381403253</v>
      </c>
      <c r="R75" s="135" t="n">
        <v>5.26712894765207</v>
      </c>
      <c r="S75" s="135" t="n">
        <v>5.96678119091667</v>
      </c>
      <c r="T75" s="135" t="n">
        <v>6.89339581197833</v>
      </c>
      <c r="U75" s="135" t="n">
        <v>7.98963539909846</v>
      </c>
      <c r="V75" s="135" t="n">
        <v>10.037130195233</v>
      </c>
      <c r="W75" s="135" t="n">
        <v>12.0047554535652</v>
      </c>
      <c r="X75" s="135" t="n">
        <v>17.0277990663973</v>
      </c>
    </row>
    <row r="76" customFormat="false" ht="10.5" hidden="false" customHeight="true" outlineLevel="0" collapsed="false">
      <c r="A76" s="124"/>
      <c r="B76" s="125"/>
      <c r="C76" s="122" t="s">
        <v>206</v>
      </c>
      <c r="D76" s="135" t="n">
        <v>12.4293357387299</v>
      </c>
      <c r="E76" s="135" t="n">
        <v>0.956521739130435</v>
      </c>
      <c r="F76" s="135" t="n">
        <v>6.19469026548673</v>
      </c>
      <c r="G76" s="135" t="n">
        <v>3.6231884057971</v>
      </c>
      <c r="H76" s="135" t="n">
        <v>5.26315789473684</v>
      </c>
      <c r="I76" s="135" t="n">
        <v>3.74449339207048</v>
      </c>
      <c r="J76" s="135" t="n">
        <v>3.87453874538745</v>
      </c>
      <c r="K76" s="135" t="n">
        <v>4.5531197301855</v>
      </c>
      <c r="L76" s="135" t="n">
        <v>3.43601895734597</v>
      </c>
      <c r="M76" s="135" t="n">
        <v>3.64725095264017</v>
      </c>
      <c r="N76" s="135" t="n">
        <v>3.14358538657604</v>
      </c>
      <c r="O76" s="135" t="n">
        <v>3.37137840210711</v>
      </c>
      <c r="P76" s="135" t="n">
        <v>3.04517427960237</v>
      </c>
      <c r="Q76" s="135" t="n">
        <v>3.46374045801527</v>
      </c>
      <c r="R76" s="135" t="n">
        <v>4.34205006292826</v>
      </c>
      <c r="S76" s="135" t="n">
        <v>5.36319376825706</v>
      </c>
      <c r="T76" s="135" t="n">
        <v>7.38857226362707</v>
      </c>
      <c r="U76" s="135" t="n">
        <v>9.91980724971231</v>
      </c>
      <c r="V76" s="135" t="n">
        <v>12.6591041043276</v>
      </c>
      <c r="W76" s="135" t="n">
        <v>14.9438174253183</v>
      </c>
      <c r="X76" s="135" t="n">
        <v>19.2034292186615</v>
      </c>
    </row>
    <row r="77" customFormat="false" ht="10.5" hidden="false" customHeight="true" outlineLevel="0" collapsed="false">
      <c r="A77" s="124"/>
      <c r="B77" s="125"/>
      <c r="C77" s="122" t="s">
        <v>207</v>
      </c>
      <c r="D77" s="135" t="n">
        <v>10.4635071632261</v>
      </c>
      <c r="E77" s="135" t="n">
        <v>0.930593253198914</v>
      </c>
      <c r="F77" s="135" t="n">
        <v>4.92424242424242</v>
      </c>
      <c r="G77" s="135" t="n">
        <v>2.25352112676056</v>
      </c>
      <c r="H77" s="135" t="n">
        <v>4.66200466200466</v>
      </c>
      <c r="I77" s="135" t="n">
        <v>3.60480640854473</v>
      </c>
      <c r="J77" s="135" t="n">
        <v>3.81188118811881</v>
      </c>
      <c r="K77" s="135" t="n">
        <v>3.70898716119829</v>
      </c>
      <c r="L77" s="135" t="n">
        <v>4.51297480255735</v>
      </c>
      <c r="M77" s="135" t="n">
        <v>4.54628446229688</v>
      </c>
      <c r="N77" s="135" t="n">
        <v>4.55150133029266</v>
      </c>
      <c r="O77" s="135" t="n">
        <v>4.95917750226792</v>
      </c>
      <c r="P77" s="135" t="n">
        <v>4.64583951506931</v>
      </c>
      <c r="Q77" s="135" t="n">
        <v>4.51166532582462</v>
      </c>
      <c r="R77" s="135" t="n">
        <v>4.95312685415925</v>
      </c>
      <c r="S77" s="135" t="n">
        <v>5.75977773028425</v>
      </c>
      <c r="T77" s="135" t="n">
        <v>7.0840883766475</v>
      </c>
      <c r="U77" s="135" t="n">
        <v>8.87800195302802</v>
      </c>
      <c r="V77" s="135" t="n">
        <v>11.6237745512037</v>
      </c>
      <c r="W77" s="135" t="n">
        <v>14.0308992382539</v>
      </c>
      <c r="X77" s="135" t="n">
        <v>18.727120195241</v>
      </c>
    </row>
    <row r="78" customFormat="false" ht="21" hidden="false" customHeight="true" outlineLevel="0" collapsed="false">
      <c r="A78" s="124" t="s">
        <v>259</v>
      </c>
      <c r="B78" s="125" t="s">
        <v>260</v>
      </c>
      <c r="C78" s="122" t="s">
        <v>205</v>
      </c>
      <c r="D78" s="135" t="n">
        <v>6.32300357568534</v>
      </c>
      <c r="E78" s="135" t="n">
        <v>0.139958012596221</v>
      </c>
      <c r="F78" s="135" t="n">
        <v>1.98675496688742</v>
      </c>
      <c r="G78" s="135" t="n">
        <v>2.76497695852535</v>
      </c>
      <c r="H78" s="135" t="n">
        <v>0.836820083682008</v>
      </c>
      <c r="I78" s="135" t="n">
        <v>0.957854406130268</v>
      </c>
      <c r="J78" s="135" t="n">
        <v>0.6765899864682</v>
      </c>
      <c r="K78" s="135" t="n">
        <v>1.45695364238411</v>
      </c>
      <c r="L78" s="135" t="n">
        <v>1.26721763085399</v>
      </c>
      <c r="M78" s="135" t="n">
        <v>2.5</v>
      </c>
      <c r="N78" s="135" t="n">
        <v>2.65980265980266</v>
      </c>
      <c r="O78" s="135" t="n">
        <v>2.99815498154982</v>
      </c>
      <c r="P78" s="135" t="n">
        <v>3.10023012017387</v>
      </c>
      <c r="Q78" s="135" t="n">
        <v>3.29691672736101</v>
      </c>
      <c r="R78" s="135" t="n">
        <v>3.9521431394388</v>
      </c>
      <c r="S78" s="135" t="n">
        <v>4.91776616723251</v>
      </c>
      <c r="T78" s="135" t="n">
        <v>6.1282764680041</v>
      </c>
      <c r="U78" s="135" t="n">
        <v>7.39934377970623</v>
      </c>
      <c r="V78" s="135" t="n">
        <v>8.65116438238968</v>
      </c>
      <c r="W78" s="135" t="n">
        <v>8.94688821919323</v>
      </c>
      <c r="X78" s="135" t="n">
        <v>8.95631575280429</v>
      </c>
    </row>
    <row r="79" customFormat="false" ht="10.5" hidden="false" customHeight="true" outlineLevel="0" collapsed="false">
      <c r="A79" s="124"/>
      <c r="B79" s="125"/>
      <c r="C79" s="122" t="s">
        <v>206</v>
      </c>
      <c r="D79" s="135" t="n">
        <v>9.34845428025165</v>
      </c>
      <c r="E79" s="135" t="n">
        <v>0.0869565217391304</v>
      </c>
      <c r="F79" s="135" t="s">
        <v>212</v>
      </c>
      <c r="G79" s="135" t="n">
        <v>0.72463768115942</v>
      </c>
      <c r="H79" s="135" t="n">
        <v>3.15789473684211</v>
      </c>
      <c r="I79" s="135" t="n">
        <v>1.54185022026432</v>
      </c>
      <c r="J79" s="135" t="n">
        <v>2.9520295202952</v>
      </c>
      <c r="K79" s="135" t="n">
        <v>2.52951096121417</v>
      </c>
      <c r="L79" s="135" t="n">
        <v>4.2654028436019</v>
      </c>
      <c r="M79" s="135" t="n">
        <v>4.13718018508438</v>
      </c>
      <c r="N79" s="135" t="n">
        <v>4.33305012744265</v>
      </c>
      <c r="O79" s="135" t="n">
        <v>4.47761194029851</v>
      </c>
      <c r="P79" s="135" t="n">
        <v>3.95117654460803</v>
      </c>
      <c r="Q79" s="135" t="n">
        <v>3.53053435114504</v>
      </c>
      <c r="R79" s="135" t="n">
        <v>3.96448049223885</v>
      </c>
      <c r="S79" s="135" t="n">
        <v>5.14897760467381</v>
      </c>
      <c r="T79" s="135" t="n">
        <v>6.98524039164109</v>
      </c>
      <c r="U79" s="135" t="n">
        <v>9.01359321058688</v>
      </c>
      <c r="V79" s="135" t="n">
        <v>10.891652896253</v>
      </c>
      <c r="W79" s="135" t="n">
        <v>11.5192964097964</v>
      </c>
      <c r="X79" s="135" t="n">
        <v>10.922334837034</v>
      </c>
    </row>
    <row r="80" customFormat="false" ht="10.5" hidden="false" customHeight="true" outlineLevel="0" collapsed="false">
      <c r="A80" s="124"/>
      <c r="B80" s="125"/>
      <c r="C80" s="122" t="s">
        <v>207</v>
      </c>
      <c r="D80" s="135" t="n">
        <v>7.92731981787356</v>
      </c>
      <c r="E80" s="135" t="n">
        <v>0.116324156649864</v>
      </c>
      <c r="F80" s="135" t="n">
        <v>1.13636363636364</v>
      </c>
      <c r="G80" s="135" t="n">
        <v>1.97183098591549</v>
      </c>
      <c r="H80" s="135" t="n">
        <v>1.86480186480186</v>
      </c>
      <c r="I80" s="135" t="n">
        <v>1.13484646194927</v>
      </c>
      <c r="J80" s="135" t="n">
        <v>1.28712871287129</v>
      </c>
      <c r="K80" s="135" t="n">
        <v>1.75939134569662</v>
      </c>
      <c r="L80" s="135" t="n">
        <v>2.21887927792403</v>
      </c>
      <c r="M80" s="135" t="n">
        <v>3.04911447872923</v>
      </c>
      <c r="N80" s="135" t="n">
        <v>3.2212086659065</v>
      </c>
      <c r="O80" s="135" t="n">
        <v>3.50771091623828</v>
      </c>
      <c r="P80" s="135" t="n">
        <v>3.3868848289602</v>
      </c>
      <c r="Q80" s="135" t="n">
        <v>3.37570394207562</v>
      </c>
      <c r="R80" s="135" t="n">
        <v>3.9563308413433</v>
      </c>
      <c r="S80" s="135" t="n">
        <v>4.99706133789271</v>
      </c>
      <c r="T80" s="135" t="n">
        <v>6.45829347079811</v>
      </c>
      <c r="U80" s="135" t="n">
        <v>8.14230622817326</v>
      </c>
      <c r="V80" s="135" t="n">
        <v>10.0069591303114</v>
      </c>
      <c r="W80" s="135" t="n">
        <v>10.7202665681922</v>
      </c>
      <c r="X80" s="135" t="n">
        <v>10.4919158023185</v>
      </c>
    </row>
    <row r="81" customFormat="false" ht="21" hidden="false" customHeight="true" outlineLevel="0" collapsed="false">
      <c r="A81" s="124" t="s">
        <v>261</v>
      </c>
      <c r="B81" s="125" t="s">
        <v>262</v>
      </c>
      <c r="C81" s="122" t="s">
        <v>205</v>
      </c>
      <c r="D81" s="135" t="n">
        <v>2.58097113540965</v>
      </c>
      <c r="E81" s="135" t="s">
        <v>212</v>
      </c>
      <c r="F81" s="135" t="s">
        <v>212</v>
      </c>
      <c r="G81" s="135" t="n">
        <v>0.460829493087558</v>
      </c>
      <c r="H81" s="135" t="s">
        <v>212</v>
      </c>
      <c r="I81" s="135" t="s">
        <v>212</v>
      </c>
      <c r="J81" s="135" t="n">
        <v>0.06765899864682</v>
      </c>
      <c r="K81" s="135" t="n">
        <v>0.0662251655629139</v>
      </c>
      <c r="L81" s="135" t="n">
        <v>0.110192837465565</v>
      </c>
      <c r="M81" s="135" t="n">
        <v>0.137362637362637</v>
      </c>
      <c r="N81" s="135" t="n">
        <v>0.185900185900186</v>
      </c>
      <c r="O81" s="135" t="n">
        <v>0.40590405904059</v>
      </c>
      <c r="P81" s="135" t="n">
        <v>0.588084888775249</v>
      </c>
      <c r="Q81" s="135" t="n">
        <v>0.796309783928138</v>
      </c>
      <c r="R81" s="135" t="n">
        <v>1.18564294183164</v>
      </c>
      <c r="S81" s="135" t="n">
        <v>1.58775335949094</v>
      </c>
      <c r="T81" s="135" t="n">
        <v>2.40701420412945</v>
      </c>
      <c r="U81" s="135" t="n">
        <v>3.09558124559198</v>
      </c>
      <c r="V81" s="135" t="n">
        <v>3.98679054805537</v>
      </c>
      <c r="W81" s="135" t="n">
        <v>4.24120102850507</v>
      </c>
      <c r="X81" s="135" t="n">
        <v>4.62969414059779</v>
      </c>
    </row>
    <row r="82" customFormat="false" ht="10.5" hidden="false" customHeight="true" outlineLevel="0" collapsed="false">
      <c r="A82" s="124"/>
      <c r="B82" s="125"/>
      <c r="C82" s="122" t="s">
        <v>206</v>
      </c>
      <c r="D82" s="135" t="n">
        <v>4.27026741674643</v>
      </c>
      <c r="E82" s="135" t="s">
        <v>212</v>
      </c>
      <c r="F82" s="135" t="s">
        <v>212</v>
      </c>
      <c r="G82" s="135" t="s">
        <v>212</v>
      </c>
      <c r="H82" s="135" t="s">
        <v>212</v>
      </c>
      <c r="I82" s="135" t="s">
        <v>212</v>
      </c>
      <c r="J82" s="135" t="n">
        <v>0.18450184501845</v>
      </c>
      <c r="K82" s="135" t="n">
        <v>0.168634064080944</v>
      </c>
      <c r="L82" s="135" t="n">
        <v>0.355450236966825</v>
      </c>
      <c r="M82" s="135" t="n">
        <v>0.108873162765378</v>
      </c>
      <c r="N82" s="135" t="n">
        <v>0.226564712546021</v>
      </c>
      <c r="O82" s="135" t="n">
        <v>0.316066725197542</v>
      </c>
      <c r="P82" s="135" t="n">
        <v>0.415251038127595</v>
      </c>
      <c r="Q82" s="135" t="n">
        <v>0.572519083969466</v>
      </c>
      <c r="R82" s="135" t="n">
        <v>0.825059432247238</v>
      </c>
      <c r="S82" s="135" t="n">
        <v>1.52288218111003</v>
      </c>
      <c r="T82" s="135" t="n">
        <v>2.51644015782552</v>
      </c>
      <c r="U82" s="135" t="n">
        <v>3.7453250863061</v>
      </c>
      <c r="V82" s="135" t="n">
        <v>5.10026349872717</v>
      </c>
      <c r="W82" s="135" t="n">
        <v>5.73784787104168</v>
      </c>
      <c r="X82" s="135" t="n">
        <v>5.71406253051341</v>
      </c>
    </row>
    <row r="83" customFormat="false" ht="10.5" hidden="false" customHeight="true" outlineLevel="0" collapsed="false">
      <c r="A83" s="124"/>
      <c r="B83" s="125"/>
      <c r="C83" s="122" t="s">
        <v>207</v>
      </c>
      <c r="D83" s="135" t="n">
        <v>3.47676013568201</v>
      </c>
      <c r="E83" s="135" t="s">
        <v>212</v>
      </c>
      <c r="F83" s="135" t="s">
        <v>212</v>
      </c>
      <c r="G83" s="135" t="n">
        <v>0.28169014084507</v>
      </c>
      <c r="H83" s="135" t="s">
        <v>212</v>
      </c>
      <c r="I83" s="135" t="s">
        <v>212</v>
      </c>
      <c r="J83" s="135" t="n">
        <v>0.099009900990099</v>
      </c>
      <c r="K83" s="135" t="n">
        <v>0.0951022349025202</v>
      </c>
      <c r="L83" s="135" t="n">
        <v>0.188040616773223</v>
      </c>
      <c r="M83" s="135" t="n">
        <v>0.127807193719189</v>
      </c>
      <c r="N83" s="135" t="n">
        <v>0.199543899657925</v>
      </c>
      <c r="O83" s="135" t="n">
        <v>0.374962201390989</v>
      </c>
      <c r="P83" s="135" t="n">
        <v>0.529863083379255</v>
      </c>
      <c r="Q83" s="135" t="n">
        <v>0.720836685438455</v>
      </c>
      <c r="R83" s="135" t="n">
        <v>1.06324908033701</v>
      </c>
      <c r="S83" s="135" t="n">
        <v>1.56550544988245</v>
      </c>
      <c r="T83" s="135" t="n">
        <v>2.44915416389974</v>
      </c>
      <c r="U83" s="135" t="n">
        <v>3.39462751783379</v>
      </c>
      <c r="V83" s="135" t="n">
        <v>4.66059037748215</v>
      </c>
      <c r="W83" s="135" t="n">
        <v>5.27296617229031</v>
      </c>
      <c r="X83" s="135" t="n">
        <v>5.47666259914582</v>
      </c>
    </row>
    <row r="84" customFormat="false" ht="21" hidden="false" customHeight="true" outlineLevel="0" collapsed="false">
      <c r="A84" s="124" t="s">
        <v>263</v>
      </c>
      <c r="B84" s="125" t="s">
        <v>264</v>
      </c>
      <c r="C84" s="122" t="s">
        <v>205</v>
      </c>
      <c r="D84" s="135" t="n">
        <v>2.28481111053532</v>
      </c>
      <c r="E84" s="135" t="s">
        <v>212</v>
      </c>
      <c r="F84" s="135" t="s">
        <v>212</v>
      </c>
      <c r="G84" s="135" t="n">
        <v>0.460829493087558</v>
      </c>
      <c r="H84" s="135" t="s">
        <v>212</v>
      </c>
      <c r="I84" s="135" t="n">
        <v>0.28735632183908</v>
      </c>
      <c r="J84" s="135" t="n">
        <v>0.3382949932341</v>
      </c>
      <c r="K84" s="135" t="n">
        <v>0.728476821192053</v>
      </c>
      <c r="L84" s="135" t="n">
        <v>0.826446280991736</v>
      </c>
      <c r="M84" s="135" t="n">
        <v>0.686813186813187</v>
      </c>
      <c r="N84" s="135" t="n">
        <v>0.800800800800801</v>
      </c>
      <c r="O84" s="135" t="n">
        <v>0.793357933579336</v>
      </c>
      <c r="P84" s="135" t="n">
        <v>1.13142418818716</v>
      </c>
      <c r="Q84" s="135" t="n">
        <v>1.2575867929109</v>
      </c>
      <c r="R84" s="135" t="n">
        <v>1.75690726835052</v>
      </c>
      <c r="S84" s="135" t="n">
        <v>2.0797332736994</v>
      </c>
      <c r="T84" s="135" t="n">
        <v>2.16539756919022</v>
      </c>
      <c r="U84" s="135" t="n">
        <v>2.44242740179694</v>
      </c>
      <c r="V84" s="135" t="n">
        <v>2.80273086597197</v>
      </c>
      <c r="W84" s="135" t="n">
        <v>3.39240786308717</v>
      </c>
      <c r="X84" s="135" t="n">
        <v>3.57764927192921</v>
      </c>
    </row>
    <row r="85" customFormat="false" ht="10.5" hidden="false" customHeight="true" outlineLevel="0" collapsed="false">
      <c r="A85" s="124"/>
      <c r="B85" s="125"/>
      <c r="C85" s="122" t="s">
        <v>206</v>
      </c>
      <c r="D85" s="135" t="n">
        <v>2.65810088435046</v>
      </c>
      <c r="E85" s="135" t="s">
        <v>212</v>
      </c>
      <c r="F85" s="135" t="n">
        <v>0.442477876106195</v>
      </c>
      <c r="G85" s="135" t="s">
        <v>212</v>
      </c>
      <c r="H85" s="135" t="s">
        <v>212</v>
      </c>
      <c r="I85" s="135" t="n">
        <v>0.220264317180617</v>
      </c>
      <c r="J85" s="135" t="n">
        <v>0.18450184501845</v>
      </c>
      <c r="K85" s="135" t="s">
        <v>212</v>
      </c>
      <c r="L85" s="135" t="n">
        <v>0.23696682464455</v>
      </c>
      <c r="M85" s="135" t="n">
        <v>0.435492651061513</v>
      </c>
      <c r="N85" s="135" t="n">
        <v>0.566411781365052</v>
      </c>
      <c r="O85" s="135" t="n">
        <v>0.702370500438982</v>
      </c>
      <c r="P85" s="135" t="n">
        <v>0.666918333962502</v>
      </c>
      <c r="Q85" s="135" t="n">
        <v>0.877862595419847</v>
      </c>
      <c r="R85" s="135" t="n">
        <v>1.22360509019718</v>
      </c>
      <c r="S85" s="135" t="n">
        <v>1.44109055501461</v>
      </c>
      <c r="T85" s="135" t="n">
        <v>1.58702323542306</v>
      </c>
      <c r="U85" s="135" t="n">
        <v>2.06415420023015</v>
      </c>
      <c r="V85" s="135" t="n">
        <v>2.59925863069984</v>
      </c>
      <c r="W85" s="135" t="n">
        <v>3.10063034108179</v>
      </c>
      <c r="X85" s="135" t="n">
        <v>4.20840900658113</v>
      </c>
    </row>
    <row r="86" customFormat="false" ht="10.5" hidden="false" customHeight="true" outlineLevel="0" collapsed="false">
      <c r="A86" s="124"/>
      <c r="B86" s="125"/>
      <c r="C86" s="122" t="s">
        <v>207</v>
      </c>
      <c r="D86" s="135" t="n">
        <v>2.48275677405928</v>
      </c>
      <c r="E86" s="135" t="s">
        <v>212</v>
      </c>
      <c r="F86" s="135" t="n">
        <v>0.189393939393939</v>
      </c>
      <c r="G86" s="135" t="n">
        <v>0.28169014084507</v>
      </c>
      <c r="H86" s="135" t="s">
        <v>212</v>
      </c>
      <c r="I86" s="135" t="n">
        <v>0.267022696929239</v>
      </c>
      <c r="J86" s="135" t="n">
        <v>0.297029702970297</v>
      </c>
      <c r="K86" s="135" t="n">
        <v>0.523062291963861</v>
      </c>
      <c r="L86" s="135" t="n">
        <v>0.639338097028958</v>
      </c>
      <c r="M86" s="135" t="n">
        <v>0.602519627533321</v>
      </c>
      <c r="N86" s="135" t="n">
        <v>0.72215887495249</v>
      </c>
      <c r="O86" s="135" t="n">
        <v>0.762019957665558</v>
      </c>
      <c r="P86" s="135" t="n">
        <v>0.974948073417829</v>
      </c>
      <c r="Q86" s="135" t="n">
        <v>1.12952534191472</v>
      </c>
      <c r="R86" s="135" t="n">
        <v>1.57588702978521</v>
      </c>
      <c r="S86" s="135" t="n">
        <v>1.86070741611455</v>
      </c>
      <c r="T86" s="135" t="n">
        <v>1.94266548110797</v>
      </c>
      <c r="U86" s="135" t="n">
        <v>2.26832618878168</v>
      </c>
      <c r="V86" s="135" t="n">
        <v>2.67960299175039</v>
      </c>
      <c r="W86" s="135" t="n">
        <v>3.19126096029817</v>
      </c>
      <c r="X86" s="135" t="n">
        <v>4.07031726662599</v>
      </c>
    </row>
    <row r="87" customFormat="false" ht="21" hidden="false" customHeight="true" outlineLevel="0" collapsed="false">
      <c r="A87" s="127" t="s">
        <v>265</v>
      </c>
      <c r="B87" s="121" t="s">
        <v>266</v>
      </c>
      <c r="C87" s="122" t="s">
        <v>205</v>
      </c>
      <c r="D87" s="135" t="n">
        <v>7.33948282116391</v>
      </c>
      <c r="E87" s="135" t="n">
        <v>0.559832050384885</v>
      </c>
      <c r="F87" s="135" t="n">
        <v>3.64238410596027</v>
      </c>
      <c r="G87" s="135" t="n">
        <v>0.921658986175115</v>
      </c>
      <c r="H87" s="135" t="n">
        <v>4.18410041841004</v>
      </c>
      <c r="I87" s="135" t="n">
        <v>1.34099616858238</v>
      </c>
      <c r="J87" s="135" t="n">
        <v>1.28552097428958</v>
      </c>
      <c r="K87" s="135" t="n">
        <v>1.32450331125828</v>
      </c>
      <c r="L87" s="135" t="n">
        <v>2.36914600550964</v>
      </c>
      <c r="M87" s="135" t="n">
        <v>2.39010989010989</v>
      </c>
      <c r="N87" s="135" t="n">
        <v>2.15930215930216</v>
      </c>
      <c r="O87" s="135" t="n">
        <v>2.15867158671587</v>
      </c>
      <c r="P87" s="135" t="n">
        <v>3.07466121196625</v>
      </c>
      <c r="Q87" s="135" t="n">
        <v>3.83102694828842</v>
      </c>
      <c r="R87" s="135" t="n">
        <v>5.0443717888837</v>
      </c>
      <c r="S87" s="135" t="n">
        <v>5.82040700156539</v>
      </c>
      <c r="T87" s="135" t="n">
        <v>7.37662908185679</v>
      </c>
      <c r="U87" s="135" t="n">
        <v>9.04296096409187</v>
      </c>
      <c r="V87" s="135" t="n">
        <v>9.73940420580737</v>
      </c>
      <c r="W87" s="135" t="n">
        <v>9.8869197378971</v>
      </c>
      <c r="X87" s="135" t="n">
        <v>10.4298752873964</v>
      </c>
    </row>
    <row r="88" customFormat="false" ht="10.5" hidden="false" customHeight="true" outlineLevel="0" collapsed="false">
      <c r="A88" s="124"/>
      <c r="B88" s="125"/>
      <c r="C88" s="122" t="s">
        <v>206</v>
      </c>
      <c r="D88" s="135" t="n">
        <v>6.09657850704749</v>
      </c>
      <c r="E88" s="135" t="n">
        <v>1.04347826086957</v>
      </c>
      <c r="F88" s="135" t="n">
        <v>5.75221238938053</v>
      </c>
      <c r="G88" s="135" t="n">
        <v>1.44927536231884</v>
      </c>
      <c r="H88" s="135" t="n">
        <v>2.63157894736842</v>
      </c>
      <c r="I88" s="135" t="n">
        <v>2.6431718061674</v>
      </c>
      <c r="J88" s="135" t="n">
        <v>1.66051660516605</v>
      </c>
      <c r="K88" s="135" t="n">
        <v>2.52951096121417</v>
      </c>
      <c r="L88" s="135" t="n">
        <v>2.8436018957346</v>
      </c>
      <c r="M88" s="135" t="n">
        <v>2.23189983669026</v>
      </c>
      <c r="N88" s="135" t="n">
        <v>2.1523647691872</v>
      </c>
      <c r="O88" s="135" t="n">
        <v>2.756804214223</v>
      </c>
      <c r="P88" s="135" t="n">
        <v>3.34717503460425</v>
      </c>
      <c r="Q88" s="135" t="n">
        <v>4.08396946564885</v>
      </c>
      <c r="R88" s="135" t="n">
        <v>4.83149209900713</v>
      </c>
      <c r="S88" s="135" t="n">
        <v>4.81402142161636</v>
      </c>
      <c r="T88" s="135" t="n">
        <v>5.90384334356276</v>
      </c>
      <c r="U88" s="135" t="n">
        <v>6.30933544303798</v>
      </c>
      <c r="V88" s="135" t="n">
        <v>6.43003885489706</v>
      </c>
      <c r="W88" s="135" t="n">
        <v>6.42549268754516</v>
      </c>
      <c r="X88" s="135" t="n">
        <v>6.96096236842619</v>
      </c>
    </row>
    <row r="89" customFormat="false" ht="10.5" hidden="false" customHeight="true" outlineLevel="0" collapsed="false">
      <c r="A89" s="124"/>
      <c r="B89" s="125"/>
      <c r="C89" s="122" t="s">
        <v>207</v>
      </c>
      <c r="D89" s="135" t="n">
        <v>6.68040363814724</v>
      </c>
      <c r="E89" s="135" t="n">
        <v>0.775494377665762</v>
      </c>
      <c r="F89" s="135" t="n">
        <v>4.54545454545455</v>
      </c>
      <c r="G89" s="135" t="n">
        <v>1.12676056338028</v>
      </c>
      <c r="H89" s="135" t="n">
        <v>3.4965034965035</v>
      </c>
      <c r="I89" s="135" t="n">
        <v>1.73564753004005</v>
      </c>
      <c r="J89" s="135" t="n">
        <v>1.38613861386139</v>
      </c>
      <c r="K89" s="135" t="n">
        <v>1.6642891107941</v>
      </c>
      <c r="L89" s="135" t="n">
        <v>2.51974426476119</v>
      </c>
      <c r="M89" s="135" t="n">
        <v>2.33704582800803</v>
      </c>
      <c r="N89" s="135" t="n">
        <v>2.15697453439757</v>
      </c>
      <c r="O89" s="135" t="n">
        <v>2.36468097973995</v>
      </c>
      <c r="P89" s="135" t="n">
        <v>3.16646178627443</v>
      </c>
      <c r="Q89" s="135" t="n">
        <v>3.91633145615447</v>
      </c>
      <c r="R89" s="135" t="n">
        <v>4.97211344487955</v>
      </c>
      <c r="S89" s="135" t="n">
        <v>5.47526180807865</v>
      </c>
      <c r="T89" s="135" t="n">
        <v>6.80945895753374</v>
      </c>
      <c r="U89" s="135" t="n">
        <v>7.78480279382314</v>
      </c>
      <c r="V89" s="135" t="n">
        <v>7.73679623261062</v>
      </c>
      <c r="W89" s="135" t="n">
        <v>7.50066556169113</v>
      </c>
      <c r="X89" s="135" t="n">
        <v>7.72040878584503</v>
      </c>
    </row>
    <row r="90" customFormat="false" ht="21" hidden="false" customHeight="true" outlineLevel="0" collapsed="false">
      <c r="A90" s="124" t="s">
        <v>267</v>
      </c>
      <c r="B90" s="125" t="s">
        <v>268</v>
      </c>
      <c r="C90" s="122" t="s">
        <v>205</v>
      </c>
      <c r="D90" s="135" t="n">
        <v>2.37472145929419</v>
      </c>
      <c r="E90" s="135" t="n">
        <v>0.419874037788663</v>
      </c>
      <c r="F90" s="135" t="n">
        <v>1.65562913907285</v>
      </c>
      <c r="G90" s="135" t="s">
        <v>212</v>
      </c>
      <c r="H90" s="135" t="n">
        <v>1.25523012552301</v>
      </c>
      <c r="I90" s="135" t="n">
        <v>0.766283524904215</v>
      </c>
      <c r="J90" s="135" t="n">
        <v>0.40595399188092</v>
      </c>
      <c r="K90" s="135" t="n">
        <v>0.662251655629139</v>
      </c>
      <c r="L90" s="135" t="n">
        <v>0.881542699724518</v>
      </c>
      <c r="M90" s="135" t="n">
        <v>1.04395604395604</v>
      </c>
      <c r="N90" s="135" t="n">
        <v>0.858000858000858</v>
      </c>
      <c r="O90" s="135" t="n">
        <v>0.738007380073801</v>
      </c>
      <c r="P90" s="135" t="n">
        <v>0.939657376630018</v>
      </c>
      <c r="Q90" s="135" t="n">
        <v>0.893420733187667</v>
      </c>
      <c r="R90" s="135" t="n">
        <v>1.21079294362807</v>
      </c>
      <c r="S90" s="135" t="n">
        <v>1.34379637723881</v>
      </c>
      <c r="T90" s="135" t="n">
        <v>1.91462878898814</v>
      </c>
      <c r="U90" s="135" t="n">
        <v>2.5252215510104</v>
      </c>
      <c r="V90" s="135" t="n">
        <v>3.28867443491949</v>
      </c>
      <c r="W90" s="135" t="n">
        <v>3.97578036440045</v>
      </c>
      <c r="X90" s="135" t="n">
        <v>5.4030516268376</v>
      </c>
    </row>
    <row r="91" customFormat="false" ht="10.5" hidden="false" customHeight="true" outlineLevel="0" collapsed="false">
      <c r="A91" s="124"/>
      <c r="B91" s="125"/>
      <c r="C91" s="122" t="s">
        <v>206</v>
      </c>
      <c r="D91" s="135" t="n">
        <v>2.58648984247866</v>
      </c>
      <c r="E91" s="135" t="n">
        <v>0.608695652173913</v>
      </c>
      <c r="F91" s="135" t="n">
        <v>1.76991150442478</v>
      </c>
      <c r="G91" s="135" t="n">
        <v>1.44927536231884</v>
      </c>
      <c r="H91" s="135" t="n">
        <v>1.57894736842105</v>
      </c>
      <c r="I91" s="135" t="n">
        <v>1.10132158590308</v>
      </c>
      <c r="J91" s="135" t="n">
        <v>0.553505535055351</v>
      </c>
      <c r="K91" s="135" t="n">
        <v>0.674536256323777</v>
      </c>
      <c r="L91" s="135" t="n">
        <v>1.18483412322275</v>
      </c>
      <c r="M91" s="135" t="n">
        <v>0.925421883505716</v>
      </c>
      <c r="N91" s="135" t="n">
        <v>0.736335315774568</v>
      </c>
      <c r="O91" s="135" t="n">
        <v>0.842844600526778</v>
      </c>
      <c r="P91" s="135" t="n">
        <v>0.906002265005663</v>
      </c>
      <c r="Q91" s="135" t="n">
        <v>0.925572519083969</v>
      </c>
      <c r="R91" s="135" t="n">
        <v>1.01384421759195</v>
      </c>
      <c r="S91" s="135" t="n">
        <v>1.05939629990263</v>
      </c>
      <c r="T91" s="135" t="n">
        <v>1.51395586730966</v>
      </c>
      <c r="U91" s="135" t="n">
        <v>2.10910529344074</v>
      </c>
      <c r="V91" s="135" t="n">
        <v>2.64280291188424</v>
      </c>
      <c r="W91" s="135" t="n">
        <v>3.08194434063333</v>
      </c>
      <c r="X91" s="135" t="n">
        <v>3.92719745347316</v>
      </c>
    </row>
    <row r="92" customFormat="false" ht="10.5" hidden="false" customHeight="true" outlineLevel="0" collapsed="false">
      <c r="A92" s="124"/>
      <c r="B92" s="125"/>
      <c r="C92" s="122" t="s">
        <v>207</v>
      </c>
      <c r="D92" s="135" t="n">
        <v>2.48701661459519</v>
      </c>
      <c r="E92" s="135" t="n">
        <v>0.504071345482745</v>
      </c>
      <c r="F92" s="135" t="n">
        <v>1.70454545454545</v>
      </c>
      <c r="G92" s="135" t="n">
        <v>0.563380281690141</v>
      </c>
      <c r="H92" s="135" t="n">
        <v>1.3986013986014</v>
      </c>
      <c r="I92" s="135" t="n">
        <v>0.867823765020027</v>
      </c>
      <c r="J92" s="135" t="n">
        <v>0.445544554455446</v>
      </c>
      <c r="K92" s="135" t="n">
        <v>0.665715644317642</v>
      </c>
      <c r="L92" s="135" t="n">
        <v>0.97781120722076</v>
      </c>
      <c r="M92" s="135" t="n">
        <v>1.0041993792222</v>
      </c>
      <c r="N92" s="135" t="n">
        <v>0.817179779551501</v>
      </c>
      <c r="O92" s="135" t="n">
        <v>0.774115512549138</v>
      </c>
      <c r="P92" s="135" t="n">
        <v>0.928320122080454</v>
      </c>
      <c r="Q92" s="135" t="n">
        <v>0.904263877715205</v>
      </c>
      <c r="R92" s="135" t="n">
        <v>1.1439420908983</v>
      </c>
      <c r="S92" s="135" t="n">
        <v>1.24625988459072</v>
      </c>
      <c r="T92" s="135" t="n">
        <v>1.76032955530294</v>
      </c>
      <c r="U92" s="135" t="n">
        <v>2.33370297422996</v>
      </c>
      <c r="V92" s="135" t="n">
        <v>2.89783591316627</v>
      </c>
      <c r="W92" s="135" t="n">
        <v>3.3595836589576</v>
      </c>
      <c r="X92" s="135" t="n">
        <v>4.25030506406345</v>
      </c>
    </row>
    <row r="93" customFormat="false" ht="21" hidden="false" customHeight="true" outlineLevel="0" collapsed="false">
      <c r="A93" s="127" t="s">
        <v>269</v>
      </c>
      <c r="B93" s="121" t="s">
        <v>270</v>
      </c>
      <c r="C93" s="122" t="s">
        <v>205</v>
      </c>
      <c r="D93" s="135" t="n">
        <v>5.48090376742499</v>
      </c>
      <c r="E93" s="135" t="n">
        <v>0.419874037788663</v>
      </c>
      <c r="F93" s="135" t="n">
        <v>1.65562913907285</v>
      </c>
      <c r="G93" s="135" t="n">
        <v>0.921658986175115</v>
      </c>
      <c r="H93" s="135" t="n">
        <v>1.25523012552301</v>
      </c>
      <c r="I93" s="135" t="n">
        <v>0.574712643678161</v>
      </c>
      <c r="J93" s="135" t="n">
        <v>0.87956698240866</v>
      </c>
      <c r="K93" s="135" t="n">
        <v>1.78807947019868</v>
      </c>
      <c r="L93" s="135" t="n">
        <v>5.06887052341598</v>
      </c>
      <c r="M93" s="135" t="n">
        <v>8.43406593406593</v>
      </c>
      <c r="N93" s="135" t="n">
        <v>11.9405119405119</v>
      </c>
      <c r="O93" s="135" t="n">
        <v>11.9833948339483</v>
      </c>
      <c r="P93" s="135" t="n">
        <v>10.7197647660445</v>
      </c>
      <c r="Q93" s="135" t="n">
        <v>8.71570769604273</v>
      </c>
      <c r="R93" s="135" t="n">
        <v>7.26835051916789</v>
      </c>
      <c r="S93" s="135" t="n">
        <v>6.15584785216207</v>
      </c>
      <c r="T93" s="135" t="n">
        <v>4.90738028993996</v>
      </c>
      <c r="U93" s="135" t="n">
        <v>4.22250160988623</v>
      </c>
      <c r="V93" s="135" t="n">
        <v>3.8772821381517</v>
      </c>
      <c r="W93" s="135" t="n">
        <v>3.69930050595814</v>
      </c>
      <c r="X93" s="135" t="n">
        <v>3.46965791123807</v>
      </c>
    </row>
    <row r="94" customFormat="false" ht="10.5" hidden="false" customHeight="true" outlineLevel="0" collapsed="false">
      <c r="A94" s="124"/>
      <c r="B94" s="125"/>
      <c r="C94" s="122" t="s">
        <v>206</v>
      </c>
      <c r="D94" s="135" t="n">
        <v>5.00818247962413</v>
      </c>
      <c r="E94" s="135" t="n">
        <v>0.347826086956522</v>
      </c>
      <c r="F94" s="135" t="n">
        <v>1.32743362831858</v>
      </c>
      <c r="G94" s="135" t="s">
        <v>212</v>
      </c>
      <c r="H94" s="135" t="n">
        <v>1.57894736842105</v>
      </c>
      <c r="I94" s="135" t="n">
        <v>1.10132158590308</v>
      </c>
      <c r="J94" s="135" t="n">
        <v>1.4760147601476</v>
      </c>
      <c r="K94" s="135" t="n">
        <v>3.54131534569983</v>
      </c>
      <c r="L94" s="135" t="n">
        <v>4.2654028436019</v>
      </c>
      <c r="M94" s="135" t="n">
        <v>7.34893848666304</v>
      </c>
      <c r="N94" s="135" t="n">
        <v>9.45907674879637</v>
      </c>
      <c r="O94" s="135" t="n">
        <v>9.28884986830553</v>
      </c>
      <c r="P94" s="135" t="n">
        <v>8.55668805838681</v>
      </c>
      <c r="Q94" s="135" t="n">
        <v>7.8530534351145</v>
      </c>
      <c r="R94" s="135" t="n">
        <v>6.62844357432527</v>
      </c>
      <c r="S94" s="135" t="n">
        <v>5.74488802336904</v>
      </c>
      <c r="T94" s="135" t="n">
        <v>5.37483559842175</v>
      </c>
      <c r="U94" s="135" t="n">
        <v>4.97698504027618</v>
      </c>
      <c r="V94" s="135" t="n">
        <v>4.88924121298736</v>
      </c>
      <c r="W94" s="135" t="n">
        <v>4.68894037920124</v>
      </c>
      <c r="X94" s="135" t="n">
        <v>3.97016032964243</v>
      </c>
    </row>
    <row r="95" customFormat="false" ht="10.5" hidden="false" customHeight="true" outlineLevel="0" collapsed="false">
      <c r="A95" s="124"/>
      <c r="B95" s="125"/>
      <c r="C95" s="122" t="s">
        <v>207</v>
      </c>
      <c r="D95" s="135" t="n">
        <v>5.2302322099931</v>
      </c>
      <c r="E95" s="135" t="n">
        <v>0.387747188832881</v>
      </c>
      <c r="F95" s="135" t="n">
        <v>1.51515151515152</v>
      </c>
      <c r="G95" s="135" t="n">
        <v>0.563380281690141</v>
      </c>
      <c r="H95" s="135" t="n">
        <v>1.3986013986014</v>
      </c>
      <c r="I95" s="135" t="n">
        <v>0.734312416555407</v>
      </c>
      <c r="J95" s="135" t="n">
        <v>1.03960396039604</v>
      </c>
      <c r="K95" s="135" t="n">
        <v>2.28245363766049</v>
      </c>
      <c r="L95" s="135" t="n">
        <v>4.81383978939451</v>
      </c>
      <c r="M95" s="135" t="n">
        <v>8.07011137484024</v>
      </c>
      <c r="N95" s="135" t="n">
        <v>11.1079437476245</v>
      </c>
      <c r="O95" s="135" t="n">
        <v>11.0553371635924</v>
      </c>
      <c r="P95" s="135" t="n">
        <v>9.99109830019923</v>
      </c>
      <c r="Q95" s="135" t="n">
        <v>8.42477876106195</v>
      </c>
      <c r="R95" s="135" t="n">
        <v>7.05114512875282</v>
      </c>
      <c r="S95" s="135" t="n">
        <v>6.01490703141697</v>
      </c>
      <c r="T95" s="135" t="n">
        <v>5.08739743604173</v>
      </c>
      <c r="U95" s="135" t="n">
        <v>4.56975454741058</v>
      </c>
      <c r="V95" s="135" t="n">
        <v>4.48965251643503</v>
      </c>
      <c r="W95" s="135" t="n">
        <v>4.38154290081843</v>
      </c>
      <c r="X95" s="135" t="n">
        <v>3.86058572300183</v>
      </c>
    </row>
    <row r="96" customFormat="false" ht="21" hidden="false" customHeight="true" outlineLevel="0" collapsed="false">
      <c r="A96" s="124" t="s">
        <v>271</v>
      </c>
      <c r="B96" s="125" t="s">
        <v>272</v>
      </c>
      <c r="C96" s="122" t="s">
        <v>205</v>
      </c>
      <c r="D96" s="135" t="n">
        <v>2.79240296419133</v>
      </c>
      <c r="E96" s="135" t="n">
        <v>0.0699790062981106</v>
      </c>
      <c r="F96" s="135" t="n">
        <v>0.33112582781457</v>
      </c>
      <c r="G96" s="135" t="s">
        <v>212</v>
      </c>
      <c r="H96" s="135" t="s">
        <v>212</v>
      </c>
      <c r="I96" s="135" t="n">
        <v>0.0957854406130268</v>
      </c>
      <c r="J96" s="135" t="n">
        <v>0.13531799729364</v>
      </c>
      <c r="K96" s="135" t="n">
        <v>0.860927152317881</v>
      </c>
      <c r="L96" s="135" t="n">
        <v>3.52617079889807</v>
      </c>
      <c r="M96" s="135" t="n">
        <v>6.23626373626374</v>
      </c>
      <c r="N96" s="135" t="n">
        <v>9.5953095953096</v>
      </c>
      <c r="O96" s="135" t="n">
        <v>9.35424354243542</v>
      </c>
      <c r="P96" s="135" t="n">
        <v>8.45052416261826</v>
      </c>
      <c r="Q96" s="135" t="n">
        <v>6.38018936635106</v>
      </c>
      <c r="R96" s="135" t="n">
        <v>4.96532892609492</v>
      </c>
      <c r="S96" s="135" t="n">
        <v>3.79556404887272</v>
      </c>
      <c r="T96" s="135" t="n">
        <v>2.41067506223459</v>
      </c>
      <c r="U96" s="135" t="n">
        <v>1.29250866272117</v>
      </c>
      <c r="V96" s="135" t="n">
        <v>0.79222490289684</v>
      </c>
      <c r="W96" s="135" t="n">
        <v>0.572313306975587</v>
      </c>
      <c r="X96" s="135" t="n">
        <v>0.236884275064446</v>
      </c>
    </row>
    <row r="97" customFormat="false" ht="10.5" hidden="false" customHeight="true" outlineLevel="0" collapsed="false">
      <c r="A97" s="124"/>
      <c r="B97" s="125"/>
      <c r="C97" s="122" t="s">
        <v>206</v>
      </c>
      <c r="D97" s="135" t="n">
        <v>1.26788267724307</v>
      </c>
      <c r="E97" s="135" t="s">
        <v>212</v>
      </c>
      <c r="F97" s="135" t="s">
        <v>212</v>
      </c>
      <c r="G97" s="135" t="s">
        <v>212</v>
      </c>
      <c r="H97" s="135" t="s">
        <v>212</v>
      </c>
      <c r="I97" s="135" t="n">
        <v>0.440528634361234</v>
      </c>
      <c r="J97" s="135" t="n">
        <v>0.553505535055351</v>
      </c>
      <c r="K97" s="135" t="n">
        <v>1.68634064080944</v>
      </c>
      <c r="L97" s="135" t="n">
        <v>2.96208530805687</v>
      </c>
      <c r="M97" s="135" t="n">
        <v>5.71584104518236</v>
      </c>
      <c r="N97" s="135" t="n">
        <v>7.08014726706316</v>
      </c>
      <c r="O97" s="135" t="n">
        <v>7.37489025460931</v>
      </c>
      <c r="P97" s="135" t="n">
        <v>6.20359884233044</v>
      </c>
      <c r="Q97" s="135" t="n">
        <v>5.65839694656489</v>
      </c>
      <c r="R97" s="135" t="n">
        <v>4.16724933575724</v>
      </c>
      <c r="S97" s="135" t="n">
        <v>2.97955209347614</v>
      </c>
      <c r="T97" s="135" t="n">
        <v>1.89975157094841</v>
      </c>
      <c r="U97" s="135" t="n">
        <v>1.06803797468354</v>
      </c>
      <c r="V97" s="135" t="n">
        <v>0.605153856460185</v>
      </c>
      <c r="W97" s="135" t="n">
        <v>0.355034008520816</v>
      </c>
      <c r="X97" s="135" t="n">
        <v>0.186497939734802</v>
      </c>
    </row>
    <row r="98" customFormat="false" ht="10.5" hidden="false" customHeight="true" outlineLevel="0" collapsed="false">
      <c r="A98" s="124"/>
      <c r="B98" s="125"/>
      <c r="C98" s="122" t="s">
        <v>207</v>
      </c>
      <c r="D98" s="135" t="n">
        <v>1.98399030216875</v>
      </c>
      <c r="E98" s="135" t="n">
        <v>0.0387747188832881</v>
      </c>
      <c r="F98" s="135" t="n">
        <v>0.189393939393939</v>
      </c>
      <c r="G98" s="135" t="s">
        <v>212</v>
      </c>
      <c r="H98" s="135" t="s">
        <v>212</v>
      </c>
      <c r="I98" s="135" t="n">
        <v>0.200267022696929</v>
      </c>
      <c r="J98" s="135" t="n">
        <v>0.247524752475248</v>
      </c>
      <c r="K98" s="135" t="n">
        <v>1.09367570137898</v>
      </c>
      <c r="L98" s="135" t="n">
        <v>3.34712297856337</v>
      </c>
      <c r="M98" s="135" t="n">
        <v>6.06171261639584</v>
      </c>
      <c r="N98" s="135" t="n">
        <v>8.75142531356899</v>
      </c>
      <c r="O98" s="135" t="n">
        <v>8.67251285152707</v>
      </c>
      <c r="P98" s="135" t="n">
        <v>7.69361197066678</v>
      </c>
      <c r="Q98" s="135" t="n">
        <v>6.13676588897828</v>
      </c>
      <c r="R98" s="135" t="n">
        <v>4.69443455559511</v>
      </c>
      <c r="S98" s="135" t="n">
        <v>3.51570848471896</v>
      </c>
      <c r="T98" s="135" t="n">
        <v>2.21391830900312</v>
      </c>
      <c r="U98" s="135" t="n">
        <v>1.18919545176186</v>
      </c>
      <c r="V98" s="135" t="n">
        <v>0.679021938151574</v>
      </c>
      <c r="W98" s="135" t="n">
        <v>0.422524325206324</v>
      </c>
      <c r="X98" s="135" t="n">
        <v>0.197528981086028</v>
      </c>
    </row>
    <row r="99" customFormat="false" ht="21" hidden="false" customHeight="true" outlineLevel="0" collapsed="false">
      <c r="A99" s="127" t="s">
        <v>273</v>
      </c>
      <c r="B99" s="129" t="s">
        <v>274</v>
      </c>
      <c r="C99" s="122" t="s">
        <v>205</v>
      </c>
      <c r="D99" s="135" t="n">
        <v>1.61087215629372</v>
      </c>
      <c r="E99" s="135" t="s">
        <v>212</v>
      </c>
      <c r="F99" s="135" t="n">
        <v>0.33112582781457</v>
      </c>
      <c r="G99" s="135" t="n">
        <v>0.460829493087558</v>
      </c>
      <c r="H99" s="135" t="s">
        <v>212</v>
      </c>
      <c r="I99" s="135" t="n">
        <v>0.0957854406130268</v>
      </c>
      <c r="J99" s="135" t="n">
        <v>0.20297699594046</v>
      </c>
      <c r="K99" s="135" t="n">
        <v>0.33112582781457</v>
      </c>
      <c r="L99" s="135" t="n">
        <v>0.606060606060606</v>
      </c>
      <c r="M99" s="135" t="n">
        <v>0.467032967032967</v>
      </c>
      <c r="N99" s="135" t="n">
        <v>0.529100529100529</v>
      </c>
      <c r="O99" s="135" t="n">
        <v>0.452029520295203</v>
      </c>
      <c r="P99" s="135" t="n">
        <v>0.56251598056763</v>
      </c>
      <c r="Q99" s="135" t="n">
        <v>0.568099053168245</v>
      </c>
      <c r="R99" s="135" t="n">
        <v>0.794021485287249</v>
      </c>
      <c r="S99" s="135" t="n">
        <v>1.1323669926203</v>
      </c>
      <c r="T99" s="135" t="n">
        <v>1.4057695123737</v>
      </c>
      <c r="U99" s="135" t="n">
        <v>1.84753610744841</v>
      </c>
      <c r="V99" s="135" t="n">
        <v>2.32363157264343</v>
      </c>
      <c r="W99" s="135" t="n">
        <v>2.60444026652658</v>
      </c>
      <c r="X99" s="135" t="n">
        <v>2.91228314638055</v>
      </c>
    </row>
    <row r="100" customFormat="false" ht="10.5" hidden="false" customHeight="true" outlineLevel="0" collapsed="false">
      <c r="A100" s="124"/>
      <c r="B100" s="125"/>
      <c r="C100" s="122" t="s">
        <v>206</v>
      </c>
      <c r="D100" s="135" t="n">
        <v>2.03586519680413</v>
      </c>
      <c r="E100" s="135" t="n">
        <v>0.260869565217391</v>
      </c>
      <c r="F100" s="135" t="n">
        <v>0.442477876106195</v>
      </c>
      <c r="G100" s="135" t="s">
        <v>212</v>
      </c>
      <c r="H100" s="135" t="n">
        <v>0.526315789473684</v>
      </c>
      <c r="I100" s="135" t="s">
        <v>212</v>
      </c>
      <c r="J100" s="135" t="n">
        <v>0.553505535055351</v>
      </c>
      <c r="K100" s="135" t="n">
        <v>0.505902192242833</v>
      </c>
      <c r="L100" s="135" t="n">
        <v>0.118483412322275</v>
      </c>
      <c r="M100" s="135" t="n">
        <v>0.326619488296135</v>
      </c>
      <c r="N100" s="135" t="n">
        <v>0.594732370433305</v>
      </c>
      <c r="O100" s="135" t="n">
        <v>0.667251975417033</v>
      </c>
      <c r="P100" s="135" t="n">
        <v>0.604001510003775</v>
      </c>
      <c r="Q100" s="135" t="n">
        <v>0.791984732824428</v>
      </c>
      <c r="R100" s="135" t="n">
        <v>0.985876101244581</v>
      </c>
      <c r="S100" s="135" t="n">
        <v>1.23466407010711</v>
      </c>
      <c r="T100" s="135" t="n">
        <v>1.74777144527254</v>
      </c>
      <c r="U100" s="135" t="n">
        <v>2.17203682393556</v>
      </c>
      <c r="V100" s="135" t="n">
        <v>2.3748381045956</v>
      </c>
      <c r="W100" s="135" t="n">
        <v>2.45035752547525</v>
      </c>
      <c r="X100" s="135" t="n">
        <v>2.24969242486379</v>
      </c>
    </row>
    <row r="101" customFormat="false" ht="10.5" hidden="false" customHeight="true" outlineLevel="0" collapsed="false">
      <c r="A101" s="124"/>
      <c r="B101" s="125"/>
      <c r="C101" s="122" t="s">
        <v>207</v>
      </c>
      <c r="D101" s="135" t="n">
        <v>1.83623469043739</v>
      </c>
      <c r="E101" s="135" t="n">
        <v>0.116324156649864</v>
      </c>
      <c r="F101" s="135" t="n">
        <v>0.378787878787879</v>
      </c>
      <c r="G101" s="135" t="n">
        <v>0.28169014084507</v>
      </c>
      <c r="H101" s="135" t="n">
        <v>0.233100233100233</v>
      </c>
      <c r="I101" s="135" t="n">
        <v>0.0667556742323097</v>
      </c>
      <c r="J101" s="135" t="n">
        <v>0.297029702970297</v>
      </c>
      <c r="K101" s="135" t="n">
        <v>0.380408939610081</v>
      </c>
      <c r="L101" s="135" t="n">
        <v>0.451297480255735</v>
      </c>
      <c r="M101" s="135" t="n">
        <v>0.419937922220194</v>
      </c>
      <c r="N101" s="135" t="n">
        <v>0.551121246674268</v>
      </c>
      <c r="O101" s="135" t="n">
        <v>0.526156637435742</v>
      </c>
      <c r="P101" s="135" t="n">
        <v>0.576491034716629</v>
      </c>
      <c r="Q101" s="135" t="n">
        <v>0.643604183427192</v>
      </c>
      <c r="R101" s="135" t="n">
        <v>0.859143230093746</v>
      </c>
      <c r="S101" s="135" t="n">
        <v>1.16745030989528</v>
      </c>
      <c r="T101" s="135" t="n">
        <v>1.53747453487456</v>
      </c>
      <c r="U101" s="135" t="n">
        <v>1.99688839603436</v>
      </c>
      <c r="V101" s="135" t="n">
        <v>2.35461836264501</v>
      </c>
      <c r="W101" s="135" t="n">
        <v>2.49821801224634</v>
      </c>
      <c r="X101" s="135" t="n">
        <v>2.3947528981086</v>
      </c>
    </row>
    <row r="102" customFormat="false" ht="21" hidden="false" customHeight="true" outlineLevel="0" collapsed="false">
      <c r="A102" s="127" t="s">
        <v>275</v>
      </c>
      <c r="B102" s="121" t="s">
        <v>276</v>
      </c>
      <c r="C102" s="122" t="s">
        <v>205</v>
      </c>
      <c r="D102" s="135" t="n">
        <v>0.201326631082552</v>
      </c>
      <c r="E102" s="135" t="n">
        <v>52.0643806857943</v>
      </c>
      <c r="F102" s="135" t="n">
        <v>1.65562913907285</v>
      </c>
      <c r="G102" s="135" t="n">
        <v>0.921658986175115</v>
      </c>
      <c r="H102" s="135" t="n">
        <v>2.51046025104603</v>
      </c>
      <c r="I102" s="135" t="n">
        <v>0.28735632183908</v>
      </c>
      <c r="J102" s="135" t="n">
        <v>0.27063599458728</v>
      </c>
      <c r="K102" s="135" t="n">
        <v>0.264900662251656</v>
      </c>
      <c r="L102" s="135" t="n">
        <v>0.165289256198347</v>
      </c>
      <c r="M102" s="135" t="s">
        <v>212</v>
      </c>
      <c r="N102" s="135" t="n">
        <v>0.0429000429000429</v>
      </c>
      <c r="O102" s="135" t="n">
        <v>0.018450184501845</v>
      </c>
      <c r="P102" s="135" t="s">
        <v>212</v>
      </c>
      <c r="Q102" s="135" t="s">
        <v>212</v>
      </c>
      <c r="R102" s="135" t="n">
        <v>0.00359285739948981</v>
      </c>
      <c r="S102" s="135" t="s">
        <v>212</v>
      </c>
      <c r="T102" s="135" t="s">
        <v>212</v>
      </c>
      <c r="U102" s="135" t="s">
        <v>212</v>
      </c>
      <c r="V102" s="135" t="s">
        <v>212</v>
      </c>
      <c r="W102" s="135" t="s">
        <v>212</v>
      </c>
      <c r="X102" s="135" t="s">
        <v>212</v>
      </c>
    </row>
    <row r="103" customFormat="false" ht="10.5" hidden="false" customHeight="true" outlineLevel="0" collapsed="false">
      <c r="A103" s="127"/>
      <c r="B103" s="121" t="s">
        <v>277</v>
      </c>
      <c r="C103" s="122" t="s">
        <v>206</v>
      </c>
      <c r="D103" s="135" t="n">
        <v>0.140697335472484</v>
      </c>
      <c r="E103" s="135" t="n">
        <v>51.2173913043478</v>
      </c>
      <c r="F103" s="135" t="n">
        <v>0.884955752212389</v>
      </c>
      <c r="G103" s="135" t="n">
        <v>0.72463768115942</v>
      </c>
      <c r="H103" s="135" t="n">
        <v>0.526315789473684</v>
      </c>
      <c r="I103" s="135" t="n">
        <v>0.440528634361234</v>
      </c>
      <c r="J103" s="135" t="n">
        <v>0.738007380073801</v>
      </c>
      <c r="K103" s="135" t="n">
        <v>0.168634064080944</v>
      </c>
      <c r="L103" s="135" t="n">
        <v>0.118483412322275</v>
      </c>
      <c r="M103" s="135" t="s">
        <v>212</v>
      </c>
      <c r="N103" s="135" t="n">
        <v>0.0849617672047579</v>
      </c>
      <c r="O103" s="135" t="n">
        <v>0.0175592625109745</v>
      </c>
      <c r="P103" s="135" t="n">
        <v>0.0251667295834906</v>
      </c>
      <c r="Q103" s="135" t="s">
        <v>212</v>
      </c>
      <c r="R103" s="135" t="n">
        <v>0.006992029086841</v>
      </c>
      <c r="S103" s="135" t="n">
        <v>0.00389483933787731</v>
      </c>
      <c r="T103" s="135" t="s">
        <v>212</v>
      </c>
      <c r="U103" s="135" t="n">
        <v>0.00539413118527043</v>
      </c>
      <c r="V103" s="135" t="n">
        <v>0.00111652003036934</v>
      </c>
      <c r="W103" s="135" t="s">
        <v>212</v>
      </c>
      <c r="X103" s="135" t="s">
        <v>212</v>
      </c>
    </row>
    <row r="104" customFormat="false" ht="10.5" hidden="false" customHeight="true" outlineLevel="0" collapsed="false">
      <c r="A104" s="124"/>
      <c r="B104" s="125"/>
      <c r="C104" s="122" t="s">
        <v>207</v>
      </c>
      <c r="D104" s="135" t="n">
        <v>0.169176524140516</v>
      </c>
      <c r="E104" s="135" t="n">
        <v>51.686700271423</v>
      </c>
      <c r="F104" s="135" t="n">
        <v>1.32575757575758</v>
      </c>
      <c r="G104" s="135" t="n">
        <v>0.845070422535211</v>
      </c>
      <c r="H104" s="135" t="n">
        <v>1.63170163170163</v>
      </c>
      <c r="I104" s="135" t="n">
        <v>0.333778371161549</v>
      </c>
      <c r="J104" s="135" t="n">
        <v>0.396039603960396</v>
      </c>
      <c r="K104" s="135" t="n">
        <v>0.237755587256301</v>
      </c>
      <c r="L104" s="135" t="n">
        <v>0.150432493418578</v>
      </c>
      <c r="M104" s="135" t="s">
        <v>212</v>
      </c>
      <c r="N104" s="135" t="n">
        <v>0.0570125427594071</v>
      </c>
      <c r="O104" s="135" t="n">
        <v>0.0181433323253704</v>
      </c>
      <c r="P104" s="135" t="n">
        <v>0.00847780933406808</v>
      </c>
      <c r="Q104" s="135" t="s">
        <v>212</v>
      </c>
      <c r="R104" s="135" t="n">
        <v>0.00474664768007595</v>
      </c>
      <c r="S104" s="135" t="n">
        <v>0.00133575550331267</v>
      </c>
      <c r="T104" s="135" t="s">
        <v>212</v>
      </c>
      <c r="U104" s="135" t="n">
        <v>0.00248266273854251</v>
      </c>
      <c r="V104" s="135" t="n">
        <v>0.000675643719553805</v>
      </c>
      <c r="W104" s="135" t="s">
        <v>212</v>
      </c>
      <c r="X104" s="135" t="s">
        <v>212</v>
      </c>
    </row>
    <row r="105" customFormat="false" ht="21" hidden="false" customHeight="true" outlineLevel="0" collapsed="false">
      <c r="A105" s="127" t="s">
        <v>278</v>
      </c>
      <c r="B105" s="121" t="s">
        <v>279</v>
      </c>
      <c r="C105" s="122" t="s">
        <v>205</v>
      </c>
      <c r="D105" s="135" t="n">
        <v>0.189666787583562</v>
      </c>
      <c r="E105" s="135" t="n">
        <v>22.5332400279916</v>
      </c>
      <c r="F105" s="135" t="n">
        <v>14.5695364238411</v>
      </c>
      <c r="G105" s="135" t="n">
        <v>11.5207373271889</v>
      </c>
      <c r="H105" s="135" t="n">
        <v>5.85774058577406</v>
      </c>
      <c r="I105" s="135" t="n">
        <v>2.77777777777778</v>
      </c>
      <c r="J105" s="135" t="n">
        <v>1.75913396481732</v>
      </c>
      <c r="K105" s="135" t="n">
        <v>1.45695364238411</v>
      </c>
      <c r="L105" s="135" t="n">
        <v>0.9366391184573</v>
      </c>
      <c r="M105" s="135" t="n">
        <v>0.494505494505494</v>
      </c>
      <c r="N105" s="135" t="n">
        <v>0.343200343200343</v>
      </c>
      <c r="O105" s="135" t="n">
        <v>0.267527675276753</v>
      </c>
      <c r="P105" s="135" t="n">
        <v>0.147021222193812</v>
      </c>
      <c r="Q105" s="135" t="n">
        <v>0.199077445982034</v>
      </c>
      <c r="R105" s="135" t="n">
        <v>0.114971436783674</v>
      </c>
      <c r="S105" s="135" t="n">
        <v>0.0569232958588302</v>
      </c>
      <c r="T105" s="135" t="n">
        <v>0.023795577683409</v>
      </c>
      <c r="U105" s="135" t="n">
        <v>0.0183986998252124</v>
      </c>
      <c r="V105" s="135" t="n">
        <v>0.0102664134284688</v>
      </c>
      <c r="W105" s="135" t="n">
        <v>0.00829439575326937</v>
      </c>
      <c r="X105" s="135" t="n">
        <v>0.013934369121438</v>
      </c>
    </row>
    <row r="106" customFormat="false" ht="10.5" hidden="false" customHeight="true" outlineLevel="0" collapsed="false">
      <c r="A106" s="127"/>
      <c r="B106" s="121" t="s">
        <v>280</v>
      </c>
      <c r="C106" s="122" t="s">
        <v>206</v>
      </c>
      <c r="D106" s="135" t="n">
        <v>0.170076224445531</v>
      </c>
      <c r="E106" s="135" t="n">
        <v>27.3913043478261</v>
      </c>
      <c r="F106" s="135" t="n">
        <v>17.6991150442478</v>
      </c>
      <c r="G106" s="135" t="n">
        <v>11.5942028985507</v>
      </c>
      <c r="H106" s="135" t="n">
        <v>10</v>
      </c>
      <c r="I106" s="135" t="n">
        <v>5.06607929515419</v>
      </c>
      <c r="J106" s="135" t="n">
        <v>3.3210332103321</v>
      </c>
      <c r="K106" s="135" t="n">
        <v>4.38448566610455</v>
      </c>
      <c r="L106" s="135" t="n">
        <v>2.13270142180095</v>
      </c>
      <c r="M106" s="135" t="n">
        <v>0.979858464888405</v>
      </c>
      <c r="N106" s="135" t="n">
        <v>0.594732370433305</v>
      </c>
      <c r="O106" s="135" t="n">
        <v>0.351185250219491</v>
      </c>
      <c r="P106" s="135" t="n">
        <v>0.289417390210142</v>
      </c>
      <c r="Q106" s="135" t="n">
        <v>0.333969465648855</v>
      </c>
      <c r="R106" s="135" t="n">
        <v>0.265697105299958</v>
      </c>
      <c r="S106" s="135" t="n">
        <v>0.132424537487829</v>
      </c>
      <c r="T106" s="135" t="n">
        <v>0.0379950314189683</v>
      </c>
      <c r="U106" s="135" t="n">
        <v>0.0161823935558113</v>
      </c>
      <c r="V106" s="135" t="n">
        <v>0.032379080880711</v>
      </c>
      <c r="W106" s="135" t="n">
        <v>0.018686000448464</v>
      </c>
      <c r="X106" s="135" t="n">
        <v>0.0107407190423184</v>
      </c>
    </row>
    <row r="107" customFormat="false" ht="10.5" hidden="false" customHeight="true" outlineLevel="0" collapsed="false">
      <c r="A107" s="124"/>
      <c r="B107" s="125"/>
      <c r="C107" s="122" t="s">
        <v>207</v>
      </c>
      <c r="D107" s="135" t="n">
        <v>0.179278431697108</v>
      </c>
      <c r="E107" s="135" t="n">
        <v>24.6994959286545</v>
      </c>
      <c r="F107" s="135" t="n">
        <v>15.9090909090909</v>
      </c>
      <c r="G107" s="135" t="n">
        <v>11.5492957746479</v>
      </c>
      <c r="H107" s="135" t="n">
        <v>7.69230769230769</v>
      </c>
      <c r="I107" s="135" t="n">
        <v>3.47129506008011</v>
      </c>
      <c r="J107" s="135" t="n">
        <v>2.17821782178218</v>
      </c>
      <c r="K107" s="135" t="n">
        <v>2.28245363766049</v>
      </c>
      <c r="L107" s="135" t="n">
        <v>1.31628431741256</v>
      </c>
      <c r="M107" s="135" t="n">
        <v>0.657294139127259</v>
      </c>
      <c r="N107" s="135" t="n">
        <v>0.427594070695553</v>
      </c>
      <c r="O107" s="135" t="n">
        <v>0.296341094647717</v>
      </c>
      <c r="P107" s="135" t="n">
        <v>0.194989614683566</v>
      </c>
      <c r="Q107" s="135" t="n">
        <v>0.244569589702333</v>
      </c>
      <c r="R107" s="135" t="n">
        <v>0.166132668802658</v>
      </c>
      <c r="S107" s="135" t="n">
        <v>0.0828168412053858</v>
      </c>
      <c r="T107" s="135" t="n">
        <v>0.029263790561302</v>
      </c>
      <c r="U107" s="135" t="n">
        <v>0.0173786391697976</v>
      </c>
      <c r="V107" s="135" t="n">
        <v>0.0236475301843832</v>
      </c>
      <c r="W107" s="135" t="n">
        <v>0.0154582070197436</v>
      </c>
      <c r="X107" s="135" t="n">
        <v>0.0114399023794997</v>
      </c>
    </row>
    <row r="108" customFormat="false" ht="21" hidden="false" customHeight="true" outlineLevel="0" collapsed="false">
      <c r="A108" s="127" t="s">
        <v>281</v>
      </c>
      <c r="B108" s="121" t="s">
        <v>282</v>
      </c>
      <c r="C108" s="122" t="s">
        <v>205</v>
      </c>
      <c r="D108" s="135" t="n">
        <v>2.63356998497176</v>
      </c>
      <c r="E108" s="135" t="n">
        <v>14.3456962911127</v>
      </c>
      <c r="F108" s="135" t="n">
        <v>8.27814569536424</v>
      </c>
      <c r="G108" s="135" t="n">
        <v>4.60829493087558</v>
      </c>
      <c r="H108" s="135" t="n">
        <v>2.51046025104603</v>
      </c>
      <c r="I108" s="135" t="n">
        <v>3.63984674329502</v>
      </c>
      <c r="J108" s="135" t="n">
        <v>5.0744248985115</v>
      </c>
      <c r="K108" s="135" t="n">
        <v>5.36423841059603</v>
      </c>
      <c r="L108" s="135" t="n">
        <v>6.99724517906336</v>
      </c>
      <c r="M108" s="135" t="n">
        <v>7.60989010989011</v>
      </c>
      <c r="N108" s="135" t="n">
        <v>7.43600743600744</v>
      </c>
      <c r="O108" s="135" t="n">
        <v>6.49446494464945</v>
      </c>
      <c r="P108" s="135" t="n">
        <v>5.46535412937868</v>
      </c>
      <c r="Q108" s="135" t="n">
        <v>4.33114833697499</v>
      </c>
      <c r="R108" s="135" t="n">
        <v>3.26590737613624</v>
      </c>
      <c r="S108" s="135" t="n">
        <v>2.60830673524569</v>
      </c>
      <c r="T108" s="135" t="n">
        <v>1.93659393761898</v>
      </c>
      <c r="U108" s="135" t="n">
        <v>1.55928981018675</v>
      </c>
      <c r="V108" s="135" t="n">
        <v>1.37227726160532</v>
      </c>
      <c r="W108" s="135" t="n">
        <v>1.47363764549753</v>
      </c>
      <c r="X108" s="135" t="n">
        <v>2.60224343342855</v>
      </c>
    </row>
    <row r="109" customFormat="false" ht="10.5" hidden="false" customHeight="true" outlineLevel="0" collapsed="false">
      <c r="A109" s="127"/>
      <c r="B109" s="121" t="s">
        <v>283</v>
      </c>
      <c r="C109" s="122" t="s">
        <v>206</v>
      </c>
      <c r="D109" s="135" t="n">
        <v>2.25253450298035</v>
      </c>
      <c r="E109" s="135" t="n">
        <v>9.91304347826087</v>
      </c>
      <c r="F109" s="135" t="n">
        <v>10.6194690265487</v>
      </c>
      <c r="G109" s="135" t="n">
        <v>3.6231884057971</v>
      </c>
      <c r="H109" s="135" t="n">
        <v>4.21052631578947</v>
      </c>
      <c r="I109" s="135" t="n">
        <v>4.84581497797357</v>
      </c>
      <c r="J109" s="135" t="n">
        <v>6.45756457564576</v>
      </c>
      <c r="K109" s="135" t="n">
        <v>5.05902192242833</v>
      </c>
      <c r="L109" s="135" t="n">
        <v>4.85781990521327</v>
      </c>
      <c r="M109" s="135" t="n">
        <v>4.84485574305934</v>
      </c>
      <c r="N109" s="135" t="n">
        <v>4.44633248371566</v>
      </c>
      <c r="O109" s="135" t="n">
        <v>3.6523266022827</v>
      </c>
      <c r="P109" s="135" t="n">
        <v>3.72467597835661</v>
      </c>
      <c r="Q109" s="135" t="n">
        <v>2.88167938931298</v>
      </c>
      <c r="R109" s="135" t="n">
        <v>2.46818626765487</v>
      </c>
      <c r="S109" s="135" t="n">
        <v>2.18500486854917</v>
      </c>
      <c r="T109" s="135" t="n">
        <v>1.79745725558965</v>
      </c>
      <c r="U109" s="135" t="n">
        <v>1.61464326812428</v>
      </c>
      <c r="V109" s="135" t="n">
        <v>1.53521504175785</v>
      </c>
      <c r="W109" s="135" t="n">
        <v>1.78264444278347</v>
      </c>
      <c r="X109" s="135" t="n">
        <v>3.17339426250317</v>
      </c>
    </row>
    <row r="110" customFormat="false" ht="10.5" hidden="false" customHeight="true" outlineLevel="0" collapsed="false">
      <c r="A110" s="124"/>
      <c r="B110" s="125"/>
      <c r="C110" s="122" t="s">
        <v>207</v>
      </c>
      <c r="D110" s="135" t="n">
        <v>2.43151697789873</v>
      </c>
      <c r="E110" s="135" t="n">
        <v>12.3691353237689</v>
      </c>
      <c r="F110" s="135" t="n">
        <v>9.28030303030303</v>
      </c>
      <c r="G110" s="135" t="n">
        <v>4.22535211267606</v>
      </c>
      <c r="H110" s="135" t="n">
        <v>3.26340326340326</v>
      </c>
      <c r="I110" s="135" t="n">
        <v>4.00534045393859</v>
      </c>
      <c r="J110" s="135" t="n">
        <v>5.44554455445545</v>
      </c>
      <c r="K110" s="135" t="n">
        <v>5.27817403708987</v>
      </c>
      <c r="L110" s="135" t="n">
        <v>6.31816472358029</v>
      </c>
      <c r="M110" s="135" t="n">
        <v>6.68249041446047</v>
      </c>
      <c r="N110" s="135" t="n">
        <v>6.4329152413531</v>
      </c>
      <c r="O110" s="135" t="n">
        <v>5.51557302691261</v>
      </c>
      <c r="P110" s="135" t="n">
        <v>4.87897927175618</v>
      </c>
      <c r="Q110" s="135" t="n">
        <v>3.84231697506034</v>
      </c>
      <c r="R110" s="135" t="n">
        <v>2.99513468612792</v>
      </c>
      <c r="S110" s="135" t="n">
        <v>2.46313314810857</v>
      </c>
      <c r="T110" s="135" t="n">
        <v>1.88301236957916</v>
      </c>
      <c r="U110" s="135" t="n">
        <v>1.5847663814363</v>
      </c>
      <c r="V110" s="135" t="n">
        <v>1.47087637746863</v>
      </c>
      <c r="W110" s="135" t="n">
        <v>1.6866621437098</v>
      </c>
      <c r="X110" s="135" t="n">
        <v>3.04835265405735</v>
      </c>
    </row>
    <row r="111" customFormat="false" ht="21" hidden="false" customHeight="true" outlineLevel="0" collapsed="false">
      <c r="A111" s="124" t="s">
        <v>284</v>
      </c>
      <c r="B111" s="125" t="s">
        <v>285</v>
      </c>
      <c r="C111" s="122" t="s">
        <v>205</v>
      </c>
      <c r="D111" s="135" t="n">
        <v>0.0448256205627818</v>
      </c>
      <c r="E111" s="135" t="n">
        <v>12.1063680895731</v>
      </c>
      <c r="F111" s="135" t="s">
        <v>212</v>
      </c>
      <c r="G111" s="135" t="s">
        <v>212</v>
      </c>
      <c r="H111" s="135" t="s">
        <v>212</v>
      </c>
      <c r="I111" s="135" t="s">
        <v>212</v>
      </c>
      <c r="J111" s="135" t="s">
        <v>212</v>
      </c>
      <c r="K111" s="135" t="s">
        <v>212</v>
      </c>
      <c r="L111" s="135" t="s">
        <v>212</v>
      </c>
      <c r="M111" s="135" t="s">
        <v>212</v>
      </c>
      <c r="N111" s="135" t="s">
        <v>212</v>
      </c>
      <c r="O111" s="135" t="s">
        <v>212</v>
      </c>
      <c r="P111" s="135" t="s">
        <v>212</v>
      </c>
      <c r="Q111" s="135" t="s">
        <v>212</v>
      </c>
      <c r="R111" s="135" t="s">
        <v>212</v>
      </c>
      <c r="S111" s="135" t="s">
        <v>212</v>
      </c>
      <c r="T111" s="135" t="s">
        <v>212</v>
      </c>
      <c r="U111" s="135" t="s">
        <v>212</v>
      </c>
      <c r="V111" s="135" t="s">
        <v>212</v>
      </c>
      <c r="W111" s="135" t="s">
        <v>212</v>
      </c>
      <c r="X111" s="135" t="s">
        <v>212</v>
      </c>
    </row>
    <row r="112" customFormat="false" ht="10.5" hidden="false" customHeight="true" outlineLevel="0" collapsed="false">
      <c r="A112" s="124"/>
      <c r="B112" s="125"/>
      <c r="C112" s="122" t="s">
        <v>206</v>
      </c>
      <c r="D112" s="135" t="n">
        <v>0.0197389410287661</v>
      </c>
      <c r="E112" s="135" t="n">
        <v>7.47826086956522</v>
      </c>
      <c r="F112" s="135" t="s">
        <v>212</v>
      </c>
      <c r="G112" s="135" t="s">
        <v>212</v>
      </c>
      <c r="H112" s="135" t="s">
        <v>212</v>
      </c>
      <c r="I112" s="135" t="s">
        <v>212</v>
      </c>
      <c r="J112" s="135" t="s">
        <v>212</v>
      </c>
      <c r="K112" s="135" t="s">
        <v>212</v>
      </c>
      <c r="L112" s="135" t="s">
        <v>212</v>
      </c>
      <c r="M112" s="135" t="s">
        <v>212</v>
      </c>
      <c r="N112" s="135" t="s">
        <v>212</v>
      </c>
      <c r="O112" s="135" t="s">
        <v>212</v>
      </c>
      <c r="P112" s="135" t="s">
        <v>212</v>
      </c>
      <c r="Q112" s="135" t="s">
        <v>212</v>
      </c>
      <c r="R112" s="135" t="s">
        <v>212</v>
      </c>
      <c r="S112" s="135" t="s">
        <v>212</v>
      </c>
      <c r="T112" s="135" t="s">
        <v>212</v>
      </c>
      <c r="U112" s="135" t="s">
        <v>212</v>
      </c>
      <c r="V112" s="135" t="s">
        <v>212</v>
      </c>
      <c r="W112" s="135" t="s">
        <v>212</v>
      </c>
      <c r="X112" s="135" t="s">
        <v>212</v>
      </c>
    </row>
    <row r="113" customFormat="false" ht="10.5" hidden="false" customHeight="true" outlineLevel="0" collapsed="false">
      <c r="A113" s="124"/>
      <c r="B113" s="125"/>
      <c r="C113" s="122" t="s">
        <v>207</v>
      </c>
      <c r="D113" s="135" t="n">
        <v>0.0315228199657509</v>
      </c>
      <c r="E113" s="135" t="n">
        <v>10.0426521907716</v>
      </c>
      <c r="F113" s="135" t="s">
        <v>212</v>
      </c>
      <c r="G113" s="135" t="s">
        <v>212</v>
      </c>
      <c r="H113" s="135" t="s">
        <v>212</v>
      </c>
      <c r="I113" s="135" t="s">
        <v>212</v>
      </c>
      <c r="J113" s="135" t="s">
        <v>212</v>
      </c>
      <c r="K113" s="135" t="s">
        <v>212</v>
      </c>
      <c r="L113" s="135" t="s">
        <v>212</v>
      </c>
      <c r="M113" s="135" t="s">
        <v>212</v>
      </c>
      <c r="N113" s="135" t="s">
        <v>212</v>
      </c>
      <c r="O113" s="135" t="s">
        <v>212</v>
      </c>
      <c r="P113" s="135" t="s">
        <v>212</v>
      </c>
      <c r="Q113" s="135" t="s">
        <v>212</v>
      </c>
      <c r="R113" s="135" t="s">
        <v>212</v>
      </c>
      <c r="S113" s="135" t="s">
        <v>212</v>
      </c>
      <c r="T113" s="135" t="s">
        <v>212</v>
      </c>
      <c r="U113" s="135" t="s">
        <v>212</v>
      </c>
      <c r="V113" s="135" t="s">
        <v>212</v>
      </c>
      <c r="W113" s="135" t="s">
        <v>212</v>
      </c>
      <c r="X113" s="135" t="s">
        <v>212</v>
      </c>
    </row>
    <row r="114" customFormat="false" ht="21" hidden="false" customHeight="true" outlineLevel="0" collapsed="false">
      <c r="A114" s="127" t="s">
        <v>286</v>
      </c>
      <c r="B114" s="129" t="s">
        <v>287</v>
      </c>
      <c r="C114" s="122" t="s">
        <v>205</v>
      </c>
      <c r="D114" s="135" t="n">
        <v>5.17800694408457</v>
      </c>
      <c r="E114" s="135" t="n">
        <v>3.14905528341498</v>
      </c>
      <c r="F114" s="135" t="n">
        <v>26.158940397351</v>
      </c>
      <c r="G114" s="135" t="n">
        <v>27.1889400921659</v>
      </c>
      <c r="H114" s="135" t="n">
        <v>36.4016736401674</v>
      </c>
      <c r="I114" s="135" t="n">
        <v>65.7088122605364</v>
      </c>
      <c r="J114" s="135" t="n">
        <v>65.9675236806495</v>
      </c>
      <c r="K114" s="135" t="n">
        <v>58.2781456953642</v>
      </c>
      <c r="L114" s="135" t="n">
        <v>42.7548209366391</v>
      </c>
      <c r="M114" s="135" t="n">
        <v>32.5</v>
      </c>
      <c r="N114" s="135" t="n">
        <v>21.8218218218218</v>
      </c>
      <c r="O114" s="135" t="n">
        <v>14.6863468634686</v>
      </c>
      <c r="P114" s="135" t="n">
        <v>9.63308616722066</v>
      </c>
      <c r="Q114" s="135" t="n">
        <v>6.37533381888808</v>
      </c>
      <c r="R114" s="135" t="n">
        <v>4.43717888836992</v>
      </c>
      <c r="S114" s="135" t="n">
        <v>3.41743072638192</v>
      </c>
      <c r="T114" s="135" t="n">
        <v>2.74381314980231</v>
      </c>
      <c r="U114" s="135" t="n">
        <v>2.50835607617062</v>
      </c>
      <c r="V114" s="135" t="n">
        <v>2.51698235887959</v>
      </c>
      <c r="W114" s="135" t="n">
        <v>2.71226741131909</v>
      </c>
      <c r="X114" s="135" t="n">
        <v>2.6928168327179</v>
      </c>
    </row>
    <row r="115" customFormat="false" ht="10.5" hidden="false" customHeight="true" outlineLevel="0" collapsed="false">
      <c r="A115" s="124"/>
      <c r="B115" s="125"/>
      <c r="C115" s="122" t="s">
        <v>206</v>
      </c>
      <c r="D115" s="135" t="n">
        <v>2.80660198720641</v>
      </c>
      <c r="E115" s="135" t="n">
        <v>2.8695652173913</v>
      </c>
      <c r="F115" s="135" t="n">
        <v>17.2566371681416</v>
      </c>
      <c r="G115" s="135" t="n">
        <v>28.2608695652174</v>
      </c>
      <c r="H115" s="135" t="n">
        <v>27.3684210526316</v>
      </c>
      <c r="I115" s="135" t="n">
        <v>50.8810572687225</v>
      </c>
      <c r="J115" s="135" t="n">
        <v>43.1734317343173</v>
      </c>
      <c r="K115" s="135" t="n">
        <v>33.0522765598651</v>
      </c>
      <c r="L115" s="135" t="n">
        <v>24.1706161137441</v>
      </c>
      <c r="M115" s="135" t="n">
        <v>17.8007621121394</v>
      </c>
      <c r="N115" s="135" t="n">
        <v>12.2911356556216</v>
      </c>
      <c r="O115" s="135" t="n">
        <v>8.77963125548727</v>
      </c>
      <c r="P115" s="135" t="n">
        <v>6.10293192399648</v>
      </c>
      <c r="Q115" s="135" t="n">
        <v>4.12213740458015</v>
      </c>
      <c r="R115" s="135" t="n">
        <v>3.32820584533632</v>
      </c>
      <c r="S115" s="135" t="n">
        <v>2.77312560856865</v>
      </c>
      <c r="T115" s="135" t="n">
        <v>2.28846996931171</v>
      </c>
      <c r="U115" s="135" t="n">
        <v>2.16304660529344</v>
      </c>
      <c r="V115" s="135" t="n">
        <v>2.24420526104238</v>
      </c>
      <c r="W115" s="135" t="n">
        <v>2.1987193861026</v>
      </c>
      <c r="X115" s="135" t="n">
        <v>2.0241373249751</v>
      </c>
    </row>
    <row r="116" customFormat="false" ht="10.5" hidden="false" customHeight="true" outlineLevel="0" collapsed="false">
      <c r="A116" s="124"/>
      <c r="B116" s="125"/>
      <c r="C116" s="122" t="s">
        <v>207</v>
      </c>
      <c r="D116" s="135" t="n">
        <v>3.92051380979447</v>
      </c>
      <c r="E116" s="135" t="n">
        <v>3.02442807289647</v>
      </c>
      <c r="F116" s="135" t="n">
        <v>22.3484848484848</v>
      </c>
      <c r="G116" s="135" t="n">
        <v>27.6056338028169</v>
      </c>
      <c r="H116" s="135" t="n">
        <v>32.4009324009324</v>
      </c>
      <c r="I116" s="135" t="n">
        <v>61.214953271028</v>
      </c>
      <c r="J116" s="135" t="n">
        <v>59.8514851485149</v>
      </c>
      <c r="K116" s="135" t="n">
        <v>51.1650023775559</v>
      </c>
      <c r="L116" s="135" t="n">
        <v>36.8559608875517</v>
      </c>
      <c r="M116" s="135" t="n">
        <v>27.5698375022823</v>
      </c>
      <c r="N116" s="135" t="n">
        <v>18.6240973014063</v>
      </c>
      <c r="O116" s="135" t="n">
        <v>12.651950408225</v>
      </c>
      <c r="P116" s="135" t="n">
        <v>8.4438980967318</v>
      </c>
      <c r="Q116" s="135" t="n">
        <v>5.61544650040225</v>
      </c>
      <c r="R116" s="135" t="n">
        <v>4.06075709030497</v>
      </c>
      <c r="S116" s="135" t="n">
        <v>3.19646291942723</v>
      </c>
      <c r="T116" s="135" t="n">
        <v>2.56846038695735</v>
      </c>
      <c r="U116" s="135" t="n">
        <v>2.3494265049074</v>
      </c>
      <c r="V116" s="135" t="n">
        <v>2.3519157877668</v>
      </c>
      <c r="W116" s="135" t="n">
        <v>2.35823535978977</v>
      </c>
      <c r="X116" s="135" t="n">
        <v>2.17053081147041</v>
      </c>
    </row>
    <row r="117" customFormat="false" ht="21" hidden="false" customHeight="true" outlineLevel="0" collapsed="false">
      <c r="A117" s="124" t="s">
        <v>288</v>
      </c>
      <c r="B117" s="119" t="s">
        <v>289</v>
      </c>
      <c r="C117" s="122" t="s">
        <v>205</v>
      </c>
      <c r="D117" s="135" t="n">
        <v>1.02243872104472</v>
      </c>
      <c r="E117" s="135" t="n">
        <v>0.139958012596221</v>
      </c>
      <c r="F117" s="135" t="n">
        <v>7.6158940397351</v>
      </c>
      <c r="G117" s="135" t="n">
        <v>10.5990783410138</v>
      </c>
      <c r="H117" s="135" t="n">
        <v>13.3891213389121</v>
      </c>
      <c r="I117" s="135" t="n">
        <v>39.8467432950192</v>
      </c>
      <c r="J117" s="135" t="n">
        <v>34.573748308525</v>
      </c>
      <c r="K117" s="135" t="n">
        <v>22.7152317880795</v>
      </c>
      <c r="L117" s="135" t="n">
        <v>12.5619834710744</v>
      </c>
      <c r="M117" s="135" t="n">
        <v>8.15934065934066</v>
      </c>
      <c r="N117" s="135" t="n">
        <v>4.79050479050479</v>
      </c>
      <c r="O117" s="135" t="n">
        <v>2.81365313653137</v>
      </c>
      <c r="P117" s="135" t="n">
        <v>1.78343134748146</v>
      </c>
      <c r="Q117" s="135" t="n">
        <v>1.00509832483613</v>
      </c>
      <c r="R117" s="135" t="n">
        <v>0.600007185714799</v>
      </c>
      <c r="S117" s="135" t="n">
        <v>0.418792819532822</v>
      </c>
      <c r="T117" s="135" t="n">
        <v>0.333138087567726</v>
      </c>
      <c r="U117" s="135" t="n">
        <v>0.265247922480145</v>
      </c>
      <c r="V117" s="135" t="n">
        <v>0.212172544188354</v>
      </c>
      <c r="W117" s="135" t="n">
        <v>0.190771102325196</v>
      </c>
      <c r="X117" s="135" t="n">
        <v>0.0836062147286282</v>
      </c>
    </row>
    <row r="118" customFormat="false" ht="10.5" hidden="false" customHeight="true" outlineLevel="0" collapsed="false">
      <c r="A118" s="124"/>
      <c r="B118" s="119"/>
      <c r="C118" s="122" t="s">
        <v>206</v>
      </c>
      <c r="D118" s="135" t="n">
        <v>0.324315391554028</v>
      </c>
      <c r="E118" s="135" t="n">
        <v>0.347826086956522</v>
      </c>
      <c r="F118" s="135" t="n">
        <v>4.86725663716814</v>
      </c>
      <c r="G118" s="135" t="n">
        <v>12.3188405797101</v>
      </c>
      <c r="H118" s="135" t="n">
        <v>15.7894736842105</v>
      </c>
      <c r="I118" s="135" t="n">
        <v>33.0396475770925</v>
      </c>
      <c r="J118" s="135" t="n">
        <v>20.6642066420664</v>
      </c>
      <c r="K118" s="135" t="n">
        <v>10.1180438448567</v>
      </c>
      <c r="L118" s="135" t="n">
        <v>7.10900473933649</v>
      </c>
      <c r="M118" s="135" t="n">
        <v>3.37506804572673</v>
      </c>
      <c r="N118" s="135" t="n">
        <v>2.57717360521099</v>
      </c>
      <c r="O118" s="135" t="n">
        <v>1.36962247585601</v>
      </c>
      <c r="P118" s="135" t="n">
        <v>0.99408581854788</v>
      </c>
      <c r="Q118" s="135" t="n">
        <v>0.725190839694657</v>
      </c>
      <c r="R118" s="135" t="n">
        <v>0.454481890644665</v>
      </c>
      <c r="S118" s="135" t="n">
        <v>0.405063291139241</v>
      </c>
      <c r="T118" s="135" t="n">
        <v>0.274733304106386</v>
      </c>
      <c r="U118" s="135" t="n">
        <v>0.208573072497123</v>
      </c>
      <c r="V118" s="135" t="n">
        <v>0.13621544370506</v>
      </c>
      <c r="W118" s="135" t="n">
        <v>0.0734982684306251</v>
      </c>
      <c r="X118" s="135" t="n">
        <v>0.022457867088484</v>
      </c>
    </row>
    <row r="119" customFormat="false" ht="10.5" hidden="false" customHeight="true" outlineLevel="0" collapsed="false">
      <c r="A119" s="124"/>
      <c r="B119" s="119"/>
      <c r="C119" s="122" t="s">
        <v>207</v>
      </c>
      <c r="D119" s="135" t="n">
        <v>0.652242440912969</v>
      </c>
      <c r="E119" s="135" t="n">
        <v>0.232648313299729</v>
      </c>
      <c r="F119" s="135" t="n">
        <v>6.43939393939394</v>
      </c>
      <c r="G119" s="135" t="n">
        <v>11.2676056338028</v>
      </c>
      <c r="H119" s="135" t="n">
        <v>14.4522144522145</v>
      </c>
      <c r="I119" s="135" t="n">
        <v>37.7837116154873</v>
      </c>
      <c r="J119" s="135" t="n">
        <v>30.8415841584158</v>
      </c>
      <c r="K119" s="135" t="n">
        <v>19.1631003328578</v>
      </c>
      <c r="L119" s="135" t="n">
        <v>10.8311395261376</v>
      </c>
      <c r="M119" s="135" t="n">
        <v>6.55468322074128</v>
      </c>
      <c r="N119" s="135" t="n">
        <v>4.0478905359179</v>
      </c>
      <c r="O119" s="135" t="n">
        <v>2.31629876020562</v>
      </c>
      <c r="P119" s="135" t="n">
        <v>1.51752787079819</v>
      </c>
      <c r="Q119" s="135" t="n">
        <v>0.910699919549477</v>
      </c>
      <c r="R119" s="135" t="n">
        <v>0.55061113088881</v>
      </c>
      <c r="S119" s="135" t="n">
        <v>0.414084206026929</v>
      </c>
      <c r="T119" s="135" t="n">
        <v>0.310646392112283</v>
      </c>
      <c r="U119" s="135" t="n">
        <v>0.239163177146262</v>
      </c>
      <c r="V119" s="135" t="n">
        <v>0.166208355010236</v>
      </c>
      <c r="W119" s="135" t="n">
        <v>0.109925027695954</v>
      </c>
      <c r="X119" s="135" t="n">
        <v>0.0358450274557657</v>
      </c>
    </row>
    <row r="120" customFormat="false" ht="21" hidden="false" customHeight="true" outlineLevel="0" collapsed="false">
      <c r="A120" s="124" t="s">
        <v>290</v>
      </c>
      <c r="B120" s="125" t="s">
        <v>291</v>
      </c>
      <c r="C120" s="122" t="s">
        <v>205</v>
      </c>
      <c r="D120" s="135" t="n">
        <v>0.985386329481267</v>
      </c>
      <c r="E120" s="135" t="n">
        <v>0.279916025192442</v>
      </c>
      <c r="F120" s="135" t="n">
        <v>1.98675496688742</v>
      </c>
      <c r="G120" s="135" t="n">
        <v>0.460829493087558</v>
      </c>
      <c r="H120" s="135" t="n">
        <v>2.92887029288703</v>
      </c>
      <c r="I120" s="135" t="n">
        <v>1.53256704980843</v>
      </c>
      <c r="J120" s="135" t="n">
        <v>1.48849797023004</v>
      </c>
      <c r="K120" s="135" t="n">
        <v>1.58940397350993</v>
      </c>
      <c r="L120" s="135" t="n">
        <v>1.70798898071625</v>
      </c>
      <c r="M120" s="135" t="n">
        <v>1.4010989010989</v>
      </c>
      <c r="N120" s="135" t="n">
        <v>1.28700128700129</v>
      </c>
      <c r="O120" s="135" t="n">
        <v>1.26383763837638</v>
      </c>
      <c r="P120" s="135" t="n">
        <v>0.984402965993352</v>
      </c>
      <c r="Q120" s="135" t="n">
        <v>0.922554017965526</v>
      </c>
      <c r="R120" s="135" t="n">
        <v>0.819171487083678</v>
      </c>
      <c r="S120" s="135" t="n">
        <v>0.711541198235378</v>
      </c>
      <c r="T120" s="135" t="n">
        <v>0.7120369014497</v>
      </c>
      <c r="U120" s="135" t="n">
        <v>0.843273741988899</v>
      </c>
      <c r="V120" s="135" t="n">
        <v>1.09679516794141</v>
      </c>
      <c r="W120" s="135" t="n">
        <v>1.27457214741906</v>
      </c>
      <c r="X120" s="135" t="n">
        <v>1.57110011844214</v>
      </c>
    </row>
    <row r="121" customFormat="false" ht="10.5" hidden="false" customHeight="true" outlineLevel="0" collapsed="false">
      <c r="A121" s="124"/>
      <c r="B121" s="125"/>
      <c r="C121" s="122" t="s">
        <v>206</v>
      </c>
      <c r="D121" s="135" t="n">
        <v>1.05075432592664</v>
      </c>
      <c r="E121" s="135" t="n">
        <v>0.0869565217391304</v>
      </c>
      <c r="F121" s="135" t="n">
        <v>2.65486725663717</v>
      </c>
      <c r="G121" s="135" t="s">
        <v>212</v>
      </c>
      <c r="H121" s="135" t="s">
        <v>212</v>
      </c>
      <c r="I121" s="135" t="n">
        <v>0.66079295154185</v>
      </c>
      <c r="J121" s="135" t="n">
        <v>1.29151291512915</v>
      </c>
      <c r="K121" s="135" t="n">
        <v>0.843170320404722</v>
      </c>
      <c r="L121" s="135" t="n">
        <v>0.947867298578199</v>
      </c>
      <c r="M121" s="135" t="n">
        <v>0.435492651061513</v>
      </c>
      <c r="N121" s="135" t="n">
        <v>0.453129425092042</v>
      </c>
      <c r="O121" s="135" t="n">
        <v>0.614574187884109</v>
      </c>
      <c r="P121" s="135" t="n">
        <v>0.59141814521203</v>
      </c>
      <c r="Q121" s="135" t="n">
        <v>0.477099236641221</v>
      </c>
      <c r="R121" s="135" t="n">
        <v>0.531394210599916</v>
      </c>
      <c r="S121" s="135" t="n">
        <v>0.576436222005842</v>
      </c>
      <c r="T121" s="135" t="n">
        <v>0.692678649715037</v>
      </c>
      <c r="U121" s="135" t="n">
        <v>0.908012082853855</v>
      </c>
      <c r="V121" s="135" t="n">
        <v>1.1801616721004</v>
      </c>
      <c r="W121" s="135" t="n">
        <v>1.28559683085432</v>
      </c>
      <c r="X121" s="135" t="n">
        <v>1.30548557814361</v>
      </c>
    </row>
    <row r="122" customFormat="false" ht="10.5" hidden="false" customHeight="true" outlineLevel="0" collapsed="false">
      <c r="A122" s="124"/>
      <c r="B122" s="125"/>
      <c r="C122" s="122" t="s">
        <v>207</v>
      </c>
      <c r="D122" s="135" t="n">
        <v>1.0200492437566</v>
      </c>
      <c r="E122" s="135" t="n">
        <v>0.19387359441644</v>
      </c>
      <c r="F122" s="135" t="n">
        <v>2.27272727272727</v>
      </c>
      <c r="G122" s="135" t="n">
        <v>0.28169014084507</v>
      </c>
      <c r="H122" s="135" t="n">
        <v>1.63170163170163</v>
      </c>
      <c r="I122" s="135" t="n">
        <v>1.26835781041389</v>
      </c>
      <c r="J122" s="135" t="n">
        <v>1.43564356435644</v>
      </c>
      <c r="K122" s="135" t="n">
        <v>1.37898240608654</v>
      </c>
      <c r="L122" s="135" t="n">
        <v>1.46671681083114</v>
      </c>
      <c r="M122" s="135" t="n">
        <v>1.07723206134745</v>
      </c>
      <c r="N122" s="135" t="n">
        <v>1.00722158874952</v>
      </c>
      <c r="O122" s="135" t="n">
        <v>1.0402177199879</v>
      </c>
      <c r="P122" s="135" t="n">
        <v>0.852019838073842</v>
      </c>
      <c r="Q122" s="135" t="n">
        <v>0.772325020112631</v>
      </c>
      <c r="R122" s="135" t="n">
        <v>0.721490447371544</v>
      </c>
      <c r="S122" s="135" t="n">
        <v>0.665206240649712</v>
      </c>
      <c r="T122" s="135" t="n">
        <v>0.704582034283656</v>
      </c>
      <c r="U122" s="135" t="n">
        <v>0.873069729720783</v>
      </c>
      <c r="V122" s="135" t="n">
        <v>1.14724303580236</v>
      </c>
      <c r="W122" s="135" t="n">
        <v>1.28217239335984</v>
      </c>
      <c r="X122" s="135" t="n">
        <v>1.36363636363636</v>
      </c>
    </row>
    <row r="123" customFormat="false" ht="21" hidden="false" customHeight="true" outlineLevel="0" collapsed="false">
      <c r="A123" s="124" t="s">
        <v>292</v>
      </c>
      <c r="B123" s="125" t="s">
        <v>293</v>
      </c>
      <c r="C123" s="122" t="s">
        <v>205</v>
      </c>
      <c r="D123" s="135" t="n">
        <v>0.0772140747266415</v>
      </c>
      <c r="E123" s="135" t="n">
        <v>0.0699790062981106</v>
      </c>
      <c r="F123" s="135" t="n">
        <v>5.62913907284768</v>
      </c>
      <c r="G123" s="135" t="n">
        <v>7.83410138248848</v>
      </c>
      <c r="H123" s="135" t="n">
        <v>0.836820083682008</v>
      </c>
      <c r="I123" s="135" t="n">
        <v>0.670498084291188</v>
      </c>
      <c r="J123" s="135" t="n">
        <v>0.87956698240866</v>
      </c>
      <c r="K123" s="135" t="n">
        <v>0.397350993377483</v>
      </c>
      <c r="L123" s="135" t="n">
        <v>0.495867768595041</v>
      </c>
      <c r="M123" s="135" t="n">
        <v>0.576923076923077</v>
      </c>
      <c r="N123" s="135" t="n">
        <v>0.257400257400257</v>
      </c>
      <c r="O123" s="135" t="n">
        <v>0.276752767527675</v>
      </c>
      <c r="P123" s="135" t="n">
        <v>0.191766811557147</v>
      </c>
      <c r="Q123" s="135" t="n">
        <v>0.116533139111435</v>
      </c>
      <c r="R123" s="135" t="n">
        <v>0.0610785757913269</v>
      </c>
      <c r="S123" s="135" t="n">
        <v>0.0528573461546281</v>
      </c>
      <c r="T123" s="135" t="n">
        <v>0.0512520134719578</v>
      </c>
      <c r="U123" s="135" t="n">
        <v>0.0245315997669498</v>
      </c>
      <c r="V123" s="135" t="n">
        <v>0.0136885512379584</v>
      </c>
      <c r="W123" s="135" t="n">
        <v>0.0165887915065387</v>
      </c>
      <c r="X123" s="135" t="n">
        <v>0.00696718456071901</v>
      </c>
    </row>
    <row r="124" customFormat="false" ht="10.5" hidden="false" customHeight="true" outlineLevel="0" collapsed="false">
      <c r="A124" s="124"/>
      <c r="B124" s="125"/>
      <c r="C124" s="122" t="s">
        <v>206</v>
      </c>
      <c r="D124" s="135" t="n">
        <v>0.0275427084122317</v>
      </c>
      <c r="E124" s="135" t="n">
        <v>0.173913043478261</v>
      </c>
      <c r="F124" s="135" t="n">
        <v>2.21238938053097</v>
      </c>
      <c r="G124" s="135" t="n">
        <v>7.2463768115942</v>
      </c>
      <c r="H124" s="135" t="n">
        <v>1.05263157894737</v>
      </c>
      <c r="I124" s="135" t="s">
        <v>212</v>
      </c>
      <c r="J124" s="135" t="n">
        <v>0.3690036900369</v>
      </c>
      <c r="K124" s="135" t="n">
        <v>0.337268128161889</v>
      </c>
      <c r="L124" s="135" t="n">
        <v>0.118483412322275</v>
      </c>
      <c r="M124" s="135" t="n">
        <v>0.272182906913446</v>
      </c>
      <c r="N124" s="135" t="n">
        <v>0.0849617672047579</v>
      </c>
      <c r="O124" s="135" t="n">
        <v>0.105355575065847</v>
      </c>
      <c r="P124" s="135" t="n">
        <v>0.113250283125708</v>
      </c>
      <c r="Q124" s="135" t="n">
        <v>0.0572519083969466</v>
      </c>
      <c r="R124" s="135" t="n">
        <v>0.076912319955251</v>
      </c>
      <c r="S124" s="135" t="n">
        <v>0.0662122687439143</v>
      </c>
      <c r="T124" s="135" t="n">
        <v>0.0263042525208242</v>
      </c>
      <c r="U124" s="135" t="n">
        <v>0.0161823935558113</v>
      </c>
      <c r="V124" s="135" t="n">
        <v>0.0122817203340628</v>
      </c>
      <c r="W124" s="135" t="n">
        <v>0.0074744001793856</v>
      </c>
      <c r="X124" s="135" t="n">
        <v>0.00390571601538852</v>
      </c>
    </row>
    <row r="125" customFormat="false" ht="10.5" hidden="false" customHeight="true" outlineLevel="0" collapsed="false">
      <c r="A125" s="124"/>
      <c r="B125" s="125"/>
      <c r="C125" s="122" t="s">
        <v>207</v>
      </c>
      <c r="D125" s="135" t="n">
        <v>0.0508746669717524</v>
      </c>
      <c r="E125" s="135" t="n">
        <v>0.116324156649864</v>
      </c>
      <c r="F125" s="135" t="n">
        <v>4.16666666666667</v>
      </c>
      <c r="G125" s="135" t="n">
        <v>7.6056338028169</v>
      </c>
      <c r="H125" s="135" t="n">
        <v>0.932400932400932</v>
      </c>
      <c r="I125" s="135" t="n">
        <v>0.467289719626168</v>
      </c>
      <c r="J125" s="135" t="n">
        <v>0.742574257425743</v>
      </c>
      <c r="K125" s="135" t="n">
        <v>0.380408939610081</v>
      </c>
      <c r="L125" s="135" t="n">
        <v>0.376081233546446</v>
      </c>
      <c r="M125" s="135" t="n">
        <v>0.474712433814132</v>
      </c>
      <c r="N125" s="135" t="n">
        <v>0.199543899657925</v>
      </c>
      <c r="O125" s="135" t="n">
        <v>0.217719987904445</v>
      </c>
      <c r="P125" s="135" t="n">
        <v>0.165317282014328</v>
      </c>
      <c r="Q125" s="135" t="n">
        <v>0.0965406275140788</v>
      </c>
      <c r="R125" s="135" t="n">
        <v>0.0664530675210633</v>
      </c>
      <c r="S125" s="135" t="n">
        <v>0.057437486642445</v>
      </c>
      <c r="T125" s="135" t="n">
        <v>0.0416446250295452</v>
      </c>
      <c r="U125" s="135" t="n">
        <v>0.0206888561545209</v>
      </c>
      <c r="V125" s="135" t="n">
        <v>0.0128372306715223</v>
      </c>
      <c r="W125" s="135" t="n">
        <v>0.0103054713464957</v>
      </c>
      <c r="X125" s="135" t="n">
        <v>0.00457596095179988</v>
      </c>
    </row>
    <row r="126" customFormat="false" ht="21" hidden="false" customHeight="true" outlineLevel="0" collapsed="false">
      <c r="A126" s="124" t="s">
        <v>294</v>
      </c>
      <c r="B126" s="125" t="s">
        <v>295</v>
      </c>
      <c r="C126" s="122" t="s">
        <v>205</v>
      </c>
      <c r="D126" s="135" t="n">
        <v>0.0627040472612323</v>
      </c>
      <c r="E126" s="135" t="n">
        <v>0.0699790062981106</v>
      </c>
      <c r="F126" s="135" t="n">
        <v>1.32450331125828</v>
      </c>
      <c r="G126" s="135" t="n">
        <v>0.460829493087558</v>
      </c>
      <c r="H126" s="135" t="n">
        <v>0.836820083682008</v>
      </c>
      <c r="I126" s="135" t="n">
        <v>0.191570881226054</v>
      </c>
      <c r="J126" s="135" t="n">
        <v>0.40595399188092</v>
      </c>
      <c r="K126" s="135" t="n">
        <v>0.264900662251656</v>
      </c>
      <c r="L126" s="135" t="n">
        <v>0.550964187327824</v>
      </c>
      <c r="M126" s="135" t="n">
        <v>0.43956043956044</v>
      </c>
      <c r="N126" s="135" t="n">
        <v>0.286000286000286</v>
      </c>
      <c r="O126" s="135" t="n">
        <v>0.25830258302583</v>
      </c>
      <c r="P126" s="135" t="n">
        <v>0.166197903349527</v>
      </c>
      <c r="Q126" s="135" t="n">
        <v>0.0873998543335761</v>
      </c>
      <c r="R126" s="135" t="n">
        <v>0.0682642905903065</v>
      </c>
      <c r="S126" s="135" t="n">
        <v>0.0365935473378194</v>
      </c>
      <c r="T126" s="135" t="n">
        <v>0.0402694391565383</v>
      </c>
      <c r="U126" s="135" t="n">
        <v>0.0306644997086873</v>
      </c>
      <c r="V126" s="135" t="n">
        <v>0.0205328268569375</v>
      </c>
      <c r="W126" s="135" t="n">
        <v>0.0304127844286544</v>
      </c>
      <c r="X126" s="135" t="n">
        <v>0.00696718456071901</v>
      </c>
    </row>
    <row r="127" customFormat="false" ht="10.5" hidden="false" customHeight="true" outlineLevel="0" collapsed="false">
      <c r="A127" s="124"/>
      <c r="B127" s="125"/>
      <c r="C127" s="122" t="s">
        <v>206</v>
      </c>
      <c r="D127" s="135" t="n">
        <v>0.0376417014967167</v>
      </c>
      <c r="E127" s="135" t="n">
        <v>0.0869565217391304</v>
      </c>
      <c r="F127" s="135" t="n">
        <v>0.442477876106195</v>
      </c>
      <c r="G127" s="135" t="s">
        <v>212</v>
      </c>
      <c r="H127" s="135" t="n">
        <v>0.526315789473684</v>
      </c>
      <c r="I127" s="135" t="n">
        <v>0.220264317180617</v>
      </c>
      <c r="J127" s="135" t="n">
        <v>0.3690036900369</v>
      </c>
      <c r="K127" s="135" t="n">
        <v>0.674536256323777</v>
      </c>
      <c r="L127" s="135" t="n">
        <v>0.23696682464455</v>
      </c>
      <c r="M127" s="135" t="n">
        <v>0.326619488296135</v>
      </c>
      <c r="N127" s="135" t="n">
        <v>0.198244123477768</v>
      </c>
      <c r="O127" s="135" t="n">
        <v>0.158033362598771</v>
      </c>
      <c r="P127" s="135" t="n">
        <v>0.100666918333962</v>
      </c>
      <c r="Q127" s="135" t="n">
        <v>0.0763358778625954</v>
      </c>
      <c r="R127" s="135" t="n">
        <v>0.048944203607887</v>
      </c>
      <c r="S127" s="135" t="n">
        <v>0.0467380720545278</v>
      </c>
      <c r="T127" s="135" t="n">
        <v>0.0350723366944323</v>
      </c>
      <c r="U127" s="135" t="n">
        <v>0.0557393555811277</v>
      </c>
      <c r="V127" s="135" t="n">
        <v>0.035728640971819</v>
      </c>
      <c r="W127" s="135" t="n">
        <v>0.0137030669955403</v>
      </c>
      <c r="X127" s="135" t="n">
        <v>0.00878786103462417</v>
      </c>
    </row>
    <row r="128" customFormat="false" ht="10.5" hidden="false" customHeight="true" outlineLevel="0" collapsed="false">
      <c r="A128" s="124"/>
      <c r="B128" s="125"/>
      <c r="C128" s="122" t="s">
        <v>207</v>
      </c>
      <c r="D128" s="135" t="n">
        <v>0.0494141502165825</v>
      </c>
      <c r="E128" s="135" t="n">
        <v>0.0775494377665762</v>
      </c>
      <c r="F128" s="135" t="n">
        <v>0.946969696969697</v>
      </c>
      <c r="G128" s="135" t="n">
        <v>0.28169014084507</v>
      </c>
      <c r="H128" s="135" t="n">
        <v>0.699300699300699</v>
      </c>
      <c r="I128" s="135" t="n">
        <v>0.200267022696929</v>
      </c>
      <c r="J128" s="135" t="n">
        <v>0.396039603960396</v>
      </c>
      <c r="K128" s="135" t="n">
        <v>0.380408939610081</v>
      </c>
      <c r="L128" s="135" t="n">
        <v>0.451297480255735</v>
      </c>
      <c r="M128" s="135" t="n">
        <v>0.401679751688881</v>
      </c>
      <c r="N128" s="135" t="n">
        <v>0.256556442417332</v>
      </c>
      <c r="O128" s="135" t="n">
        <v>0.223767765346235</v>
      </c>
      <c r="P128" s="135" t="n">
        <v>0.144122758679157</v>
      </c>
      <c r="Q128" s="135" t="n">
        <v>0.083668543845535</v>
      </c>
      <c r="R128" s="135" t="n">
        <v>0.0617064198409873</v>
      </c>
      <c r="S128" s="135" t="n">
        <v>0.0400726650993802</v>
      </c>
      <c r="T128" s="135" t="n">
        <v>0.0382680338109334</v>
      </c>
      <c r="U128" s="135" t="n">
        <v>0.0422052665552227</v>
      </c>
      <c r="V128" s="135" t="n">
        <v>0.0297283236603674</v>
      </c>
      <c r="W128" s="135" t="n">
        <v>0.0188933641352421</v>
      </c>
      <c r="X128" s="135" t="n">
        <v>0.00838926174496644</v>
      </c>
    </row>
    <row r="129" customFormat="false" ht="21" hidden="false" customHeight="true" outlineLevel="0" collapsed="false">
      <c r="A129" s="124" t="s">
        <v>296</v>
      </c>
      <c r="B129" s="125" t="s">
        <v>297</v>
      </c>
      <c r="C129" s="122" t="s">
        <v>205</v>
      </c>
      <c r="D129" s="135" t="n">
        <v>1.87205265067109</v>
      </c>
      <c r="E129" s="135" t="s">
        <v>212</v>
      </c>
      <c r="F129" s="135" t="s">
        <v>212</v>
      </c>
      <c r="G129" s="135" t="n">
        <v>0.460829493087558</v>
      </c>
      <c r="H129" s="135" t="n">
        <v>7.94979079497908</v>
      </c>
      <c r="I129" s="135" t="n">
        <v>15.0383141762452</v>
      </c>
      <c r="J129" s="135" t="n">
        <v>20.0947225981055</v>
      </c>
      <c r="K129" s="135" t="n">
        <v>21.1920529801325</v>
      </c>
      <c r="L129" s="135" t="n">
        <v>17.0247933884298</v>
      </c>
      <c r="M129" s="135" t="n">
        <v>14.4230769230769</v>
      </c>
      <c r="N129" s="135" t="n">
        <v>10.2674102674103</v>
      </c>
      <c r="O129" s="135" t="n">
        <v>6.50369003690037</v>
      </c>
      <c r="P129" s="135" t="n">
        <v>4.48095116338532</v>
      </c>
      <c r="Q129" s="135" t="n">
        <v>2.75795095897062</v>
      </c>
      <c r="R129" s="135" t="n">
        <v>1.9042144217296</v>
      </c>
      <c r="S129" s="135" t="n">
        <v>1.35802720120352</v>
      </c>
      <c r="T129" s="135" t="n">
        <v>1.00124469175575</v>
      </c>
      <c r="U129" s="135" t="n">
        <v>0.748213792891969</v>
      </c>
      <c r="V129" s="135" t="n">
        <v>0.62454015023185</v>
      </c>
      <c r="W129" s="135" t="n">
        <v>0.561254112637894</v>
      </c>
      <c r="X129" s="135" t="n">
        <v>0.362293597157389</v>
      </c>
    </row>
    <row r="130" customFormat="false" ht="10.5" hidden="false" customHeight="true" outlineLevel="0" collapsed="false">
      <c r="A130" s="124"/>
      <c r="B130" s="125"/>
      <c r="C130" s="122" t="s">
        <v>206</v>
      </c>
      <c r="D130" s="135" t="n">
        <v>0.582987328058905</v>
      </c>
      <c r="E130" s="135" t="s">
        <v>212</v>
      </c>
      <c r="F130" s="135" t="s">
        <v>212</v>
      </c>
      <c r="G130" s="135" t="n">
        <v>0.72463768115942</v>
      </c>
      <c r="H130" s="135" t="n">
        <v>4.21052631578947</v>
      </c>
      <c r="I130" s="135" t="n">
        <v>9.91189427312775</v>
      </c>
      <c r="J130" s="135" t="n">
        <v>12.3616236162362</v>
      </c>
      <c r="K130" s="135" t="n">
        <v>13.1534569983137</v>
      </c>
      <c r="L130" s="135" t="n">
        <v>9.00473933649289</v>
      </c>
      <c r="M130" s="135" t="n">
        <v>8.5465432770822</v>
      </c>
      <c r="N130" s="135" t="n">
        <v>5.60747663551402</v>
      </c>
      <c r="O130" s="135" t="n">
        <v>4.40737489025461</v>
      </c>
      <c r="P130" s="135" t="n">
        <v>2.80609034855921</v>
      </c>
      <c r="Q130" s="135" t="n">
        <v>1.74618320610687</v>
      </c>
      <c r="R130" s="135" t="n">
        <v>1.35645364284715</v>
      </c>
      <c r="S130" s="135" t="n">
        <v>0.958130477117819</v>
      </c>
      <c r="T130" s="135" t="n">
        <v>0.590384334356277</v>
      </c>
      <c r="U130" s="135" t="n">
        <v>0.325445914844649</v>
      </c>
      <c r="V130" s="135" t="n">
        <v>0.246750926711625</v>
      </c>
      <c r="W130" s="135" t="n">
        <v>0.166928270672945</v>
      </c>
      <c r="X130" s="135" t="n">
        <v>0.0732321752885348</v>
      </c>
    </row>
    <row r="131" customFormat="false" ht="10.5" hidden="false" customHeight="true" outlineLevel="0" collapsed="false">
      <c r="A131" s="124"/>
      <c r="B131" s="125"/>
      <c r="C131" s="122" t="s">
        <v>207</v>
      </c>
      <c r="D131" s="135" t="n">
        <v>1.18849550951953</v>
      </c>
      <c r="E131" s="135" t="s">
        <v>212</v>
      </c>
      <c r="F131" s="135" t="s">
        <v>212</v>
      </c>
      <c r="G131" s="135" t="n">
        <v>0.563380281690141</v>
      </c>
      <c r="H131" s="135" t="n">
        <v>6.29370629370629</v>
      </c>
      <c r="I131" s="135" t="n">
        <v>13.4846461949266</v>
      </c>
      <c r="J131" s="135" t="n">
        <v>18.019801980198</v>
      </c>
      <c r="K131" s="135" t="n">
        <v>18.9253447456015</v>
      </c>
      <c r="L131" s="135" t="n">
        <v>14.4791274915382</v>
      </c>
      <c r="M131" s="135" t="n">
        <v>12.4520723023553</v>
      </c>
      <c r="N131" s="135" t="n">
        <v>8.70391486126948</v>
      </c>
      <c r="O131" s="135" t="n">
        <v>5.78167523435138</v>
      </c>
      <c r="P131" s="135" t="n">
        <v>3.91674791233945</v>
      </c>
      <c r="Q131" s="135" t="n">
        <v>2.41673370876911</v>
      </c>
      <c r="R131" s="135" t="n">
        <v>1.71828646018749</v>
      </c>
      <c r="S131" s="135" t="n">
        <v>1.22088053002778</v>
      </c>
      <c r="T131" s="135" t="n">
        <v>0.843022274246739</v>
      </c>
      <c r="U131" s="135" t="n">
        <v>0.55363379069498</v>
      </c>
      <c r="V131" s="135" t="n">
        <v>0.39592721965853</v>
      </c>
      <c r="W131" s="135" t="n">
        <v>0.289411986980755</v>
      </c>
      <c r="X131" s="135" t="n">
        <v>0.136516168395363</v>
      </c>
    </row>
    <row r="132" customFormat="false" ht="21" hidden="false" customHeight="true" outlineLevel="0" collapsed="false">
      <c r="A132" s="124" t="s">
        <v>298</v>
      </c>
      <c r="B132" s="125" t="s">
        <v>299</v>
      </c>
      <c r="C132" s="122" t="s">
        <v>205</v>
      </c>
      <c r="D132" s="135" t="n">
        <v>0.0660724464942737</v>
      </c>
      <c r="E132" s="135" t="n">
        <v>0.909727081875438</v>
      </c>
      <c r="F132" s="135" t="n">
        <v>2.31788079470199</v>
      </c>
      <c r="G132" s="135" t="n">
        <v>3.2258064516129</v>
      </c>
      <c r="H132" s="135" t="n">
        <v>1.67364016736402</v>
      </c>
      <c r="I132" s="135" t="n">
        <v>0.766283524904215</v>
      </c>
      <c r="J132" s="135" t="n">
        <v>1.28552097428958</v>
      </c>
      <c r="K132" s="135" t="n">
        <v>0.596026490066225</v>
      </c>
      <c r="L132" s="135" t="n">
        <v>0.771349862258953</v>
      </c>
      <c r="M132" s="135" t="n">
        <v>0.659340659340659</v>
      </c>
      <c r="N132" s="135" t="n">
        <v>0.514800514800515</v>
      </c>
      <c r="O132" s="135" t="n">
        <v>0.313653136531365</v>
      </c>
      <c r="P132" s="135" t="n">
        <v>0.115060086934288</v>
      </c>
      <c r="Q132" s="135" t="n">
        <v>0.0825443068705997</v>
      </c>
      <c r="R132" s="135" t="n">
        <v>0.039521431394388</v>
      </c>
      <c r="S132" s="135" t="n">
        <v>0.026428673077314</v>
      </c>
      <c r="T132" s="135" t="n">
        <v>0.0128130033679895</v>
      </c>
      <c r="U132" s="135" t="n">
        <v>0.00613289994173745</v>
      </c>
      <c r="V132" s="135" t="n">
        <v>0.00684427561897918</v>
      </c>
      <c r="W132" s="135" t="n">
        <v>0.0165887915065387</v>
      </c>
      <c r="X132" s="135" t="s">
        <v>212</v>
      </c>
    </row>
    <row r="133" customFormat="false" ht="10.5" hidden="false" customHeight="true" outlineLevel="0" collapsed="false">
      <c r="A133" s="124"/>
      <c r="B133" s="125"/>
      <c r="C133" s="122" t="s">
        <v>206</v>
      </c>
      <c r="D133" s="135" t="n">
        <v>0.0525606685533422</v>
      </c>
      <c r="E133" s="135" t="n">
        <v>0.782608695652174</v>
      </c>
      <c r="F133" s="135" t="n">
        <v>1.76991150442478</v>
      </c>
      <c r="G133" s="135" t="n">
        <v>0.72463768115942</v>
      </c>
      <c r="H133" s="135" t="n">
        <v>0.526315789473684</v>
      </c>
      <c r="I133" s="135" t="n">
        <v>1.76211453744493</v>
      </c>
      <c r="J133" s="135" t="n">
        <v>2.39852398523985</v>
      </c>
      <c r="K133" s="135" t="n">
        <v>3.37268128161889</v>
      </c>
      <c r="L133" s="135" t="n">
        <v>2.25118483412322</v>
      </c>
      <c r="M133" s="135" t="n">
        <v>1.25204137180185</v>
      </c>
      <c r="N133" s="135" t="n">
        <v>0.679694137638063</v>
      </c>
      <c r="O133" s="135" t="n">
        <v>0.298507462686567</v>
      </c>
      <c r="P133" s="135" t="n">
        <v>0.176167107084434</v>
      </c>
      <c r="Q133" s="135" t="n">
        <v>0.0954198473282443</v>
      </c>
      <c r="R133" s="135" t="n">
        <v>0.090896378128933</v>
      </c>
      <c r="S133" s="135" t="n">
        <v>0.0350535540408958</v>
      </c>
      <c r="T133" s="135" t="n">
        <v>0.0321496419698962</v>
      </c>
      <c r="U133" s="135" t="n">
        <v>0.0251726121979287</v>
      </c>
      <c r="V133" s="135" t="n">
        <v>0.00893216024295476</v>
      </c>
      <c r="W133" s="135" t="n">
        <v>0.00622866681615467</v>
      </c>
      <c r="X133" s="135" t="n">
        <v>0.00585857402308278</v>
      </c>
    </row>
    <row r="134" customFormat="false" ht="10.5" hidden="false" customHeight="true" outlineLevel="0" collapsed="false">
      <c r="A134" s="124"/>
      <c r="B134" s="125"/>
      <c r="C134" s="122" t="s">
        <v>207</v>
      </c>
      <c r="D134" s="135" t="n">
        <v>0.058907509125187</v>
      </c>
      <c r="E134" s="135" t="n">
        <v>0.853043815432338</v>
      </c>
      <c r="F134" s="135" t="n">
        <v>2.08333333333333</v>
      </c>
      <c r="G134" s="135" t="n">
        <v>2.25352112676056</v>
      </c>
      <c r="H134" s="135" t="n">
        <v>1.16550116550117</v>
      </c>
      <c r="I134" s="135" t="n">
        <v>1.06809078771696</v>
      </c>
      <c r="J134" s="135" t="n">
        <v>1.58415841584158</v>
      </c>
      <c r="K134" s="135" t="n">
        <v>1.37898240608654</v>
      </c>
      <c r="L134" s="135" t="n">
        <v>1.24106807070327</v>
      </c>
      <c r="M134" s="135" t="n">
        <v>0.8581340149717</v>
      </c>
      <c r="N134" s="135" t="n">
        <v>0.570125427594071</v>
      </c>
      <c r="O134" s="135" t="n">
        <v>0.308436649531297</v>
      </c>
      <c r="P134" s="135" t="n">
        <v>0.135644949345089</v>
      </c>
      <c r="Q134" s="135" t="n">
        <v>0.086886564762671</v>
      </c>
      <c r="R134" s="135" t="n">
        <v>0.0569597721609114</v>
      </c>
      <c r="S134" s="135" t="n">
        <v>0.0293866210728788</v>
      </c>
      <c r="T134" s="135" t="n">
        <v>0.0202595473116706</v>
      </c>
      <c r="U134" s="135" t="n">
        <v>0.0148959764312551</v>
      </c>
      <c r="V134" s="135" t="n">
        <v>0.00810772463464566</v>
      </c>
      <c r="W134" s="135" t="n">
        <v>0.00944668206762107</v>
      </c>
      <c r="X134" s="135" t="n">
        <v>0.00457596095179988</v>
      </c>
    </row>
    <row r="135" customFormat="false" ht="10.5" hidden="false" customHeight="true" outlineLevel="0" collapsed="false">
      <c r="A135" s="124"/>
      <c r="B135" s="125"/>
      <c r="C135" s="122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1"/>
    </row>
    <row r="136" customFormat="false" ht="10.5" hidden="false" customHeight="true" outlineLevel="0" collapsed="false">
      <c r="A136" s="124"/>
      <c r="B136" s="125"/>
      <c r="C136" s="122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1"/>
    </row>
    <row r="137" customFormat="false" ht="10.5" hidden="false" customHeight="true" outlineLevel="0" collapsed="false">
      <c r="A137" s="124"/>
      <c r="B137" s="125"/>
      <c r="C137" s="122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1"/>
    </row>
    <row r="138" customFormat="false" ht="10.5" hidden="false" customHeight="true" outlineLevel="0" collapsed="false">
      <c r="A138" s="124"/>
      <c r="B138" s="125"/>
      <c r="C138" s="122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1"/>
    </row>
    <row r="139" customFormat="false" ht="10.5" hidden="false" customHeight="true" outlineLevel="0" collapsed="false">
      <c r="A139" s="124"/>
      <c r="B139" s="125"/>
      <c r="C139" s="122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1"/>
    </row>
    <row r="140" customFormat="false" ht="10.5" hidden="false" customHeight="true" outlineLevel="0" collapsed="false">
      <c r="A140" s="124"/>
      <c r="B140" s="125"/>
      <c r="C140" s="122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1"/>
    </row>
    <row r="141" customFormat="false" ht="10.5" hidden="false" customHeight="true" outlineLevel="0" collapsed="false">
      <c r="A141" s="124"/>
      <c r="B141" s="125"/>
      <c r="C141" s="122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1"/>
    </row>
    <row r="142" customFormat="false" ht="10.5" hidden="false" customHeight="true" outlineLevel="0" collapsed="false">
      <c r="A142" s="124"/>
      <c r="B142" s="125"/>
      <c r="C142" s="122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1"/>
    </row>
    <row r="143" customFormat="false" ht="10.5" hidden="false" customHeight="true" outlineLevel="0" collapsed="false">
      <c r="A143" s="124"/>
      <c r="B143" s="125"/>
      <c r="C143" s="122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1"/>
    </row>
    <row r="144" customFormat="false" ht="10.5" hidden="false" customHeight="true" outlineLevel="0" collapsed="false">
      <c r="A144" s="124"/>
      <c r="B144" s="125"/>
      <c r="C144" s="122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2"/>
    </row>
    <row r="145" customFormat="false" ht="10.5" hidden="false" customHeight="true" outlineLevel="0" collapsed="false"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</row>
    <row r="146" customFormat="false" ht="10.5" hidden="false" customHeight="true" outlineLevel="0" collapsed="false"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</row>
    <row r="147" customFormat="false" ht="10.5" hidden="false" customHeight="true" outlineLevel="0" collapsed="false"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</row>
    <row r="148" customFormat="false" ht="10.5" hidden="false" customHeight="true" outlineLevel="0" collapsed="false"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</row>
    <row r="149" customFormat="false" ht="10.5" hidden="false" customHeight="true" outlineLevel="0" collapsed="false"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</row>
    <row r="150" customFormat="false" ht="10.5" hidden="false" customHeight="true" outlineLevel="0" collapsed="false"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</row>
    <row r="151" customFormat="false" ht="10.5" hidden="false" customHeight="true" outlineLevel="0" collapsed="false"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</row>
    <row r="152" customFormat="false" ht="10.5" hidden="false" customHeight="true" outlineLevel="0" collapsed="false"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</row>
    <row r="153" customFormat="false" ht="10.5" hidden="false" customHeight="tru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</row>
    <row r="154" customFormat="false" ht="10.5" hidden="false" customHeight="true" outlineLevel="0" collapsed="false"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</row>
    <row r="155" customFormat="false" ht="10.5" hidden="false" customHeight="true" outlineLevel="0" collapsed="false"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</row>
    <row r="156" customFormat="false" ht="10.5" hidden="false" customHeight="true" outlineLevel="0" collapsed="false"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</row>
    <row r="157" customFormat="false" ht="10.5" hidden="false" customHeight="true" outlineLevel="0" collapsed="false"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</row>
    <row r="158" customFormat="false" ht="10.5" hidden="false" customHeight="true" outlineLevel="0" collapsed="false"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</row>
    <row r="159" customFormat="false" ht="10.5" hidden="false" customHeight="true" outlineLevel="0" collapsed="false"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</row>
    <row r="160" customFormat="false" ht="10.5" hidden="false" customHeight="true" outlineLevel="0" collapsed="false"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</row>
    <row r="161" customFormat="false" ht="10.5" hidden="false" customHeight="tru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</row>
    <row r="162" customFormat="false" ht="10.5" hidden="false" customHeight="true" outlineLevel="0" collapsed="false"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</row>
    <row r="163" customFormat="false" ht="10.5" hidden="false" customHeight="true" outlineLevel="0" collapsed="false"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</row>
    <row r="164" customFormat="false" ht="10.5" hidden="false" customHeight="true" outlineLevel="0" collapsed="false"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</row>
    <row r="165" customFormat="false" ht="10.5" hidden="false" customHeight="true" outlineLevel="0" collapsed="false"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</row>
    <row r="166" customFormat="false" ht="10.5" hidden="false" customHeight="true" outlineLevel="0" collapsed="false"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</row>
    <row r="167" customFormat="false" ht="10.5" hidden="false" customHeight="true" outlineLevel="0" collapsed="false"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</row>
    <row r="168" customFormat="false" ht="10.5" hidden="false" customHeight="true" outlineLevel="0" collapsed="false"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</row>
    <row r="169" customFormat="false" ht="10.5" hidden="false" customHeight="true" outlineLevel="0" collapsed="false"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</row>
    <row r="170" customFormat="false" ht="10.5" hidden="false" customHeight="true" outlineLevel="0" collapsed="false"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</row>
    <row r="171" customFormat="false" ht="10.5" hidden="false" customHeight="true" outlineLevel="0" collapsed="false"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</row>
    <row r="172" customFormat="false" ht="10.5" hidden="false" customHeight="true" outlineLevel="0" collapsed="false"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</row>
    <row r="173" customFormat="false" ht="10.5" hidden="false" customHeight="true" outlineLevel="0" collapsed="false"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</row>
    <row r="174" customFormat="false" ht="10.5" hidden="false" customHeight="true" outlineLevel="0" collapsed="false"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</row>
    <row r="175" customFormat="false" ht="10.5" hidden="false" customHeight="true" outlineLevel="0" collapsed="false"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</row>
    <row r="176" customFormat="false" ht="10.5" hidden="false" customHeight="true" outlineLevel="0" collapsed="false"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</row>
    <row r="177" customFormat="false" ht="10.5" hidden="false" customHeight="true" outlineLevel="0" collapsed="false"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</row>
    <row r="178" customFormat="false" ht="10.5" hidden="false" customHeight="true" outlineLevel="0" collapsed="false"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</row>
    <row r="179" customFormat="false" ht="10.5" hidden="false" customHeight="true" outlineLevel="0" collapsed="false"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</row>
    <row r="180" customFormat="false" ht="10.5" hidden="false" customHeight="true" outlineLevel="0" collapsed="false"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</row>
    <row r="181" customFormat="false" ht="10.5" hidden="false" customHeight="true" outlineLevel="0" collapsed="false"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</row>
    <row r="182" customFormat="false" ht="10.5" hidden="false" customHeight="true" outlineLevel="0" collapsed="false"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</row>
    <row r="183" customFormat="false" ht="10.5" hidden="false" customHeight="true" outlineLevel="0" collapsed="false"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</row>
    <row r="184" customFormat="false" ht="10.5" hidden="false" customHeight="true" outlineLevel="0" collapsed="false"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</row>
    <row r="185" customFormat="false" ht="10.5" hidden="false" customHeight="true" outlineLevel="0" collapsed="false"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</row>
    <row r="186" customFormat="false" ht="10.5" hidden="false" customHeight="true" outlineLevel="0" collapsed="false"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</row>
    <row r="187" customFormat="false" ht="10.5" hidden="false" customHeight="true" outlineLevel="0" collapsed="false"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</row>
    <row r="188" customFormat="false" ht="10.5" hidden="false" customHeight="true" outlineLevel="0" collapsed="false"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</row>
    <row r="189" customFormat="false" ht="10.5" hidden="false" customHeight="true" outlineLevel="0" collapsed="false"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</row>
    <row r="190" customFormat="false" ht="10.5" hidden="false" customHeight="true" outlineLevel="0" collapsed="false"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</row>
    <row r="191" customFormat="false" ht="10.5" hidden="false" customHeight="true" outlineLevel="0" collapsed="false"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</row>
    <row r="192" customFormat="false" ht="10.5" hidden="false" customHeight="true" outlineLevel="0" collapsed="false"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</row>
    <row r="193" customFormat="false" ht="10.5" hidden="false" customHeight="true" outlineLevel="0" collapsed="false"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</row>
    <row r="194" customFormat="false" ht="10.5" hidden="false" customHeight="true" outlineLevel="0" collapsed="false"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</row>
    <row r="195" customFormat="false" ht="10.5" hidden="false" customHeight="true" outlineLevel="0" collapsed="false"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</row>
    <row r="196" customFormat="false" ht="10.5" hidden="false" customHeight="true" outlineLevel="0" collapsed="false"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</row>
    <row r="197" customFormat="false" ht="10.5" hidden="false" customHeight="true" outlineLevel="0" collapsed="false"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</row>
    <row r="198" customFormat="false" ht="10.5" hidden="false" customHeight="true" outlineLevel="0" collapsed="false"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</row>
    <row r="199" customFormat="false" ht="10.5" hidden="false" customHeight="true" outlineLevel="0" collapsed="false"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</row>
    <row r="200" customFormat="false" ht="10.5" hidden="false" customHeight="true" outlineLevel="0" collapsed="false"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</row>
    <row r="201" customFormat="false" ht="10.5" hidden="false" customHeight="true" outlineLevel="0" collapsed="false"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</row>
    <row r="202" customFormat="false" ht="10.5" hidden="false" customHeight="true" outlineLevel="0" collapsed="false"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</row>
    <row r="203" customFormat="false" ht="10.5" hidden="false" customHeight="true" outlineLevel="0" collapsed="false"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</row>
    <row r="204" customFormat="false" ht="10.5" hidden="false" customHeight="true" outlineLevel="0" collapsed="false"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</row>
    <row r="205" customFormat="false" ht="10.5" hidden="false" customHeight="true" outlineLevel="0" collapsed="false"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</row>
    <row r="206" customFormat="false" ht="10.5" hidden="false" customHeight="true" outlineLevel="0" collapsed="false"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</row>
    <row r="207" customFormat="false" ht="10.5" hidden="false" customHeight="true" outlineLevel="0" collapsed="false"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</row>
    <row r="208" customFormat="false" ht="10.5" hidden="false" customHeight="true" outlineLevel="0" collapsed="false"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</row>
    <row r="209" customFormat="false" ht="10.5" hidden="false" customHeight="true" outlineLevel="0" collapsed="false"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</row>
    <row r="210" customFormat="false" ht="10.5" hidden="false" customHeight="true" outlineLevel="0" collapsed="false"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</row>
    <row r="211" customFormat="false" ht="10.5" hidden="false" customHeight="true" outlineLevel="0" collapsed="false"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</row>
    <row r="212" customFormat="false" ht="10.5" hidden="false" customHeight="true" outlineLevel="0" collapsed="false"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</row>
    <row r="213" customFormat="false" ht="10.5" hidden="false" customHeight="true" outlineLevel="0" collapsed="false"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</row>
    <row r="214" customFormat="false" ht="10.5" hidden="false" customHeight="true" outlineLevel="0" collapsed="false"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</row>
    <row r="215" customFormat="false" ht="10.5" hidden="false" customHeight="true" outlineLevel="0" collapsed="false"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</row>
    <row r="216" customFormat="false" ht="10.5" hidden="false" customHeight="true" outlineLevel="0" collapsed="false"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</row>
    <row r="217" customFormat="false" ht="10.5" hidden="false" customHeight="true" outlineLevel="0" collapsed="false"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</row>
    <row r="218" customFormat="false" ht="10.5" hidden="false" customHeight="true" outlineLevel="0" collapsed="false"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</row>
    <row r="219" customFormat="false" ht="10.5" hidden="false" customHeight="true" outlineLevel="0" collapsed="false"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</row>
    <row r="220" customFormat="false" ht="10.5" hidden="false" customHeight="true" outlineLevel="0" collapsed="false"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</row>
    <row r="221" customFormat="false" ht="10.5" hidden="false" customHeight="true" outlineLevel="0" collapsed="false"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</row>
    <row r="222" customFormat="false" ht="10.5" hidden="false" customHeight="true" outlineLevel="0" collapsed="false"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</row>
    <row r="223" customFormat="false" ht="10.5" hidden="false" customHeight="true" outlineLevel="0" collapsed="false"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</row>
    <row r="224" customFormat="false" ht="10.5" hidden="false" customHeight="true" outlineLevel="0" collapsed="false"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</row>
    <row r="225" customFormat="false" ht="10.5" hidden="false" customHeight="true" outlineLevel="0" collapsed="false"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</row>
    <row r="226" customFormat="false" ht="10.5" hidden="false" customHeight="true" outlineLevel="0" collapsed="false"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</row>
    <row r="227" customFormat="false" ht="10.5" hidden="false" customHeight="true" outlineLevel="0" collapsed="false"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</row>
    <row r="228" customFormat="false" ht="10.5" hidden="false" customHeight="true" outlineLevel="0" collapsed="false"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</row>
    <row r="229" customFormat="false" ht="10.5" hidden="false" customHeight="true" outlineLevel="0" collapsed="false"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</row>
    <row r="230" customFormat="false" ht="10.5" hidden="false" customHeight="true" outlineLevel="0" collapsed="false"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</row>
    <row r="231" customFormat="false" ht="10.5" hidden="false" customHeight="true" outlineLevel="0" collapsed="false"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</row>
    <row r="232" customFormat="false" ht="10.5" hidden="false" customHeight="true" outlineLevel="0" collapsed="false"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</row>
    <row r="233" customFormat="false" ht="10.5" hidden="false" customHeight="true" outlineLevel="0" collapsed="false"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</row>
    <row r="234" customFormat="false" ht="10.5" hidden="false" customHeight="true" outlineLevel="0" collapsed="false"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</row>
    <row r="235" customFormat="false" ht="10.5" hidden="false" customHeight="true" outlineLevel="0" collapsed="false"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</row>
    <row r="236" customFormat="false" ht="10.5" hidden="false" customHeight="true" outlineLevel="0" collapsed="false"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</row>
    <row r="237" customFormat="false" ht="10.5" hidden="false" customHeight="true" outlineLevel="0" collapsed="false"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</row>
    <row r="238" customFormat="false" ht="10.5" hidden="false" customHeight="true" outlineLevel="0" collapsed="false"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</row>
    <row r="239" customFormat="false" ht="10.5" hidden="false" customHeight="true" outlineLevel="0" collapsed="false"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</row>
    <row r="240" customFormat="false" ht="10.5" hidden="false" customHeight="true" outlineLevel="0" collapsed="false"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</row>
    <row r="241" customFormat="false" ht="10.5" hidden="false" customHeight="true" outlineLevel="0" collapsed="false"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</row>
    <row r="242" customFormat="false" ht="10.5" hidden="false" customHeight="true" outlineLevel="0" collapsed="false"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</row>
    <row r="243" customFormat="false" ht="10.5" hidden="false" customHeight="true" outlineLevel="0" collapsed="false"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</row>
    <row r="244" customFormat="false" ht="10.5" hidden="false" customHeight="true" outlineLevel="0" collapsed="false"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</row>
    <row r="245" customFormat="false" ht="10.5" hidden="false" customHeight="true" outlineLevel="0" collapsed="false"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</row>
    <row r="246" customFormat="false" ht="10.5" hidden="false" customHeight="true" outlineLevel="0" collapsed="false"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</row>
    <row r="247" customFormat="false" ht="10.5" hidden="false" customHeight="true" outlineLevel="0" collapsed="false"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</row>
    <row r="248" customFormat="false" ht="10.5" hidden="false" customHeight="true" outlineLevel="0" collapsed="false"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</row>
    <row r="249" customFormat="false" ht="10.5" hidden="false" customHeight="true" outlineLevel="0" collapsed="false"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</row>
    <row r="250" customFormat="false" ht="10.5" hidden="false" customHeight="true" outlineLevel="0" collapsed="false"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</row>
    <row r="251" customFormat="false" ht="10.5" hidden="false" customHeight="true" outlineLevel="0" collapsed="false"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</row>
    <row r="252" customFormat="false" ht="10.5" hidden="false" customHeight="true" outlineLevel="0" collapsed="false"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</row>
    <row r="253" customFormat="false" ht="10.5" hidden="false" customHeight="true" outlineLevel="0" collapsed="false"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</row>
    <row r="254" customFormat="false" ht="10.5" hidden="false" customHeight="true" outlineLevel="0" collapsed="false"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</row>
    <row r="255" customFormat="false" ht="10.5" hidden="false" customHeight="true" outlineLevel="0" collapsed="false"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</row>
    <row r="256" customFormat="false" ht="10.5" hidden="false" customHeight="true" outlineLevel="0" collapsed="false"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</row>
    <row r="257" customFormat="false" ht="10.5" hidden="false" customHeight="true" outlineLevel="0" collapsed="false"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</row>
    <row r="258" customFormat="false" ht="10.5" hidden="false" customHeight="true" outlineLevel="0" collapsed="false"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</row>
    <row r="259" customFormat="false" ht="10.5" hidden="false" customHeight="true" outlineLevel="0" collapsed="false"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</row>
    <row r="260" customFormat="false" ht="10.5" hidden="false" customHeight="true" outlineLevel="0" collapsed="false"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</row>
    <row r="261" customFormat="false" ht="10.5" hidden="false" customHeight="true" outlineLevel="0" collapsed="false"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</row>
    <row r="262" customFormat="false" ht="10.5" hidden="false" customHeight="true" outlineLevel="0" collapsed="false"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</row>
    <row r="263" customFormat="false" ht="10.5" hidden="false" customHeight="true" outlineLevel="0" collapsed="false"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</row>
    <row r="264" customFormat="false" ht="10.5" hidden="false" customHeight="true" outlineLevel="0" collapsed="false"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</row>
    <row r="265" customFormat="false" ht="10.5" hidden="false" customHeight="true" outlineLevel="0" collapsed="false"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</row>
    <row r="266" customFormat="false" ht="10.5" hidden="false" customHeight="true" outlineLevel="0" collapsed="false"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</row>
    <row r="267" customFormat="false" ht="10.5" hidden="false" customHeight="true" outlineLevel="0" collapsed="false"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</row>
    <row r="268" customFormat="false" ht="10.5" hidden="false" customHeight="true" outlineLevel="0" collapsed="false"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</row>
    <row r="269" customFormat="false" ht="10.5" hidden="false" customHeight="true" outlineLevel="0" collapsed="false"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</row>
    <row r="270" customFormat="false" ht="10.5" hidden="false" customHeight="true" outlineLevel="0" collapsed="false"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</row>
    <row r="271" customFormat="false" ht="10.5" hidden="false" customHeight="true" outlineLevel="0" collapsed="false"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</row>
    <row r="272" customFormat="false" ht="10.5" hidden="false" customHeight="true" outlineLevel="0" collapsed="false"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</row>
    <row r="273" customFormat="false" ht="10.5" hidden="false" customHeight="true" outlineLevel="0" collapsed="false"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</row>
    <row r="274" customFormat="false" ht="10.5" hidden="false" customHeight="true" outlineLevel="0" collapsed="false"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</row>
    <row r="275" customFormat="false" ht="10.5" hidden="false" customHeight="true" outlineLevel="0" collapsed="false"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</row>
    <row r="276" customFormat="false" ht="10.5" hidden="false" customHeight="true" outlineLevel="0" collapsed="false"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</row>
    <row r="277" customFormat="false" ht="10.5" hidden="false" customHeight="true" outlineLevel="0" collapsed="false"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</row>
    <row r="278" customFormat="false" ht="10.5" hidden="false" customHeight="true" outlineLevel="0" collapsed="false"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</row>
    <row r="279" customFormat="false" ht="10.5" hidden="false" customHeight="true" outlineLevel="0" collapsed="false"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</row>
    <row r="280" customFormat="false" ht="10.5" hidden="false" customHeight="true" outlineLevel="0" collapsed="false"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</row>
    <row r="281" customFormat="false" ht="10.5" hidden="false" customHeight="true" outlineLevel="0" collapsed="false"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</row>
    <row r="282" customFormat="false" ht="10.5" hidden="false" customHeight="true" outlineLevel="0" collapsed="false"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</row>
    <row r="283" customFormat="false" ht="10.5" hidden="false" customHeight="true" outlineLevel="0" collapsed="false"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</row>
    <row r="284" customFormat="false" ht="10.5" hidden="false" customHeight="true" outlineLevel="0" collapsed="false"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</row>
    <row r="285" customFormat="false" ht="10.5" hidden="false" customHeight="true" outlineLevel="0" collapsed="false"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</row>
    <row r="286" customFormat="false" ht="10.5" hidden="false" customHeight="true" outlineLevel="0" collapsed="false"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</row>
    <row r="287" customFormat="false" ht="10.5" hidden="false" customHeight="true" outlineLevel="0" collapsed="false"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</row>
    <row r="288" customFormat="false" ht="10.5" hidden="false" customHeight="true" outlineLevel="0" collapsed="false"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</row>
    <row r="289" customFormat="false" ht="10.5" hidden="false" customHeight="true" outlineLevel="0" collapsed="false"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</row>
    <row r="290" customFormat="false" ht="10.5" hidden="false" customHeight="true" outlineLevel="0" collapsed="false"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</row>
    <row r="291" customFormat="false" ht="10.5" hidden="false" customHeight="true" outlineLevel="0" collapsed="false"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</row>
    <row r="292" customFormat="false" ht="10.5" hidden="false" customHeight="true" outlineLevel="0" collapsed="false"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</row>
    <row r="293" customFormat="false" ht="10.5" hidden="false" customHeight="true" outlineLevel="0" collapsed="false"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</row>
    <row r="294" customFormat="false" ht="10.5" hidden="false" customHeight="true" outlineLevel="0" collapsed="false"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</row>
    <row r="295" customFormat="false" ht="10.5" hidden="false" customHeight="true" outlineLevel="0" collapsed="false"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</row>
    <row r="296" customFormat="false" ht="10.5" hidden="false" customHeight="true" outlineLevel="0" collapsed="false"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</row>
    <row r="297" customFormat="false" ht="10.5" hidden="false" customHeight="true" outlineLevel="0" collapsed="false"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</row>
    <row r="298" customFormat="false" ht="10.5" hidden="false" customHeight="true" outlineLevel="0" collapsed="false"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</row>
    <row r="299" customFormat="false" ht="10.5" hidden="false" customHeight="true" outlineLevel="0" collapsed="false"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</row>
    <row r="300" customFormat="false" ht="10.5" hidden="false" customHeight="true" outlineLevel="0" collapsed="false"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</row>
    <row r="301" customFormat="false" ht="10.5" hidden="false" customHeight="true" outlineLevel="0" collapsed="false"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</row>
    <row r="302" customFormat="false" ht="10.5" hidden="false" customHeight="true" outlineLevel="0" collapsed="false"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</row>
    <row r="303" customFormat="false" ht="10.5" hidden="false" customHeight="true" outlineLevel="0" collapsed="false"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</row>
    <row r="304" customFormat="false" ht="10.5" hidden="false" customHeight="true" outlineLevel="0" collapsed="false"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</row>
    <row r="305" customFormat="false" ht="10.5" hidden="false" customHeight="true" outlineLevel="0" collapsed="false"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</row>
    <row r="306" customFormat="false" ht="10.5" hidden="false" customHeight="true" outlineLevel="0" collapsed="false"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</row>
    <row r="307" customFormat="false" ht="10.5" hidden="false" customHeight="true" outlineLevel="0" collapsed="false"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</row>
    <row r="308" customFormat="false" ht="10.5" hidden="false" customHeight="true" outlineLevel="0" collapsed="false"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</row>
    <row r="309" customFormat="false" ht="10.5" hidden="false" customHeight="true" outlineLevel="0" collapsed="false"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</row>
    <row r="310" customFormat="false" ht="10.5" hidden="false" customHeight="true" outlineLevel="0" collapsed="false"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</row>
    <row r="311" customFormat="false" ht="10.5" hidden="false" customHeight="true" outlineLevel="0" collapsed="false"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</row>
    <row r="312" customFormat="false" ht="10.5" hidden="false" customHeight="true" outlineLevel="0" collapsed="false"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</row>
    <row r="313" customFormat="false" ht="10.5" hidden="false" customHeight="true" outlineLevel="0" collapsed="false"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</row>
    <row r="314" customFormat="false" ht="10.5" hidden="false" customHeight="true" outlineLevel="0" collapsed="false"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</row>
    <row r="315" customFormat="false" ht="10.5" hidden="false" customHeight="true" outlineLevel="0" collapsed="false"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</row>
    <row r="316" customFormat="false" ht="10.5" hidden="false" customHeight="true" outlineLevel="0" collapsed="false"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</row>
    <row r="317" customFormat="false" ht="10.5" hidden="false" customHeight="true" outlineLevel="0" collapsed="false"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</row>
    <row r="318" customFormat="false" ht="10.5" hidden="false" customHeight="true" outlineLevel="0" collapsed="false"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</row>
    <row r="319" customFormat="false" ht="10.5" hidden="false" customHeight="true" outlineLevel="0" collapsed="false"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</row>
    <row r="320" customFormat="false" ht="10.5" hidden="false" customHeight="true" outlineLevel="0" collapsed="false"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</row>
    <row r="321" customFormat="false" ht="10.5" hidden="false" customHeight="true" outlineLevel="0" collapsed="false"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</row>
    <row r="322" customFormat="false" ht="10.5" hidden="false" customHeight="true" outlineLevel="0" collapsed="false"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</row>
    <row r="323" customFormat="false" ht="10.5" hidden="false" customHeight="true" outlineLevel="0" collapsed="false"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</row>
    <row r="324" customFormat="false" ht="10.5" hidden="false" customHeight="true" outlineLevel="0" collapsed="false"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</row>
    <row r="325" customFormat="false" ht="10.5" hidden="false" customHeight="true" outlineLevel="0" collapsed="false"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</row>
    <row r="326" customFormat="false" ht="10.5" hidden="false" customHeight="true" outlineLevel="0" collapsed="false"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</row>
    <row r="327" customFormat="false" ht="10.5" hidden="false" customHeight="true" outlineLevel="0" collapsed="false"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</row>
    <row r="328" customFormat="false" ht="10.5" hidden="false" customHeight="true" outlineLevel="0" collapsed="false"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</row>
    <row r="329" customFormat="false" ht="10.5" hidden="false" customHeight="true" outlineLevel="0" collapsed="false"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</row>
    <row r="330" customFormat="false" ht="10.5" hidden="false" customHeight="true" outlineLevel="0" collapsed="false"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</row>
    <row r="331" customFormat="false" ht="10.5" hidden="false" customHeight="true" outlineLevel="0" collapsed="false"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</row>
    <row r="332" customFormat="false" ht="10.5" hidden="false" customHeight="true" outlineLevel="0" collapsed="false"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</row>
    <row r="333" customFormat="false" ht="10.5" hidden="false" customHeight="true" outlineLevel="0" collapsed="false"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</row>
    <row r="334" customFormat="false" ht="10.5" hidden="false" customHeight="true" outlineLevel="0" collapsed="false"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</row>
    <row r="335" customFormat="false" ht="10.5" hidden="false" customHeight="true" outlineLevel="0" collapsed="false"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</row>
    <row r="336" customFormat="false" ht="10.5" hidden="false" customHeight="true" outlineLevel="0" collapsed="false"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</row>
    <row r="337" customFormat="false" ht="10.5" hidden="false" customHeight="true" outlineLevel="0" collapsed="false"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</row>
    <row r="338" customFormat="false" ht="10.5" hidden="false" customHeight="true" outlineLevel="0" collapsed="false"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</row>
    <row r="339" customFormat="false" ht="10.5" hidden="false" customHeight="true" outlineLevel="0" collapsed="false"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</row>
    <row r="340" customFormat="false" ht="10.5" hidden="false" customHeight="true" outlineLevel="0" collapsed="false"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</row>
    <row r="341" customFormat="false" ht="10.5" hidden="false" customHeight="true" outlineLevel="0" collapsed="false"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</row>
    <row r="342" customFormat="false" ht="10.5" hidden="false" customHeight="true" outlineLevel="0" collapsed="false"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</row>
    <row r="343" customFormat="false" ht="10.5" hidden="false" customHeight="true" outlineLevel="0" collapsed="false"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</row>
    <row r="344" customFormat="false" ht="10.5" hidden="false" customHeight="true" outlineLevel="0" collapsed="false"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</row>
    <row r="345" customFormat="false" ht="10.5" hidden="false" customHeight="true" outlineLevel="0" collapsed="false"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</row>
    <row r="346" customFormat="false" ht="10.5" hidden="false" customHeight="true" outlineLevel="0" collapsed="false"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</row>
    <row r="347" customFormat="false" ht="10.5" hidden="false" customHeight="true" outlineLevel="0" collapsed="false"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</row>
    <row r="348" customFormat="false" ht="10.5" hidden="false" customHeight="true" outlineLevel="0" collapsed="false"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</row>
    <row r="349" customFormat="false" ht="10.5" hidden="false" customHeight="true" outlineLevel="0" collapsed="false"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</row>
    <row r="350" customFormat="false" ht="10.5" hidden="false" customHeight="true" outlineLevel="0" collapsed="false"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</row>
    <row r="351" customFormat="false" ht="10.5" hidden="false" customHeight="true" outlineLevel="0" collapsed="false"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</row>
    <row r="352" customFormat="false" ht="10.5" hidden="false" customHeight="true" outlineLevel="0" collapsed="false"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</row>
    <row r="353" customFormat="false" ht="10.5" hidden="false" customHeight="true" outlineLevel="0" collapsed="false"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</row>
    <row r="354" customFormat="false" ht="10.5" hidden="false" customHeight="true" outlineLevel="0" collapsed="false"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</row>
    <row r="355" customFormat="false" ht="10.5" hidden="false" customHeight="true" outlineLevel="0" collapsed="false"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</row>
    <row r="356" customFormat="false" ht="10.5" hidden="false" customHeight="true" outlineLevel="0" collapsed="false"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</row>
    <row r="357" customFormat="false" ht="10.5" hidden="false" customHeight="true" outlineLevel="0" collapsed="false"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</row>
    <row r="358" customFormat="false" ht="10.5" hidden="false" customHeight="true" outlineLevel="0" collapsed="false"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</row>
    <row r="359" customFormat="false" ht="10.5" hidden="false" customHeight="true" outlineLevel="0" collapsed="false"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</row>
    <row r="360" customFormat="false" ht="10.5" hidden="false" customHeight="true" outlineLevel="0" collapsed="false"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</row>
    <row r="361" customFormat="false" ht="10.5" hidden="false" customHeight="true" outlineLevel="0" collapsed="false"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</row>
    <row r="362" customFormat="false" ht="10.5" hidden="false" customHeight="true" outlineLevel="0" collapsed="false"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</row>
    <row r="363" customFormat="false" ht="10.5" hidden="false" customHeight="true" outlineLevel="0" collapsed="false"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</row>
    <row r="364" customFormat="false" ht="10.5" hidden="false" customHeight="true" outlineLevel="0" collapsed="false"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</row>
    <row r="365" customFormat="false" ht="10.5" hidden="false" customHeight="true" outlineLevel="0" collapsed="false"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</row>
    <row r="366" customFormat="false" ht="10.5" hidden="false" customHeight="true" outlineLevel="0" collapsed="false"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</row>
    <row r="367" customFormat="false" ht="10.5" hidden="false" customHeight="true" outlineLevel="0" collapsed="false"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</row>
    <row r="368" customFormat="false" ht="10.5" hidden="false" customHeight="true" outlineLevel="0" collapsed="false"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</row>
    <row r="369" customFormat="false" ht="10.5" hidden="false" customHeight="true" outlineLevel="0" collapsed="false"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</row>
    <row r="370" customFormat="false" ht="10.5" hidden="false" customHeight="true" outlineLevel="0" collapsed="false"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</row>
    <row r="371" customFormat="false" ht="10.5" hidden="false" customHeight="true" outlineLevel="0" collapsed="false"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</row>
    <row r="372" customFormat="false" ht="10.5" hidden="false" customHeight="true" outlineLevel="0" collapsed="false"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</row>
    <row r="373" customFormat="false" ht="10.5" hidden="false" customHeight="true" outlineLevel="0" collapsed="false"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</row>
    <row r="374" customFormat="false" ht="10.5" hidden="false" customHeight="true" outlineLevel="0" collapsed="false"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</row>
    <row r="375" customFormat="false" ht="10.5" hidden="false" customHeight="true" outlineLevel="0" collapsed="false"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</row>
    <row r="376" customFormat="false" ht="10.5" hidden="false" customHeight="true" outlineLevel="0" collapsed="false"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</row>
    <row r="377" customFormat="false" ht="10.5" hidden="false" customHeight="true" outlineLevel="0" collapsed="false"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</row>
    <row r="378" customFormat="false" ht="10.5" hidden="false" customHeight="true" outlineLevel="0" collapsed="false"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</row>
    <row r="379" customFormat="false" ht="10.5" hidden="false" customHeight="true" outlineLevel="0" collapsed="false"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</row>
    <row r="380" customFormat="false" ht="10.5" hidden="false" customHeight="true" outlineLevel="0" collapsed="false"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</row>
    <row r="381" customFormat="false" ht="10.5" hidden="false" customHeight="true" outlineLevel="0" collapsed="false"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</row>
    <row r="382" customFormat="false" ht="10.5" hidden="false" customHeight="true" outlineLevel="0" collapsed="false"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</row>
    <row r="383" customFormat="false" ht="10.5" hidden="false" customHeight="true" outlineLevel="0" collapsed="false"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</row>
    <row r="384" customFormat="false" ht="10.5" hidden="false" customHeight="true" outlineLevel="0" collapsed="false"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</row>
    <row r="385" customFormat="false" ht="10.5" hidden="false" customHeight="true" outlineLevel="0" collapsed="false"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</row>
    <row r="386" customFormat="false" ht="10.5" hidden="false" customHeight="true" outlineLevel="0" collapsed="false"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</row>
    <row r="387" customFormat="false" ht="10.5" hidden="false" customHeight="true" outlineLevel="0" collapsed="false"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</row>
    <row r="388" customFormat="false" ht="10.5" hidden="false" customHeight="true" outlineLevel="0" collapsed="false"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</row>
    <row r="389" customFormat="false" ht="10.5" hidden="false" customHeight="true" outlineLevel="0" collapsed="false"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</row>
    <row r="390" customFormat="false" ht="10.5" hidden="false" customHeight="true" outlineLevel="0" collapsed="false"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</row>
    <row r="391" customFormat="false" ht="10.5" hidden="false" customHeight="true" outlineLevel="0" collapsed="false"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</row>
    <row r="392" customFormat="false" ht="10.5" hidden="false" customHeight="true" outlineLevel="0" collapsed="false"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</row>
    <row r="393" customFormat="false" ht="10.5" hidden="false" customHeight="true" outlineLevel="0" collapsed="false"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</row>
    <row r="394" customFormat="false" ht="10.5" hidden="false" customHeight="true" outlineLevel="0" collapsed="false"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</row>
    <row r="395" customFormat="false" ht="10.5" hidden="false" customHeight="true" outlineLevel="0" collapsed="false"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</row>
    <row r="396" customFormat="false" ht="10.5" hidden="false" customHeight="true" outlineLevel="0" collapsed="false"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</row>
    <row r="397" customFormat="false" ht="10.5" hidden="false" customHeight="true" outlineLevel="0" collapsed="false"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</row>
    <row r="398" customFormat="false" ht="10.5" hidden="false" customHeight="true" outlineLevel="0" collapsed="false"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</row>
    <row r="399" customFormat="false" ht="10.5" hidden="false" customHeight="true" outlineLevel="0" collapsed="false"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</row>
    <row r="400" customFormat="false" ht="10.5" hidden="false" customHeight="true" outlineLevel="0" collapsed="false"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</row>
    <row r="401" customFormat="false" ht="10.5" hidden="false" customHeight="true" outlineLevel="0" collapsed="false"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</row>
    <row r="402" customFormat="false" ht="10.5" hidden="false" customHeight="true" outlineLevel="0" collapsed="false"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</row>
    <row r="403" customFormat="false" ht="10.5" hidden="false" customHeight="true" outlineLevel="0" collapsed="false"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</row>
    <row r="404" customFormat="false" ht="10.5" hidden="false" customHeight="true" outlineLevel="0" collapsed="false"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</row>
    <row r="405" customFormat="false" ht="10.5" hidden="false" customHeight="true" outlineLevel="0" collapsed="false"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</row>
    <row r="406" customFormat="false" ht="10.5" hidden="false" customHeight="true" outlineLevel="0" collapsed="false"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</row>
    <row r="407" customFormat="false" ht="10.5" hidden="false" customHeight="true" outlineLevel="0" collapsed="false"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</row>
    <row r="408" customFormat="false" ht="10.5" hidden="false" customHeight="true" outlineLevel="0" collapsed="false"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</row>
    <row r="409" customFormat="false" ht="10.5" hidden="false" customHeight="true" outlineLevel="0" collapsed="false"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</row>
    <row r="410" customFormat="false" ht="10.5" hidden="false" customHeight="true" outlineLevel="0" collapsed="false"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</row>
    <row r="411" customFormat="false" ht="10.5" hidden="false" customHeight="true" outlineLevel="0" collapsed="false"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</row>
    <row r="412" customFormat="false" ht="10.5" hidden="false" customHeight="true" outlineLevel="0" collapsed="false"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</row>
    <row r="413" customFormat="false" ht="10.5" hidden="false" customHeight="true" outlineLevel="0" collapsed="false"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</row>
    <row r="414" customFormat="false" ht="10.5" hidden="false" customHeight="true" outlineLevel="0" collapsed="false"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</row>
    <row r="415" customFormat="false" ht="10.5" hidden="false" customHeight="true" outlineLevel="0" collapsed="false"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</row>
    <row r="416" customFormat="false" ht="10.5" hidden="false" customHeight="true" outlineLevel="0" collapsed="false"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</row>
    <row r="417" customFormat="false" ht="10.5" hidden="false" customHeight="true" outlineLevel="0" collapsed="false"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</row>
    <row r="418" customFormat="false" ht="10.5" hidden="false" customHeight="true" outlineLevel="0" collapsed="false"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</row>
    <row r="419" customFormat="false" ht="10.5" hidden="false" customHeight="true" outlineLevel="0" collapsed="false"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</row>
    <row r="420" customFormat="false" ht="10.5" hidden="false" customHeight="true" outlineLevel="0" collapsed="false"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</row>
    <row r="421" customFormat="false" ht="10.5" hidden="false" customHeight="true" outlineLevel="0" collapsed="false"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</row>
    <row r="422" customFormat="false" ht="10.5" hidden="false" customHeight="true" outlineLevel="0" collapsed="false"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</row>
    <row r="423" customFormat="false" ht="10.5" hidden="false" customHeight="true" outlineLevel="0" collapsed="false"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</row>
    <row r="424" customFormat="false" ht="10.5" hidden="false" customHeight="true" outlineLevel="0" collapsed="false"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</row>
    <row r="425" customFormat="false" ht="10.5" hidden="false" customHeight="true" outlineLevel="0" collapsed="false"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</row>
    <row r="426" customFormat="false" ht="10.5" hidden="false" customHeight="true" outlineLevel="0" collapsed="false"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</row>
    <row r="427" customFormat="false" ht="10.5" hidden="false" customHeight="true" outlineLevel="0" collapsed="false"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</row>
    <row r="428" customFormat="false" ht="10.5" hidden="false" customHeight="true" outlineLevel="0" collapsed="false"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</row>
    <row r="429" customFormat="false" ht="10.5" hidden="false" customHeight="true" outlineLevel="0" collapsed="false"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</row>
    <row r="430" customFormat="false" ht="10.5" hidden="false" customHeight="true" outlineLevel="0" collapsed="false"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</row>
    <row r="431" customFormat="false" ht="10.5" hidden="false" customHeight="true" outlineLevel="0" collapsed="false"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</row>
    <row r="432" customFormat="false" ht="10.5" hidden="false" customHeight="true" outlineLevel="0" collapsed="false"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</row>
    <row r="433" customFormat="false" ht="10.5" hidden="false" customHeight="true" outlineLevel="0" collapsed="false"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</row>
    <row r="434" customFormat="false" ht="10.5" hidden="false" customHeight="true" outlineLevel="0" collapsed="false"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</row>
    <row r="435" customFormat="false" ht="10.5" hidden="false" customHeight="true" outlineLevel="0" collapsed="false"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</row>
    <row r="436" customFormat="false" ht="10.5" hidden="false" customHeight="true" outlineLevel="0" collapsed="false"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</row>
    <row r="437" customFormat="false" ht="10.5" hidden="false" customHeight="true" outlineLevel="0" collapsed="false"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</row>
    <row r="438" customFormat="false" ht="10.5" hidden="false" customHeight="true" outlineLevel="0" collapsed="false"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</row>
    <row r="439" customFormat="false" ht="10.5" hidden="false" customHeight="true" outlineLevel="0" collapsed="false"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</row>
    <row r="440" customFormat="false" ht="10.5" hidden="false" customHeight="true" outlineLevel="0" collapsed="false"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</row>
    <row r="441" customFormat="false" ht="10.5" hidden="false" customHeight="true" outlineLevel="0" collapsed="false"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</row>
    <row r="442" customFormat="false" ht="10.5" hidden="false" customHeight="true" outlineLevel="0" collapsed="false"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</row>
    <row r="443" customFormat="false" ht="10.5" hidden="false" customHeight="true" outlineLevel="0" collapsed="false"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</row>
    <row r="444" customFormat="false" ht="10.5" hidden="false" customHeight="true" outlineLevel="0" collapsed="false"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</row>
    <row r="445" customFormat="false" ht="10.5" hidden="false" customHeight="true" outlineLevel="0" collapsed="false"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</row>
    <row r="446" customFormat="false" ht="10.5" hidden="false" customHeight="true" outlineLevel="0" collapsed="false"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</row>
    <row r="447" customFormat="false" ht="10.5" hidden="false" customHeight="true" outlineLevel="0" collapsed="false"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</row>
    <row r="448" customFormat="false" ht="10.5" hidden="false" customHeight="true" outlineLevel="0" collapsed="false"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</row>
    <row r="449" customFormat="false" ht="10.5" hidden="false" customHeight="true" outlineLevel="0" collapsed="false"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</row>
    <row r="450" customFormat="false" ht="10.5" hidden="false" customHeight="true" outlineLevel="0" collapsed="false"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</row>
    <row r="451" customFormat="false" ht="10.5" hidden="false" customHeight="true" outlineLevel="0" collapsed="false"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</row>
    <row r="452" customFormat="false" ht="10.5" hidden="false" customHeight="true" outlineLevel="0" collapsed="false"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</row>
    <row r="453" customFormat="false" ht="10.5" hidden="false" customHeight="true" outlineLevel="0" collapsed="false"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</row>
    <row r="454" customFormat="false" ht="10.5" hidden="false" customHeight="true" outlineLevel="0" collapsed="false"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</row>
    <row r="455" customFormat="false" ht="10.5" hidden="false" customHeight="true" outlineLevel="0" collapsed="false"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</row>
    <row r="456" customFormat="false" ht="10.5" hidden="false" customHeight="true" outlineLevel="0" collapsed="false"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</row>
    <row r="457" customFormat="false" ht="10.5" hidden="false" customHeight="true" outlineLevel="0" collapsed="false"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</row>
    <row r="458" customFormat="false" ht="10.5" hidden="false" customHeight="true" outlineLevel="0" collapsed="false"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</row>
    <row r="459" customFormat="false" ht="10.5" hidden="false" customHeight="true" outlineLevel="0" collapsed="false"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</row>
    <row r="460" customFormat="false" ht="10.5" hidden="false" customHeight="true" outlineLevel="0" collapsed="false"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</row>
    <row r="461" customFormat="false" ht="10.5" hidden="false" customHeight="true" outlineLevel="0" collapsed="false"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</row>
    <row r="462" customFormat="false" ht="10.5" hidden="false" customHeight="true" outlineLevel="0" collapsed="false"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</row>
    <row r="463" customFormat="false" ht="10.5" hidden="false" customHeight="true" outlineLevel="0" collapsed="false"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</row>
    <row r="464" customFormat="false" ht="10.5" hidden="false" customHeight="true" outlineLevel="0" collapsed="false"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</row>
    <row r="465" customFormat="false" ht="10.5" hidden="false" customHeight="true" outlineLevel="0" collapsed="false"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</row>
    <row r="466" customFormat="false" ht="10.5" hidden="false" customHeight="true" outlineLevel="0" collapsed="false"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</row>
    <row r="467" customFormat="false" ht="10.5" hidden="false" customHeight="true" outlineLevel="0" collapsed="false"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</row>
    <row r="468" customFormat="false" ht="10.5" hidden="false" customHeight="true" outlineLevel="0" collapsed="false"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</row>
    <row r="469" customFormat="false" ht="10.5" hidden="false" customHeight="true" outlineLevel="0" collapsed="false"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</row>
    <row r="470" customFormat="false" ht="10.5" hidden="false" customHeight="true" outlineLevel="0" collapsed="false"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</row>
    <row r="471" customFormat="false" ht="10.5" hidden="false" customHeight="true" outlineLevel="0" collapsed="false"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</row>
    <row r="472" customFormat="false" ht="10.5" hidden="false" customHeight="true" outlineLevel="0" collapsed="false"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</row>
    <row r="473" customFormat="false" ht="10.5" hidden="false" customHeight="true" outlineLevel="0" collapsed="false"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</row>
    <row r="474" customFormat="false" ht="10.5" hidden="false" customHeight="true" outlineLevel="0" collapsed="false"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</row>
    <row r="475" customFormat="false" ht="10.5" hidden="false" customHeight="true" outlineLevel="0" collapsed="false"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</row>
    <row r="476" customFormat="false" ht="10.5" hidden="false" customHeight="true" outlineLevel="0" collapsed="false"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</row>
    <row r="477" customFormat="false" ht="10.5" hidden="false" customHeight="true" outlineLevel="0" collapsed="false"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</row>
    <row r="478" customFormat="false" ht="10.5" hidden="false" customHeight="true" outlineLevel="0" collapsed="false"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</row>
    <row r="479" customFormat="false" ht="10.5" hidden="false" customHeight="true" outlineLevel="0" collapsed="false"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</row>
    <row r="480" customFormat="false" ht="10.5" hidden="false" customHeight="true" outlineLevel="0" collapsed="false"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</row>
    <row r="481" customFormat="false" ht="10.5" hidden="false" customHeight="true" outlineLevel="0" collapsed="false"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</row>
    <row r="482" customFormat="false" ht="10.5" hidden="false" customHeight="true" outlineLevel="0" collapsed="false"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</row>
    <row r="483" customFormat="false" ht="10.5" hidden="false" customHeight="true" outlineLevel="0" collapsed="false"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</row>
    <row r="484" customFormat="false" ht="10.5" hidden="false" customHeight="true" outlineLevel="0" collapsed="false"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</row>
    <row r="485" customFormat="false" ht="10.5" hidden="false" customHeight="true" outlineLevel="0" collapsed="false"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</row>
    <row r="486" customFormat="false" ht="10.5" hidden="false" customHeight="true" outlineLevel="0" collapsed="false"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</row>
    <row r="487" customFormat="false" ht="10.5" hidden="false" customHeight="true" outlineLevel="0" collapsed="false"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</row>
    <row r="488" customFormat="false" ht="10.5" hidden="false" customHeight="true" outlineLevel="0" collapsed="false"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</row>
    <row r="489" customFormat="false" ht="10.5" hidden="false" customHeight="true" outlineLevel="0" collapsed="false"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</row>
    <row r="490" customFormat="false" ht="10.5" hidden="false" customHeight="true" outlineLevel="0" collapsed="false"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</row>
    <row r="491" customFormat="false" ht="10.5" hidden="false" customHeight="true" outlineLevel="0" collapsed="false"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</row>
    <row r="492" customFormat="false" ht="10.5" hidden="false" customHeight="true" outlineLevel="0" collapsed="false"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</row>
    <row r="493" customFormat="false" ht="10.5" hidden="false" customHeight="true" outlineLevel="0" collapsed="false"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</row>
    <row r="494" customFormat="false" ht="10.5" hidden="false" customHeight="true" outlineLevel="0" collapsed="false"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</row>
    <row r="495" customFormat="false" ht="10.5" hidden="false" customHeight="true" outlineLevel="0" collapsed="false"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</row>
    <row r="496" customFormat="false" ht="10.5" hidden="false" customHeight="true" outlineLevel="0" collapsed="false"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</row>
    <row r="497" customFormat="false" ht="10.5" hidden="false" customHeight="true" outlineLevel="0" collapsed="false"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</row>
    <row r="498" customFormat="false" ht="10.5" hidden="false" customHeight="true" outlineLevel="0" collapsed="false"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</row>
    <row r="499" customFormat="false" ht="10.5" hidden="false" customHeight="true" outlineLevel="0" collapsed="false"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</row>
    <row r="500" customFormat="false" ht="10.5" hidden="false" customHeight="true" outlineLevel="0" collapsed="false"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</row>
    <row r="501" customFormat="false" ht="10.5" hidden="false" customHeight="true" outlineLevel="0" collapsed="false"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</row>
    <row r="502" customFormat="false" ht="10.5" hidden="false" customHeight="true" outlineLevel="0" collapsed="false"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</row>
    <row r="503" customFormat="false" ht="10.5" hidden="false" customHeight="true" outlineLevel="0" collapsed="false"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</row>
    <row r="504" customFormat="false" ht="10.5" hidden="false" customHeight="true" outlineLevel="0" collapsed="false"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</row>
    <row r="505" customFormat="false" ht="10.5" hidden="false" customHeight="true" outlineLevel="0" collapsed="false"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</row>
    <row r="506" customFormat="false" ht="10.5" hidden="false" customHeight="true" outlineLevel="0" collapsed="false"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</row>
    <row r="507" customFormat="false" ht="10.5" hidden="false" customHeight="true" outlineLevel="0" collapsed="false"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</row>
    <row r="508" customFormat="false" ht="10.5" hidden="false" customHeight="true" outlineLevel="0" collapsed="false"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</row>
    <row r="509" customFormat="false" ht="10.5" hidden="false" customHeight="true" outlineLevel="0" collapsed="false"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</row>
    <row r="510" customFormat="false" ht="10.5" hidden="false" customHeight="true" outlineLevel="0" collapsed="false"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</row>
    <row r="511" customFormat="false" ht="10.5" hidden="false" customHeight="true" outlineLevel="0" collapsed="false"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</row>
    <row r="512" customFormat="false" ht="10.5" hidden="false" customHeight="true" outlineLevel="0" collapsed="false"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</row>
    <row r="513" customFormat="false" ht="10.5" hidden="false" customHeight="true" outlineLevel="0" collapsed="false"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</row>
    <row r="514" customFormat="false" ht="10.5" hidden="false" customHeight="true" outlineLevel="0" collapsed="false"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</row>
    <row r="515" customFormat="false" ht="10.5" hidden="false" customHeight="true" outlineLevel="0" collapsed="false"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</row>
    <row r="516" customFormat="false" ht="10.5" hidden="false" customHeight="true" outlineLevel="0" collapsed="false"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</row>
    <row r="517" customFormat="false" ht="10.5" hidden="false" customHeight="true" outlineLevel="0" collapsed="false"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</row>
    <row r="518" customFormat="false" ht="10.5" hidden="false" customHeight="true" outlineLevel="0" collapsed="false"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</row>
    <row r="519" customFormat="false" ht="10.5" hidden="false" customHeight="true" outlineLevel="0" collapsed="false"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</row>
    <row r="520" customFormat="false" ht="10.5" hidden="false" customHeight="true" outlineLevel="0" collapsed="false"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</row>
    <row r="521" customFormat="false" ht="10.5" hidden="false" customHeight="true" outlineLevel="0" collapsed="false"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</row>
    <row r="522" customFormat="false" ht="10.5" hidden="false" customHeight="true" outlineLevel="0" collapsed="false"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</row>
    <row r="523" customFormat="false" ht="10.5" hidden="false" customHeight="true" outlineLevel="0" collapsed="false"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</row>
    <row r="524" customFormat="false" ht="10.5" hidden="false" customHeight="true" outlineLevel="0" collapsed="false"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</row>
    <row r="525" customFormat="false" ht="10.5" hidden="false" customHeight="true" outlineLevel="0" collapsed="false"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</row>
    <row r="526" customFormat="false" ht="10.5" hidden="false" customHeight="true" outlineLevel="0" collapsed="false"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</row>
    <row r="527" customFormat="false" ht="10.5" hidden="false" customHeight="true" outlineLevel="0" collapsed="false"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</row>
    <row r="528" customFormat="false" ht="10.5" hidden="false" customHeight="true" outlineLevel="0" collapsed="false"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</row>
    <row r="529" customFormat="false" ht="10.5" hidden="false" customHeight="true" outlineLevel="0" collapsed="false"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</row>
    <row r="530" customFormat="false" ht="10.5" hidden="false" customHeight="true" outlineLevel="0" collapsed="false"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</row>
    <row r="531" customFormat="false" ht="10.5" hidden="false" customHeight="true" outlineLevel="0" collapsed="false"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</row>
    <row r="532" customFormat="false" ht="10.5" hidden="false" customHeight="true" outlineLevel="0" collapsed="false"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</row>
    <row r="533" customFormat="false" ht="10.5" hidden="false" customHeight="true" outlineLevel="0" collapsed="false"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</row>
    <row r="534" customFormat="false" ht="10.5" hidden="false" customHeight="true" outlineLevel="0" collapsed="false"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</row>
    <row r="535" customFormat="false" ht="10.5" hidden="false" customHeight="true" outlineLevel="0" collapsed="false"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</row>
    <row r="536" customFormat="false" ht="10.5" hidden="false" customHeight="true" outlineLevel="0" collapsed="false"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</row>
    <row r="537" customFormat="false" ht="10.5" hidden="false" customHeight="true" outlineLevel="0" collapsed="false"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</row>
    <row r="538" customFormat="false" ht="10.5" hidden="false" customHeight="true" outlineLevel="0" collapsed="false"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</row>
    <row r="539" customFormat="false" ht="10.5" hidden="false" customHeight="true" outlineLevel="0" collapsed="false"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</row>
    <row r="540" customFormat="false" ht="10.5" hidden="false" customHeight="true" outlineLevel="0" collapsed="false"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</row>
    <row r="541" customFormat="false" ht="10.5" hidden="false" customHeight="true" outlineLevel="0" collapsed="false"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</row>
    <row r="542" customFormat="false" ht="10.5" hidden="false" customHeight="true" outlineLevel="0" collapsed="false"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</row>
    <row r="543" customFormat="false" ht="10.5" hidden="false" customHeight="true" outlineLevel="0" collapsed="false"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</row>
    <row r="544" customFormat="false" ht="10.5" hidden="false" customHeight="true" outlineLevel="0" collapsed="false"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</row>
    <row r="545" customFormat="false" ht="10.5" hidden="false" customHeight="true" outlineLevel="0" collapsed="false"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</row>
    <row r="546" customFormat="false" ht="10.5" hidden="false" customHeight="true" outlineLevel="0" collapsed="false"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</row>
    <row r="547" customFormat="false" ht="10.5" hidden="false" customHeight="true" outlineLevel="0" collapsed="false"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</row>
    <row r="548" customFormat="false" ht="10.5" hidden="false" customHeight="true" outlineLevel="0" collapsed="false"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</row>
    <row r="549" customFormat="false" ht="10.5" hidden="false" customHeight="true" outlineLevel="0" collapsed="false"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</row>
    <row r="550" customFormat="false" ht="10.5" hidden="false" customHeight="true" outlineLevel="0" collapsed="false"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</row>
    <row r="551" customFormat="false" ht="10.5" hidden="false" customHeight="true" outlineLevel="0" collapsed="false"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</row>
    <row r="552" customFormat="false" ht="10.5" hidden="false" customHeight="true" outlineLevel="0" collapsed="false"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</row>
    <row r="553" customFormat="false" ht="10.5" hidden="false" customHeight="true" outlineLevel="0" collapsed="false"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</row>
    <row r="554" customFormat="false" ht="10.5" hidden="false" customHeight="true" outlineLevel="0" collapsed="false"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</row>
    <row r="555" customFormat="false" ht="10.5" hidden="false" customHeight="true" outlineLevel="0" collapsed="false"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</row>
    <row r="556" customFormat="false" ht="10.5" hidden="false" customHeight="true" outlineLevel="0" collapsed="false"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</row>
    <row r="557" customFormat="false" ht="10.5" hidden="false" customHeight="true" outlineLevel="0" collapsed="false"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</row>
    <row r="558" customFormat="false" ht="10.5" hidden="false" customHeight="true" outlineLevel="0" collapsed="false"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</row>
    <row r="559" customFormat="false" ht="10.5" hidden="false" customHeight="true" outlineLevel="0" collapsed="false"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</row>
    <row r="560" customFormat="false" ht="10.5" hidden="false" customHeight="true" outlineLevel="0" collapsed="false"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</row>
    <row r="561" customFormat="false" ht="10.5" hidden="false" customHeight="true" outlineLevel="0" collapsed="false"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</row>
    <row r="562" customFormat="false" ht="10.5" hidden="false" customHeight="true" outlineLevel="0" collapsed="false"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</row>
    <row r="563" customFormat="false" ht="10.5" hidden="false" customHeight="true" outlineLevel="0" collapsed="false"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</row>
    <row r="564" customFormat="false" ht="10.5" hidden="false" customHeight="true" outlineLevel="0" collapsed="false"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</row>
    <row r="565" customFormat="false" ht="10.5" hidden="false" customHeight="true" outlineLevel="0" collapsed="false"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</row>
    <row r="566" customFormat="false" ht="10.5" hidden="false" customHeight="true" outlineLevel="0" collapsed="false"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</row>
    <row r="567" customFormat="false" ht="10.5" hidden="false" customHeight="true" outlineLevel="0" collapsed="false"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</row>
    <row r="568" customFormat="false" ht="10.5" hidden="false" customHeight="true" outlineLevel="0" collapsed="false"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</row>
    <row r="569" customFormat="false" ht="10.5" hidden="false" customHeight="true" outlineLevel="0" collapsed="false"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</row>
    <row r="570" customFormat="false" ht="10.5" hidden="false" customHeight="true" outlineLevel="0" collapsed="false"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</row>
    <row r="571" customFormat="false" ht="10.5" hidden="false" customHeight="true" outlineLevel="0" collapsed="false"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</row>
    <row r="572" customFormat="false" ht="10.5" hidden="false" customHeight="true" outlineLevel="0" collapsed="false"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</row>
    <row r="573" customFormat="false" ht="10.5" hidden="false" customHeight="true" outlineLevel="0" collapsed="false"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</row>
    <row r="574" customFormat="false" ht="10.5" hidden="false" customHeight="true" outlineLevel="0" collapsed="false"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</row>
    <row r="575" customFormat="false" ht="10.5" hidden="false" customHeight="true" outlineLevel="0" collapsed="false"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</row>
    <row r="576" customFormat="false" ht="10.5" hidden="false" customHeight="true" outlineLevel="0" collapsed="false"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</row>
    <row r="577" customFormat="false" ht="10.5" hidden="false" customHeight="true" outlineLevel="0" collapsed="false"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</row>
    <row r="578" customFormat="false" ht="10.5" hidden="false" customHeight="true" outlineLevel="0" collapsed="false"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</row>
    <row r="579" customFormat="false" ht="10.5" hidden="false" customHeight="true" outlineLevel="0" collapsed="false"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</row>
    <row r="580" customFormat="false" ht="10.5" hidden="false" customHeight="true" outlineLevel="0" collapsed="false"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</row>
    <row r="581" customFormat="false" ht="10.5" hidden="false" customHeight="true" outlineLevel="0" collapsed="false"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</row>
    <row r="582" customFormat="false" ht="10.5" hidden="false" customHeight="true" outlineLevel="0" collapsed="false"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</row>
    <row r="583" customFormat="false" ht="10.5" hidden="false" customHeight="true" outlineLevel="0" collapsed="false"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</row>
    <row r="584" customFormat="false" ht="10.5" hidden="false" customHeight="true" outlineLevel="0" collapsed="false"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</row>
    <row r="585" customFormat="false" ht="10.5" hidden="false" customHeight="true" outlineLevel="0" collapsed="false"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</row>
    <row r="586" customFormat="false" ht="10.5" hidden="false" customHeight="true" outlineLevel="0" collapsed="false"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</row>
    <row r="587" customFormat="false" ht="10.5" hidden="false" customHeight="true" outlineLevel="0" collapsed="false"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</row>
    <row r="588" customFormat="false" ht="10.5" hidden="false" customHeight="true" outlineLevel="0" collapsed="false"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</row>
    <row r="589" customFormat="false" ht="10.5" hidden="false" customHeight="true" outlineLevel="0" collapsed="false"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</row>
    <row r="590" customFormat="false" ht="10.5" hidden="false" customHeight="true" outlineLevel="0" collapsed="false"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</row>
    <row r="591" customFormat="false" ht="10.5" hidden="false" customHeight="true" outlineLevel="0" collapsed="false"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</row>
    <row r="592" customFormat="false" ht="10.5" hidden="false" customHeight="true" outlineLevel="0" collapsed="false"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</row>
    <row r="593" customFormat="false" ht="10.5" hidden="false" customHeight="true" outlineLevel="0" collapsed="false"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</row>
    <row r="594" customFormat="false" ht="10.5" hidden="false" customHeight="true" outlineLevel="0" collapsed="false"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</row>
    <row r="595" customFormat="false" ht="10.5" hidden="false" customHeight="true" outlineLevel="0" collapsed="false"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</row>
    <row r="596" customFormat="false" ht="10.5" hidden="false" customHeight="true" outlineLevel="0" collapsed="false"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</row>
    <row r="597" customFormat="false" ht="10.5" hidden="false" customHeight="true" outlineLevel="0" collapsed="false"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</row>
    <row r="598" customFormat="false" ht="10.5" hidden="false" customHeight="true" outlineLevel="0" collapsed="false"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</row>
    <row r="599" customFormat="false" ht="10.5" hidden="false" customHeight="true" outlineLevel="0" collapsed="false"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</row>
    <row r="600" customFormat="false" ht="10.5" hidden="false" customHeight="true" outlineLevel="0" collapsed="false"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</row>
    <row r="601" customFormat="false" ht="10.5" hidden="false" customHeight="true" outlineLevel="0" collapsed="false"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</row>
    <row r="602" customFormat="false" ht="10.5" hidden="false" customHeight="true" outlineLevel="0" collapsed="false"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</row>
    <row r="603" customFormat="false" ht="10.5" hidden="false" customHeight="true" outlineLevel="0" collapsed="false"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</row>
    <row r="604" customFormat="false" ht="10.5" hidden="false" customHeight="true" outlineLevel="0" collapsed="false"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</row>
    <row r="605" customFormat="false" ht="10.5" hidden="false" customHeight="true" outlineLevel="0" collapsed="false"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</row>
    <row r="606" customFormat="false" ht="10.5" hidden="false" customHeight="true" outlineLevel="0" collapsed="false"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</row>
    <row r="607" customFormat="false" ht="10.5" hidden="false" customHeight="true" outlineLevel="0" collapsed="false"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</row>
    <row r="608" customFormat="false" ht="10.5" hidden="false" customHeight="true" outlineLevel="0" collapsed="false"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</row>
    <row r="609" customFormat="false" ht="10.5" hidden="false" customHeight="true" outlineLevel="0" collapsed="false"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</row>
    <row r="610" customFormat="false" ht="10.5" hidden="false" customHeight="true" outlineLevel="0" collapsed="false"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</row>
    <row r="611" customFormat="false" ht="10.5" hidden="false" customHeight="true" outlineLevel="0" collapsed="false"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</row>
    <row r="612" customFormat="false" ht="10.5" hidden="false" customHeight="true" outlineLevel="0" collapsed="false"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</row>
    <row r="613" customFormat="false" ht="10.5" hidden="false" customHeight="true" outlineLevel="0" collapsed="false"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</row>
    <row r="614" customFormat="false" ht="10.5" hidden="false" customHeight="true" outlineLevel="0" collapsed="false"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</row>
    <row r="615" customFormat="false" ht="10.5" hidden="false" customHeight="true" outlineLevel="0" collapsed="false"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</row>
    <row r="616" customFormat="false" ht="10.5" hidden="false" customHeight="true" outlineLevel="0" collapsed="false"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</row>
    <row r="617" customFormat="false" ht="10.5" hidden="false" customHeight="true" outlineLevel="0" collapsed="false"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</row>
    <row r="618" customFormat="false" ht="10.5" hidden="false" customHeight="true" outlineLevel="0" collapsed="false"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</row>
    <row r="619" customFormat="false" ht="10.5" hidden="false" customHeight="true" outlineLevel="0" collapsed="false"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</row>
    <row r="620" customFormat="false" ht="10.5" hidden="false" customHeight="true" outlineLevel="0" collapsed="false"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</row>
    <row r="621" customFormat="false" ht="10.5" hidden="false" customHeight="true" outlineLevel="0" collapsed="false"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</row>
    <row r="622" customFormat="false" ht="10.5" hidden="false" customHeight="true" outlineLevel="0" collapsed="false"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</row>
    <row r="623" customFormat="false" ht="10.5" hidden="false" customHeight="true" outlineLevel="0" collapsed="false"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</row>
    <row r="624" customFormat="false" ht="10.5" hidden="false" customHeight="true" outlineLevel="0" collapsed="false"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</row>
    <row r="625" customFormat="false" ht="10.5" hidden="false" customHeight="true" outlineLevel="0" collapsed="false"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</row>
    <row r="626" customFormat="false" ht="10.5" hidden="false" customHeight="true" outlineLevel="0" collapsed="false"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</row>
    <row r="627" customFormat="false" ht="10.5" hidden="false" customHeight="true" outlineLevel="0" collapsed="false"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</row>
    <row r="628" customFormat="false" ht="10.5" hidden="false" customHeight="true" outlineLevel="0" collapsed="false"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</row>
    <row r="629" customFormat="false" ht="10.5" hidden="false" customHeight="true" outlineLevel="0" collapsed="false"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</row>
    <row r="630" customFormat="false" ht="10.5" hidden="false" customHeight="true" outlineLevel="0" collapsed="false"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</row>
    <row r="631" customFormat="false" ht="10.5" hidden="false" customHeight="true" outlineLevel="0" collapsed="false"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</row>
    <row r="632" customFormat="false" ht="10.5" hidden="false" customHeight="true" outlineLevel="0" collapsed="false"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</row>
    <row r="633" customFormat="false" ht="10.5" hidden="false" customHeight="true" outlineLevel="0" collapsed="false"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</row>
    <row r="634" customFormat="false" ht="10.5" hidden="false" customHeight="true" outlineLevel="0" collapsed="false"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</row>
    <row r="635" customFormat="false" ht="10.5" hidden="false" customHeight="true" outlineLevel="0" collapsed="false"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</row>
    <row r="636" customFormat="false" ht="10.5" hidden="false" customHeight="true" outlineLevel="0" collapsed="false"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</row>
    <row r="637" customFormat="false" ht="10.5" hidden="false" customHeight="true" outlineLevel="0" collapsed="false"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</row>
    <row r="638" customFormat="false" ht="10.5" hidden="false" customHeight="true" outlineLevel="0" collapsed="false"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</row>
    <row r="639" customFormat="false" ht="10.5" hidden="false" customHeight="true" outlineLevel="0" collapsed="false"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</row>
    <row r="640" customFormat="false" ht="10.5" hidden="false" customHeight="true" outlineLevel="0" collapsed="false"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</row>
    <row r="641" customFormat="false" ht="10.5" hidden="false" customHeight="true" outlineLevel="0" collapsed="false"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</row>
    <row r="642" customFormat="false" ht="10.5" hidden="false" customHeight="true" outlineLevel="0" collapsed="false"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</row>
    <row r="643" customFormat="false" ht="10.5" hidden="false" customHeight="true" outlineLevel="0" collapsed="false"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</row>
    <row r="644" customFormat="false" ht="10.5" hidden="false" customHeight="true" outlineLevel="0" collapsed="false"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</row>
    <row r="645" customFormat="false" ht="10.5" hidden="false" customHeight="true" outlineLevel="0" collapsed="false"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</row>
    <row r="646" customFormat="false" ht="10.5" hidden="false" customHeight="true" outlineLevel="0" collapsed="false"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</row>
    <row r="647" customFormat="false" ht="10.5" hidden="false" customHeight="true" outlineLevel="0" collapsed="false"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</row>
    <row r="648" customFormat="false" ht="10.5" hidden="false" customHeight="true" outlineLevel="0" collapsed="false"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</row>
    <row r="649" customFormat="false" ht="10.5" hidden="false" customHeight="true" outlineLevel="0" collapsed="false"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</row>
    <row r="650" customFormat="false" ht="10.5" hidden="false" customHeight="true" outlineLevel="0" collapsed="false"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</row>
    <row r="651" customFormat="false" ht="10.5" hidden="false" customHeight="true" outlineLevel="0" collapsed="false"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</row>
    <row r="652" customFormat="false" ht="10.5" hidden="false" customHeight="true" outlineLevel="0" collapsed="false"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</row>
    <row r="653" customFormat="false" ht="10.5" hidden="false" customHeight="true" outlineLevel="0" collapsed="false"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</row>
    <row r="654" customFormat="false" ht="10.5" hidden="false" customHeight="true" outlineLevel="0" collapsed="false"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</row>
    <row r="655" customFormat="false" ht="10.5" hidden="false" customHeight="true" outlineLevel="0" collapsed="false"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</row>
    <row r="656" customFormat="false" ht="10.5" hidden="false" customHeight="true" outlineLevel="0" collapsed="false"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</row>
    <row r="657" customFormat="false" ht="10.5" hidden="false" customHeight="true" outlineLevel="0" collapsed="false"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</row>
    <row r="658" customFormat="false" ht="10.5" hidden="false" customHeight="true" outlineLevel="0" collapsed="false"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</row>
    <row r="659" customFormat="false" ht="10.5" hidden="false" customHeight="true" outlineLevel="0" collapsed="false"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</row>
    <row r="660" customFormat="false" ht="10.5" hidden="false" customHeight="true" outlineLevel="0" collapsed="false"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</row>
    <row r="661" customFormat="false" ht="10.5" hidden="false" customHeight="true" outlineLevel="0" collapsed="false"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</row>
    <row r="662" customFormat="false" ht="10.5" hidden="false" customHeight="true" outlineLevel="0" collapsed="false"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</row>
    <row r="663" customFormat="false" ht="10.5" hidden="false" customHeight="true" outlineLevel="0" collapsed="false"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</row>
    <row r="664" customFormat="false" ht="10.5" hidden="false" customHeight="true" outlineLevel="0" collapsed="false"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</row>
    <row r="665" customFormat="false" ht="10.5" hidden="false" customHeight="true" outlineLevel="0" collapsed="false"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</row>
    <row r="666" customFormat="false" ht="10.5" hidden="false" customHeight="true" outlineLevel="0" collapsed="false"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</row>
    <row r="667" customFormat="false" ht="10.5" hidden="false" customHeight="true" outlineLevel="0" collapsed="false"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</row>
    <row r="668" customFormat="false" ht="10.5" hidden="false" customHeight="true" outlineLevel="0" collapsed="false"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</row>
    <row r="669" customFormat="false" ht="10.5" hidden="false" customHeight="true" outlineLevel="0" collapsed="false"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</row>
    <row r="670" customFormat="false" ht="10.5" hidden="false" customHeight="true" outlineLevel="0" collapsed="false"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</row>
    <row r="671" customFormat="false" ht="10.5" hidden="false" customHeight="true" outlineLevel="0" collapsed="false"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</row>
    <row r="672" customFormat="false" ht="10.5" hidden="false" customHeight="true" outlineLevel="0" collapsed="false"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</row>
    <row r="673" customFormat="false" ht="10.5" hidden="false" customHeight="true" outlineLevel="0" collapsed="false"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</row>
    <row r="674" customFormat="false" ht="10.5" hidden="false" customHeight="true" outlineLevel="0" collapsed="false"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</row>
    <row r="675" customFormat="false" ht="10.5" hidden="false" customHeight="true" outlineLevel="0" collapsed="false"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</row>
    <row r="676" customFormat="false" ht="10.5" hidden="false" customHeight="true" outlineLevel="0" collapsed="false"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</row>
    <row r="677" customFormat="false" ht="10.5" hidden="false" customHeight="true" outlineLevel="0" collapsed="false"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</row>
    <row r="678" customFormat="false" ht="10.5" hidden="false" customHeight="true" outlineLevel="0" collapsed="false"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</row>
    <row r="679" customFormat="false" ht="10.5" hidden="false" customHeight="true" outlineLevel="0" collapsed="false"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</row>
    <row r="680" customFormat="false" ht="10.5" hidden="false" customHeight="true" outlineLevel="0" collapsed="false"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</row>
    <row r="681" customFormat="false" ht="10.5" hidden="false" customHeight="true" outlineLevel="0" collapsed="false"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</row>
    <row r="682" customFormat="false" ht="10.5" hidden="false" customHeight="true" outlineLevel="0" collapsed="false"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</row>
    <row r="683" customFormat="false" ht="10.5" hidden="false" customHeight="true" outlineLevel="0" collapsed="false"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</row>
    <row r="684" customFormat="false" ht="10.5" hidden="false" customHeight="true" outlineLevel="0" collapsed="false"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</row>
    <row r="685" customFormat="false" ht="10.5" hidden="false" customHeight="true" outlineLevel="0" collapsed="false"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</row>
    <row r="686" customFormat="false" ht="10.5" hidden="false" customHeight="true" outlineLevel="0" collapsed="false"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</row>
    <row r="687" customFormat="false" ht="10.5" hidden="false" customHeight="true" outlineLevel="0" collapsed="false"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</row>
    <row r="688" customFormat="false" ht="10.5" hidden="false" customHeight="true" outlineLevel="0" collapsed="false"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</row>
    <row r="689" customFormat="false" ht="10.5" hidden="false" customHeight="true" outlineLevel="0" collapsed="false"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</row>
    <row r="690" customFormat="false" ht="10.5" hidden="false" customHeight="true" outlineLevel="0" collapsed="false"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</row>
    <row r="691" customFormat="false" ht="10.5" hidden="false" customHeight="true" outlineLevel="0" collapsed="false"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</row>
    <row r="692" customFormat="false" ht="10.5" hidden="false" customHeight="true" outlineLevel="0" collapsed="false"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</row>
    <row r="693" customFormat="false" ht="10.5" hidden="false" customHeight="true" outlineLevel="0" collapsed="false"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</row>
    <row r="694" customFormat="false" ht="10.5" hidden="false" customHeight="true" outlineLevel="0" collapsed="false"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</row>
    <row r="695" customFormat="false" ht="10.5" hidden="false" customHeight="true" outlineLevel="0" collapsed="false"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</row>
    <row r="696" customFormat="false" ht="10.5" hidden="false" customHeight="true" outlineLevel="0" collapsed="false"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</row>
    <row r="697" customFormat="false" ht="10.5" hidden="false" customHeight="true" outlineLevel="0" collapsed="false"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</row>
    <row r="698" customFormat="false" ht="10.5" hidden="false" customHeight="true" outlineLevel="0" collapsed="false"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</row>
    <row r="699" customFormat="false" ht="10.5" hidden="false" customHeight="true" outlineLevel="0" collapsed="false"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</row>
    <row r="700" customFormat="false" ht="10.5" hidden="false" customHeight="true" outlineLevel="0" collapsed="false"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</row>
    <row r="701" customFormat="false" ht="10.5" hidden="false" customHeight="true" outlineLevel="0" collapsed="false"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</row>
    <row r="702" customFormat="false" ht="10.5" hidden="false" customHeight="true" outlineLevel="0" collapsed="false"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</row>
    <row r="703" customFormat="false" ht="10.5" hidden="false" customHeight="true" outlineLevel="0" collapsed="false"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</row>
    <row r="704" customFormat="false" ht="10.5" hidden="false" customHeight="true" outlineLevel="0" collapsed="false"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</row>
    <row r="705" customFormat="false" ht="10.5" hidden="false" customHeight="true" outlineLevel="0" collapsed="false"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</row>
    <row r="706" customFormat="false" ht="10.5" hidden="false" customHeight="true" outlineLevel="0" collapsed="false"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</row>
    <row r="707" customFormat="false" ht="10.5" hidden="false" customHeight="true" outlineLevel="0" collapsed="false"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</row>
    <row r="708" customFormat="false" ht="10.5" hidden="false" customHeight="true" outlineLevel="0" collapsed="false"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</row>
    <row r="709" customFormat="false" ht="10.5" hidden="false" customHeight="true" outlineLevel="0" collapsed="false"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</row>
    <row r="710" customFormat="false" ht="10.5" hidden="false" customHeight="true" outlineLevel="0" collapsed="false"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</row>
    <row r="711" customFormat="false" ht="10.5" hidden="false" customHeight="true" outlineLevel="0" collapsed="false"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</row>
    <row r="712" customFormat="false" ht="10.5" hidden="false" customHeight="true" outlineLevel="0" collapsed="false"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</row>
    <row r="713" customFormat="false" ht="10.5" hidden="false" customHeight="true" outlineLevel="0" collapsed="false"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</row>
    <row r="714" customFormat="false" ht="10.5" hidden="false" customHeight="true" outlineLevel="0" collapsed="false"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</row>
    <row r="715" customFormat="false" ht="10.5" hidden="false" customHeight="true" outlineLevel="0" collapsed="false"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</row>
    <row r="716" customFormat="false" ht="10.5" hidden="false" customHeight="true" outlineLevel="0" collapsed="false"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</row>
    <row r="717" customFormat="false" ht="10.5" hidden="false" customHeight="true" outlineLevel="0" collapsed="false"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</row>
    <row r="718" customFormat="false" ht="10.5" hidden="false" customHeight="true" outlineLevel="0" collapsed="false"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</row>
    <row r="719" customFormat="false" ht="10.5" hidden="false" customHeight="true" outlineLevel="0" collapsed="false"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</row>
    <row r="720" customFormat="false" ht="10.5" hidden="false" customHeight="true" outlineLevel="0" collapsed="false"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</row>
    <row r="721" customFormat="false" ht="10.5" hidden="false" customHeight="true" outlineLevel="0" collapsed="false"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</row>
    <row r="722" customFormat="false" ht="10.5" hidden="false" customHeight="true" outlineLevel="0" collapsed="false"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</row>
    <row r="723" customFormat="false" ht="10.5" hidden="false" customHeight="true" outlineLevel="0" collapsed="false"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</row>
    <row r="724" customFormat="false" ht="10.5" hidden="false" customHeight="true" outlineLevel="0" collapsed="false"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</row>
    <row r="725" customFormat="false" ht="10.5" hidden="false" customHeight="true" outlineLevel="0" collapsed="false"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</row>
    <row r="726" customFormat="false" ht="10.5" hidden="false" customHeight="true" outlineLevel="0" collapsed="false"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</row>
    <row r="727" customFormat="false" ht="10.5" hidden="false" customHeight="true" outlineLevel="0" collapsed="false"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</row>
    <row r="728" customFormat="false" ht="10.5" hidden="false" customHeight="true" outlineLevel="0" collapsed="false"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</row>
    <row r="729" customFormat="false" ht="10.5" hidden="false" customHeight="true" outlineLevel="0" collapsed="false"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</row>
    <row r="730" customFormat="false" ht="10.5" hidden="false" customHeight="true" outlineLevel="0" collapsed="false"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</row>
    <row r="731" customFormat="false" ht="10.5" hidden="false" customHeight="true" outlineLevel="0" collapsed="false"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</row>
    <row r="732" customFormat="false" ht="10.5" hidden="false" customHeight="true" outlineLevel="0" collapsed="false"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</row>
    <row r="733" customFormat="false" ht="10.5" hidden="false" customHeight="true" outlineLevel="0" collapsed="false"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</row>
    <row r="734" customFormat="false" ht="10.5" hidden="false" customHeight="true" outlineLevel="0" collapsed="false"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</row>
    <row r="735" customFormat="false" ht="10.5" hidden="false" customHeight="true" outlineLevel="0" collapsed="false"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</row>
    <row r="736" customFormat="false" ht="10.5" hidden="false" customHeight="true" outlineLevel="0" collapsed="false"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</row>
    <row r="737" customFormat="false" ht="10.5" hidden="false" customHeight="true" outlineLevel="0" collapsed="false"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</row>
    <row r="738" customFormat="false" ht="10.5" hidden="false" customHeight="true" outlineLevel="0" collapsed="false"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</row>
    <row r="739" customFormat="false" ht="10.5" hidden="false" customHeight="true" outlineLevel="0" collapsed="false"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</row>
    <row r="740" customFormat="false" ht="10.5" hidden="false" customHeight="true" outlineLevel="0" collapsed="false"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</row>
    <row r="741" customFormat="false" ht="10.5" hidden="false" customHeight="true" outlineLevel="0" collapsed="false"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</row>
    <row r="742" customFormat="false" ht="10.5" hidden="false" customHeight="true" outlineLevel="0" collapsed="false"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</row>
    <row r="743" customFormat="false" ht="10.5" hidden="false" customHeight="true" outlineLevel="0" collapsed="false"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</row>
    <row r="744" customFormat="false" ht="10.5" hidden="false" customHeight="true" outlineLevel="0" collapsed="false"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</row>
    <row r="745" customFormat="false" ht="10.5" hidden="false" customHeight="true" outlineLevel="0" collapsed="false"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</row>
    <row r="746" customFormat="false" ht="10.5" hidden="false" customHeight="true" outlineLevel="0" collapsed="false"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</row>
    <row r="747" customFormat="false" ht="10.5" hidden="false" customHeight="true" outlineLevel="0" collapsed="false"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</row>
    <row r="748" customFormat="false" ht="10.5" hidden="false" customHeight="true" outlineLevel="0" collapsed="false"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</row>
    <row r="749" customFormat="false" ht="10.5" hidden="false" customHeight="true" outlineLevel="0" collapsed="false"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</row>
    <row r="750" customFormat="false" ht="10.5" hidden="false" customHeight="true" outlineLevel="0" collapsed="false"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</row>
    <row r="751" customFormat="false" ht="10.5" hidden="false" customHeight="true" outlineLevel="0" collapsed="false"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</row>
    <row r="752" customFormat="false" ht="10.5" hidden="false" customHeight="true" outlineLevel="0" collapsed="false"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</row>
    <row r="753" customFormat="false" ht="10.5" hidden="false" customHeight="true" outlineLevel="0" collapsed="false"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</row>
    <row r="754" customFormat="false" ht="10.5" hidden="false" customHeight="true" outlineLevel="0" collapsed="false"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</row>
    <row r="755" customFormat="false" ht="10.5" hidden="false" customHeight="true" outlineLevel="0" collapsed="false"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</row>
    <row r="756" customFormat="false" ht="10.5" hidden="false" customHeight="true" outlineLevel="0" collapsed="false"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</row>
    <row r="757" customFormat="false" ht="10.5" hidden="false" customHeight="true" outlineLevel="0" collapsed="false"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</row>
    <row r="758" customFormat="false" ht="10.5" hidden="false" customHeight="true" outlineLevel="0" collapsed="false"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</row>
    <row r="759" customFormat="false" ht="10.5" hidden="false" customHeight="true" outlineLevel="0" collapsed="false"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</row>
    <row r="760" customFormat="false" ht="10.5" hidden="false" customHeight="true" outlineLevel="0" collapsed="false"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</row>
    <row r="761" customFormat="false" ht="10.5" hidden="false" customHeight="true" outlineLevel="0" collapsed="false"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</row>
    <row r="762" customFormat="false" ht="10.5" hidden="false" customHeight="true" outlineLevel="0" collapsed="false"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</row>
    <row r="763" customFormat="false" ht="10.5" hidden="false" customHeight="true" outlineLevel="0" collapsed="false"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</row>
    <row r="764" customFormat="false" ht="10.5" hidden="false" customHeight="true" outlineLevel="0" collapsed="false"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</row>
    <row r="765" customFormat="false" ht="10.5" hidden="false" customHeight="true" outlineLevel="0" collapsed="false"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</row>
    <row r="766" customFormat="false" ht="10.5" hidden="false" customHeight="true" outlineLevel="0" collapsed="false"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</row>
    <row r="767" customFormat="false" ht="10.5" hidden="false" customHeight="true" outlineLevel="0" collapsed="false"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</row>
    <row r="768" customFormat="false" ht="10.5" hidden="false" customHeight="true" outlineLevel="0" collapsed="false"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</row>
    <row r="769" customFormat="false" ht="10.5" hidden="false" customHeight="true" outlineLevel="0" collapsed="false"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</row>
    <row r="770" customFormat="false" ht="10.5" hidden="false" customHeight="true" outlineLevel="0" collapsed="false"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</row>
    <row r="771" customFormat="false" ht="10.5" hidden="false" customHeight="true" outlineLevel="0" collapsed="false"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</row>
    <row r="772" customFormat="false" ht="10.5" hidden="false" customHeight="true" outlineLevel="0" collapsed="false"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</row>
    <row r="773" customFormat="false" ht="10.5" hidden="false" customHeight="true" outlineLevel="0" collapsed="false"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</row>
    <row r="774" customFormat="false" ht="10.5" hidden="false" customHeight="true" outlineLevel="0" collapsed="false"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</row>
    <row r="775" customFormat="false" ht="10.5" hidden="false" customHeight="true" outlineLevel="0" collapsed="false"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</row>
    <row r="776" customFormat="false" ht="10.5" hidden="false" customHeight="true" outlineLevel="0" collapsed="false"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</row>
    <row r="777" customFormat="false" ht="10.5" hidden="false" customHeight="true" outlineLevel="0" collapsed="false"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</row>
    <row r="778" customFormat="false" ht="10.5" hidden="false" customHeight="true" outlineLevel="0" collapsed="false"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</row>
    <row r="779" customFormat="false" ht="10.5" hidden="false" customHeight="true" outlineLevel="0" collapsed="false"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</row>
    <row r="780" customFormat="false" ht="10.5" hidden="false" customHeight="true" outlineLevel="0" collapsed="false"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</row>
    <row r="781" customFormat="false" ht="10.5" hidden="false" customHeight="true" outlineLevel="0" collapsed="false"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</row>
    <row r="782" customFormat="false" ht="10.5" hidden="false" customHeight="true" outlineLevel="0" collapsed="false"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</row>
    <row r="783" customFormat="false" ht="10.5" hidden="false" customHeight="true" outlineLevel="0" collapsed="false"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</row>
    <row r="784" customFormat="false" ht="10.5" hidden="false" customHeight="true" outlineLevel="0" collapsed="false"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</row>
    <row r="785" customFormat="false" ht="10.5" hidden="false" customHeight="true" outlineLevel="0" collapsed="false"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</row>
    <row r="786" customFormat="false" ht="10.5" hidden="false" customHeight="true" outlineLevel="0" collapsed="false"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</row>
    <row r="787" customFormat="false" ht="10.5" hidden="false" customHeight="true" outlineLevel="0" collapsed="false"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</row>
    <row r="788" customFormat="false" ht="10.5" hidden="false" customHeight="true" outlineLevel="0" collapsed="false"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</row>
    <row r="789" customFormat="false" ht="10.5" hidden="false" customHeight="true" outlineLevel="0" collapsed="false"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</row>
    <row r="790" customFormat="false" ht="10.5" hidden="false" customHeight="true" outlineLevel="0" collapsed="false"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</row>
    <row r="791" customFormat="false" ht="10.5" hidden="false" customHeight="true" outlineLevel="0" collapsed="false"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</row>
    <row r="792" customFormat="false" ht="10.5" hidden="false" customHeight="true" outlineLevel="0" collapsed="false"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</row>
    <row r="793" customFormat="false" ht="10.5" hidden="false" customHeight="true" outlineLevel="0" collapsed="false"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</row>
    <row r="794" customFormat="false" ht="10.5" hidden="false" customHeight="true" outlineLevel="0" collapsed="false"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</row>
    <row r="795" customFormat="false" ht="10.5" hidden="false" customHeight="true" outlineLevel="0" collapsed="false"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</row>
    <row r="796" customFormat="false" ht="10.5" hidden="false" customHeight="true" outlineLevel="0" collapsed="false"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</row>
    <row r="797" customFormat="false" ht="10.5" hidden="false" customHeight="true" outlineLevel="0" collapsed="false"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</row>
    <row r="798" customFormat="false" ht="10.5" hidden="false" customHeight="true" outlineLevel="0" collapsed="false"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</row>
    <row r="799" customFormat="false" ht="10.5" hidden="false" customHeight="true" outlineLevel="0" collapsed="false"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</row>
    <row r="800" customFormat="false" ht="10.5" hidden="false" customHeight="true" outlineLevel="0" collapsed="false"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</row>
    <row r="801" customFormat="false" ht="10.5" hidden="false" customHeight="true" outlineLevel="0" collapsed="false"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</row>
    <row r="802" customFormat="false" ht="10.5" hidden="false" customHeight="true" outlineLevel="0" collapsed="false"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</row>
    <row r="803" customFormat="false" ht="10.5" hidden="false" customHeight="true" outlineLevel="0" collapsed="false"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</row>
    <row r="804" customFormat="false" ht="10.5" hidden="false" customHeight="true" outlineLevel="0" collapsed="false"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</row>
    <row r="805" customFormat="false" ht="10.5" hidden="false" customHeight="true" outlineLevel="0" collapsed="false"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</row>
    <row r="806" customFormat="false" ht="10.5" hidden="false" customHeight="true" outlineLevel="0" collapsed="false"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</row>
    <row r="807" customFormat="false" ht="10.5" hidden="false" customHeight="true" outlineLevel="0" collapsed="false"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</row>
    <row r="808" customFormat="false" ht="10.5" hidden="false" customHeight="true" outlineLevel="0" collapsed="false"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</row>
    <row r="809" customFormat="false" ht="10.5" hidden="false" customHeight="true" outlineLevel="0" collapsed="false"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</row>
    <row r="810" customFormat="false" ht="10.5" hidden="false" customHeight="true" outlineLevel="0" collapsed="false"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</row>
    <row r="811" customFormat="false" ht="10.5" hidden="false" customHeight="true" outlineLevel="0" collapsed="false"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</row>
    <row r="812" customFormat="false" ht="10.5" hidden="false" customHeight="true" outlineLevel="0" collapsed="false"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</row>
    <row r="813" customFormat="false" ht="10.5" hidden="false" customHeight="true" outlineLevel="0" collapsed="false"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</row>
    <row r="814" customFormat="false" ht="10.5" hidden="false" customHeight="true" outlineLevel="0" collapsed="false"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</row>
    <row r="815" customFormat="false" ht="10.5" hidden="false" customHeight="true" outlineLevel="0" collapsed="false"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</row>
    <row r="816" customFormat="false" ht="10.5" hidden="false" customHeight="true" outlineLevel="0" collapsed="false"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</row>
    <row r="817" customFormat="false" ht="10.5" hidden="false" customHeight="true" outlineLevel="0" collapsed="false"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</row>
    <row r="818" customFormat="false" ht="10.5" hidden="false" customHeight="true" outlineLevel="0" collapsed="false"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</row>
    <row r="819" customFormat="false" ht="10.5" hidden="false" customHeight="true" outlineLevel="0" collapsed="false"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</row>
    <row r="820" customFormat="false" ht="10.5" hidden="false" customHeight="true" outlineLevel="0" collapsed="false"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</row>
    <row r="821" customFormat="false" ht="10.5" hidden="false" customHeight="true" outlineLevel="0" collapsed="false"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</row>
    <row r="822" customFormat="false" ht="10.5" hidden="false" customHeight="true" outlineLevel="0" collapsed="false"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</row>
    <row r="823" customFormat="false" ht="10.5" hidden="false" customHeight="true" outlineLevel="0" collapsed="false"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</row>
    <row r="824" customFormat="false" ht="10.5" hidden="false" customHeight="true" outlineLevel="0" collapsed="false"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</row>
    <row r="825" customFormat="false" ht="10.5" hidden="false" customHeight="true" outlineLevel="0" collapsed="false"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</row>
    <row r="826" customFormat="false" ht="10.5" hidden="false" customHeight="true" outlineLevel="0" collapsed="false"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</row>
    <row r="827" customFormat="false" ht="10.5" hidden="false" customHeight="true" outlineLevel="0" collapsed="false"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</row>
    <row r="828" customFormat="false" ht="10.5" hidden="false" customHeight="true" outlineLevel="0" collapsed="false"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</row>
    <row r="829" customFormat="false" ht="10.5" hidden="false" customHeight="true" outlineLevel="0" collapsed="false"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</row>
    <row r="830" customFormat="false" ht="10.5" hidden="false" customHeight="true" outlineLevel="0" collapsed="false"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</row>
    <row r="831" customFormat="false" ht="10.5" hidden="false" customHeight="true" outlineLevel="0" collapsed="false"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</row>
    <row r="832" customFormat="false" ht="10.5" hidden="false" customHeight="true" outlineLevel="0" collapsed="false"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</row>
    <row r="833" customFormat="false" ht="10.5" hidden="false" customHeight="true" outlineLevel="0" collapsed="false"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</row>
    <row r="834" customFormat="false" ht="10.5" hidden="false" customHeight="true" outlineLevel="0" collapsed="false"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</row>
    <row r="835" customFormat="false" ht="10.5" hidden="false" customHeight="true" outlineLevel="0" collapsed="false"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</row>
    <row r="836" customFormat="false" ht="10.5" hidden="false" customHeight="true" outlineLevel="0" collapsed="false"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</row>
    <row r="837" customFormat="false" ht="10.5" hidden="false" customHeight="true" outlineLevel="0" collapsed="false"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</row>
    <row r="838" customFormat="false" ht="10.5" hidden="false" customHeight="true" outlineLevel="0" collapsed="false"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</row>
    <row r="839" customFormat="false" ht="10.5" hidden="false" customHeight="true" outlineLevel="0" collapsed="false"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</row>
    <row r="840" customFormat="false" ht="10.5" hidden="false" customHeight="true" outlineLevel="0" collapsed="false"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</row>
    <row r="841" customFormat="false" ht="10.5" hidden="false" customHeight="true" outlineLevel="0" collapsed="false"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</row>
    <row r="842" customFormat="false" ht="10.5" hidden="false" customHeight="true" outlineLevel="0" collapsed="false"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</row>
    <row r="843" customFormat="false" ht="10.5" hidden="false" customHeight="true" outlineLevel="0" collapsed="false"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</row>
    <row r="844" customFormat="false" ht="10.5" hidden="false" customHeight="true" outlineLevel="0" collapsed="false"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</row>
    <row r="845" customFormat="false" ht="10.5" hidden="false" customHeight="true" outlineLevel="0" collapsed="false"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</row>
    <row r="846" customFormat="false" ht="10.5" hidden="false" customHeight="true" outlineLevel="0" collapsed="false"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</row>
    <row r="847" customFormat="false" ht="10.5" hidden="false" customHeight="true" outlineLevel="0" collapsed="false"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</row>
    <row r="848" customFormat="false" ht="10.5" hidden="false" customHeight="true" outlineLevel="0" collapsed="false"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</row>
    <row r="849" customFormat="false" ht="10.5" hidden="false" customHeight="true" outlineLevel="0" collapsed="false"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</row>
    <row r="850" customFormat="false" ht="10.5" hidden="false" customHeight="true" outlineLevel="0" collapsed="false"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</row>
    <row r="851" customFormat="false" ht="10.5" hidden="false" customHeight="true" outlineLevel="0" collapsed="false"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</row>
    <row r="852" customFormat="false" ht="10.5" hidden="false" customHeight="true" outlineLevel="0" collapsed="false"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</row>
    <row r="853" customFormat="false" ht="10.5" hidden="false" customHeight="true" outlineLevel="0" collapsed="false"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</row>
    <row r="854" customFormat="false" ht="10.5" hidden="false" customHeight="true" outlineLevel="0" collapsed="false"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</row>
    <row r="855" customFormat="false" ht="10.5" hidden="false" customHeight="true" outlineLevel="0" collapsed="false"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</row>
    <row r="856" customFormat="false" ht="10.5" hidden="false" customHeight="true" outlineLevel="0" collapsed="false"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</row>
    <row r="857" customFormat="false" ht="10.5" hidden="false" customHeight="true" outlineLevel="0" collapsed="false"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</row>
    <row r="858" customFormat="false" ht="10.5" hidden="false" customHeight="true" outlineLevel="0" collapsed="false"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</row>
    <row r="859" customFormat="false" ht="10.5" hidden="false" customHeight="true" outlineLevel="0" collapsed="false"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</row>
    <row r="860" customFormat="false" ht="10.5" hidden="false" customHeight="true" outlineLevel="0" collapsed="false"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</row>
    <row r="861" customFormat="false" ht="10.5" hidden="false" customHeight="true" outlineLevel="0" collapsed="false"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</row>
    <row r="862" customFormat="false" ht="10.5" hidden="false" customHeight="true" outlineLevel="0" collapsed="false"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</row>
    <row r="863" customFormat="false" ht="10.5" hidden="false" customHeight="true" outlineLevel="0" collapsed="false"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</row>
    <row r="864" customFormat="false" ht="10.5" hidden="false" customHeight="true" outlineLevel="0" collapsed="false"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</row>
    <row r="865" customFormat="false" ht="10.5" hidden="false" customHeight="true" outlineLevel="0" collapsed="false"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</row>
    <row r="866" customFormat="false" ht="10.5" hidden="false" customHeight="true" outlineLevel="0" collapsed="false"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</row>
    <row r="867" customFormat="false" ht="10.5" hidden="false" customHeight="true" outlineLevel="0" collapsed="false"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</row>
    <row r="868" customFormat="false" ht="10.5" hidden="false" customHeight="true" outlineLevel="0" collapsed="false"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</row>
    <row r="869" customFormat="false" ht="10.5" hidden="false" customHeight="true" outlineLevel="0" collapsed="false"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</row>
    <row r="870" customFormat="false" ht="10.5" hidden="false" customHeight="true" outlineLevel="0" collapsed="false"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</row>
    <row r="871" customFormat="false" ht="10.5" hidden="false" customHeight="true" outlineLevel="0" collapsed="false"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</row>
    <row r="872" customFormat="false" ht="10.5" hidden="false" customHeight="true" outlineLevel="0" collapsed="false"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</row>
    <row r="873" customFormat="false" ht="10.5" hidden="false" customHeight="true" outlineLevel="0" collapsed="false"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</row>
    <row r="874" customFormat="false" ht="10.5" hidden="false" customHeight="true" outlineLevel="0" collapsed="false"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</row>
    <row r="875" customFormat="false" ht="10.5" hidden="false" customHeight="true" outlineLevel="0" collapsed="false"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</row>
    <row r="876" customFormat="false" ht="10.5" hidden="false" customHeight="true" outlineLevel="0" collapsed="false"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</row>
    <row r="877" customFormat="false" ht="10.5" hidden="false" customHeight="true" outlineLevel="0" collapsed="false"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</row>
    <row r="878" customFormat="false" ht="10.5" hidden="false" customHeight="true" outlineLevel="0" collapsed="false"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</row>
    <row r="879" customFormat="false" ht="10.5" hidden="false" customHeight="true" outlineLevel="0" collapsed="false"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</row>
    <row r="880" customFormat="false" ht="10.5" hidden="false" customHeight="true" outlineLevel="0" collapsed="false"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</row>
    <row r="881" customFormat="false" ht="10.5" hidden="false" customHeight="true" outlineLevel="0" collapsed="false"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</row>
    <row r="882" customFormat="false" ht="10.5" hidden="false" customHeight="true" outlineLevel="0" collapsed="false"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</row>
    <row r="883" customFormat="false" ht="10.5" hidden="false" customHeight="true" outlineLevel="0" collapsed="false"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</row>
    <row r="884" customFormat="false" ht="10.5" hidden="false" customHeight="true" outlineLevel="0" collapsed="false"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</row>
    <row r="885" customFormat="false" ht="10.5" hidden="false" customHeight="true" outlineLevel="0" collapsed="false"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</row>
    <row r="886" customFormat="false" ht="10.5" hidden="false" customHeight="true" outlineLevel="0" collapsed="false"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</row>
    <row r="887" customFormat="false" ht="10.5" hidden="false" customHeight="true" outlineLevel="0" collapsed="false"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</row>
    <row r="888" customFormat="false" ht="10.5" hidden="false" customHeight="true" outlineLevel="0" collapsed="false"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</row>
    <row r="889" customFormat="false" ht="10.5" hidden="false" customHeight="true" outlineLevel="0" collapsed="false"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</row>
    <row r="890" customFormat="false" ht="10.5" hidden="false" customHeight="true" outlineLevel="0" collapsed="false"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</row>
    <row r="891" customFormat="false" ht="10.5" hidden="false" customHeight="true" outlineLevel="0" collapsed="false"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</row>
    <row r="892" customFormat="false" ht="10.5" hidden="false" customHeight="true" outlineLevel="0" collapsed="false"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</row>
    <row r="893" customFormat="false" ht="10.5" hidden="false" customHeight="true" outlineLevel="0" collapsed="false"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</row>
    <row r="894" customFormat="false" ht="10.5" hidden="false" customHeight="true" outlineLevel="0" collapsed="false"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</row>
    <row r="895" customFormat="false" ht="10.5" hidden="false" customHeight="true" outlineLevel="0" collapsed="false"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</row>
    <row r="896" customFormat="false" ht="10.5" hidden="false" customHeight="true" outlineLevel="0" collapsed="false"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</row>
    <row r="897" customFormat="false" ht="10.5" hidden="false" customHeight="true" outlineLevel="0" collapsed="false"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</row>
    <row r="898" customFormat="false" ht="10.5" hidden="false" customHeight="true" outlineLevel="0" collapsed="false"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</row>
    <row r="899" customFormat="false" ht="10.5" hidden="false" customHeight="true" outlineLevel="0" collapsed="false"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</row>
    <row r="900" customFormat="false" ht="10.5" hidden="false" customHeight="true" outlineLevel="0" collapsed="false"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</row>
    <row r="901" customFormat="false" ht="10.5" hidden="false" customHeight="true" outlineLevel="0" collapsed="false"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</row>
    <row r="902" customFormat="false" ht="10.5" hidden="false" customHeight="true" outlineLevel="0" collapsed="false"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</row>
    <row r="903" customFormat="false" ht="10.5" hidden="false" customHeight="true" outlineLevel="0" collapsed="false"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</row>
    <row r="904" customFormat="false" ht="10.5" hidden="false" customHeight="true" outlineLevel="0" collapsed="false"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</row>
    <row r="905" customFormat="false" ht="10.5" hidden="false" customHeight="true" outlineLevel="0" collapsed="false"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</row>
    <row r="906" customFormat="false" ht="10.5" hidden="false" customHeight="true" outlineLevel="0" collapsed="false"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</row>
    <row r="907" customFormat="false" ht="10.5" hidden="false" customHeight="true" outlineLevel="0" collapsed="false"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</row>
    <row r="908" customFormat="false" ht="10.5" hidden="false" customHeight="true" outlineLevel="0" collapsed="false"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</row>
    <row r="909" customFormat="false" ht="10.5" hidden="false" customHeight="true" outlineLevel="0" collapsed="false"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</row>
    <row r="910" customFormat="false" ht="10.5" hidden="false" customHeight="true" outlineLevel="0" collapsed="false"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</row>
    <row r="911" customFormat="false" ht="10.5" hidden="false" customHeight="true" outlineLevel="0" collapsed="false"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</row>
    <row r="912" customFormat="false" ht="10.5" hidden="false" customHeight="true" outlineLevel="0" collapsed="false"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</row>
    <row r="913" customFormat="false" ht="10.5" hidden="false" customHeight="true" outlineLevel="0" collapsed="false"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</row>
    <row r="914" customFormat="false" ht="10.5" hidden="false" customHeight="true" outlineLevel="0" collapsed="false"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</row>
    <row r="915" customFormat="false" ht="10.5" hidden="false" customHeight="true" outlineLevel="0" collapsed="false"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</row>
    <row r="916" customFormat="false" ht="10.5" hidden="false" customHeight="true" outlineLevel="0" collapsed="false"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</row>
    <row r="917" customFormat="false" ht="10.5" hidden="false" customHeight="true" outlineLevel="0" collapsed="false"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</row>
    <row r="918" customFormat="false" ht="10.5" hidden="false" customHeight="true" outlineLevel="0" collapsed="false"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</row>
    <row r="919" customFormat="false" ht="10.5" hidden="false" customHeight="true" outlineLevel="0" collapsed="false"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</row>
    <row r="920" customFormat="false" ht="10.5" hidden="false" customHeight="true" outlineLevel="0" collapsed="false"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</row>
    <row r="921" customFormat="false" ht="10.5" hidden="false" customHeight="true" outlineLevel="0" collapsed="false"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</row>
    <row r="922" customFormat="false" ht="10.5" hidden="false" customHeight="true" outlineLevel="0" collapsed="false"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</row>
  </sheetData>
  <mergeCells count="7">
    <mergeCell ref="A1:X1"/>
    <mergeCell ref="A2:X2"/>
    <mergeCell ref="Y2:AX2"/>
    <mergeCell ref="A3:X3"/>
    <mergeCell ref="E6:K6"/>
    <mergeCell ref="X7:X9"/>
    <mergeCell ref="D10:X10"/>
  </mergeCells>
  <hyperlinks>
    <hyperlink ref="A4" location="Inhalt!A1" display="Zum Inhalt"/>
  </hyperlinks>
  <printOptions headings="false" gridLines="false" gridLinesSet="true" horizontalCentered="false" verticalCentered="false"/>
  <pageMargins left="0.433333333333333" right="0.354166666666667" top="0.354166666666667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9.7"/>
    <col collapsed="false" customWidth="true" hidden="false" outlineLevel="0" max="2" min="2" style="35" width="49.41"/>
    <col collapsed="false" customWidth="true" hidden="false" outlineLevel="0" max="3" min="3" style="137" width="2.84"/>
    <col collapsed="false" customWidth="true" hidden="false" outlineLevel="0" max="4" min="4" style="35" width="8.7"/>
    <col collapsed="false" customWidth="true" hidden="false" outlineLevel="0" max="24" min="5" style="35" width="7.42"/>
    <col collapsed="false" customWidth="false" hidden="false" outlineLevel="0" max="257" min="25" style="35" width="11.42"/>
  </cols>
  <sheetData>
    <row r="1" customFormat="false" ht="20.25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customFormat="false" ht="18" hidden="false" customHeight="true" outlineLevel="0" collapsed="false">
      <c r="A2" s="56" t="s">
        <v>30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</row>
    <row r="3" customFormat="false" ht="18" hidden="false" customHeight="true" outlineLevel="0" collapsed="false">
      <c r="A3" s="138" t="s">
        <v>18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</row>
    <row r="4" customFormat="false" ht="16.5" hidden="false" customHeight="true" outlineLevel="0" collapsed="false">
      <c r="A4" s="55" t="s">
        <v>82</v>
      </c>
      <c r="B4" s="139"/>
    </row>
    <row r="6" customFormat="false" ht="10.5" hidden="false" customHeight="true" outlineLevel="0" collapsed="false">
      <c r="A6" s="79"/>
      <c r="B6" s="140"/>
      <c r="C6" s="141"/>
      <c r="D6" s="142"/>
      <c r="E6" s="83" t="s">
        <v>175</v>
      </c>
      <c r="F6" s="83"/>
      <c r="G6" s="83"/>
      <c r="H6" s="83"/>
      <c r="I6" s="83"/>
      <c r="J6" s="83"/>
      <c r="K6" s="83"/>
      <c r="L6" s="84" t="s">
        <v>176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143"/>
    </row>
    <row r="7" customFormat="false" ht="10.5" hidden="false" customHeight="true" outlineLevel="0" collapsed="false">
      <c r="A7" s="86" t="s">
        <v>177</v>
      </c>
      <c r="B7" s="144"/>
      <c r="C7" s="145"/>
      <c r="D7" s="89" t="s">
        <v>178</v>
      </c>
      <c r="E7" s="146" t="s">
        <v>309</v>
      </c>
      <c r="F7" s="90"/>
      <c r="G7" s="90"/>
      <c r="H7" s="90"/>
      <c r="I7" s="90"/>
      <c r="J7" s="90"/>
      <c r="K7" s="92"/>
      <c r="L7" s="91"/>
      <c r="M7" s="90"/>
      <c r="N7" s="90"/>
      <c r="O7" s="90"/>
      <c r="P7" s="90"/>
      <c r="Q7" s="90"/>
      <c r="R7" s="90"/>
      <c r="S7" s="90"/>
      <c r="T7" s="90"/>
      <c r="U7" s="90"/>
      <c r="V7" s="90"/>
      <c r="W7" s="92"/>
      <c r="X7" s="147"/>
    </row>
    <row r="8" customFormat="false" ht="10.5" hidden="false" customHeight="true" outlineLevel="0" collapsed="false">
      <c r="A8" s="94" t="s">
        <v>180</v>
      </c>
      <c r="B8" s="100" t="s">
        <v>181</v>
      </c>
      <c r="C8" s="148"/>
      <c r="D8" s="96" t="s">
        <v>310</v>
      </c>
      <c r="E8" s="146"/>
      <c r="F8" s="98" t="s">
        <v>184</v>
      </c>
      <c r="G8" s="97" t="s">
        <v>185</v>
      </c>
      <c r="H8" s="97" t="s">
        <v>186</v>
      </c>
      <c r="I8" s="97" t="s">
        <v>187</v>
      </c>
      <c r="J8" s="97" t="s">
        <v>188</v>
      </c>
      <c r="K8" s="100" t="s">
        <v>189</v>
      </c>
      <c r="L8" s="99" t="s">
        <v>190</v>
      </c>
      <c r="M8" s="97" t="s">
        <v>191</v>
      </c>
      <c r="N8" s="97" t="s">
        <v>192</v>
      </c>
      <c r="O8" s="97" t="s">
        <v>193</v>
      </c>
      <c r="P8" s="97" t="s">
        <v>194</v>
      </c>
      <c r="Q8" s="97" t="s">
        <v>195</v>
      </c>
      <c r="R8" s="97" t="s">
        <v>196</v>
      </c>
      <c r="S8" s="97" t="s">
        <v>197</v>
      </c>
      <c r="T8" s="97" t="s">
        <v>198</v>
      </c>
      <c r="U8" s="97" t="s">
        <v>199</v>
      </c>
      <c r="V8" s="97" t="s">
        <v>200</v>
      </c>
      <c r="W8" s="100" t="s">
        <v>201</v>
      </c>
      <c r="X8" s="95" t="s">
        <v>179</v>
      </c>
    </row>
    <row r="9" customFormat="false" ht="10.5" hidden="false" customHeight="true" outlineLevel="0" collapsed="false">
      <c r="A9" s="94" t="s">
        <v>202</v>
      </c>
      <c r="B9" s="144"/>
      <c r="C9" s="148"/>
      <c r="D9" s="101"/>
      <c r="E9" s="146"/>
      <c r="F9" s="102"/>
      <c r="G9" s="102"/>
      <c r="H9" s="102"/>
      <c r="I9" s="102"/>
      <c r="J9" s="102"/>
      <c r="K9" s="14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5"/>
      <c r="X9" s="149"/>
    </row>
    <row r="10" customFormat="false" ht="10.5" hidden="false" customHeight="true" outlineLevel="0" collapsed="false">
      <c r="A10" s="150"/>
      <c r="B10" s="151"/>
      <c r="C10" s="152"/>
      <c r="D10" s="153"/>
      <c r="E10" s="154"/>
      <c r="F10" s="154"/>
      <c r="G10" s="154"/>
      <c r="H10" s="154"/>
      <c r="I10" s="154"/>
      <c r="J10" s="154"/>
      <c r="K10" s="155" t="s">
        <v>203</v>
      </c>
      <c r="L10" s="156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7"/>
    </row>
    <row r="11" s="158" customFormat="true" ht="10.5" hidden="false" customHeight="true" outlineLevel="0" collapsed="false">
      <c r="B11" s="159"/>
      <c r="C11" s="160"/>
      <c r="D11" s="113"/>
    </row>
    <row r="12" s="162" customFormat="true" ht="21" hidden="false" customHeight="true" outlineLevel="0" collapsed="false">
      <c r="A12" s="128" t="s">
        <v>204</v>
      </c>
      <c r="B12" s="121" t="s">
        <v>100</v>
      </c>
      <c r="C12" s="160" t="s">
        <v>205</v>
      </c>
      <c r="D12" s="161" t="n">
        <v>385940</v>
      </c>
      <c r="E12" s="161" t="n">
        <v>1429</v>
      </c>
      <c r="F12" s="161" t="n">
        <v>302</v>
      </c>
      <c r="G12" s="161" t="n">
        <v>217</v>
      </c>
      <c r="H12" s="161" t="n">
        <v>239</v>
      </c>
      <c r="I12" s="161" t="n">
        <v>1044</v>
      </c>
      <c r="J12" s="161" t="n">
        <v>1478</v>
      </c>
      <c r="K12" s="161" t="n">
        <v>1510</v>
      </c>
      <c r="L12" s="161" t="n">
        <v>1815</v>
      </c>
      <c r="M12" s="161" t="n">
        <v>3640</v>
      </c>
      <c r="N12" s="161" t="n">
        <v>6993</v>
      </c>
      <c r="O12" s="161" t="n">
        <v>10840</v>
      </c>
      <c r="P12" s="161" t="n">
        <v>15644</v>
      </c>
      <c r="Q12" s="161" t="n">
        <v>20595</v>
      </c>
      <c r="R12" s="161" t="n">
        <v>27833</v>
      </c>
      <c r="S12" s="161" t="n">
        <v>49189</v>
      </c>
      <c r="T12" s="161" t="n">
        <v>54632</v>
      </c>
      <c r="U12" s="161" t="n">
        <v>65222</v>
      </c>
      <c r="V12" s="161" t="n">
        <v>58443</v>
      </c>
      <c r="W12" s="161" t="n">
        <v>36169</v>
      </c>
      <c r="X12" s="161" t="n">
        <v>28706</v>
      </c>
    </row>
    <row r="13" s="113" customFormat="true" ht="10.5" hidden="false" customHeight="true" outlineLevel="0" collapsed="false">
      <c r="A13" s="163"/>
      <c r="B13" s="164"/>
      <c r="C13" s="160" t="s">
        <v>206</v>
      </c>
      <c r="D13" s="165" t="n">
        <v>435687</v>
      </c>
      <c r="E13" s="165" t="n">
        <v>1150</v>
      </c>
      <c r="F13" s="165" t="n">
        <v>226</v>
      </c>
      <c r="G13" s="165" t="n">
        <v>138</v>
      </c>
      <c r="H13" s="165" t="n">
        <v>190</v>
      </c>
      <c r="I13" s="165" t="n">
        <v>454</v>
      </c>
      <c r="J13" s="165" t="n">
        <v>542</v>
      </c>
      <c r="K13" s="165" t="n">
        <v>593</v>
      </c>
      <c r="L13" s="165" t="n">
        <v>844</v>
      </c>
      <c r="M13" s="165" t="n">
        <v>1837</v>
      </c>
      <c r="N13" s="165" t="n">
        <v>3531</v>
      </c>
      <c r="O13" s="165" t="n">
        <v>5695</v>
      </c>
      <c r="P13" s="165" t="n">
        <v>7947</v>
      </c>
      <c r="Q13" s="165" t="n">
        <v>10480</v>
      </c>
      <c r="R13" s="165" t="n">
        <v>14302</v>
      </c>
      <c r="S13" s="165" t="n">
        <v>25675</v>
      </c>
      <c r="T13" s="165" t="n">
        <v>34215</v>
      </c>
      <c r="U13" s="165" t="n">
        <v>55616</v>
      </c>
      <c r="V13" s="165" t="n">
        <v>89564</v>
      </c>
      <c r="W13" s="165" t="n">
        <v>80274</v>
      </c>
      <c r="X13" s="165" t="n">
        <v>102414</v>
      </c>
    </row>
    <row r="14" s="113" customFormat="true" ht="10.5" hidden="false" customHeight="true" outlineLevel="0" collapsed="false">
      <c r="A14" s="163"/>
      <c r="B14" s="164"/>
      <c r="C14" s="160" t="s">
        <v>207</v>
      </c>
      <c r="D14" s="165" t="n">
        <v>821627</v>
      </c>
      <c r="E14" s="165" t="n">
        <v>2579</v>
      </c>
      <c r="F14" s="165" t="n">
        <v>528</v>
      </c>
      <c r="G14" s="165" t="n">
        <v>355</v>
      </c>
      <c r="H14" s="165" t="n">
        <v>429</v>
      </c>
      <c r="I14" s="165" t="n">
        <v>1498</v>
      </c>
      <c r="J14" s="165" t="n">
        <v>2020</v>
      </c>
      <c r="K14" s="165" t="n">
        <v>2103</v>
      </c>
      <c r="L14" s="165" t="n">
        <v>2659</v>
      </c>
      <c r="M14" s="165" t="n">
        <v>5477</v>
      </c>
      <c r="N14" s="165" t="n">
        <v>10524</v>
      </c>
      <c r="O14" s="165" t="n">
        <v>16535</v>
      </c>
      <c r="P14" s="165" t="n">
        <v>23591</v>
      </c>
      <c r="Q14" s="165" t="n">
        <v>31075</v>
      </c>
      <c r="R14" s="165" t="n">
        <v>42135</v>
      </c>
      <c r="S14" s="165" t="n">
        <v>74864</v>
      </c>
      <c r="T14" s="165" t="n">
        <v>88847</v>
      </c>
      <c r="U14" s="165" t="n">
        <v>120838</v>
      </c>
      <c r="V14" s="165" t="n">
        <v>148007</v>
      </c>
      <c r="W14" s="165" t="n">
        <v>116443</v>
      </c>
      <c r="X14" s="165" t="n">
        <v>131120</v>
      </c>
    </row>
    <row r="15" s="77" customFormat="true" ht="21" hidden="false" customHeight="true" outlineLevel="0" collapsed="false">
      <c r="A15" s="127" t="s">
        <v>208</v>
      </c>
      <c r="B15" s="121" t="s">
        <v>209</v>
      </c>
      <c r="C15" s="137" t="s">
        <v>205</v>
      </c>
      <c r="D15" s="166" t="n">
        <v>5661</v>
      </c>
      <c r="E15" s="166" t="n">
        <v>10</v>
      </c>
      <c r="F15" s="166" t="n">
        <v>26</v>
      </c>
      <c r="G15" s="166" t="n">
        <v>6</v>
      </c>
      <c r="H15" s="166" t="n">
        <v>7</v>
      </c>
      <c r="I15" s="166" t="n">
        <v>14</v>
      </c>
      <c r="J15" s="166" t="n">
        <v>8</v>
      </c>
      <c r="K15" s="166" t="n">
        <v>17</v>
      </c>
      <c r="L15" s="166" t="n">
        <v>50</v>
      </c>
      <c r="M15" s="166" t="n">
        <v>108</v>
      </c>
      <c r="N15" s="166" t="n">
        <v>191</v>
      </c>
      <c r="O15" s="166" t="n">
        <v>233</v>
      </c>
      <c r="P15" s="166" t="n">
        <v>266</v>
      </c>
      <c r="Q15" s="166" t="n">
        <v>309</v>
      </c>
      <c r="R15" s="166" t="n">
        <v>366</v>
      </c>
      <c r="S15" s="166" t="n">
        <v>666</v>
      </c>
      <c r="T15" s="166" t="n">
        <v>763</v>
      </c>
      <c r="U15" s="166" t="n">
        <v>973</v>
      </c>
      <c r="V15" s="166" t="n">
        <v>824</v>
      </c>
      <c r="W15" s="166" t="n">
        <v>470</v>
      </c>
      <c r="X15" s="166" t="n">
        <v>354</v>
      </c>
    </row>
    <row r="16" customFormat="false" ht="10.5" hidden="false" customHeight="true" outlineLevel="0" collapsed="false">
      <c r="A16" s="167"/>
      <c r="B16" s="168"/>
      <c r="C16" s="137" t="s">
        <v>206</v>
      </c>
      <c r="D16" s="169" t="n">
        <v>6693</v>
      </c>
      <c r="E16" s="169" t="n">
        <v>8</v>
      </c>
      <c r="F16" s="169" t="n">
        <v>17</v>
      </c>
      <c r="G16" s="169" t="n">
        <v>3</v>
      </c>
      <c r="H16" s="169" t="n">
        <v>5</v>
      </c>
      <c r="I16" s="169" t="n">
        <v>14</v>
      </c>
      <c r="J16" s="169" t="n">
        <v>18</v>
      </c>
      <c r="K16" s="169" t="n">
        <v>14</v>
      </c>
      <c r="L16" s="169" t="n">
        <v>25</v>
      </c>
      <c r="M16" s="169" t="n">
        <v>43</v>
      </c>
      <c r="N16" s="169" t="n">
        <v>56</v>
      </c>
      <c r="O16" s="169" t="n">
        <v>79</v>
      </c>
      <c r="P16" s="169" t="n">
        <v>95</v>
      </c>
      <c r="Q16" s="169" t="n">
        <v>153</v>
      </c>
      <c r="R16" s="169" t="n">
        <v>197</v>
      </c>
      <c r="S16" s="169" t="n">
        <v>417</v>
      </c>
      <c r="T16" s="169" t="n">
        <v>672</v>
      </c>
      <c r="U16" s="169" t="n">
        <v>1150</v>
      </c>
      <c r="V16" s="169" t="n">
        <v>1496</v>
      </c>
      <c r="W16" s="169" t="n">
        <v>1147</v>
      </c>
      <c r="X16" s="169" t="n">
        <v>1084</v>
      </c>
    </row>
    <row r="17" customFormat="false" ht="10.5" hidden="false" customHeight="true" outlineLevel="0" collapsed="false">
      <c r="A17" s="167"/>
      <c r="B17" s="168"/>
      <c r="C17" s="137" t="s">
        <v>207</v>
      </c>
      <c r="D17" s="169" t="n">
        <v>12354</v>
      </c>
      <c r="E17" s="169" t="n">
        <v>18</v>
      </c>
      <c r="F17" s="169" t="n">
        <v>43</v>
      </c>
      <c r="G17" s="169" t="n">
        <v>9</v>
      </c>
      <c r="H17" s="169" t="n">
        <v>12</v>
      </c>
      <c r="I17" s="169" t="n">
        <v>28</v>
      </c>
      <c r="J17" s="169" t="n">
        <v>26</v>
      </c>
      <c r="K17" s="169" t="n">
        <v>31</v>
      </c>
      <c r="L17" s="169" t="n">
        <v>75</v>
      </c>
      <c r="M17" s="169" t="n">
        <v>151</v>
      </c>
      <c r="N17" s="169" t="n">
        <v>247</v>
      </c>
      <c r="O17" s="169" t="n">
        <v>312</v>
      </c>
      <c r="P17" s="169" t="n">
        <v>361</v>
      </c>
      <c r="Q17" s="169" t="n">
        <v>462</v>
      </c>
      <c r="R17" s="169" t="n">
        <v>563</v>
      </c>
      <c r="S17" s="169" t="n">
        <v>1083</v>
      </c>
      <c r="T17" s="169" t="n">
        <v>1435</v>
      </c>
      <c r="U17" s="169" t="n">
        <v>2123</v>
      </c>
      <c r="V17" s="169" t="n">
        <v>2320</v>
      </c>
      <c r="W17" s="169" t="n">
        <v>1617</v>
      </c>
      <c r="X17" s="169" t="n">
        <v>1438</v>
      </c>
    </row>
    <row r="18" s="77" customFormat="true" ht="21" hidden="false" customHeight="true" outlineLevel="0" collapsed="false">
      <c r="A18" s="76" t="s">
        <v>311</v>
      </c>
      <c r="B18" s="170" t="s">
        <v>312</v>
      </c>
      <c r="C18" s="137" t="s">
        <v>205</v>
      </c>
      <c r="D18" s="166" t="n">
        <v>477</v>
      </c>
      <c r="E18" s="166" t="n">
        <v>2</v>
      </c>
      <c r="F18" s="166" t="n">
        <v>2</v>
      </c>
      <c r="G18" s="166" t="s">
        <v>212</v>
      </c>
      <c r="H18" s="166" t="n">
        <v>1</v>
      </c>
      <c r="I18" s="166" t="s">
        <v>212</v>
      </c>
      <c r="J18" s="166" t="s">
        <v>212</v>
      </c>
      <c r="K18" s="166" t="s">
        <v>212</v>
      </c>
      <c r="L18" s="166" t="n">
        <v>2</v>
      </c>
      <c r="M18" s="166" t="n">
        <v>2</v>
      </c>
      <c r="N18" s="166" t="n">
        <v>5</v>
      </c>
      <c r="O18" s="166" t="n">
        <v>3</v>
      </c>
      <c r="P18" s="166" t="n">
        <v>5</v>
      </c>
      <c r="Q18" s="166" t="n">
        <v>14</v>
      </c>
      <c r="R18" s="166" t="n">
        <v>18</v>
      </c>
      <c r="S18" s="166" t="n">
        <v>36</v>
      </c>
      <c r="T18" s="166" t="n">
        <v>61</v>
      </c>
      <c r="U18" s="166" t="n">
        <v>98</v>
      </c>
      <c r="V18" s="166" t="n">
        <v>102</v>
      </c>
      <c r="W18" s="166" t="n">
        <v>67</v>
      </c>
      <c r="X18" s="166" t="n">
        <v>59</v>
      </c>
    </row>
    <row r="19" customFormat="false" ht="10.5" hidden="false" customHeight="true" outlineLevel="0" collapsed="false">
      <c r="A19" s="167"/>
      <c r="B19" s="168"/>
      <c r="C19" s="137" t="s">
        <v>206</v>
      </c>
      <c r="D19" s="169" t="n">
        <v>908</v>
      </c>
      <c r="E19" s="169" t="n">
        <v>1</v>
      </c>
      <c r="F19" s="169" t="n">
        <v>2</v>
      </c>
      <c r="G19" s="169" t="s">
        <v>212</v>
      </c>
      <c r="H19" s="169" t="s">
        <v>212</v>
      </c>
      <c r="I19" s="169" t="n">
        <v>2</v>
      </c>
      <c r="J19" s="169" t="n">
        <v>2</v>
      </c>
      <c r="K19" s="169" t="s">
        <v>212</v>
      </c>
      <c r="L19" s="169" t="s">
        <v>212</v>
      </c>
      <c r="M19" s="169" t="n">
        <v>2</v>
      </c>
      <c r="N19" s="169" t="s">
        <v>212</v>
      </c>
      <c r="O19" s="169" t="n">
        <v>1</v>
      </c>
      <c r="P19" s="169" t="n">
        <v>7</v>
      </c>
      <c r="Q19" s="169" t="n">
        <v>6</v>
      </c>
      <c r="R19" s="169" t="n">
        <v>7</v>
      </c>
      <c r="S19" s="169" t="n">
        <v>28</v>
      </c>
      <c r="T19" s="169" t="n">
        <v>62</v>
      </c>
      <c r="U19" s="169" t="n">
        <v>117</v>
      </c>
      <c r="V19" s="169" t="n">
        <v>243</v>
      </c>
      <c r="W19" s="169" t="n">
        <v>215</v>
      </c>
      <c r="X19" s="169" t="n">
        <v>213</v>
      </c>
    </row>
    <row r="20" customFormat="false" ht="10.5" hidden="false" customHeight="true" outlineLevel="0" collapsed="false">
      <c r="A20" s="167"/>
      <c r="B20" s="168"/>
      <c r="C20" s="137" t="s">
        <v>207</v>
      </c>
      <c r="D20" s="169" t="n">
        <v>1385</v>
      </c>
      <c r="E20" s="169" t="n">
        <v>3</v>
      </c>
      <c r="F20" s="169" t="n">
        <v>4</v>
      </c>
      <c r="G20" s="169" t="s">
        <v>212</v>
      </c>
      <c r="H20" s="169" t="n">
        <v>1</v>
      </c>
      <c r="I20" s="169" t="n">
        <v>2</v>
      </c>
      <c r="J20" s="169" t="n">
        <v>2</v>
      </c>
      <c r="K20" s="169" t="s">
        <v>212</v>
      </c>
      <c r="L20" s="169" t="n">
        <v>2</v>
      </c>
      <c r="M20" s="169" t="n">
        <v>4</v>
      </c>
      <c r="N20" s="169" t="n">
        <v>5</v>
      </c>
      <c r="O20" s="169" t="n">
        <v>4</v>
      </c>
      <c r="P20" s="169" t="n">
        <v>12</v>
      </c>
      <c r="Q20" s="169" t="n">
        <v>20</v>
      </c>
      <c r="R20" s="169" t="n">
        <v>25</v>
      </c>
      <c r="S20" s="169" t="n">
        <v>64</v>
      </c>
      <c r="T20" s="169" t="n">
        <v>123</v>
      </c>
      <c r="U20" s="169" t="n">
        <v>215</v>
      </c>
      <c r="V20" s="169" t="n">
        <v>345</v>
      </c>
      <c r="W20" s="169" t="n">
        <v>282</v>
      </c>
      <c r="X20" s="169" t="n">
        <v>272</v>
      </c>
    </row>
    <row r="21" s="77" customFormat="true" ht="21" hidden="false" customHeight="true" outlineLevel="0" collapsed="false">
      <c r="A21" s="76" t="s">
        <v>313</v>
      </c>
      <c r="B21" s="170" t="s">
        <v>314</v>
      </c>
      <c r="C21" s="137" t="s">
        <v>205</v>
      </c>
      <c r="D21" s="166" t="n">
        <v>28</v>
      </c>
      <c r="E21" s="166" t="s">
        <v>212</v>
      </c>
      <c r="F21" s="166" t="n">
        <v>1</v>
      </c>
      <c r="G21" s="166" t="s">
        <v>212</v>
      </c>
      <c r="H21" s="166" t="s">
        <v>212</v>
      </c>
      <c r="I21" s="166" t="s">
        <v>212</v>
      </c>
      <c r="J21" s="166" t="s">
        <v>212</v>
      </c>
      <c r="K21" s="166" t="s">
        <v>212</v>
      </c>
      <c r="L21" s="166" t="s">
        <v>212</v>
      </c>
      <c r="M21" s="166" t="s">
        <v>212</v>
      </c>
      <c r="N21" s="166" t="s">
        <v>212</v>
      </c>
      <c r="O21" s="166" t="n">
        <v>1</v>
      </c>
      <c r="P21" s="166" t="s">
        <v>212</v>
      </c>
      <c r="Q21" s="166" t="n">
        <v>1</v>
      </c>
      <c r="R21" s="166" t="n">
        <v>4</v>
      </c>
      <c r="S21" s="166" t="n">
        <v>2</v>
      </c>
      <c r="T21" s="166" t="n">
        <v>3</v>
      </c>
      <c r="U21" s="166" t="n">
        <v>3</v>
      </c>
      <c r="V21" s="166" t="n">
        <v>8</v>
      </c>
      <c r="W21" s="166" t="n">
        <v>2</v>
      </c>
      <c r="X21" s="166" t="n">
        <v>3</v>
      </c>
    </row>
    <row r="22" customFormat="false" ht="10.5" hidden="false" customHeight="true" outlineLevel="0" collapsed="false">
      <c r="A22" s="167"/>
      <c r="B22" s="168"/>
      <c r="C22" s="137" t="s">
        <v>206</v>
      </c>
      <c r="D22" s="169" t="n">
        <v>27</v>
      </c>
      <c r="E22" s="169" t="s">
        <v>212</v>
      </c>
      <c r="F22" s="169" t="s">
        <v>212</v>
      </c>
      <c r="G22" s="169" t="s">
        <v>212</v>
      </c>
      <c r="H22" s="169" t="s">
        <v>212</v>
      </c>
      <c r="I22" s="169" t="s">
        <v>212</v>
      </c>
      <c r="J22" s="169" t="s">
        <v>212</v>
      </c>
      <c r="K22" s="169" t="s">
        <v>212</v>
      </c>
      <c r="L22" s="169" t="s">
        <v>212</v>
      </c>
      <c r="M22" s="169" t="s">
        <v>212</v>
      </c>
      <c r="N22" s="169" t="s">
        <v>212</v>
      </c>
      <c r="O22" s="169" t="s">
        <v>212</v>
      </c>
      <c r="P22" s="169" t="n">
        <v>2</v>
      </c>
      <c r="Q22" s="169" t="n">
        <v>1</v>
      </c>
      <c r="R22" s="169" t="s">
        <v>212</v>
      </c>
      <c r="S22" s="169" t="n">
        <v>1</v>
      </c>
      <c r="T22" s="169" t="n">
        <v>3</v>
      </c>
      <c r="U22" s="169" t="n">
        <v>2</v>
      </c>
      <c r="V22" s="169" t="n">
        <v>7</v>
      </c>
      <c r="W22" s="169" t="n">
        <v>8</v>
      </c>
      <c r="X22" s="169" t="n">
        <v>3</v>
      </c>
    </row>
    <row r="23" customFormat="false" ht="10.5" hidden="false" customHeight="true" outlineLevel="0" collapsed="false">
      <c r="A23" s="167"/>
      <c r="B23" s="168"/>
      <c r="C23" s="137" t="s">
        <v>207</v>
      </c>
      <c r="D23" s="169" t="n">
        <v>55</v>
      </c>
      <c r="E23" s="169" t="s">
        <v>212</v>
      </c>
      <c r="F23" s="169" t="n">
        <v>1</v>
      </c>
      <c r="G23" s="169" t="s">
        <v>212</v>
      </c>
      <c r="H23" s="169" t="s">
        <v>212</v>
      </c>
      <c r="I23" s="169" t="s">
        <v>212</v>
      </c>
      <c r="J23" s="169" t="s">
        <v>212</v>
      </c>
      <c r="K23" s="169" t="s">
        <v>212</v>
      </c>
      <c r="L23" s="169" t="s">
        <v>212</v>
      </c>
      <c r="M23" s="169" t="s">
        <v>212</v>
      </c>
      <c r="N23" s="169" t="s">
        <v>212</v>
      </c>
      <c r="O23" s="169" t="n">
        <v>1</v>
      </c>
      <c r="P23" s="169" t="n">
        <v>2</v>
      </c>
      <c r="Q23" s="169" t="n">
        <v>2</v>
      </c>
      <c r="R23" s="169" t="n">
        <v>4</v>
      </c>
      <c r="S23" s="169" t="n">
        <v>3</v>
      </c>
      <c r="T23" s="169" t="n">
        <v>6</v>
      </c>
      <c r="U23" s="169" t="n">
        <v>5</v>
      </c>
      <c r="V23" s="169" t="n">
        <v>15</v>
      </c>
      <c r="W23" s="169" t="n">
        <v>10</v>
      </c>
      <c r="X23" s="169" t="n">
        <v>6</v>
      </c>
    </row>
    <row r="24" s="77" customFormat="true" ht="21" hidden="false" customHeight="true" outlineLevel="0" collapsed="false">
      <c r="A24" s="76" t="s">
        <v>210</v>
      </c>
      <c r="B24" s="170" t="s">
        <v>211</v>
      </c>
      <c r="C24" s="137" t="s">
        <v>205</v>
      </c>
      <c r="D24" s="166" t="n">
        <v>216</v>
      </c>
      <c r="E24" s="166" t="s">
        <v>212</v>
      </c>
      <c r="F24" s="166" t="s">
        <v>212</v>
      </c>
      <c r="G24" s="166" t="s">
        <v>212</v>
      </c>
      <c r="H24" s="166" t="s">
        <v>212</v>
      </c>
      <c r="I24" s="166" t="n">
        <v>1</v>
      </c>
      <c r="J24" s="166" t="n">
        <v>1</v>
      </c>
      <c r="K24" s="166" t="n">
        <v>1</v>
      </c>
      <c r="L24" s="166" t="n">
        <v>3</v>
      </c>
      <c r="M24" s="166" t="n">
        <v>4</v>
      </c>
      <c r="N24" s="166" t="n">
        <v>11</v>
      </c>
      <c r="O24" s="166" t="n">
        <v>19</v>
      </c>
      <c r="P24" s="166" t="n">
        <v>18</v>
      </c>
      <c r="Q24" s="166" t="n">
        <v>13</v>
      </c>
      <c r="R24" s="166" t="n">
        <v>17</v>
      </c>
      <c r="S24" s="166" t="n">
        <v>25</v>
      </c>
      <c r="T24" s="166" t="n">
        <v>19</v>
      </c>
      <c r="U24" s="166" t="n">
        <v>34</v>
      </c>
      <c r="V24" s="166" t="n">
        <v>31</v>
      </c>
      <c r="W24" s="166" t="n">
        <v>13</v>
      </c>
      <c r="X24" s="166" t="n">
        <v>6</v>
      </c>
    </row>
    <row r="25" customFormat="false" ht="10.5" hidden="false" customHeight="true" outlineLevel="0" collapsed="false">
      <c r="A25" s="167"/>
      <c r="B25" s="168"/>
      <c r="C25" s="137" t="s">
        <v>206</v>
      </c>
      <c r="D25" s="169" t="n">
        <v>120</v>
      </c>
      <c r="E25" s="169" t="s">
        <v>212</v>
      </c>
      <c r="F25" s="169" t="s">
        <v>212</v>
      </c>
      <c r="G25" s="169" t="s">
        <v>212</v>
      </c>
      <c r="H25" s="169" t="s">
        <v>212</v>
      </c>
      <c r="I25" s="169" t="s">
        <v>212</v>
      </c>
      <c r="J25" s="169" t="s">
        <v>212</v>
      </c>
      <c r="K25" s="169" t="n">
        <v>3</v>
      </c>
      <c r="L25" s="169" t="n">
        <v>1</v>
      </c>
      <c r="M25" s="169" t="n">
        <v>2</v>
      </c>
      <c r="N25" s="169" t="s">
        <v>212</v>
      </c>
      <c r="O25" s="169" t="n">
        <v>4</v>
      </c>
      <c r="P25" s="169" t="n">
        <v>2</v>
      </c>
      <c r="Q25" s="169" t="n">
        <v>4</v>
      </c>
      <c r="R25" s="169" t="n">
        <v>5</v>
      </c>
      <c r="S25" s="169" t="n">
        <v>5</v>
      </c>
      <c r="T25" s="169" t="n">
        <v>14</v>
      </c>
      <c r="U25" s="169" t="n">
        <v>19</v>
      </c>
      <c r="V25" s="169" t="n">
        <v>32</v>
      </c>
      <c r="W25" s="169" t="n">
        <v>15</v>
      </c>
      <c r="X25" s="169" t="n">
        <v>14</v>
      </c>
    </row>
    <row r="26" customFormat="false" ht="10.5" hidden="false" customHeight="true" outlineLevel="0" collapsed="false">
      <c r="A26" s="167"/>
      <c r="B26" s="168"/>
      <c r="C26" s="137" t="s">
        <v>207</v>
      </c>
      <c r="D26" s="169" t="n">
        <v>336</v>
      </c>
      <c r="E26" s="169" t="s">
        <v>212</v>
      </c>
      <c r="F26" s="169" t="s">
        <v>212</v>
      </c>
      <c r="G26" s="169" t="s">
        <v>212</v>
      </c>
      <c r="H26" s="169" t="s">
        <v>212</v>
      </c>
      <c r="I26" s="169" t="n">
        <v>1</v>
      </c>
      <c r="J26" s="169" t="n">
        <v>1</v>
      </c>
      <c r="K26" s="169" t="n">
        <v>4</v>
      </c>
      <c r="L26" s="169" t="n">
        <v>4</v>
      </c>
      <c r="M26" s="169" t="n">
        <v>6</v>
      </c>
      <c r="N26" s="169" t="n">
        <v>11</v>
      </c>
      <c r="O26" s="169" t="n">
        <v>23</v>
      </c>
      <c r="P26" s="169" t="n">
        <v>20</v>
      </c>
      <c r="Q26" s="169" t="n">
        <v>17</v>
      </c>
      <c r="R26" s="169" t="n">
        <v>22</v>
      </c>
      <c r="S26" s="169" t="n">
        <v>30</v>
      </c>
      <c r="T26" s="169" t="n">
        <v>33</v>
      </c>
      <c r="U26" s="169" t="n">
        <v>53</v>
      </c>
      <c r="V26" s="169" t="n">
        <v>63</v>
      </c>
      <c r="W26" s="169" t="n">
        <v>28</v>
      </c>
      <c r="X26" s="169" t="n">
        <v>20</v>
      </c>
    </row>
    <row r="27" s="77" customFormat="true" ht="21" hidden="false" customHeight="true" outlineLevel="0" collapsed="false">
      <c r="A27" s="76" t="s">
        <v>315</v>
      </c>
      <c r="B27" s="170" t="s">
        <v>316</v>
      </c>
      <c r="C27" s="137" t="s">
        <v>205</v>
      </c>
      <c r="D27" s="166" t="n">
        <v>52</v>
      </c>
      <c r="E27" s="166" t="s">
        <v>212</v>
      </c>
      <c r="F27" s="166" t="s">
        <v>212</v>
      </c>
      <c r="G27" s="166" t="s">
        <v>212</v>
      </c>
      <c r="H27" s="166" t="s">
        <v>212</v>
      </c>
      <c r="I27" s="166" t="s">
        <v>212</v>
      </c>
      <c r="J27" s="166" t="s">
        <v>212</v>
      </c>
      <c r="K27" s="166" t="s">
        <v>212</v>
      </c>
      <c r="L27" s="166" t="s">
        <v>212</v>
      </c>
      <c r="M27" s="166" t="n">
        <v>4</v>
      </c>
      <c r="N27" s="166" t="n">
        <v>4</v>
      </c>
      <c r="O27" s="166" t="n">
        <v>5</v>
      </c>
      <c r="P27" s="166" t="n">
        <v>4</v>
      </c>
      <c r="Q27" s="166" t="n">
        <v>1</v>
      </c>
      <c r="R27" s="166" t="n">
        <v>7</v>
      </c>
      <c r="S27" s="166" t="n">
        <v>4</v>
      </c>
      <c r="T27" s="166" t="n">
        <v>4</v>
      </c>
      <c r="U27" s="166" t="n">
        <v>6</v>
      </c>
      <c r="V27" s="166" t="n">
        <v>8</v>
      </c>
      <c r="W27" s="166" t="n">
        <v>4</v>
      </c>
      <c r="X27" s="166" t="n">
        <v>1</v>
      </c>
    </row>
    <row r="28" customFormat="false" ht="10.5" hidden="false" customHeight="true" outlineLevel="0" collapsed="false">
      <c r="A28" s="167"/>
      <c r="B28" s="168" t="s">
        <v>317</v>
      </c>
      <c r="C28" s="137" t="s">
        <v>206</v>
      </c>
      <c r="D28" s="169" t="n">
        <v>18</v>
      </c>
      <c r="E28" s="169" t="s">
        <v>212</v>
      </c>
      <c r="F28" s="169" t="s">
        <v>212</v>
      </c>
      <c r="G28" s="169" t="s">
        <v>212</v>
      </c>
      <c r="H28" s="169" t="s">
        <v>212</v>
      </c>
      <c r="I28" s="169" t="s">
        <v>212</v>
      </c>
      <c r="J28" s="169" t="s">
        <v>212</v>
      </c>
      <c r="K28" s="169" t="s">
        <v>212</v>
      </c>
      <c r="L28" s="169" t="s">
        <v>212</v>
      </c>
      <c r="M28" s="169" t="s">
        <v>212</v>
      </c>
      <c r="N28" s="169" t="s">
        <v>212</v>
      </c>
      <c r="O28" s="169" t="s">
        <v>212</v>
      </c>
      <c r="P28" s="169" t="n">
        <v>1</v>
      </c>
      <c r="Q28" s="169" t="s">
        <v>212</v>
      </c>
      <c r="R28" s="169" t="n">
        <v>1</v>
      </c>
      <c r="S28" s="169" t="n">
        <v>1</v>
      </c>
      <c r="T28" s="169" t="n">
        <v>2</v>
      </c>
      <c r="U28" s="169" t="n">
        <v>2</v>
      </c>
      <c r="V28" s="169" t="n">
        <v>8</v>
      </c>
      <c r="W28" s="169" t="n">
        <v>1</v>
      </c>
      <c r="X28" s="169" t="n">
        <v>2</v>
      </c>
    </row>
    <row r="29" customFormat="false" ht="10.5" hidden="false" customHeight="true" outlineLevel="0" collapsed="false">
      <c r="A29" s="167"/>
      <c r="B29" s="168"/>
      <c r="C29" s="137" t="s">
        <v>207</v>
      </c>
      <c r="D29" s="169" t="n">
        <v>70</v>
      </c>
      <c r="E29" s="169" t="s">
        <v>212</v>
      </c>
      <c r="F29" s="169" t="s">
        <v>212</v>
      </c>
      <c r="G29" s="169" t="s">
        <v>212</v>
      </c>
      <c r="H29" s="169" t="s">
        <v>212</v>
      </c>
      <c r="I29" s="169" t="s">
        <v>212</v>
      </c>
      <c r="J29" s="169" t="s">
        <v>212</v>
      </c>
      <c r="K29" s="169" t="s">
        <v>212</v>
      </c>
      <c r="L29" s="169" t="s">
        <v>212</v>
      </c>
      <c r="M29" s="169" t="n">
        <v>4</v>
      </c>
      <c r="N29" s="169" t="n">
        <v>4</v>
      </c>
      <c r="O29" s="169" t="n">
        <v>5</v>
      </c>
      <c r="P29" s="169" t="n">
        <v>5</v>
      </c>
      <c r="Q29" s="169" t="n">
        <v>1</v>
      </c>
      <c r="R29" s="169" t="n">
        <v>8</v>
      </c>
      <c r="S29" s="169" t="n">
        <v>5</v>
      </c>
      <c r="T29" s="169" t="n">
        <v>6</v>
      </c>
      <c r="U29" s="169" t="n">
        <v>8</v>
      </c>
      <c r="V29" s="169" t="n">
        <v>16</v>
      </c>
      <c r="W29" s="169" t="n">
        <v>5</v>
      </c>
      <c r="X29" s="169" t="n">
        <v>3</v>
      </c>
    </row>
    <row r="30" s="77" customFormat="true" ht="21" hidden="false" customHeight="true" outlineLevel="0" collapsed="false">
      <c r="A30" s="76" t="s">
        <v>318</v>
      </c>
      <c r="B30" s="170" t="s">
        <v>319</v>
      </c>
      <c r="C30" s="137" t="s">
        <v>205</v>
      </c>
      <c r="D30" s="166" t="n">
        <v>3267</v>
      </c>
      <c r="E30" s="166" t="n">
        <v>6</v>
      </c>
      <c r="F30" s="166" t="n">
        <v>18</v>
      </c>
      <c r="G30" s="166" t="n">
        <v>4</v>
      </c>
      <c r="H30" s="166" t="n">
        <v>1</v>
      </c>
      <c r="I30" s="166" t="n">
        <v>8</v>
      </c>
      <c r="J30" s="166" t="n">
        <v>3</v>
      </c>
      <c r="K30" s="166" t="n">
        <v>7</v>
      </c>
      <c r="L30" s="166" t="n">
        <v>14</v>
      </c>
      <c r="M30" s="166" t="n">
        <v>24</v>
      </c>
      <c r="N30" s="166" t="n">
        <v>46</v>
      </c>
      <c r="O30" s="166" t="n">
        <v>71</v>
      </c>
      <c r="P30" s="166" t="n">
        <v>99</v>
      </c>
      <c r="Q30" s="166" t="n">
        <v>150</v>
      </c>
      <c r="R30" s="166" t="n">
        <v>210</v>
      </c>
      <c r="S30" s="166" t="n">
        <v>438</v>
      </c>
      <c r="T30" s="166" t="n">
        <v>506</v>
      </c>
      <c r="U30" s="166" t="n">
        <v>650</v>
      </c>
      <c r="V30" s="166" t="n">
        <v>518</v>
      </c>
      <c r="W30" s="166" t="n">
        <v>288</v>
      </c>
      <c r="X30" s="166" t="n">
        <v>206</v>
      </c>
    </row>
    <row r="31" customFormat="false" ht="10.5" hidden="false" customHeight="true" outlineLevel="0" collapsed="false">
      <c r="A31" s="167"/>
      <c r="B31" s="168"/>
      <c r="C31" s="137" t="s">
        <v>206</v>
      </c>
      <c r="D31" s="169" t="n">
        <v>3976</v>
      </c>
      <c r="E31" s="169" t="n">
        <v>5</v>
      </c>
      <c r="F31" s="169" t="n">
        <v>10</v>
      </c>
      <c r="G31" s="169" t="n">
        <v>2</v>
      </c>
      <c r="H31" s="169" t="n">
        <v>5</v>
      </c>
      <c r="I31" s="169" t="n">
        <v>7</v>
      </c>
      <c r="J31" s="169" t="n">
        <v>9</v>
      </c>
      <c r="K31" s="169" t="n">
        <v>4</v>
      </c>
      <c r="L31" s="169" t="n">
        <v>8</v>
      </c>
      <c r="M31" s="169" t="n">
        <v>10</v>
      </c>
      <c r="N31" s="169" t="n">
        <v>23</v>
      </c>
      <c r="O31" s="169" t="n">
        <v>40</v>
      </c>
      <c r="P31" s="169" t="n">
        <v>49</v>
      </c>
      <c r="Q31" s="169" t="n">
        <v>91</v>
      </c>
      <c r="R31" s="169" t="n">
        <v>135</v>
      </c>
      <c r="S31" s="169" t="n">
        <v>285</v>
      </c>
      <c r="T31" s="169" t="n">
        <v>436</v>
      </c>
      <c r="U31" s="169" t="n">
        <v>746</v>
      </c>
      <c r="V31" s="169" t="n">
        <v>897</v>
      </c>
      <c r="W31" s="169" t="n">
        <v>664</v>
      </c>
      <c r="X31" s="169" t="n">
        <v>550</v>
      </c>
    </row>
    <row r="32" customFormat="false" ht="10.5" hidden="false" customHeight="true" outlineLevel="0" collapsed="false">
      <c r="A32" s="167"/>
      <c r="B32" s="168"/>
      <c r="C32" s="137" t="s">
        <v>207</v>
      </c>
      <c r="D32" s="169" t="n">
        <v>7243</v>
      </c>
      <c r="E32" s="169" t="n">
        <v>11</v>
      </c>
      <c r="F32" s="169" t="n">
        <v>28</v>
      </c>
      <c r="G32" s="169" t="n">
        <v>6</v>
      </c>
      <c r="H32" s="169" t="n">
        <v>6</v>
      </c>
      <c r="I32" s="169" t="n">
        <v>15</v>
      </c>
      <c r="J32" s="169" t="n">
        <v>12</v>
      </c>
      <c r="K32" s="169" t="n">
        <v>11</v>
      </c>
      <c r="L32" s="169" t="n">
        <v>22</v>
      </c>
      <c r="M32" s="169" t="n">
        <v>34</v>
      </c>
      <c r="N32" s="169" t="n">
        <v>69</v>
      </c>
      <c r="O32" s="169" t="n">
        <v>111</v>
      </c>
      <c r="P32" s="169" t="n">
        <v>148</v>
      </c>
      <c r="Q32" s="169" t="n">
        <v>241</v>
      </c>
      <c r="R32" s="169" t="n">
        <v>345</v>
      </c>
      <c r="S32" s="169" t="n">
        <v>723</v>
      </c>
      <c r="T32" s="169" t="n">
        <v>942</v>
      </c>
      <c r="U32" s="169" t="n">
        <v>1396</v>
      </c>
      <c r="V32" s="169" t="n">
        <v>1415</v>
      </c>
      <c r="W32" s="169" t="n">
        <v>952</v>
      </c>
      <c r="X32" s="169" t="n">
        <v>756</v>
      </c>
    </row>
    <row r="33" s="77" customFormat="true" ht="21" hidden="false" customHeight="true" outlineLevel="0" collapsed="false">
      <c r="A33" s="76" t="s">
        <v>320</v>
      </c>
      <c r="B33" s="170" t="s">
        <v>321</v>
      </c>
      <c r="C33" s="137" t="s">
        <v>205</v>
      </c>
      <c r="D33" s="166" t="n">
        <v>30</v>
      </c>
      <c r="E33" s="166" t="n">
        <v>5</v>
      </c>
      <c r="F33" s="166" t="n">
        <v>11</v>
      </c>
      <c r="G33" s="166" t="n">
        <v>1</v>
      </c>
      <c r="H33" s="166" t="s">
        <v>212</v>
      </c>
      <c r="I33" s="166" t="n">
        <v>3</v>
      </c>
      <c r="J33" s="166" t="s">
        <v>212</v>
      </c>
      <c r="K33" s="166" t="s">
        <v>212</v>
      </c>
      <c r="L33" s="166" t="n">
        <v>1</v>
      </c>
      <c r="M33" s="166" t="n">
        <v>1</v>
      </c>
      <c r="N33" s="166" t="n">
        <v>2</v>
      </c>
      <c r="O33" s="166" t="n">
        <v>1</v>
      </c>
      <c r="P33" s="166" t="s">
        <v>212</v>
      </c>
      <c r="Q33" s="166" t="s">
        <v>212</v>
      </c>
      <c r="R33" s="166" t="s">
        <v>212</v>
      </c>
      <c r="S33" s="166" t="n">
        <v>1</v>
      </c>
      <c r="T33" s="166" t="n">
        <v>2</v>
      </c>
      <c r="U33" s="166" t="n">
        <v>2</v>
      </c>
      <c r="V33" s="166" t="s">
        <v>212</v>
      </c>
      <c r="W33" s="166" t="s">
        <v>212</v>
      </c>
      <c r="X33" s="166" t="s">
        <v>212</v>
      </c>
    </row>
    <row r="34" customFormat="false" ht="10.5" hidden="false" customHeight="true" outlineLevel="0" collapsed="false">
      <c r="A34" s="167"/>
      <c r="B34" s="168"/>
      <c r="C34" s="137" t="s">
        <v>206</v>
      </c>
      <c r="D34" s="169" t="n">
        <v>26</v>
      </c>
      <c r="E34" s="169" t="n">
        <v>3</v>
      </c>
      <c r="F34" s="169" t="n">
        <v>5</v>
      </c>
      <c r="G34" s="169" t="n">
        <v>1</v>
      </c>
      <c r="H34" s="169" t="s">
        <v>212</v>
      </c>
      <c r="I34" s="169" t="n">
        <v>3</v>
      </c>
      <c r="J34" s="169" t="n">
        <v>2</v>
      </c>
      <c r="K34" s="169" t="s">
        <v>212</v>
      </c>
      <c r="L34" s="169" t="s">
        <v>212</v>
      </c>
      <c r="M34" s="169" t="s">
        <v>212</v>
      </c>
      <c r="N34" s="169" t="n">
        <v>2</v>
      </c>
      <c r="O34" s="169" t="n">
        <v>1</v>
      </c>
      <c r="P34" s="169" t="n">
        <v>1</v>
      </c>
      <c r="Q34" s="169" t="s">
        <v>212</v>
      </c>
      <c r="R34" s="169" t="n">
        <v>1</v>
      </c>
      <c r="S34" s="169" t="n">
        <v>1</v>
      </c>
      <c r="T34" s="169" t="n">
        <v>2</v>
      </c>
      <c r="U34" s="169" t="n">
        <v>1</v>
      </c>
      <c r="V34" s="169" t="n">
        <v>1</v>
      </c>
      <c r="W34" s="169" t="s">
        <v>212</v>
      </c>
      <c r="X34" s="169" t="n">
        <v>2</v>
      </c>
    </row>
    <row r="35" customFormat="false" ht="10.5" hidden="false" customHeight="true" outlineLevel="0" collapsed="false">
      <c r="A35" s="167"/>
      <c r="B35" s="168"/>
      <c r="C35" s="137" t="s">
        <v>207</v>
      </c>
      <c r="D35" s="169" t="n">
        <v>56</v>
      </c>
      <c r="E35" s="169" t="n">
        <v>8</v>
      </c>
      <c r="F35" s="169" t="n">
        <v>16</v>
      </c>
      <c r="G35" s="169" t="n">
        <v>2</v>
      </c>
      <c r="H35" s="169" t="s">
        <v>212</v>
      </c>
      <c r="I35" s="169" t="n">
        <v>6</v>
      </c>
      <c r="J35" s="169" t="n">
        <v>2</v>
      </c>
      <c r="K35" s="169" t="s">
        <v>212</v>
      </c>
      <c r="L35" s="169" t="n">
        <v>1</v>
      </c>
      <c r="M35" s="169" t="n">
        <v>1</v>
      </c>
      <c r="N35" s="169" t="n">
        <v>4</v>
      </c>
      <c r="O35" s="169" t="n">
        <v>2</v>
      </c>
      <c r="P35" s="169" t="n">
        <v>1</v>
      </c>
      <c r="Q35" s="169" t="s">
        <v>212</v>
      </c>
      <c r="R35" s="169" t="n">
        <v>1</v>
      </c>
      <c r="S35" s="169" t="n">
        <v>2</v>
      </c>
      <c r="T35" s="169" t="n">
        <v>4</v>
      </c>
      <c r="U35" s="169" t="n">
        <v>3</v>
      </c>
      <c r="V35" s="169" t="n">
        <v>1</v>
      </c>
      <c r="W35" s="169" t="s">
        <v>212</v>
      </c>
      <c r="X35" s="169" t="n">
        <v>2</v>
      </c>
    </row>
    <row r="36" s="77" customFormat="true" ht="21" hidden="false" customHeight="true" outlineLevel="0" collapsed="false">
      <c r="A36" s="76" t="s">
        <v>322</v>
      </c>
      <c r="B36" s="170" t="s">
        <v>323</v>
      </c>
      <c r="C36" s="137" t="s">
        <v>205</v>
      </c>
      <c r="D36" s="166" t="n">
        <v>2961</v>
      </c>
      <c r="E36" s="166" t="s">
        <v>212</v>
      </c>
      <c r="F36" s="166" t="n">
        <v>6</v>
      </c>
      <c r="G36" s="166" t="n">
        <v>3</v>
      </c>
      <c r="H36" s="166" t="n">
        <v>1</v>
      </c>
      <c r="I36" s="166" t="n">
        <v>5</v>
      </c>
      <c r="J36" s="166" t="n">
        <v>3</v>
      </c>
      <c r="K36" s="166" t="n">
        <v>7</v>
      </c>
      <c r="L36" s="166" t="n">
        <v>12</v>
      </c>
      <c r="M36" s="166" t="n">
        <v>17</v>
      </c>
      <c r="N36" s="166" t="n">
        <v>43</v>
      </c>
      <c r="O36" s="166" t="n">
        <v>59</v>
      </c>
      <c r="P36" s="166" t="n">
        <v>88</v>
      </c>
      <c r="Q36" s="166" t="n">
        <v>128</v>
      </c>
      <c r="R36" s="166" t="n">
        <v>196</v>
      </c>
      <c r="S36" s="166" t="n">
        <v>399</v>
      </c>
      <c r="T36" s="166" t="n">
        <v>466</v>
      </c>
      <c r="U36" s="166" t="n">
        <v>595</v>
      </c>
      <c r="V36" s="166" t="n">
        <v>481</v>
      </c>
      <c r="W36" s="166" t="n">
        <v>267</v>
      </c>
      <c r="X36" s="166" t="n">
        <v>185</v>
      </c>
    </row>
    <row r="37" customFormat="false" ht="10.5" hidden="false" customHeight="true" outlineLevel="0" collapsed="false">
      <c r="A37" s="167"/>
      <c r="B37" s="168"/>
      <c r="C37" s="137" t="s">
        <v>206</v>
      </c>
      <c r="D37" s="169" t="n">
        <v>3643</v>
      </c>
      <c r="E37" s="169" t="n">
        <v>2</v>
      </c>
      <c r="F37" s="169" t="n">
        <v>3</v>
      </c>
      <c r="G37" s="169" t="n">
        <v>1</v>
      </c>
      <c r="H37" s="169" t="n">
        <v>5</v>
      </c>
      <c r="I37" s="169" t="n">
        <v>4</v>
      </c>
      <c r="J37" s="169" t="n">
        <v>6</v>
      </c>
      <c r="K37" s="169" t="n">
        <v>4</v>
      </c>
      <c r="L37" s="169" t="n">
        <v>8</v>
      </c>
      <c r="M37" s="169" t="n">
        <v>9</v>
      </c>
      <c r="N37" s="169" t="n">
        <v>20</v>
      </c>
      <c r="O37" s="169" t="n">
        <v>35</v>
      </c>
      <c r="P37" s="169" t="n">
        <v>46</v>
      </c>
      <c r="Q37" s="169" t="n">
        <v>85</v>
      </c>
      <c r="R37" s="169" t="n">
        <v>126</v>
      </c>
      <c r="S37" s="169" t="n">
        <v>260</v>
      </c>
      <c r="T37" s="169" t="n">
        <v>409</v>
      </c>
      <c r="U37" s="169" t="n">
        <v>690</v>
      </c>
      <c r="V37" s="169" t="n">
        <v>825</v>
      </c>
      <c r="W37" s="169" t="n">
        <v>606</v>
      </c>
      <c r="X37" s="169" t="n">
        <v>499</v>
      </c>
    </row>
    <row r="38" customFormat="false" ht="10.5" hidden="false" customHeight="true" outlineLevel="0" collapsed="false">
      <c r="A38" s="167"/>
      <c r="B38" s="168"/>
      <c r="C38" s="137" t="s">
        <v>207</v>
      </c>
      <c r="D38" s="169" t="n">
        <v>6604</v>
      </c>
      <c r="E38" s="169" t="n">
        <v>2</v>
      </c>
      <c r="F38" s="169" t="n">
        <v>9</v>
      </c>
      <c r="G38" s="169" t="n">
        <v>4</v>
      </c>
      <c r="H38" s="169" t="n">
        <v>6</v>
      </c>
      <c r="I38" s="169" t="n">
        <v>9</v>
      </c>
      <c r="J38" s="169" t="n">
        <v>9</v>
      </c>
      <c r="K38" s="169" t="n">
        <v>11</v>
      </c>
      <c r="L38" s="169" t="n">
        <v>20</v>
      </c>
      <c r="M38" s="169" t="n">
        <v>26</v>
      </c>
      <c r="N38" s="169" t="n">
        <v>63</v>
      </c>
      <c r="O38" s="169" t="n">
        <v>94</v>
      </c>
      <c r="P38" s="169" t="n">
        <v>134</v>
      </c>
      <c r="Q38" s="169" t="n">
        <v>213</v>
      </c>
      <c r="R38" s="169" t="n">
        <v>322</v>
      </c>
      <c r="S38" s="169" t="n">
        <v>659</v>
      </c>
      <c r="T38" s="169" t="n">
        <v>875</v>
      </c>
      <c r="U38" s="169" t="n">
        <v>1285</v>
      </c>
      <c r="V38" s="169" t="n">
        <v>1306</v>
      </c>
      <c r="W38" s="169" t="n">
        <v>873</v>
      </c>
      <c r="X38" s="169" t="n">
        <v>684</v>
      </c>
    </row>
    <row r="39" s="77" customFormat="true" ht="21" hidden="false" customHeight="true" outlineLevel="0" collapsed="false">
      <c r="A39" s="76" t="s">
        <v>324</v>
      </c>
      <c r="B39" s="170" t="s">
        <v>325</v>
      </c>
      <c r="C39" s="137" t="s">
        <v>205</v>
      </c>
      <c r="D39" s="166" t="n">
        <v>66</v>
      </c>
      <c r="E39" s="166" t="s">
        <v>212</v>
      </c>
      <c r="F39" s="166" t="s">
        <v>212</v>
      </c>
      <c r="G39" s="166" t="s">
        <v>212</v>
      </c>
      <c r="H39" s="166" t="s">
        <v>212</v>
      </c>
      <c r="I39" s="166" t="s">
        <v>212</v>
      </c>
      <c r="J39" s="166" t="s">
        <v>212</v>
      </c>
      <c r="K39" s="166" t="s">
        <v>212</v>
      </c>
      <c r="L39" s="166" t="s">
        <v>212</v>
      </c>
      <c r="M39" s="166" t="n">
        <v>2</v>
      </c>
      <c r="N39" s="166" t="s">
        <v>212</v>
      </c>
      <c r="O39" s="166" t="n">
        <v>3</v>
      </c>
      <c r="P39" s="166" t="n">
        <v>2</v>
      </c>
      <c r="Q39" s="166" t="n">
        <v>5</v>
      </c>
      <c r="R39" s="166" t="s">
        <v>212</v>
      </c>
      <c r="S39" s="166" t="n">
        <v>10</v>
      </c>
      <c r="T39" s="166" t="n">
        <v>7</v>
      </c>
      <c r="U39" s="166" t="n">
        <v>13</v>
      </c>
      <c r="V39" s="166" t="n">
        <v>9</v>
      </c>
      <c r="W39" s="166" t="n">
        <v>8</v>
      </c>
      <c r="X39" s="166" t="n">
        <v>7</v>
      </c>
    </row>
    <row r="40" customFormat="false" ht="10.5" hidden="false" customHeight="true" outlineLevel="0" collapsed="false">
      <c r="A40" s="167"/>
      <c r="B40" s="168"/>
      <c r="C40" s="137" t="s">
        <v>206</v>
      </c>
      <c r="D40" s="169" t="n">
        <v>99</v>
      </c>
      <c r="E40" s="169" t="s">
        <v>212</v>
      </c>
      <c r="F40" s="169" t="s">
        <v>212</v>
      </c>
      <c r="G40" s="169" t="s">
        <v>212</v>
      </c>
      <c r="H40" s="169" t="s">
        <v>212</v>
      </c>
      <c r="I40" s="169" t="s">
        <v>212</v>
      </c>
      <c r="J40" s="169" t="s">
        <v>212</v>
      </c>
      <c r="K40" s="169" t="s">
        <v>212</v>
      </c>
      <c r="L40" s="169" t="s">
        <v>212</v>
      </c>
      <c r="M40" s="169" t="s">
        <v>212</v>
      </c>
      <c r="N40" s="169" t="s">
        <v>212</v>
      </c>
      <c r="O40" s="169" t="s">
        <v>212</v>
      </c>
      <c r="P40" s="169" t="n">
        <v>1</v>
      </c>
      <c r="Q40" s="169" t="n">
        <v>2</v>
      </c>
      <c r="R40" s="169" t="n">
        <v>1</v>
      </c>
      <c r="S40" s="169" t="n">
        <v>8</v>
      </c>
      <c r="T40" s="169" t="n">
        <v>8</v>
      </c>
      <c r="U40" s="169" t="n">
        <v>14</v>
      </c>
      <c r="V40" s="169" t="n">
        <v>21</v>
      </c>
      <c r="W40" s="169" t="n">
        <v>25</v>
      </c>
      <c r="X40" s="169" t="n">
        <v>19</v>
      </c>
    </row>
    <row r="41" customFormat="false" ht="10.5" hidden="false" customHeight="true" outlineLevel="0" collapsed="false">
      <c r="A41" s="167"/>
      <c r="B41" s="168"/>
      <c r="C41" s="137" t="s">
        <v>207</v>
      </c>
      <c r="D41" s="169" t="n">
        <v>165</v>
      </c>
      <c r="E41" s="169" t="s">
        <v>212</v>
      </c>
      <c r="F41" s="169" t="s">
        <v>212</v>
      </c>
      <c r="G41" s="169" t="s">
        <v>212</v>
      </c>
      <c r="H41" s="169" t="s">
        <v>212</v>
      </c>
      <c r="I41" s="169" t="s">
        <v>212</v>
      </c>
      <c r="J41" s="169" t="s">
        <v>212</v>
      </c>
      <c r="K41" s="169" t="s">
        <v>212</v>
      </c>
      <c r="L41" s="169" t="s">
        <v>212</v>
      </c>
      <c r="M41" s="169" t="n">
        <v>2</v>
      </c>
      <c r="N41" s="169" t="s">
        <v>212</v>
      </c>
      <c r="O41" s="169" t="n">
        <v>3</v>
      </c>
      <c r="P41" s="169" t="n">
        <v>3</v>
      </c>
      <c r="Q41" s="169" t="n">
        <v>7</v>
      </c>
      <c r="R41" s="169" t="n">
        <v>1</v>
      </c>
      <c r="S41" s="169" t="n">
        <v>18</v>
      </c>
      <c r="T41" s="169" t="n">
        <v>15</v>
      </c>
      <c r="U41" s="169" t="n">
        <v>27</v>
      </c>
      <c r="V41" s="169" t="n">
        <v>30</v>
      </c>
      <c r="W41" s="169" t="n">
        <v>33</v>
      </c>
      <c r="X41" s="169" t="n">
        <v>26</v>
      </c>
    </row>
    <row r="42" s="77" customFormat="true" ht="21" hidden="false" customHeight="true" outlineLevel="0" collapsed="false">
      <c r="A42" s="76" t="s">
        <v>326</v>
      </c>
      <c r="B42" s="170" t="s">
        <v>327</v>
      </c>
      <c r="C42" s="137" t="s">
        <v>205</v>
      </c>
      <c r="D42" s="166" t="n">
        <v>12</v>
      </c>
      <c r="E42" s="166" t="s">
        <v>212</v>
      </c>
      <c r="F42" s="166" t="s">
        <v>212</v>
      </c>
      <c r="G42" s="166" t="s">
        <v>212</v>
      </c>
      <c r="H42" s="166" t="s">
        <v>212</v>
      </c>
      <c r="I42" s="166" t="s">
        <v>212</v>
      </c>
      <c r="J42" s="166" t="s">
        <v>212</v>
      </c>
      <c r="K42" s="166" t="s">
        <v>212</v>
      </c>
      <c r="L42" s="166" t="s">
        <v>212</v>
      </c>
      <c r="M42" s="166" t="s">
        <v>212</v>
      </c>
      <c r="N42" s="166" t="s">
        <v>212</v>
      </c>
      <c r="O42" s="166" t="s">
        <v>212</v>
      </c>
      <c r="P42" s="166" t="n">
        <v>2</v>
      </c>
      <c r="Q42" s="166" t="n">
        <v>2</v>
      </c>
      <c r="R42" s="166" t="n">
        <v>2</v>
      </c>
      <c r="S42" s="166" t="n">
        <v>1</v>
      </c>
      <c r="T42" s="166" t="s">
        <v>212</v>
      </c>
      <c r="U42" s="166" t="n">
        <v>4</v>
      </c>
      <c r="V42" s="166" t="s">
        <v>212</v>
      </c>
      <c r="W42" s="166" t="s">
        <v>212</v>
      </c>
      <c r="X42" s="166" t="n">
        <v>1</v>
      </c>
    </row>
    <row r="43" customFormat="false" ht="10.5" hidden="false" customHeight="true" outlineLevel="0" collapsed="false">
      <c r="A43" s="167"/>
      <c r="B43" s="168" t="s">
        <v>328</v>
      </c>
      <c r="C43" s="137" t="s">
        <v>206</v>
      </c>
      <c r="D43" s="169" t="n">
        <v>7</v>
      </c>
      <c r="E43" s="169" t="s">
        <v>212</v>
      </c>
      <c r="F43" s="169" t="s">
        <v>212</v>
      </c>
      <c r="G43" s="169" t="s">
        <v>212</v>
      </c>
      <c r="H43" s="169" t="s">
        <v>212</v>
      </c>
      <c r="I43" s="169" t="s">
        <v>212</v>
      </c>
      <c r="J43" s="169" t="s">
        <v>212</v>
      </c>
      <c r="K43" s="169" t="s">
        <v>212</v>
      </c>
      <c r="L43" s="169" t="s">
        <v>212</v>
      </c>
      <c r="M43" s="169" t="s">
        <v>212</v>
      </c>
      <c r="N43" s="169" t="s">
        <v>212</v>
      </c>
      <c r="O43" s="169" t="s">
        <v>212</v>
      </c>
      <c r="P43" s="169" t="s">
        <v>212</v>
      </c>
      <c r="Q43" s="169" t="s">
        <v>212</v>
      </c>
      <c r="R43" s="169" t="n">
        <v>1</v>
      </c>
      <c r="S43" s="169" t="n">
        <v>2</v>
      </c>
      <c r="T43" s="169" t="s">
        <v>212</v>
      </c>
      <c r="U43" s="169" t="s">
        <v>212</v>
      </c>
      <c r="V43" s="169" t="n">
        <v>2</v>
      </c>
      <c r="W43" s="169" t="s">
        <v>212</v>
      </c>
      <c r="X43" s="169" t="n">
        <v>2</v>
      </c>
    </row>
    <row r="44" customFormat="false" ht="10.5" hidden="false" customHeight="true" outlineLevel="0" collapsed="false">
      <c r="A44" s="167"/>
      <c r="B44" s="168"/>
      <c r="C44" s="137" t="s">
        <v>207</v>
      </c>
      <c r="D44" s="169" t="n">
        <v>19</v>
      </c>
      <c r="E44" s="169" t="s">
        <v>212</v>
      </c>
      <c r="F44" s="169" t="s">
        <v>212</v>
      </c>
      <c r="G44" s="169" t="s">
        <v>212</v>
      </c>
      <c r="H44" s="169" t="s">
        <v>212</v>
      </c>
      <c r="I44" s="169" t="s">
        <v>212</v>
      </c>
      <c r="J44" s="169" t="s">
        <v>212</v>
      </c>
      <c r="K44" s="169" t="s">
        <v>212</v>
      </c>
      <c r="L44" s="169" t="s">
        <v>212</v>
      </c>
      <c r="M44" s="169" t="s">
        <v>212</v>
      </c>
      <c r="N44" s="169" t="s">
        <v>212</v>
      </c>
      <c r="O44" s="169" t="s">
        <v>212</v>
      </c>
      <c r="P44" s="169" t="n">
        <v>2</v>
      </c>
      <c r="Q44" s="169" t="n">
        <v>2</v>
      </c>
      <c r="R44" s="169" t="n">
        <v>3</v>
      </c>
      <c r="S44" s="169" t="n">
        <v>3</v>
      </c>
      <c r="T44" s="169" t="s">
        <v>212</v>
      </c>
      <c r="U44" s="169" t="n">
        <v>4</v>
      </c>
      <c r="V44" s="169" t="n">
        <v>2</v>
      </c>
      <c r="W44" s="169" t="s">
        <v>212</v>
      </c>
      <c r="X44" s="169" t="n">
        <v>3</v>
      </c>
    </row>
    <row r="45" s="77" customFormat="true" ht="21" hidden="false" customHeight="true" outlineLevel="0" collapsed="false">
      <c r="A45" s="76" t="s">
        <v>329</v>
      </c>
      <c r="B45" s="170" t="s">
        <v>330</v>
      </c>
      <c r="C45" s="137" t="s">
        <v>205</v>
      </c>
      <c r="D45" s="166" t="n">
        <v>3</v>
      </c>
      <c r="E45" s="166" t="s">
        <v>212</v>
      </c>
      <c r="F45" s="166" t="s">
        <v>212</v>
      </c>
      <c r="G45" s="166" t="s">
        <v>212</v>
      </c>
      <c r="H45" s="166" t="s">
        <v>212</v>
      </c>
      <c r="I45" s="166" t="s">
        <v>212</v>
      </c>
      <c r="J45" s="166" t="s">
        <v>212</v>
      </c>
      <c r="K45" s="166" t="s">
        <v>212</v>
      </c>
      <c r="L45" s="166" t="s">
        <v>212</v>
      </c>
      <c r="M45" s="166" t="s">
        <v>212</v>
      </c>
      <c r="N45" s="166" t="s">
        <v>212</v>
      </c>
      <c r="O45" s="166" t="s">
        <v>212</v>
      </c>
      <c r="P45" s="166" t="n">
        <v>1</v>
      </c>
      <c r="Q45" s="166" t="s">
        <v>212</v>
      </c>
      <c r="R45" s="166" t="s">
        <v>212</v>
      </c>
      <c r="S45" s="166" t="n">
        <v>1</v>
      </c>
      <c r="T45" s="166" t="s">
        <v>212</v>
      </c>
      <c r="U45" s="166" t="n">
        <v>1</v>
      </c>
      <c r="V45" s="166" t="s">
        <v>212</v>
      </c>
      <c r="W45" s="166" t="s">
        <v>212</v>
      </c>
      <c r="X45" s="166" t="s">
        <v>212</v>
      </c>
    </row>
    <row r="46" customFormat="false" ht="10.5" hidden="false" customHeight="true" outlineLevel="0" collapsed="false">
      <c r="A46" s="167"/>
      <c r="B46" s="168"/>
      <c r="C46" s="137" t="s">
        <v>206</v>
      </c>
      <c r="D46" s="169" t="n">
        <v>2</v>
      </c>
      <c r="E46" s="169" t="s">
        <v>212</v>
      </c>
      <c r="F46" s="169" t="s">
        <v>212</v>
      </c>
      <c r="G46" s="169" t="s">
        <v>212</v>
      </c>
      <c r="H46" s="169" t="s">
        <v>212</v>
      </c>
      <c r="I46" s="169" t="s">
        <v>212</v>
      </c>
      <c r="J46" s="169" t="s">
        <v>212</v>
      </c>
      <c r="K46" s="169" t="s">
        <v>212</v>
      </c>
      <c r="L46" s="169" t="s">
        <v>212</v>
      </c>
      <c r="M46" s="169" t="s">
        <v>212</v>
      </c>
      <c r="N46" s="169" t="s">
        <v>212</v>
      </c>
      <c r="O46" s="169" t="s">
        <v>212</v>
      </c>
      <c r="P46" s="169" t="s">
        <v>212</v>
      </c>
      <c r="Q46" s="169" t="s">
        <v>212</v>
      </c>
      <c r="R46" s="169" t="s">
        <v>212</v>
      </c>
      <c r="S46" s="169" t="s">
        <v>212</v>
      </c>
      <c r="T46" s="169" t="n">
        <v>1</v>
      </c>
      <c r="U46" s="169" t="n">
        <v>1</v>
      </c>
      <c r="V46" s="169" t="s">
        <v>212</v>
      </c>
      <c r="W46" s="169" t="s">
        <v>212</v>
      </c>
      <c r="X46" s="169" t="s">
        <v>212</v>
      </c>
    </row>
    <row r="47" customFormat="false" ht="10.5" hidden="false" customHeight="true" outlineLevel="0" collapsed="false">
      <c r="A47" s="167"/>
      <c r="B47" s="168"/>
      <c r="C47" s="137" t="s">
        <v>207</v>
      </c>
      <c r="D47" s="169" t="n">
        <v>5</v>
      </c>
      <c r="E47" s="169" t="s">
        <v>212</v>
      </c>
      <c r="F47" s="169" t="s">
        <v>212</v>
      </c>
      <c r="G47" s="169" t="s">
        <v>212</v>
      </c>
      <c r="H47" s="169" t="s">
        <v>212</v>
      </c>
      <c r="I47" s="169" t="s">
        <v>212</v>
      </c>
      <c r="J47" s="169" t="s">
        <v>212</v>
      </c>
      <c r="K47" s="169" t="s">
        <v>212</v>
      </c>
      <c r="L47" s="169" t="s">
        <v>212</v>
      </c>
      <c r="M47" s="169" t="s">
        <v>212</v>
      </c>
      <c r="N47" s="169" t="s">
        <v>212</v>
      </c>
      <c r="O47" s="169" t="s">
        <v>212</v>
      </c>
      <c r="P47" s="169" t="n">
        <v>1</v>
      </c>
      <c r="Q47" s="169" t="s">
        <v>212</v>
      </c>
      <c r="R47" s="169" t="s">
        <v>212</v>
      </c>
      <c r="S47" s="169" t="n">
        <v>1</v>
      </c>
      <c r="T47" s="169" t="n">
        <v>1</v>
      </c>
      <c r="U47" s="169" t="n">
        <v>2</v>
      </c>
      <c r="V47" s="169" t="s">
        <v>212</v>
      </c>
      <c r="W47" s="169" t="s">
        <v>212</v>
      </c>
      <c r="X47" s="169" t="s">
        <v>212</v>
      </c>
    </row>
    <row r="48" s="77" customFormat="true" ht="21" hidden="false" customHeight="true" outlineLevel="0" collapsed="false">
      <c r="A48" s="76" t="s">
        <v>331</v>
      </c>
      <c r="B48" s="170" t="s">
        <v>332</v>
      </c>
      <c r="C48" s="137" t="s">
        <v>205</v>
      </c>
      <c r="D48" s="166" t="n">
        <v>1</v>
      </c>
      <c r="E48" s="166" t="s">
        <v>212</v>
      </c>
      <c r="F48" s="166" t="s">
        <v>212</v>
      </c>
      <c r="G48" s="166" t="s">
        <v>212</v>
      </c>
      <c r="H48" s="166" t="s">
        <v>212</v>
      </c>
      <c r="I48" s="166" t="s">
        <v>212</v>
      </c>
      <c r="J48" s="166" t="s">
        <v>212</v>
      </c>
      <c r="K48" s="166" t="s">
        <v>212</v>
      </c>
      <c r="L48" s="166" t="s">
        <v>212</v>
      </c>
      <c r="M48" s="166" t="s">
        <v>212</v>
      </c>
      <c r="N48" s="166" t="s">
        <v>212</v>
      </c>
      <c r="O48" s="166" t="s">
        <v>212</v>
      </c>
      <c r="P48" s="166" t="n">
        <v>1</v>
      </c>
      <c r="Q48" s="166" t="s">
        <v>212</v>
      </c>
      <c r="R48" s="166" t="s">
        <v>212</v>
      </c>
      <c r="S48" s="166" t="s">
        <v>212</v>
      </c>
      <c r="T48" s="166" t="s">
        <v>212</v>
      </c>
      <c r="U48" s="166" t="s">
        <v>212</v>
      </c>
      <c r="V48" s="166" t="s">
        <v>212</v>
      </c>
      <c r="W48" s="166" t="s">
        <v>212</v>
      </c>
      <c r="X48" s="166" t="s">
        <v>212</v>
      </c>
    </row>
    <row r="49" customFormat="false" ht="10.5" hidden="false" customHeight="true" outlineLevel="0" collapsed="false">
      <c r="A49" s="35"/>
      <c r="C49" s="137" t="s">
        <v>206</v>
      </c>
      <c r="D49" s="169" t="n">
        <v>2</v>
      </c>
      <c r="E49" s="169" t="s">
        <v>212</v>
      </c>
      <c r="F49" s="169" t="s">
        <v>212</v>
      </c>
      <c r="G49" s="169" t="s">
        <v>212</v>
      </c>
      <c r="H49" s="169" t="s">
        <v>212</v>
      </c>
      <c r="I49" s="169" t="s">
        <v>212</v>
      </c>
      <c r="J49" s="169" t="s">
        <v>212</v>
      </c>
      <c r="K49" s="169" t="s">
        <v>212</v>
      </c>
      <c r="L49" s="169" t="s">
        <v>212</v>
      </c>
      <c r="M49" s="169" t="s">
        <v>212</v>
      </c>
      <c r="N49" s="169" t="s">
        <v>212</v>
      </c>
      <c r="O49" s="169" t="s">
        <v>212</v>
      </c>
      <c r="P49" s="169" t="s">
        <v>212</v>
      </c>
      <c r="Q49" s="169" t="s">
        <v>212</v>
      </c>
      <c r="R49" s="169" t="n">
        <v>1</v>
      </c>
      <c r="S49" s="169" t="s">
        <v>212</v>
      </c>
      <c r="T49" s="169" t="s">
        <v>212</v>
      </c>
      <c r="U49" s="169" t="n">
        <v>1</v>
      </c>
      <c r="V49" s="169" t="s">
        <v>212</v>
      </c>
      <c r="W49" s="169" t="s">
        <v>212</v>
      </c>
      <c r="X49" s="169" t="s">
        <v>212</v>
      </c>
    </row>
    <row r="50" customFormat="false" ht="10.5" hidden="false" customHeight="true" outlineLevel="0" collapsed="false">
      <c r="A50" s="35"/>
      <c r="C50" s="137" t="s">
        <v>207</v>
      </c>
      <c r="D50" s="169" t="n">
        <v>3</v>
      </c>
      <c r="E50" s="169" t="s">
        <v>212</v>
      </c>
      <c r="F50" s="169" t="s">
        <v>212</v>
      </c>
      <c r="G50" s="169" t="s">
        <v>212</v>
      </c>
      <c r="H50" s="169" t="s">
        <v>212</v>
      </c>
      <c r="I50" s="169" t="s">
        <v>212</v>
      </c>
      <c r="J50" s="169" t="s">
        <v>212</v>
      </c>
      <c r="K50" s="169" t="s">
        <v>212</v>
      </c>
      <c r="L50" s="169" t="s">
        <v>212</v>
      </c>
      <c r="M50" s="169" t="s">
        <v>212</v>
      </c>
      <c r="N50" s="169" t="s">
        <v>212</v>
      </c>
      <c r="O50" s="169" t="s">
        <v>212</v>
      </c>
      <c r="P50" s="169" t="n">
        <v>1</v>
      </c>
      <c r="Q50" s="169" t="s">
        <v>212</v>
      </c>
      <c r="R50" s="169" t="n">
        <v>1</v>
      </c>
      <c r="S50" s="169" t="s">
        <v>212</v>
      </c>
      <c r="T50" s="169" t="s">
        <v>212</v>
      </c>
      <c r="U50" s="169" t="n">
        <v>1</v>
      </c>
      <c r="V50" s="169" t="s">
        <v>212</v>
      </c>
      <c r="W50" s="169" t="s">
        <v>212</v>
      </c>
      <c r="X50" s="169" t="s">
        <v>212</v>
      </c>
    </row>
    <row r="51" s="77" customFormat="true" ht="21" hidden="false" customHeight="true" outlineLevel="0" collapsed="false">
      <c r="A51" s="76" t="s">
        <v>333</v>
      </c>
      <c r="B51" s="170" t="s">
        <v>334</v>
      </c>
      <c r="C51" s="137" t="s">
        <v>205</v>
      </c>
      <c r="D51" s="166" t="n">
        <v>89</v>
      </c>
      <c r="E51" s="166" t="s">
        <v>212</v>
      </c>
      <c r="F51" s="166" t="n">
        <v>1</v>
      </c>
      <c r="G51" s="166" t="s">
        <v>212</v>
      </c>
      <c r="H51" s="166" t="n">
        <v>3</v>
      </c>
      <c r="I51" s="166" t="s">
        <v>212</v>
      </c>
      <c r="J51" s="166" t="s">
        <v>212</v>
      </c>
      <c r="K51" s="166" t="s">
        <v>212</v>
      </c>
      <c r="L51" s="166" t="s">
        <v>212</v>
      </c>
      <c r="M51" s="166" t="n">
        <v>2</v>
      </c>
      <c r="N51" s="166" t="n">
        <v>3</v>
      </c>
      <c r="O51" s="166" t="n">
        <v>2</v>
      </c>
      <c r="P51" s="166" t="n">
        <v>4</v>
      </c>
      <c r="Q51" s="166" t="n">
        <v>9</v>
      </c>
      <c r="R51" s="166" t="n">
        <v>9</v>
      </c>
      <c r="S51" s="166" t="n">
        <v>16</v>
      </c>
      <c r="T51" s="166" t="n">
        <v>24</v>
      </c>
      <c r="U51" s="166" t="n">
        <v>12</v>
      </c>
      <c r="V51" s="166" t="n">
        <v>2</v>
      </c>
      <c r="W51" s="166" t="n">
        <v>2</v>
      </c>
      <c r="X51" s="166" t="s">
        <v>212</v>
      </c>
    </row>
    <row r="52" customFormat="false" ht="10.5" hidden="false" customHeight="true" outlineLevel="0" collapsed="false">
      <c r="A52" s="167"/>
      <c r="B52" s="168"/>
      <c r="C52" s="137" t="s">
        <v>206</v>
      </c>
      <c r="D52" s="169" t="n">
        <v>95</v>
      </c>
      <c r="E52" s="169" t="s">
        <v>212</v>
      </c>
      <c r="F52" s="169" t="s">
        <v>212</v>
      </c>
      <c r="G52" s="169" t="s">
        <v>212</v>
      </c>
      <c r="H52" s="169" t="s">
        <v>212</v>
      </c>
      <c r="I52" s="169" t="s">
        <v>212</v>
      </c>
      <c r="J52" s="169" t="n">
        <v>1</v>
      </c>
      <c r="K52" s="169" t="s">
        <v>212</v>
      </c>
      <c r="L52" s="169" t="s">
        <v>212</v>
      </c>
      <c r="M52" s="169" t="s">
        <v>212</v>
      </c>
      <c r="N52" s="169" t="s">
        <v>212</v>
      </c>
      <c r="O52" s="169" t="n">
        <v>2</v>
      </c>
      <c r="P52" s="169" t="n">
        <v>3</v>
      </c>
      <c r="Q52" s="169" t="n">
        <v>10</v>
      </c>
      <c r="R52" s="169" t="n">
        <v>7</v>
      </c>
      <c r="S52" s="169" t="n">
        <v>20</v>
      </c>
      <c r="T52" s="169" t="n">
        <v>17</v>
      </c>
      <c r="U52" s="169" t="n">
        <v>18</v>
      </c>
      <c r="V52" s="169" t="n">
        <v>10</v>
      </c>
      <c r="W52" s="169" t="n">
        <v>3</v>
      </c>
      <c r="X52" s="169" t="n">
        <v>4</v>
      </c>
    </row>
    <row r="53" customFormat="false" ht="10.5" hidden="false" customHeight="true" outlineLevel="0" collapsed="false">
      <c r="A53" s="167"/>
      <c r="B53" s="168"/>
      <c r="C53" s="137" t="s">
        <v>207</v>
      </c>
      <c r="D53" s="169" t="n">
        <v>184</v>
      </c>
      <c r="E53" s="169" t="s">
        <v>212</v>
      </c>
      <c r="F53" s="169" t="n">
        <v>1</v>
      </c>
      <c r="G53" s="169" t="s">
        <v>212</v>
      </c>
      <c r="H53" s="169" t="n">
        <v>3</v>
      </c>
      <c r="I53" s="169" t="s">
        <v>212</v>
      </c>
      <c r="J53" s="169" t="n">
        <v>1</v>
      </c>
      <c r="K53" s="169" t="s">
        <v>212</v>
      </c>
      <c r="L53" s="169" t="s">
        <v>212</v>
      </c>
      <c r="M53" s="169" t="n">
        <v>2</v>
      </c>
      <c r="N53" s="169" t="n">
        <v>3</v>
      </c>
      <c r="O53" s="169" t="n">
        <v>4</v>
      </c>
      <c r="P53" s="169" t="n">
        <v>7</v>
      </c>
      <c r="Q53" s="169" t="n">
        <v>19</v>
      </c>
      <c r="R53" s="169" t="n">
        <v>16</v>
      </c>
      <c r="S53" s="169" t="n">
        <v>36</v>
      </c>
      <c r="T53" s="169" t="n">
        <v>41</v>
      </c>
      <c r="U53" s="169" t="n">
        <v>30</v>
      </c>
      <c r="V53" s="169" t="n">
        <v>12</v>
      </c>
      <c r="W53" s="169" t="n">
        <v>5</v>
      </c>
      <c r="X53" s="169" t="n">
        <v>4</v>
      </c>
    </row>
    <row r="54" s="77" customFormat="true" ht="21" hidden="false" customHeight="true" outlineLevel="0" collapsed="false">
      <c r="A54" s="76" t="s">
        <v>335</v>
      </c>
      <c r="B54" s="170" t="s">
        <v>336</v>
      </c>
      <c r="C54" s="137" t="s">
        <v>205</v>
      </c>
      <c r="D54" s="166" t="n">
        <v>71</v>
      </c>
      <c r="E54" s="166" t="s">
        <v>212</v>
      </c>
      <c r="F54" s="166" t="n">
        <v>1</v>
      </c>
      <c r="G54" s="166" t="s">
        <v>212</v>
      </c>
      <c r="H54" s="166" t="n">
        <v>3</v>
      </c>
      <c r="I54" s="166" t="s">
        <v>212</v>
      </c>
      <c r="J54" s="166" t="s">
        <v>212</v>
      </c>
      <c r="K54" s="166" t="s">
        <v>212</v>
      </c>
      <c r="L54" s="166" t="s">
        <v>212</v>
      </c>
      <c r="M54" s="166" t="n">
        <v>1</v>
      </c>
      <c r="N54" s="166" t="n">
        <v>2</v>
      </c>
      <c r="O54" s="166" t="n">
        <v>1</v>
      </c>
      <c r="P54" s="166" t="n">
        <v>2</v>
      </c>
      <c r="Q54" s="166" t="n">
        <v>8</v>
      </c>
      <c r="R54" s="166" t="n">
        <v>7</v>
      </c>
      <c r="S54" s="166" t="n">
        <v>12</v>
      </c>
      <c r="T54" s="166" t="n">
        <v>20</v>
      </c>
      <c r="U54" s="166" t="n">
        <v>11</v>
      </c>
      <c r="V54" s="166" t="n">
        <v>1</v>
      </c>
      <c r="W54" s="166" t="n">
        <v>2</v>
      </c>
      <c r="X54" s="166" t="s">
        <v>212</v>
      </c>
    </row>
    <row r="55" customFormat="false" ht="10.5" hidden="false" customHeight="true" outlineLevel="0" collapsed="false">
      <c r="A55" s="167"/>
      <c r="B55" s="168"/>
      <c r="C55" s="137" t="s">
        <v>206</v>
      </c>
      <c r="D55" s="169" t="n">
        <v>81</v>
      </c>
      <c r="E55" s="169" t="s">
        <v>212</v>
      </c>
      <c r="F55" s="169" t="s">
        <v>212</v>
      </c>
      <c r="G55" s="169" t="s">
        <v>212</v>
      </c>
      <c r="H55" s="169" t="s">
        <v>212</v>
      </c>
      <c r="I55" s="169" t="s">
        <v>212</v>
      </c>
      <c r="J55" s="169" t="s">
        <v>212</v>
      </c>
      <c r="K55" s="169" t="s">
        <v>212</v>
      </c>
      <c r="L55" s="169" t="s">
        <v>212</v>
      </c>
      <c r="M55" s="169" t="s">
        <v>212</v>
      </c>
      <c r="N55" s="169" t="s">
        <v>212</v>
      </c>
      <c r="O55" s="169" t="n">
        <v>1</v>
      </c>
      <c r="P55" s="169" t="n">
        <v>3</v>
      </c>
      <c r="Q55" s="169" t="n">
        <v>9</v>
      </c>
      <c r="R55" s="169" t="n">
        <v>7</v>
      </c>
      <c r="S55" s="169" t="n">
        <v>18</v>
      </c>
      <c r="T55" s="169" t="n">
        <v>16</v>
      </c>
      <c r="U55" s="169" t="n">
        <v>16</v>
      </c>
      <c r="V55" s="169" t="n">
        <v>8</v>
      </c>
      <c r="W55" s="169" t="n">
        <v>3</v>
      </c>
      <c r="X55" s="169" t="s">
        <v>212</v>
      </c>
    </row>
    <row r="56" customFormat="false" ht="10.5" hidden="false" customHeight="true" outlineLevel="0" collapsed="false">
      <c r="A56" s="167"/>
      <c r="B56" s="168"/>
      <c r="C56" s="137" t="s">
        <v>207</v>
      </c>
      <c r="D56" s="169" t="n">
        <v>152</v>
      </c>
      <c r="E56" s="169" t="s">
        <v>212</v>
      </c>
      <c r="F56" s="169" t="n">
        <v>1</v>
      </c>
      <c r="G56" s="169" t="s">
        <v>212</v>
      </c>
      <c r="H56" s="169" t="n">
        <v>3</v>
      </c>
      <c r="I56" s="169" t="s">
        <v>212</v>
      </c>
      <c r="J56" s="169" t="s">
        <v>212</v>
      </c>
      <c r="K56" s="169" t="s">
        <v>212</v>
      </c>
      <c r="L56" s="169" t="s">
        <v>212</v>
      </c>
      <c r="M56" s="169" t="n">
        <v>1</v>
      </c>
      <c r="N56" s="169" t="n">
        <v>2</v>
      </c>
      <c r="O56" s="169" t="n">
        <v>2</v>
      </c>
      <c r="P56" s="169" t="n">
        <v>5</v>
      </c>
      <c r="Q56" s="169" t="n">
        <v>17</v>
      </c>
      <c r="R56" s="169" t="n">
        <v>14</v>
      </c>
      <c r="S56" s="169" t="n">
        <v>30</v>
      </c>
      <c r="T56" s="169" t="n">
        <v>36</v>
      </c>
      <c r="U56" s="169" t="n">
        <v>27</v>
      </c>
      <c r="V56" s="169" t="n">
        <v>9</v>
      </c>
      <c r="W56" s="169" t="n">
        <v>5</v>
      </c>
      <c r="X56" s="169" t="s">
        <v>212</v>
      </c>
    </row>
    <row r="57" s="77" customFormat="true" ht="21" hidden="false" customHeight="true" outlineLevel="0" collapsed="false">
      <c r="A57" s="76" t="s">
        <v>337</v>
      </c>
      <c r="B57" s="170" t="s">
        <v>338</v>
      </c>
      <c r="C57" s="137" t="s">
        <v>205</v>
      </c>
      <c r="D57" s="166" t="n">
        <v>64</v>
      </c>
      <c r="E57" s="166" t="s">
        <v>212</v>
      </c>
      <c r="F57" s="166" t="s">
        <v>212</v>
      </c>
      <c r="G57" s="166" t="s">
        <v>212</v>
      </c>
      <c r="H57" s="166" t="s">
        <v>212</v>
      </c>
      <c r="I57" s="166" t="s">
        <v>212</v>
      </c>
      <c r="J57" s="166" t="s">
        <v>212</v>
      </c>
      <c r="K57" s="166" t="s">
        <v>212</v>
      </c>
      <c r="L57" s="166" t="s">
        <v>212</v>
      </c>
      <c r="M57" s="166" t="n">
        <v>1</v>
      </c>
      <c r="N57" s="166" t="n">
        <v>1</v>
      </c>
      <c r="O57" s="166" t="n">
        <v>1</v>
      </c>
      <c r="P57" s="166" t="n">
        <v>2</v>
      </c>
      <c r="Q57" s="166" t="n">
        <v>8</v>
      </c>
      <c r="R57" s="166" t="n">
        <v>7</v>
      </c>
      <c r="S57" s="166" t="n">
        <v>11</v>
      </c>
      <c r="T57" s="166" t="n">
        <v>20</v>
      </c>
      <c r="U57" s="166" t="n">
        <v>10</v>
      </c>
      <c r="V57" s="166" t="n">
        <v>1</v>
      </c>
      <c r="W57" s="166" t="n">
        <v>2</v>
      </c>
      <c r="X57" s="166" t="s">
        <v>212</v>
      </c>
    </row>
    <row r="58" customFormat="false" ht="10.5" hidden="false" customHeight="true" outlineLevel="0" collapsed="false">
      <c r="A58" s="167"/>
      <c r="B58" s="168"/>
      <c r="C58" s="137" t="s">
        <v>206</v>
      </c>
      <c r="D58" s="169" t="n">
        <v>77</v>
      </c>
      <c r="E58" s="169" t="s">
        <v>212</v>
      </c>
      <c r="F58" s="169" t="s">
        <v>212</v>
      </c>
      <c r="G58" s="169" t="s">
        <v>212</v>
      </c>
      <c r="H58" s="169" t="s">
        <v>212</v>
      </c>
      <c r="I58" s="169" t="s">
        <v>212</v>
      </c>
      <c r="J58" s="169" t="s">
        <v>212</v>
      </c>
      <c r="K58" s="169" t="s">
        <v>212</v>
      </c>
      <c r="L58" s="169" t="s">
        <v>212</v>
      </c>
      <c r="M58" s="169" t="s">
        <v>212</v>
      </c>
      <c r="N58" s="169" t="s">
        <v>212</v>
      </c>
      <c r="O58" s="169" t="n">
        <v>1</v>
      </c>
      <c r="P58" s="169" t="n">
        <v>3</v>
      </c>
      <c r="Q58" s="169" t="n">
        <v>9</v>
      </c>
      <c r="R58" s="169" t="n">
        <v>7</v>
      </c>
      <c r="S58" s="169" t="n">
        <v>18</v>
      </c>
      <c r="T58" s="169" t="n">
        <v>14</v>
      </c>
      <c r="U58" s="169" t="n">
        <v>15</v>
      </c>
      <c r="V58" s="169" t="n">
        <v>8</v>
      </c>
      <c r="W58" s="169" t="n">
        <v>2</v>
      </c>
      <c r="X58" s="169" t="s">
        <v>212</v>
      </c>
    </row>
    <row r="59" customFormat="false" ht="10.5" hidden="false" customHeight="true" outlineLevel="0" collapsed="false">
      <c r="A59" s="167"/>
      <c r="B59" s="168"/>
      <c r="C59" s="137" t="s">
        <v>207</v>
      </c>
      <c r="D59" s="169" t="n">
        <v>141</v>
      </c>
      <c r="E59" s="169" t="s">
        <v>212</v>
      </c>
      <c r="F59" s="169" t="s">
        <v>212</v>
      </c>
      <c r="G59" s="169" t="s">
        <v>212</v>
      </c>
      <c r="H59" s="169" t="s">
        <v>212</v>
      </c>
      <c r="I59" s="169" t="s">
        <v>212</v>
      </c>
      <c r="J59" s="169" t="s">
        <v>212</v>
      </c>
      <c r="K59" s="169" t="s">
        <v>212</v>
      </c>
      <c r="L59" s="169" t="s">
        <v>212</v>
      </c>
      <c r="M59" s="169" t="n">
        <v>1</v>
      </c>
      <c r="N59" s="169" t="n">
        <v>1</v>
      </c>
      <c r="O59" s="169" t="n">
        <v>2</v>
      </c>
      <c r="P59" s="169" t="n">
        <v>5</v>
      </c>
      <c r="Q59" s="169" t="n">
        <v>17</v>
      </c>
      <c r="R59" s="169" t="n">
        <v>14</v>
      </c>
      <c r="S59" s="169" t="n">
        <v>29</v>
      </c>
      <c r="T59" s="169" t="n">
        <v>34</v>
      </c>
      <c r="U59" s="169" t="n">
        <v>25</v>
      </c>
      <c r="V59" s="169" t="n">
        <v>9</v>
      </c>
      <c r="W59" s="169" t="n">
        <v>4</v>
      </c>
      <c r="X59" s="169" t="s">
        <v>212</v>
      </c>
    </row>
    <row r="60" s="77" customFormat="true" ht="21" hidden="false" customHeight="true" outlineLevel="0" collapsed="false">
      <c r="A60" s="76" t="s">
        <v>339</v>
      </c>
      <c r="B60" s="170" t="s">
        <v>340</v>
      </c>
      <c r="C60" s="137" t="s">
        <v>205</v>
      </c>
      <c r="D60" s="166" t="n">
        <v>39</v>
      </c>
      <c r="E60" s="166" t="s">
        <v>212</v>
      </c>
      <c r="F60" s="166" t="n">
        <v>2</v>
      </c>
      <c r="G60" s="166" t="n">
        <v>1</v>
      </c>
      <c r="H60" s="166" t="s">
        <v>212</v>
      </c>
      <c r="I60" s="166" t="n">
        <v>2</v>
      </c>
      <c r="J60" s="166" t="s">
        <v>212</v>
      </c>
      <c r="K60" s="166" t="s">
        <v>212</v>
      </c>
      <c r="L60" s="166" t="s">
        <v>212</v>
      </c>
      <c r="M60" s="166" t="n">
        <v>3</v>
      </c>
      <c r="N60" s="166" t="s">
        <v>212</v>
      </c>
      <c r="O60" s="166" t="n">
        <v>1</v>
      </c>
      <c r="P60" s="166" t="n">
        <v>1</v>
      </c>
      <c r="Q60" s="166" t="n">
        <v>1</v>
      </c>
      <c r="R60" s="166" t="n">
        <v>1</v>
      </c>
      <c r="S60" s="166" t="n">
        <v>2</v>
      </c>
      <c r="T60" s="166" t="n">
        <v>4</v>
      </c>
      <c r="U60" s="166" t="n">
        <v>8</v>
      </c>
      <c r="V60" s="166" t="n">
        <v>7</v>
      </c>
      <c r="W60" s="166" t="n">
        <v>2</v>
      </c>
      <c r="X60" s="166" t="n">
        <v>4</v>
      </c>
    </row>
    <row r="61" customFormat="false" ht="10.5" hidden="false" customHeight="true" outlineLevel="0" collapsed="false">
      <c r="A61" s="167"/>
      <c r="B61" s="168" t="s">
        <v>341</v>
      </c>
      <c r="C61" s="137" t="s">
        <v>206</v>
      </c>
      <c r="D61" s="169" t="n">
        <v>75</v>
      </c>
      <c r="E61" s="169" t="s">
        <v>212</v>
      </c>
      <c r="F61" s="169" t="s">
        <v>212</v>
      </c>
      <c r="G61" s="169" t="s">
        <v>212</v>
      </c>
      <c r="H61" s="169" t="s">
        <v>212</v>
      </c>
      <c r="I61" s="169" t="s">
        <v>212</v>
      </c>
      <c r="J61" s="169" t="s">
        <v>212</v>
      </c>
      <c r="K61" s="169" t="s">
        <v>212</v>
      </c>
      <c r="L61" s="169" t="n">
        <v>1</v>
      </c>
      <c r="M61" s="169" t="s">
        <v>212</v>
      </c>
      <c r="N61" s="169" t="s">
        <v>212</v>
      </c>
      <c r="O61" s="169" t="n">
        <v>1</v>
      </c>
      <c r="P61" s="169" t="s">
        <v>212</v>
      </c>
      <c r="Q61" s="169" t="s">
        <v>212</v>
      </c>
      <c r="R61" s="169" t="n">
        <v>2</v>
      </c>
      <c r="S61" s="169" t="n">
        <v>2</v>
      </c>
      <c r="T61" s="169" t="n">
        <v>4</v>
      </c>
      <c r="U61" s="169" t="n">
        <v>11</v>
      </c>
      <c r="V61" s="169" t="n">
        <v>22</v>
      </c>
      <c r="W61" s="169" t="n">
        <v>14</v>
      </c>
      <c r="X61" s="169" t="n">
        <v>18</v>
      </c>
    </row>
    <row r="62" customFormat="false" ht="10.5" hidden="false" customHeight="true" outlineLevel="0" collapsed="false">
      <c r="A62" s="167"/>
      <c r="B62" s="168"/>
      <c r="C62" s="137" t="s">
        <v>207</v>
      </c>
      <c r="D62" s="169" t="n">
        <v>114</v>
      </c>
      <c r="E62" s="169" t="s">
        <v>212</v>
      </c>
      <c r="F62" s="169" t="n">
        <v>2</v>
      </c>
      <c r="G62" s="169" t="n">
        <v>1</v>
      </c>
      <c r="H62" s="169" t="s">
        <v>212</v>
      </c>
      <c r="I62" s="169" t="n">
        <v>2</v>
      </c>
      <c r="J62" s="169" t="s">
        <v>212</v>
      </c>
      <c r="K62" s="169" t="s">
        <v>212</v>
      </c>
      <c r="L62" s="169" t="n">
        <v>1</v>
      </c>
      <c r="M62" s="169" t="n">
        <v>3</v>
      </c>
      <c r="N62" s="169" t="s">
        <v>212</v>
      </c>
      <c r="O62" s="169" t="n">
        <v>2</v>
      </c>
      <c r="P62" s="169" t="n">
        <v>1</v>
      </c>
      <c r="Q62" s="169" t="n">
        <v>1</v>
      </c>
      <c r="R62" s="169" t="n">
        <v>3</v>
      </c>
      <c r="S62" s="169" t="n">
        <v>4</v>
      </c>
      <c r="T62" s="169" t="n">
        <v>8</v>
      </c>
      <c r="U62" s="169" t="n">
        <v>19</v>
      </c>
      <c r="V62" s="169" t="n">
        <v>29</v>
      </c>
      <c r="W62" s="169" t="n">
        <v>16</v>
      </c>
      <c r="X62" s="169" t="n">
        <v>22</v>
      </c>
    </row>
    <row r="63" s="77" customFormat="true" ht="21" hidden="false" customHeight="true" outlineLevel="0" collapsed="false">
      <c r="A63" s="76" t="s">
        <v>342</v>
      </c>
      <c r="B63" s="170" t="s">
        <v>343</v>
      </c>
      <c r="C63" s="137" t="s">
        <v>205</v>
      </c>
      <c r="D63" s="166" t="n">
        <v>16</v>
      </c>
      <c r="E63" s="166" t="s">
        <v>212</v>
      </c>
      <c r="F63" s="166" t="s">
        <v>212</v>
      </c>
      <c r="G63" s="166" t="s">
        <v>212</v>
      </c>
      <c r="H63" s="166" t="s">
        <v>212</v>
      </c>
      <c r="I63" s="166" t="n">
        <v>1</v>
      </c>
      <c r="J63" s="166" t="s">
        <v>212</v>
      </c>
      <c r="K63" s="166" t="s">
        <v>212</v>
      </c>
      <c r="L63" s="166" t="s">
        <v>212</v>
      </c>
      <c r="M63" s="166" t="s">
        <v>212</v>
      </c>
      <c r="N63" s="166" t="s">
        <v>212</v>
      </c>
      <c r="O63" s="166" t="s">
        <v>212</v>
      </c>
      <c r="P63" s="166" t="s">
        <v>212</v>
      </c>
      <c r="Q63" s="166" t="s">
        <v>212</v>
      </c>
      <c r="R63" s="166" t="s">
        <v>212</v>
      </c>
      <c r="S63" s="166" t="s">
        <v>212</v>
      </c>
      <c r="T63" s="166" t="n">
        <v>1</v>
      </c>
      <c r="U63" s="166" t="n">
        <v>5</v>
      </c>
      <c r="V63" s="166" t="n">
        <v>5</v>
      </c>
      <c r="W63" s="166" t="n">
        <v>1</v>
      </c>
      <c r="X63" s="166" t="n">
        <v>3</v>
      </c>
    </row>
    <row r="64" customFormat="false" ht="10.5" hidden="false" customHeight="true" outlineLevel="0" collapsed="false">
      <c r="A64" s="167"/>
      <c r="B64" s="168"/>
      <c r="C64" s="137" t="s">
        <v>206</v>
      </c>
      <c r="D64" s="169" t="n">
        <v>45</v>
      </c>
      <c r="E64" s="169" t="s">
        <v>212</v>
      </c>
      <c r="F64" s="169" t="s">
        <v>212</v>
      </c>
      <c r="G64" s="169" t="s">
        <v>212</v>
      </c>
      <c r="H64" s="169" t="s">
        <v>212</v>
      </c>
      <c r="I64" s="169" t="s">
        <v>212</v>
      </c>
      <c r="J64" s="169" t="s">
        <v>212</v>
      </c>
      <c r="K64" s="169" t="s">
        <v>212</v>
      </c>
      <c r="L64" s="169" t="s">
        <v>212</v>
      </c>
      <c r="M64" s="169" t="s">
        <v>212</v>
      </c>
      <c r="N64" s="169" t="s">
        <v>212</v>
      </c>
      <c r="O64" s="169" t="s">
        <v>212</v>
      </c>
      <c r="P64" s="169" t="s">
        <v>212</v>
      </c>
      <c r="Q64" s="169" t="s">
        <v>212</v>
      </c>
      <c r="R64" s="169" t="s">
        <v>212</v>
      </c>
      <c r="S64" s="169" t="s">
        <v>212</v>
      </c>
      <c r="T64" s="169" t="n">
        <v>1</v>
      </c>
      <c r="U64" s="169" t="n">
        <v>6</v>
      </c>
      <c r="V64" s="169" t="n">
        <v>13</v>
      </c>
      <c r="W64" s="169" t="n">
        <v>10</v>
      </c>
      <c r="X64" s="169" t="n">
        <v>15</v>
      </c>
    </row>
    <row r="65" customFormat="false" ht="10.5" hidden="false" customHeight="true" outlineLevel="0" collapsed="false">
      <c r="A65" s="167"/>
      <c r="B65" s="168"/>
      <c r="C65" s="137" t="s">
        <v>207</v>
      </c>
      <c r="D65" s="169" t="n">
        <v>61</v>
      </c>
      <c r="E65" s="169" t="s">
        <v>212</v>
      </c>
      <c r="F65" s="169" t="s">
        <v>212</v>
      </c>
      <c r="G65" s="169" t="s">
        <v>212</v>
      </c>
      <c r="H65" s="169" t="s">
        <v>212</v>
      </c>
      <c r="I65" s="169" t="n">
        <v>1</v>
      </c>
      <c r="J65" s="169" t="s">
        <v>212</v>
      </c>
      <c r="K65" s="169" t="s">
        <v>212</v>
      </c>
      <c r="L65" s="169" t="s">
        <v>212</v>
      </c>
      <c r="M65" s="169" t="s">
        <v>212</v>
      </c>
      <c r="N65" s="169" t="s">
        <v>212</v>
      </c>
      <c r="O65" s="169" t="s">
        <v>212</v>
      </c>
      <c r="P65" s="169" t="s">
        <v>212</v>
      </c>
      <c r="Q65" s="169" t="s">
        <v>212</v>
      </c>
      <c r="R65" s="169" t="s">
        <v>212</v>
      </c>
      <c r="S65" s="169" t="s">
        <v>212</v>
      </c>
      <c r="T65" s="169" t="n">
        <v>2</v>
      </c>
      <c r="U65" s="169" t="n">
        <v>11</v>
      </c>
      <c r="V65" s="169" t="n">
        <v>18</v>
      </c>
      <c r="W65" s="169" t="n">
        <v>11</v>
      </c>
      <c r="X65" s="169" t="n">
        <v>18</v>
      </c>
    </row>
    <row r="66" s="77" customFormat="true" ht="21" hidden="false" customHeight="true" outlineLevel="0" collapsed="false">
      <c r="A66" s="76" t="s">
        <v>344</v>
      </c>
      <c r="B66" s="170" t="s">
        <v>345</v>
      </c>
      <c r="C66" s="137" t="s">
        <v>205</v>
      </c>
      <c r="D66" s="166" t="n">
        <v>542</v>
      </c>
      <c r="E66" s="166" t="s">
        <v>212</v>
      </c>
      <c r="F66" s="166" t="s">
        <v>212</v>
      </c>
      <c r="G66" s="166" t="s">
        <v>212</v>
      </c>
      <c r="H66" s="166" t="s">
        <v>212</v>
      </c>
      <c r="I66" s="166" t="s">
        <v>212</v>
      </c>
      <c r="J66" s="166" t="s">
        <v>212</v>
      </c>
      <c r="K66" s="166" t="n">
        <v>2</v>
      </c>
      <c r="L66" s="166" t="n">
        <v>7</v>
      </c>
      <c r="M66" s="166" t="n">
        <v>15</v>
      </c>
      <c r="N66" s="166" t="n">
        <v>37</v>
      </c>
      <c r="O66" s="166" t="n">
        <v>48</v>
      </c>
      <c r="P66" s="166" t="n">
        <v>59</v>
      </c>
      <c r="Q66" s="166" t="n">
        <v>52</v>
      </c>
      <c r="R66" s="166" t="n">
        <v>34</v>
      </c>
      <c r="S66" s="166" t="n">
        <v>58</v>
      </c>
      <c r="T66" s="166" t="n">
        <v>58</v>
      </c>
      <c r="U66" s="166" t="n">
        <v>68</v>
      </c>
      <c r="V66" s="166" t="n">
        <v>63</v>
      </c>
      <c r="W66" s="166" t="n">
        <v>26</v>
      </c>
      <c r="X66" s="166" t="n">
        <v>15</v>
      </c>
    </row>
    <row r="67" customFormat="false" ht="10.5" hidden="false" customHeight="true" outlineLevel="0" collapsed="false">
      <c r="A67" s="167"/>
      <c r="B67" s="168"/>
      <c r="C67" s="137" t="s">
        <v>206</v>
      </c>
      <c r="D67" s="169" t="n">
        <v>516</v>
      </c>
      <c r="E67" s="169" t="s">
        <v>212</v>
      </c>
      <c r="F67" s="169" t="s">
        <v>212</v>
      </c>
      <c r="G67" s="169" t="s">
        <v>212</v>
      </c>
      <c r="H67" s="169" t="s">
        <v>212</v>
      </c>
      <c r="I67" s="169" t="s">
        <v>212</v>
      </c>
      <c r="J67" s="169" t="s">
        <v>212</v>
      </c>
      <c r="K67" s="169" t="n">
        <v>1</v>
      </c>
      <c r="L67" s="169" t="n">
        <v>2</v>
      </c>
      <c r="M67" s="169" t="n">
        <v>9</v>
      </c>
      <c r="N67" s="169" t="n">
        <v>16</v>
      </c>
      <c r="O67" s="169" t="n">
        <v>13</v>
      </c>
      <c r="P67" s="169" t="n">
        <v>21</v>
      </c>
      <c r="Q67" s="169" t="n">
        <v>17</v>
      </c>
      <c r="R67" s="169" t="n">
        <v>19</v>
      </c>
      <c r="S67" s="169" t="n">
        <v>48</v>
      </c>
      <c r="T67" s="169" t="n">
        <v>88</v>
      </c>
      <c r="U67" s="169" t="n">
        <v>116</v>
      </c>
      <c r="V67" s="169" t="n">
        <v>98</v>
      </c>
      <c r="W67" s="169" t="n">
        <v>48</v>
      </c>
      <c r="X67" s="169" t="n">
        <v>20</v>
      </c>
    </row>
    <row r="68" customFormat="false" ht="10.5" hidden="false" customHeight="true" outlineLevel="0" collapsed="false">
      <c r="A68" s="167"/>
      <c r="B68" s="168"/>
      <c r="C68" s="137" t="s">
        <v>207</v>
      </c>
      <c r="D68" s="169" t="n">
        <v>1058</v>
      </c>
      <c r="E68" s="169" t="s">
        <v>212</v>
      </c>
      <c r="F68" s="169" t="s">
        <v>212</v>
      </c>
      <c r="G68" s="169" t="s">
        <v>212</v>
      </c>
      <c r="H68" s="169" t="s">
        <v>212</v>
      </c>
      <c r="I68" s="169" t="s">
        <v>212</v>
      </c>
      <c r="J68" s="169" t="s">
        <v>212</v>
      </c>
      <c r="K68" s="169" t="n">
        <v>3</v>
      </c>
      <c r="L68" s="169" t="n">
        <v>9</v>
      </c>
      <c r="M68" s="169" t="n">
        <v>24</v>
      </c>
      <c r="N68" s="169" t="n">
        <v>53</v>
      </c>
      <c r="O68" s="169" t="n">
        <v>61</v>
      </c>
      <c r="P68" s="169" t="n">
        <v>80</v>
      </c>
      <c r="Q68" s="169" t="n">
        <v>69</v>
      </c>
      <c r="R68" s="169" t="n">
        <v>53</v>
      </c>
      <c r="S68" s="169" t="n">
        <v>106</v>
      </c>
      <c r="T68" s="169" t="n">
        <v>146</v>
      </c>
      <c r="U68" s="169" t="n">
        <v>184</v>
      </c>
      <c r="V68" s="169" t="n">
        <v>161</v>
      </c>
      <c r="W68" s="169" t="n">
        <v>74</v>
      </c>
      <c r="X68" s="169" t="n">
        <v>35</v>
      </c>
    </row>
    <row r="69" s="77" customFormat="true" ht="21" hidden="false" customHeight="true" outlineLevel="0" collapsed="false">
      <c r="A69" s="76" t="s">
        <v>346</v>
      </c>
      <c r="B69" s="170" t="s">
        <v>347</v>
      </c>
      <c r="C69" s="137" t="s">
        <v>205</v>
      </c>
      <c r="D69" s="166" t="n">
        <v>35</v>
      </c>
      <c r="E69" s="166" t="s">
        <v>212</v>
      </c>
      <c r="F69" s="166" t="s">
        <v>212</v>
      </c>
      <c r="G69" s="166" t="s">
        <v>212</v>
      </c>
      <c r="H69" s="166" t="s">
        <v>212</v>
      </c>
      <c r="I69" s="166" t="s">
        <v>212</v>
      </c>
      <c r="J69" s="166" t="s">
        <v>212</v>
      </c>
      <c r="K69" s="166" t="s">
        <v>212</v>
      </c>
      <c r="L69" s="166" t="s">
        <v>212</v>
      </c>
      <c r="M69" s="166" t="s">
        <v>212</v>
      </c>
      <c r="N69" s="166" t="n">
        <v>1</v>
      </c>
      <c r="O69" s="166" t="n">
        <v>3</v>
      </c>
      <c r="P69" s="166" t="n">
        <v>6</v>
      </c>
      <c r="Q69" s="166" t="s">
        <v>212</v>
      </c>
      <c r="R69" s="166" t="n">
        <v>2</v>
      </c>
      <c r="S69" s="166" t="n">
        <v>4</v>
      </c>
      <c r="T69" s="166" t="n">
        <v>3</v>
      </c>
      <c r="U69" s="166" t="n">
        <v>4</v>
      </c>
      <c r="V69" s="166" t="n">
        <v>7</v>
      </c>
      <c r="W69" s="166" t="n">
        <v>2</v>
      </c>
      <c r="X69" s="166" t="n">
        <v>3</v>
      </c>
    </row>
    <row r="70" customFormat="false" ht="10.5" hidden="false" customHeight="true" outlineLevel="0" collapsed="false">
      <c r="A70" s="167"/>
      <c r="B70" s="168"/>
      <c r="C70" s="137" t="s">
        <v>206</v>
      </c>
      <c r="D70" s="169" t="n">
        <v>25</v>
      </c>
      <c r="E70" s="169" t="s">
        <v>212</v>
      </c>
      <c r="F70" s="169" t="s">
        <v>212</v>
      </c>
      <c r="G70" s="169" t="s">
        <v>212</v>
      </c>
      <c r="H70" s="169" t="s">
        <v>212</v>
      </c>
      <c r="I70" s="169" t="s">
        <v>212</v>
      </c>
      <c r="J70" s="169" t="s">
        <v>212</v>
      </c>
      <c r="K70" s="169" t="s">
        <v>212</v>
      </c>
      <c r="L70" s="169" t="s">
        <v>212</v>
      </c>
      <c r="M70" s="169" t="n">
        <v>1</v>
      </c>
      <c r="N70" s="169" t="s">
        <v>212</v>
      </c>
      <c r="O70" s="169" t="s">
        <v>212</v>
      </c>
      <c r="P70" s="169" t="s">
        <v>212</v>
      </c>
      <c r="Q70" s="169" t="n">
        <v>1</v>
      </c>
      <c r="R70" s="169" t="n">
        <v>2</v>
      </c>
      <c r="S70" s="169" t="n">
        <v>2</v>
      </c>
      <c r="T70" s="169" t="n">
        <v>3</v>
      </c>
      <c r="U70" s="169" t="n">
        <v>9</v>
      </c>
      <c r="V70" s="169" t="n">
        <v>4</v>
      </c>
      <c r="W70" s="169" t="n">
        <v>2</v>
      </c>
      <c r="X70" s="169" t="n">
        <v>1</v>
      </c>
    </row>
    <row r="71" customFormat="false" ht="10.5" hidden="false" customHeight="true" outlineLevel="0" collapsed="false">
      <c r="A71" s="167"/>
      <c r="B71" s="168"/>
      <c r="C71" s="137" t="s">
        <v>207</v>
      </c>
      <c r="D71" s="169" t="n">
        <v>60</v>
      </c>
      <c r="E71" s="169" t="s">
        <v>212</v>
      </c>
      <c r="F71" s="169" t="s">
        <v>212</v>
      </c>
      <c r="G71" s="169" t="s">
        <v>212</v>
      </c>
      <c r="H71" s="169" t="s">
        <v>212</v>
      </c>
      <c r="I71" s="169" t="s">
        <v>212</v>
      </c>
      <c r="J71" s="169" t="s">
        <v>212</v>
      </c>
      <c r="K71" s="169" t="s">
        <v>212</v>
      </c>
      <c r="L71" s="169" t="s">
        <v>212</v>
      </c>
      <c r="M71" s="169" t="n">
        <v>1</v>
      </c>
      <c r="N71" s="169" t="n">
        <v>1</v>
      </c>
      <c r="O71" s="169" t="n">
        <v>3</v>
      </c>
      <c r="P71" s="169" t="n">
        <v>6</v>
      </c>
      <c r="Q71" s="169" t="n">
        <v>1</v>
      </c>
      <c r="R71" s="169" t="n">
        <v>4</v>
      </c>
      <c r="S71" s="169" t="n">
        <v>6</v>
      </c>
      <c r="T71" s="169" t="n">
        <v>6</v>
      </c>
      <c r="U71" s="169" t="n">
        <v>13</v>
      </c>
      <c r="V71" s="169" t="n">
        <v>11</v>
      </c>
      <c r="W71" s="169" t="n">
        <v>4</v>
      </c>
      <c r="X71" s="169" t="n">
        <v>4</v>
      </c>
    </row>
    <row r="72" s="77" customFormat="true" ht="21" hidden="false" customHeight="true" outlineLevel="0" collapsed="false">
      <c r="A72" s="76" t="s">
        <v>348</v>
      </c>
      <c r="B72" s="170" t="s">
        <v>349</v>
      </c>
      <c r="C72" s="137" t="s">
        <v>205</v>
      </c>
      <c r="D72" s="166" t="n">
        <v>420</v>
      </c>
      <c r="E72" s="166" t="s">
        <v>212</v>
      </c>
      <c r="F72" s="166" t="n">
        <v>2</v>
      </c>
      <c r="G72" s="166" t="s">
        <v>212</v>
      </c>
      <c r="H72" s="166" t="s">
        <v>212</v>
      </c>
      <c r="I72" s="166" t="n">
        <v>1</v>
      </c>
      <c r="J72" s="166" t="n">
        <v>1</v>
      </c>
      <c r="K72" s="166" t="n">
        <v>7</v>
      </c>
      <c r="L72" s="166" t="n">
        <v>23</v>
      </c>
      <c r="M72" s="166" t="n">
        <v>51</v>
      </c>
      <c r="N72" s="166" t="n">
        <v>81</v>
      </c>
      <c r="O72" s="166" t="n">
        <v>73</v>
      </c>
      <c r="P72" s="166" t="n">
        <v>54</v>
      </c>
      <c r="Q72" s="166" t="n">
        <v>45</v>
      </c>
      <c r="R72" s="166" t="n">
        <v>40</v>
      </c>
      <c r="S72" s="166" t="n">
        <v>24</v>
      </c>
      <c r="T72" s="166" t="n">
        <v>12</v>
      </c>
      <c r="U72" s="166" t="n">
        <v>5</v>
      </c>
      <c r="V72" s="166" t="n">
        <v>1</v>
      </c>
      <c r="W72" s="166" t="s">
        <v>212</v>
      </c>
      <c r="X72" s="166" t="s">
        <v>212</v>
      </c>
    </row>
    <row r="73" customFormat="false" ht="10.5" hidden="false" customHeight="true" outlineLevel="0" collapsed="false">
      <c r="A73" s="167"/>
      <c r="B73" s="168"/>
      <c r="C73" s="137" t="s">
        <v>206</v>
      </c>
      <c r="D73" s="169" t="n">
        <v>84</v>
      </c>
      <c r="E73" s="169" t="s">
        <v>212</v>
      </c>
      <c r="F73" s="169" t="s">
        <v>212</v>
      </c>
      <c r="G73" s="169" t="s">
        <v>212</v>
      </c>
      <c r="H73" s="169" t="s">
        <v>212</v>
      </c>
      <c r="I73" s="169" t="n">
        <v>1</v>
      </c>
      <c r="J73" s="169" t="n">
        <v>2</v>
      </c>
      <c r="K73" s="169" t="n">
        <v>4</v>
      </c>
      <c r="L73" s="169" t="n">
        <v>12</v>
      </c>
      <c r="M73" s="169" t="n">
        <v>14</v>
      </c>
      <c r="N73" s="169" t="n">
        <v>15</v>
      </c>
      <c r="O73" s="169" t="n">
        <v>9</v>
      </c>
      <c r="P73" s="169" t="n">
        <v>5</v>
      </c>
      <c r="Q73" s="169" t="n">
        <v>10</v>
      </c>
      <c r="R73" s="169" t="n">
        <v>4</v>
      </c>
      <c r="S73" s="169" t="n">
        <v>2</v>
      </c>
      <c r="T73" s="169" t="s">
        <v>212</v>
      </c>
      <c r="U73" s="169" t="n">
        <v>1</v>
      </c>
      <c r="V73" s="169" t="n">
        <v>3</v>
      </c>
      <c r="W73" s="169" t="n">
        <v>1</v>
      </c>
      <c r="X73" s="169" t="n">
        <v>1</v>
      </c>
    </row>
    <row r="74" customFormat="false" ht="10.5" hidden="false" customHeight="true" outlineLevel="0" collapsed="false">
      <c r="A74" s="167"/>
      <c r="B74" s="168"/>
      <c r="C74" s="137" t="s">
        <v>207</v>
      </c>
      <c r="D74" s="169" t="n">
        <v>504</v>
      </c>
      <c r="E74" s="169" t="s">
        <v>212</v>
      </c>
      <c r="F74" s="169" t="n">
        <v>2</v>
      </c>
      <c r="G74" s="169" t="s">
        <v>212</v>
      </c>
      <c r="H74" s="169" t="s">
        <v>212</v>
      </c>
      <c r="I74" s="169" t="n">
        <v>2</v>
      </c>
      <c r="J74" s="169" t="n">
        <v>3</v>
      </c>
      <c r="K74" s="169" t="n">
        <v>11</v>
      </c>
      <c r="L74" s="169" t="n">
        <v>35</v>
      </c>
      <c r="M74" s="169" t="n">
        <v>65</v>
      </c>
      <c r="N74" s="169" t="n">
        <v>96</v>
      </c>
      <c r="O74" s="169" t="n">
        <v>82</v>
      </c>
      <c r="P74" s="169" t="n">
        <v>59</v>
      </c>
      <c r="Q74" s="169" t="n">
        <v>55</v>
      </c>
      <c r="R74" s="169" t="n">
        <v>44</v>
      </c>
      <c r="S74" s="169" t="n">
        <v>26</v>
      </c>
      <c r="T74" s="169" t="n">
        <v>12</v>
      </c>
      <c r="U74" s="169" t="n">
        <v>6</v>
      </c>
      <c r="V74" s="169" t="n">
        <v>4</v>
      </c>
      <c r="W74" s="169" t="n">
        <v>1</v>
      </c>
      <c r="X74" s="169" t="n">
        <v>1</v>
      </c>
    </row>
    <row r="75" s="77" customFormat="true" ht="21" hidden="false" customHeight="true" outlineLevel="0" collapsed="false">
      <c r="A75" s="76" t="s">
        <v>350</v>
      </c>
      <c r="B75" s="170" t="s">
        <v>351</v>
      </c>
      <c r="C75" s="137" t="s">
        <v>205</v>
      </c>
      <c r="D75" s="166" t="n">
        <v>73</v>
      </c>
      <c r="E75" s="166" t="s">
        <v>212</v>
      </c>
      <c r="F75" s="166" t="s">
        <v>212</v>
      </c>
      <c r="G75" s="166" t="s">
        <v>212</v>
      </c>
      <c r="H75" s="166" t="s">
        <v>212</v>
      </c>
      <c r="I75" s="166" t="s">
        <v>212</v>
      </c>
      <c r="J75" s="166" t="s">
        <v>212</v>
      </c>
      <c r="K75" s="166" t="n">
        <v>1</v>
      </c>
      <c r="L75" s="166" t="n">
        <v>3</v>
      </c>
      <c r="M75" s="166" t="n">
        <v>9</v>
      </c>
      <c r="N75" s="166" t="n">
        <v>17</v>
      </c>
      <c r="O75" s="166" t="n">
        <v>12</v>
      </c>
      <c r="P75" s="166" t="n">
        <v>7</v>
      </c>
      <c r="Q75" s="166" t="n">
        <v>7</v>
      </c>
      <c r="R75" s="166" t="n">
        <v>8</v>
      </c>
      <c r="S75" s="166" t="n">
        <v>5</v>
      </c>
      <c r="T75" s="166" t="n">
        <v>3</v>
      </c>
      <c r="U75" s="166" t="n">
        <v>1</v>
      </c>
      <c r="V75" s="166" t="s">
        <v>212</v>
      </c>
      <c r="W75" s="166" t="s">
        <v>212</v>
      </c>
      <c r="X75" s="166" t="s">
        <v>212</v>
      </c>
    </row>
    <row r="76" s="113" customFormat="true" ht="10.5" hidden="false" customHeight="true" outlineLevel="0" collapsed="false">
      <c r="A76" s="167"/>
      <c r="B76" s="168" t="s">
        <v>352</v>
      </c>
      <c r="C76" s="137" t="s">
        <v>206</v>
      </c>
      <c r="D76" s="169" t="n">
        <v>16</v>
      </c>
      <c r="E76" s="169" t="s">
        <v>212</v>
      </c>
      <c r="F76" s="169" t="s">
        <v>212</v>
      </c>
      <c r="G76" s="169" t="s">
        <v>212</v>
      </c>
      <c r="H76" s="169" t="s">
        <v>212</v>
      </c>
      <c r="I76" s="169" t="s">
        <v>212</v>
      </c>
      <c r="J76" s="169" t="n">
        <v>1</v>
      </c>
      <c r="K76" s="169" t="s">
        <v>212</v>
      </c>
      <c r="L76" s="169" t="n">
        <v>4</v>
      </c>
      <c r="M76" s="169" t="n">
        <v>4</v>
      </c>
      <c r="N76" s="169" t="n">
        <v>2</v>
      </c>
      <c r="O76" s="169" t="s">
        <v>212</v>
      </c>
      <c r="P76" s="169" t="s">
        <v>212</v>
      </c>
      <c r="Q76" s="169" t="n">
        <v>3</v>
      </c>
      <c r="R76" s="169" t="n">
        <v>1</v>
      </c>
      <c r="S76" s="169" t="s">
        <v>212</v>
      </c>
      <c r="T76" s="169" t="s">
        <v>212</v>
      </c>
      <c r="U76" s="169" t="s">
        <v>212</v>
      </c>
      <c r="V76" s="169" t="n">
        <v>1</v>
      </c>
      <c r="W76" s="169" t="s">
        <v>212</v>
      </c>
      <c r="X76" s="169" t="s">
        <v>212</v>
      </c>
    </row>
    <row r="77" customFormat="false" ht="10.5" hidden="false" customHeight="true" outlineLevel="0" collapsed="false">
      <c r="A77" s="167"/>
      <c r="B77" s="168"/>
      <c r="C77" s="137" t="s">
        <v>207</v>
      </c>
      <c r="D77" s="169" t="n">
        <v>89</v>
      </c>
      <c r="E77" s="169" t="s">
        <v>212</v>
      </c>
      <c r="F77" s="169" t="s">
        <v>212</v>
      </c>
      <c r="G77" s="169" t="s">
        <v>212</v>
      </c>
      <c r="H77" s="169" t="s">
        <v>212</v>
      </c>
      <c r="I77" s="169" t="s">
        <v>212</v>
      </c>
      <c r="J77" s="169" t="n">
        <v>1</v>
      </c>
      <c r="K77" s="169" t="n">
        <v>1</v>
      </c>
      <c r="L77" s="169" t="n">
        <v>7</v>
      </c>
      <c r="M77" s="169" t="n">
        <v>13</v>
      </c>
      <c r="N77" s="169" t="n">
        <v>19</v>
      </c>
      <c r="O77" s="169" t="n">
        <v>12</v>
      </c>
      <c r="P77" s="169" t="n">
        <v>7</v>
      </c>
      <c r="Q77" s="169" t="n">
        <v>10</v>
      </c>
      <c r="R77" s="169" t="n">
        <v>9</v>
      </c>
      <c r="S77" s="169" t="n">
        <v>5</v>
      </c>
      <c r="T77" s="169" t="n">
        <v>3</v>
      </c>
      <c r="U77" s="169" t="n">
        <v>1</v>
      </c>
      <c r="V77" s="169" t="n">
        <v>1</v>
      </c>
      <c r="W77" s="169" t="s">
        <v>212</v>
      </c>
      <c r="X77" s="169" t="s">
        <v>212</v>
      </c>
    </row>
    <row r="78" s="77" customFormat="true" ht="21" hidden="false" customHeight="true" outlineLevel="0" collapsed="false">
      <c r="A78" s="76" t="s">
        <v>353</v>
      </c>
      <c r="B78" s="170" t="s">
        <v>354</v>
      </c>
      <c r="C78" s="137" t="s">
        <v>205</v>
      </c>
      <c r="D78" s="166" t="n">
        <v>66</v>
      </c>
      <c r="E78" s="166" t="s">
        <v>212</v>
      </c>
      <c r="F78" s="166" t="s">
        <v>212</v>
      </c>
      <c r="G78" s="166" t="s">
        <v>212</v>
      </c>
      <c r="H78" s="166" t="s">
        <v>212</v>
      </c>
      <c r="I78" s="166" t="s">
        <v>212</v>
      </c>
      <c r="J78" s="166" t="s">
        <v>212</v>
      </c>
      <c r="K78" s="166" t="n">
        <v>2</v>
      </c>
      <c r="L78" s="166" t="n">
        <v>3</v>
      </c>
      <c r="M78" s="166" t="n">
        <v>6</v>
      </c>
      <c r="N78" s="166" t="n">
        <v>14</v>
      </c>
      <c r="O78" s="166" t="n">
        <v>6</v>
      </c>
      <c r="P78" s="166" t="n">
        <v>10</v>
      </c>
      <c r="Q78" s="166" t="n">
        <v>8</v>
      </c>
      <c r="R78" s="166" t="n">
        <v>6</v>
      </c>
      <c r="S78" s="166" t="n">
        <v>8</v>
      </c>
      <c r="T78" s="166" t="n">
        <v>3</v>
      </c>
      <c r="U78" s="166" t="s">
        <v>212</v>
      </c>
      <c r="V78" s="166" t="s">
        <v>212</v>
      </c>
      <c r="W78" s="166" t="s">
        <v>212</v>
      </c>
      <c r="X78" s="166" t="s">
        <v>212</v>
      </c>
    </row>
    <row r="79" customFormat="false" ht="10.5" hidden="false" customHeight="true" outlineLevel="0" collapsed="false">
      <c r="A79" s="167"/>
      <c r="B79" s="168" t="s">
        <v>355</v>
      </c>
      <c r="C79" s="137" t="s">
        <v>206</v>
      </c>
      <c r="D79" s="169" t="n">
        <v>7</v>
      </c>
      <c r="E79" s="169" t="s">
        <v>212</v>
      </c>
      <c r="F79" s="169" t="s">
        <v>212</v>
      </c>
      <c r="G79" s="169" t="s">
        <v>212</v>
      </c>
      <c r="H79" s="169" t="s">
        <v>212</v>
      </c>
      <c r="I79" s="169" t="s">
        <v>212</v>
      </c>
      <c r="J79" s="169" t="s">
        <v>212</v>
      </c>
      <c r="K79" s="169" t="s">
        <v>212</v>
      </c>
      <c r="L79" s="169" t="n">
        <v>1</v>
      </c>
      <c r="M79" s="169" t="s">
        <v>212</v>
      </c>
      <c r="N79" s="169" t="n">
        <v>1</v>
      </c>
      <c r="O79" s="169" t="n">
        <v>2</v>
      </c>
      <c r="P79" s="169" t="n">
        <v>1</v>
      </c>
      <c r="Q79" s="169" t="n">
        <v>1</v>
      </c>
      <c r="R79" s="169" t="s">
        <v>212</v>
      </c>
      <c r="S79" s="169" t="s">
        <v>212</v>
      </c>
      <c r="T79" s="169" t="s">
        <v>212</v>
      </c>
      <c r="U79" s="169" t="n">
        <v>1</v>
      </c>
      <c r="V79" s="169" t="s">
        <v>212</v>
      </c>
      <c r="W79" s="169" t="s">
        <v>212</v>
      </c>
      <c r="X79" s="169" t="s">
        <v>212</v>
      </c>
    </row>
    <row r="80" customFormat="false" ht="10.5" hidden="false" customHeight="true" outlineLevel="0" collapsed="false">
      <c r="A80" s="167"/>
      <c r="B80" s="168"/>
      <c r="C80" s="137" t="s">
        <v>207</v>
      </c>
      <c r="D80" s="169" t="n">
        <v>73</v>
      </c>
      <c r="E80" s="169" t="s">
        <v>212</v>
      </c>
      <c r="F80" s="169" t="s">
        <v>212</v>
      </c>
      <c r="G80" s="169" t="s">
        <v>212</v>
      </c>
      <c r="H80" s="169" t="s">
        <v>212</v>
      </c>
      <c r="I80" s="169" t="s">
        <v>212</v>
      </c>
      <c r="J80" s="169" t="s">
        <v>212</v>
      </c>
      <c r="K80" s="169" t="n">
        <v>2</v>
      </c>
      <c r="L80" s="169" t="n">
        <v>4</v>
      </c>
      <c r="M80" s="169" t="n">
        <v>6</v>
      </c>
      <c r="N80" s="169" t="n">
        <v>15</v>
      </c>
      <c r="O80" s="169" t="n">
        <v>8</v>
      </c>
      <c r="P80" s="169" t="n">
        <v>11</v>
      </c>
      <c r="Q80" s="169" t="n">
        <v>9</v>
      </c>
      <c r="R80" s="169" t="n">
        <v>6</v>
      </c>
      <c r="S80" s="169" t="n">
        <v>8</v>
      </c>
      <c r="T80" s="169" t="n">
        <v>3</v>
      </c>
      <c r="U80" s="169" t="n">
        <v>1</v>
      </c>
      <c r="V80" s="169" t="s">
        <v>212</v>
      </c>
      <c r="W80" s="169" t="s">
        <v>212</v>
      </c>
      <c r="X80" s="169" t="s">
        <v>212</v>
      </c>
    </row>
    <row r="81" s="77" customFormat="true" ht="21" hidden="false" customHeight="true" outlineLevel="0" collapsed="false">
      <c r="A81" s="76" t="s">
        <v>356</v>
      </c>
      <c r="B81" s="170" t="s">
        <v>357</v>
      </c>
      <c r="C81" s="137" t="s">
        <v>205</v>
      </c>
      <c r="D81" s="166" t="n">
        <v>49</v>
      </c>
      <c r="E81" s="166" t="n">
        <v>2</v>
      </c>
      <c r="F81" s="166" t="n">
        <v>1</v>
      </c>
      <c r="G81" s="166" t="s">
        <v>212</v>
      </c>
      <c r="H81" s="166" t="n">
        <v>1</v>
      </c>
      <c r="I81" s="166" t="s">
        <v>212</v>
      </c>
      <c r="J81" s="166" t="n">
        <v>3</v>
      </c>
      <c r="K81" s="166" t="s">
        <v>212</v>
      </c>
      <c r="L81" s="166" t="s">
        <v>212</v>
      </c>
      <c r="M81" s="166" t="s">
        <v>212</v>
      </c>
      <c r="N81" s="166" t="n">
        <v>1</v>
      </c>
      <c r="O81" s="166" t="n">
        <v>1</v>
      </c>
      <c r="P81" s="166" t="n">
        <v>2</v>
      </c>
      <c r="Q81" s="166" t="n">
        <v>3</v>
      </c>
      <c r="R81" s="166" t="n">
        <v>4</v>
      </c>
      <c r="S81" s="166" t="n">
        <v>4</v>
      </c>
      <c r="T81" s="166" t="n">
        <v>3</v>
      </c>
      <c r="U81" s="166" t="n">
        <v>5</v>
      </c>
      <c r="V81" s="166" t="n">
        <v>6</v>
      </c>
      <c r="W81" s="166" t="n">
        <v>8</v>
      </c>
      <c r="X81" s="166" t="n">
        <v>5</v>
      </c>
    </row>
    <row r="82" customFormat="false" ht="10.5" hidden="false" customHeight="true" outlineLevel="0" collapsed="false">
      <c r="A82" s="167"/>
      <c r="B82" s="168"/>
      <c r="C82" s="137" t="s">
        <v>206</v>
      </c>
      <c r="D82" s="169" t="n">
        <v>77</v>
      </c>
      <c r="E82" s="169" t="n">
        <v>2</v>
      </c>
      <c r="F82" s="169" t="n">
        <v>3</v>
      </c>
      <c r="G82" s="169" t="s">
        <v>212</v>
      </c>
      <c r="H82" s="169" t="s">
        <v>212</v>
      </c>
      <c r="I82" s="169" t="n">
        <v>1</v>
      </c>
      <c r="J82" s="169" t="n">
        <v>1</v>
      </c>
      <c r="K82" s="169" t="n">
        <v>1</v>
      </c>
      <c r="L82" s="169" t="s">
        <v>212</v>
      </c>
      <c r="M82" s="169" t="s">
        <v>212</v>
      </c>
      <c r="N82" s="169" t="s">
        <v>212</v>
      </c>
      <c r="O82" s="169" t="n">
        <v>1</v>
      </c>
      <c r="P82" s="169" t="s">
        <v>212</v>
      </c>
      <c r="Q82" s="169" t="n">
        <v>1</v>
      </c>
      <c r="R82" s="169" t="n">
        <v>2</v>
      </c>
      <c r="S82" s="169" t="n">
        <v>3</v>
      </c>
      <c r="T82" s="169" t="n">
        <v>2</v>
      </c>
      <c r="U82" s="169" t="n">
        <v>10</v>
      </c>
      <c r="V82" s="169" t="n">
        <v>8</v>
      </c>
      <c r="W82" s="169" t="n">
        <v>20</v>
      </c>
      <c r="X82" s="169" t="n">
        <v>22</v>
      </c>
    </row>
    <row r="83" customFormat="false" ht="10.5" hidden="false" customHeight="true" outlineLevel="0" collapsed="false">
      <c r="A83" s="167"/>
      <c r="B83" s="168"/>
      <c r="C83" s="137" t="s">
        <v>207</v>
      </c>
      <c r="D83" s="169" t="n">
        <v>126</v>
      </c>
      <c r="E83" s="169" t="n">
        <v>4</v>
      </c>
      <c r="F83" s="169" t="n">
        <v>4</v>
      </c>
      <c r="G83" s="169" t="s">
        <v>212</v>
      </c>
      <c r="H83" s="169" t="n">
        <v>1</v>
      </c>
      <c r="I83" s="169" t="n">
        <v>1</v>
      </c>
      <c r="J83" s="169" t="n">
        <v>4</v>
      </c>
      <c r="K83" s="169" t="n">
        <v>1</v>
      </c>
      <c r="L83" s="169" t="s">
        <v>212</v>
      </c>
      <c r="M83" s="169" t="s">
        <v>212</v>
      </c>
      <c r="N83" s="169" t="n">
        <v>1</v>
      </c>
      <c r="O83" s="169" t="n">
        <v>2</v>
      </c>
      <c r="P83" s="169" t="n">
        <v>2</v>
      </c>
      <c r="Q83" s="169" t="n">
        <v>4</v>
      </c>
      <c r="R83" s="169" t="n">
        <v>6</v>
      </c>
      <c r="S83" s="169" t="n">
        <v>7</v>
      </c>
      <c r="T83" s="169" t="n">
        <v>5</v>
      </c>
      <c r="U83" s="169" t="n">
        <v>15</v>
      </c>
      <c r="V83" s="169" t="n">
        <v>14</v>
      </c>
      <c r="W83" s="169" t="n">
        <v>28</v>
      </c>
      <c r="X83" s="169" t="n">
        <v>27</v>
      </c>
    </row>
    <row r="84" s="77" customFormat="true" ht="21" hidden="false" customHeight="true" outlineLevel="0" collapsed="false">
      <c r="A84" s="76" t="s">
        <v>358</v>
      </c>
      <c r="B84" s="170" t="s">
        <v>359</v>
      </c>
      <c r="C84" s="137" t="s">
        <v>205</v>
      </c>
      <c r="D84" s="166" t="n">
        <v>1</v>
      </c>
      <c r="E84" s="166" t="s">
        <v>212</v>
      </c>
      <c r="F84" s="166" t="s">
        <v>212</v>
      </c>
      <c r="G84" s="166" t="s">
        <v>212</v>
      </c>
      <c r="H84" s="166" t="s">
        <v>212</v>
      </c>
      <c r="I84" s="166" t="s">
        <v>212</v>
      </c>
      <c r="J84" s="166" t="s">
        <v>212</v>
      </c>
      <c r="K84" s="166" t="s">
        <v>212</v>
      </c>
      <c r="L84" s="166" t="s">
        <v>212</v>
      </c>
      <c r="M84" s="166" t="s">
        <v>212</v>
      </c>
      <c r="N84" s="166" t="s">
        <v>212</v>
      </c>
      <c r="O84" s="166" t="s">
        <v>212</v>
      </c>
      <c r="P84" s="166" t="s">
        <v>212</v>
      </c>
      <c r="Q84" s="166" t="n">
        <v>1</v>
      </c>
      <c r="R84" s="166" t="s">
        <v>212</v>
      </c>
      <c r="S84" s="166" t="s">
        <v>212</v>
      </c>
      <c r="T84" s="166" t="s">
        <v>212</v>
      </c>
      <c r="U84" s="166" t="s">
        <v>212</v>
      </c>
      <c r="V84" s="166" t="s">
        <v>212</v>
      </c>
      <c r="W84" s="166" t="s">
        <v>212</v>
      </c>
      <c r="X84" s="166" t="s">
        <v>212</v>
      </c>
    </row>
    <row r="85" customFormat="false" ht="10.5" hidden="false" customHeight="true" outlineLevel="0" collapsed="false">
      <c r="A85" s="167"/>
      <c r="B85" s="168"/>
      <c r="C85" s="137" t="s">
        <v>206</v>
      </c>
      <c r="D85" s="169" t="n">
        <v>1</v>
      </c>
      <c r="E85" s="169" t="s">
        <v>212</v>
      </c>
      <c r="F85" s="169" t="s">
        <v>212</v>
      </c>
      <c r="G85" s="169" t="s">
        <v>212</v>
      </c>
      <c r="H85" s="169" t="s">
        <v>212</v>
      </c>
      <c r="I85" s="169" t="s">
        <v>212</v>
      </c>
      <c r="J85" s="169" t="s">
        <v>212</v>
      </c>
      <c r="K85" s="169" t="s">
        <v>212</v>
      </c>
      <c r="L85" s="169" t="s">
        <v>212</v>
      </c>
      <c r="M85" s="169" t="s">
        <v>212</v>
      </c>
      <c r="N85" s="169" t="s">
        <v>212</v>
      </c>
      <c r="O85" s="169" t="s">
        <v>212</v>
      </c>
      <c r="P85" s="169" t="s">
        <v>212</v>
      </c>
      <c r="Q85" s="169" t="s">
        <v>212</v>
      </c>
      <c r="R85" s="169" t="s">
        <v>212</v>
      </c>
      <c r="S85" s="169" t="s">
        <v>212</v>
      </c>
      <c r="T85" s="169" t="s">
        <v>212</v>
      </c>
      <c r="U85" s="169" t="s">
        <v>212</v>
      </c>
      <c r="V85" s="169" t="s">
        <v>212</v>
      </c>
      <c r="W85" s="169" t="s">
        <v>212</v>
      </c>
      <c r="X85" s="169" t="n">
        <v>1</v>
      </c>
    </row>
    <row r="86" customFormat="false" ht="10.5" hidden="false" customHeight="true" outlineLevel="0" collapsed="false">
      <c r="A86" s="167"/>
      <c r="B86" s="168"/>
      <c r="C86" s="137" t="s">
        <v>207</v>
      </c>
      <c r="D86" s="169" t="n">
        <v>2</v>
      </c>
      <c r="E86" s="169" t="s">
        <v>212</v>
      </c>
      <c r="F86" s="169" t="s">
        <v>212</v>
      </c>
      <c r="G86" s="169" t="s">
        <v>212</v>
      </c>
      <c r="H86" s="169" t="s">
        <v>212</v>
      </c>
      <c r="I86" s="169" t="s">
        <v>212</v>
      </c>
      <c r="J86" s="169" t="s">
        <v>212</v>
      </c>
      <c r="K86" s="169" t="s">
        <v>212</v>
      </c>
      <c r="L86" s="169" t="s">
        <v>212</v>
      </c>
      <c r="M86" s="169" t="s">
        <v>212</v>
      </c>
      <c r="N86" s="169" t="s">
        <v>212</v>
      </c>
      <c r="O86" s="169" t="s">
        <v>212</v>
      </c>
      <c r="P86" s="169" t="s">
        <v>212</v>
      </c>
      <c r="Q86" s="169" t="n">
        <v>1</v>
      </c>
      <c r="R86" s="169" t="s">
        <v>212</v>
      </c>
      <c r="S86" s="169" t="s">
        <v>212</v>
      </c>
      <c r="T86" s="169" t="s">
        <v>212</v>
      </c>
      <c r="U86" s="169" t="s">
        <v>212</v>
      </c>
      <c r="V86" s="169" t="s">
        <v>212</v>
      </c>
      <c r="W86" s="169" t="s">
        <v>212</v>
      </c>
      <c r="X86" s="169" t="n">
        <v>1</v>
      </c>
    </row>
    <row r="87" s="77" customFormat="true" ht="21" hidden="false" customHeight="true" outlineLevel="0" collapsed="false">
      <c r="A87" s="76" t="s">
        <v>360</v>
      </c>
      <c r="B87" s="170" t="s">
        <v>361</v>
      </c>
      <c r="C87" s="137" t="s">
        <v>205</v>
      </c>
      <c r="D87" s="166" t="n">
        <v>75</v>
      </c>
      <c r="E87" s="166" t="s">
        <v>212</v>
      </c>
      <c r="F87" s="166" t="s">
        <v>212</v>
      </c>
      <c r="G87" s="166" t="n">
        <v>1</v>
      </c>
      <c r="H87" s="166" t="s">
        <v>212</v>
      </c>
      <c r="I87" s="166" t="n">
        <v>1</v>
      </c>
      <c r="J87" s="166" t="s">
        <v>212</v>
      </c>
      <c r="K87" s="166" t="s">
        <v>212</v>
      </c>
      <c r="L87" s="166" t="s">
        <v>212</v>
      </c>
      <c r="M87" s="166" t="n">
        <v>2</v>
      </c>
      <c r="N87" s="166" t="s">
        <v>212</v>
      </c>
      <c r="O87" s="166" t="n">
        <v>3</v>
      </c>
      <c r="P87" s="166" t="n">
        <v>1</v>
      </c>
      <c r="Q87" s="166" t="n">
        <v>4</v>
      </c>
      <c r="R87" s="166" t="n">
        <v>3</v>
      </c>
      <c r="S87" s="166" t="n">
        <v>14</v>
      </c>
      <c r="T87" s="166" t="n">
        <v>16</v>
      </c>
      <c r="U87" s="166" t="n">
        <v>17</v>
      </c>
      <c r="V87" s="166" t="n">
        <v>4</v>
      </c>
      <c r="W87" s="166" t="n">
        <v>7</v>
      </c>
      <c r="X87" s="166" t="n">
        <v>2</v>
      </c>
    </row>
    <row r="88" customFormat="false" ht="10.5" hidden="false" customHeight="true" outlineLevel="0" collapsed="false">
      <c r="A88" s="167"/>
      <c r="B88" s="168"/>
      <c r="C88" s="137" t="s">
        <v>206</v>
      </c>
      <c r="D88" s="169" t="n">
        <v>66</v>
      </c>
      <c r="E88" s="169" t="s">
        <v>212</v>
      </c>
      <c r="F88" s="169" t="s">
        <v>212</v>
      </c>
      <c r="G88" s="169" t="n">
        <v>1</v>
      </c>
      <c r="H88" s="169" t="s">
        <v>212</v>
      </c>
      <c r="I88" s="169" t="n">
        <v>1</v>
      </c>
      <c r="J88" s="169" t="s">
        <v>212</v>
      </c>
      <c r="K88" s="169" t="s">
        <v>212</v>
      </c>
      <c r="L88" s="169" t="n">
        <v>1</v>
      </c>
      <c r="M88" s="169" t="n">
        <v>1</v>
      </c>
      <c r="N88" s="169" t="s">
        <v>212</v>
      </c>
      <c r="O88" s="169" t="n">
        <v>1</v>
      </c>
      <c r="P88" s="169" t="n">
        <v>2</v>
      </c>
      <c r="Q88" s="169" t="n">
        <v>4</v>
      </c>
      <c r="R88" s="169" t="n">
        <v>2</v>
      </c>
      <c r="S88" s="169" t="n">
        <v>6</v>
      </c>
      <c r="T88" s="169" t="n">
        <v>11</v>
      </c>
      <c r="U88" s="169" t="n">
        <v>14</v>
      </c>
      <c r="V88" s="169" t="n">
        <v>12</v>
      </c>
      <c r="W88" s="169" t="n">
        <v>5</v>
      </c>
      <c r="X88" s="169" t="n">
        <v>5</v>
      </c>
      <c r="Y88" s="171"/>
      <c r="Z88" s="171"/>
    </row>
    <row r="89" customFormat="false" ht="10.5" hidden="false" customHeight="true" outlineLevel="0" collapsed="false">
      <c r="A89" s="167"/>
      <c r="B89" s="168"/>
      <c r="C89" s="137" t="s">
        <v>207</v>
      </c>
      <c r="D89" s="169" t="n">
        <v>141</v>
      </c>
      <c r="E89" s="169" t="s">
        <v>212</v>
      </c>
      <c r="F89" s="169" t="s">
        <v>212</v>
      </c>
      <c r="G89" s="169" t="n">
        <v>2</v>
      </c>
      <c r="H89" s="169" t="s">
        <v>212</v>
      </c>
      <c r="I89" s="169" t="n">
        <v>2</v>
      </c>
      <c r="J89" s="169" t="s">
        <v>212</v>
      </c>
      <c r="K89" s="169" t="s">
        <v>212</v>
      </c>
      <c r="L89" s="169" t="n">
        <v>1</v>
      </c>
      <c r="M89" s="169" t="n">
        <v>3</v>
      </c>
      <c r="N89" s="169" t="s">
        <v>212</v>
      </c>
      <c r="O89" s="169" t="n">
        <v>4</v>
      </c>
      <c r="P89" s="169" t="n">
        <v>3</v>
      </c>
      <c r="Q89" s="169" t="n">
        <v>8</v>
      </c>
      <c r="R89" s="169" t="n">
        <v>5</v>
      </c>
      <c r="S89" s="169" t="n">
        <v>20</v>
      </c>
      <c r="T89" s="169" t="n">
        <v>27</v>
      </c>
      <c r="U89" s="169" t="n">
        <v>31</v>
      </c>
      <c r="V89" s="169" t="n">
        <v>16</v>
      </c>
      <c r="W89" s="169" t="n">
        <v>12</v>
      </c>
      <c r="X89" s="169" t="n">
        <v>7</v>
      </c>
      <c r="Y89" s="171"/>
      <c r="Z89" s="171"/>
    </row>
    <row r="90" s="77" customFormat="true" ht="21" hidden="false" customHeight="true" outlineLevel="0" collapsed="false">
      <c r="A90" s="76" t="s">
        <v>362</v>
      </c>
      <c r="B90" s="170" t="s">
        <v>363</v>
      </c>
      <c r="C90" s="137" t="s">
        <v>205</v>
      </c>
      <c r="D90" s="166" t="n">
        <v>14</v>
      </c>
      <c r="E90" s="166" t="s">
        <v>212</v>
      </c>
      <c r="F90" s="166" t="s">
        <v>212</v>
      </c>
      <c r="G90" s="166" t="s">
        <v>212</v>
      </c>
      <c r="H90" s="166" t="s">
        <v>212</v>
      </c>
      <c r="I90" s="166" t="s">
        <v>212</v>
      </c>
      <c r="J90" s="166" t="s">
        <v>212</v>
      </c>
      <c r="K90" s="166" t="s">
        <v>212</v>
      </c>
      <c r="L90" s="166" t="s">
        <v>212</v>
      </c>
      <c r="M90" s="166" t="n">
        <v>2</v>
      </c>
      <c r="N90" s="166" t="n">
        <v>1</v>
      </c>
      <c r="O90" s="166" t="s">
        <v>212</v>
      </c>
      <c r="P90" s="166" t="n">
        <v>2</v>
      </c>
      <c r="Q90" s="166" t="n">
        <v>1</v>
      </c>
      <c r="R90" s="166" t="n">
        <v>1</v>
      </c>
      <c r="S90" s="166" t="n">
        <v>3</v>
      </c>
      <c r="T90" s="166" t="n">
        <v>2</v>
      </c>
      <c r="U90" s="166" t="n">
        <v>1</v>
      </c>
      <c r="V90" s="166" t="s">
        <v>212</v>
      </c>
      <c r="W90" s="166" t="n">
        <v>1</v>
      </c>
      <c r="X90" s="166" t="s">
        <v>212</v>
      </c>
    </row>
    <row r="91" customFormat="false" ht="10.5" hidden="false" customHeight="true" outlineLevel="0" collapsed="false">
      <c r="A91" s="167"/>
      <c r="B91" s="168"/>
      <c r="C91" s="137" t="s">
        <v>206</v>
      </c>
      <c r="D91" s="169" t="n">
        <v>9</v>
      </c>
      <c r="E91" s="169" t="s">
        <v>212</v>
      </c>
      <c r="F91" s="169" t="s">
        <v>212</v>
      </c>
      <c r="G91" s="169" t="s">
        <v>212</v>
      </c>
      <c r="H91" s="169" t="s">
        <v>212</v>
      </c>
      <c r="I91" s="169" t="s">
        <v>212</v>
      </c>
      <c r="J91" s="169" t="s">
        <v>212</v>
      </c>
      <c r="K91" s="169" t="s">
        <v>212</v>
      </c>
      <c r="L91" s="169" t="s">
        <v>212</v>
      </c>
      <c r="M91" s="169" t="n">
        <v>3</v>
      </c>
      <c r="N91" s="169" t="s">
        <v>212</v>
      </c>
      <c r="O91" s="169" t="n">
        <v>2</v>
      </c>
      <c r="P91" s="169" t="s">
        <v>212</v>
      </c>
      <c r="Q91" s="169" t="s">
        <v>212</v>
      </c>
      <c r="R91" s="169" t="s">
        <v>212</v>
      </c>
      <c r="S91" s="169" t="n">
        <v>1</v>
      </c>
      <c r="T91" s="169" t="s">
        <v>212</v>
      </c>
      <c r="U91" s="169" t="s">
        <v>212</v>
      </c>
      <c r="V91" s="169" t="n">
        <v>2</v>
      </c>
      <c r="W91" s="169" t="n">
        <v>1</v>
      </c>
      <c r="X91" s="169" t="s">
        <v>212</v>
      </c>
      <c r="Y91" s="171"/>
      <c r="Z91" s="171"/>
    </row>
    <row r="92" customFormat="false" ht="10.5" hidden="false" customHeight="true" outlineLevel="0" collapsed="false">
      <c r="A92" s="167"/>
      <c r="B92" s="168"/>
      <c r="C92" s="137" t="s">
        <v>207</v>
      </c>
      <c r="D92" s="169" t="n">
        <v>23</v>
      </c>
      <c r="E92" s="169" t="s">
        <v>212</v>
      </c>
      <c r="F92" s="169" t="s">
        <v>212</v>
      </c>
      <c r="G92" s="169" t="s">
        <v>212</v>
      </c>
      <c r="H92" s="169" t="s">
        <v>212</v>
      </c>
      <c r="I92" s="169" t="s">
        <v>212</v>
      </c>
      <c r="J92" s="169" t="s">
        <v>212</v>
      </c>
      <c r="K92" s="169" t="s">
        <v>212</v>
      </c>
      <c r="L92" s="169" t="s">
        <v>212</v>
      </c>
      <c r="M92" s="169" t="n">
        <v>5</v>
      </c>
      <c r="N92" s="169" t="n">
        <v>1</v>
      </c>
      <c r="O92" s="169" t="n">
        <v>2</v>
      </c>
      <c r="P92" s="169" t="n">
        <v>2</v>
      </c>
      <c r="Q92" s="169" t="n">
        <v>1</v>
      </c>
      <c r="R92" s="169" t="n">
        <v>1</v>
      </c>
      <c r="S92" s="169" t="n">
        <v>4</v>
      </c>
      <c r="T92" s="169" t="n">
        <v>2</v>
      </c>
      <c r="U92" s="169" t="n">
        <v>1</v>
      </c>
      <c r="V92" s="169" t="n">
        <v>2</v>
      </c>
      <c r="W92" s="169" t="n">
        <v>2</v>
      </c>
      <c r="X92" s="169" t="s">
        <v>212</v>
      </c>
      <c r="Y92" s="171"/>
      <c r="Z92" s="171"/>
    </row>
    <row r="93" s="77" customFormat="true" ht="21" hidden="false" customHeight="true" outlineLevel="0" collapsed="false">
      <c r="A93" s="76" t="s">
        <v>364</v>
      </c>
      <c r="B93" s="170" t="s">
        <v>365</v>
      </c>
      <c r="C93" s="137" t="s">
        <v>205</v>
      </c>
      <c r="D93" s="166" t="n">
        <v>60</v>
      </c>
      <c r="E93" s="166" t="s">
        <v>212</v>
      </c>
      <c r="F93" s="166" t="s">
        <v>212</v>
      </c>
      <c r="G93" s="166" t="s">
        <v>212</v>
      </c>
      <c r="H93" s="166" t="s">
        <v>212</v>
      </c>
      <c r="I93" s="166" t="s">
        <v>212</v>
      </c>
      <c r="J93" s="166" t="s">
        <v>212</v>
      </c>
      <c r="K93" s="166" t="s">
        <v>212</v>
      </c>
      <c r="L93" s="166" t="s">
        <v>212</v>
      </c>
      <c r="M93" s="166" t="s">
        <v>212</v>
      </c>
      <c r="N93" s="166" t="n">
        <v>1</v>
      </c>
      <c r="O93" s="166" t="s">
        <v>212</v>
      </c>
      <c r="P93" s="166" t="n">
        <v>2</v>
      </c>
      <c r="Q93" s="166" t="s">
        <v>212</v>
      </c>
      <c r="R93" s="166" t="n">
        <v>3</v>
      </c>
      <c r="S93" s="166" t="n">
        <v>9</v>
      </c>
      <c r="T93" s="166" t="n">
        <v>4</v>
      </c>
      <c r="U93" s="166" t="n">
        <v>14</v>
      </c>
      <c r="V93" s="166" t="n">
        <v>15</v>
      </c>
      <c r="W93" s="166" t="n">
        <v>7</v>
      </c>
      <c r="X93" s="166" t="n">
        <v>5</v>
      </c>
    </row>
    <row r="94" customFormat="false" ht="10.5" hidden="false" customHeight="true" outlineLevel="0" collapsed="false">
      <c r="A94" s="167"/>
      <c r="B94" s="168"/>
      <c r="C94" s="137" t="s">
        <v>206</v>
      </c>
      <c r="D94" s="169" t="n">
        <v>37</v>
      </c>
      <c r="E94" s="169" t="s">
        <v>212</v>
      </c>
      <c r="F94" s="169" t="s">
        <v>212</v>
      </c>
      <c r="G94" s="169" t="s">
        <v>212</v>
      </c>
      <c r="H94" s="169" t="s">
        <v>212</v>
      </c>
      <c r="I94" s="169" t="s">
        <v>212</v>
      </c>
      <c r="J94" s="169" t="s">
        <v>212</v>
      </c>
      <c r="K94" s="169" t="s">
        <v>212</v>
      </c>
      <c r="L94" s="169" t="s">
        <v>212</v>
      </c>
      <c r="M94" s="169" t="s">
        <v>212</v>
      </c>
      <c r="N94" s="169" t="s">
        <v>212</v>
      </c>
      <c r="O94" s="169" t="s">
        <v>212</v>
      </c>
      <c r="P94" s="169" t="s">
        <v>212</v>
      </c>
      <c r="Q94" s="169" t="n">
        <v>2</v>
      </c>
      <c r="R94" s="169" t="s">
        <v>212</v>
      </c>
      <c r="S94" s="169" t="n">
        <v>1</v>
      </c>
      <c r="T94" s="169" t="n">
        <v>5</v>
      </c>
      <c r="U94" s="169" t="n">
        <v>5</v>
      </c>
      <c r="V94" s="169" t="n">
        <v>9</v>
      </c>
      <c r="W94" s="169" t="n">
        <v>11</v>
      </c>
      <c r="X94" s="169" t="n">
        <v>4</v>
      </c>
      <c r="Y94" s="171"/>
      <c r="Z94" s="171"/>
    </row>
    <row r="95" customFormat="false" ht="10.5" hidden="false" customHeight="true" outlineLevel="0" collapsed="false">
      <c r="A95" s="167"/>
      <c r="B95" s="168"/>
      <c r="C95" s="137" t="s">
        <v>207</v>
      </c>
      <c r="D95" s="169" t="n">
        <v>97</v>
      </c>
      <c r="E95" s="169" t="s">
        <v>212</v>
      </c>
      <c r="F95" s="169" t="s">
        <v>212</v>
      </c>
      <c r="G95" s="169" t="s">
        <v>212</v>
      </c>
      <c r="H95" s="169" t="s">
        <v>212</v>
      </c>
      <c r="I95" s="169" t="s">
        <v>212</v>
      </c>
      <c r="J95" s="169" t="s">
        <v>212</v>
      </c>
      <c r="K95" s="169" t="s">
        <v>212</v>
      </c>
      <c r="L95" s="169" t="s">
        <v>212</v>
      </c>
      <c r="M95" s="169" t="s">
        <v>212</v>
      </c>
      <c r="N95" s="169" t="n">
        <v>1</v>
      </c>
      <c r="O95" s="169" t="s">
        <v>212</v>
      </c>
      <c r="P95" s="169" t="n">
        <v>2</v>
      </c>
      <c r="Q95" s="169" t="n">
        <v>2</v>
      </c>
      <c r="R95" s="169" t="n">
        <v>3</v>
      </c>
      <c r="S95" s="169" t="n">
        <v>10</v>
      </c>
      <c r="T95" s="169" t="n">
        <v>9</v>
      </c>
      <c r="U95" s="169" t="n">
        <v>19</v>
      </c>
      <c r="V95" s="169" t="n">
        <v>24</v>
      </c>
      <c r="W95" s="169" t="n">
        <v>18</v>
      </c>
      <c r="X95" s="169" t="n">
        <v>9</v>
      </c>
      <c r="Y95" s="171"/>
      <c r="Z95" s="171"/>
    </row>
    <row r="96" s="77" customFormat="true" ht="21" hidden="false" customHeight="true" outlineLevel="0" collapsed="false">
      <c r="A96" s="76" t="s">
        <v>366</v>
      </c>
      <c r="B96" s="170" t="s">
        <v>367</v>
      </c>
      <c r="C96" s="137" t="s">
        <v>205</v>
      </c>
      <c r="D96" s="166" t="n">
        <v>287</v>
      </c>
      <c r="E96" s="166" t="s">
        <v>212</v>
      </c>
      <c r="F96" s="166" t="s">
        <v>212</v>
      </c>
      <c r="G96" s="166" t="s">
        <v>212</v>
      </c>
      <c r="H96" s="166" t="n">
        <v>1</v>
      </c>
      <c r="I96" s="166" t="n">
        <v>1</v>
      </c>
      <c r="J96" s="166" t="s">
        <v>212</v>
      </c>
      <c r="K96" s="166" t="s">
        <v>212</v>
      </c>
      <c r="L96" s="166" t="s">
        <v>212</v>
      </c>
      <c r="M96" s="166" t="s">
        <v>212</v>
      </c>
      <c r="N96" s="166" t="n">
        <v>2</v>
      </c>
      <c r="O96" s="166" t="n">
        <v>1</v>
      </c>
      <c r="P96" s="166" t="n">
        <v>3</v>
      </c>
      <c r="Q96" s="166" t="n">
        <v>4</v>
      </c>
      <c r="R96" s="166" t="n">
        <v>14</v>
      </c>
      <c r="S96" s="166" t="n">
        <v>22</v>
      </c>
      <c r="T96" s="166" t="n">
        <v>39</v>
      </c>
      <c r="U96" s="166" t="n">
        <v>45</v>
      </c>
      <c r="V96" s="166" t="n">
        <v>63</v>
      </c>
      <c r="W96" s="166" t="n">
        <v>42</v>
      </c>
      <c r="X96" s="166" t="n">
        <v>50</v>
      </c>
    </row>
    <row r="97" customFormat="false" ht="10.5" hidden="false" customHeight="true" outlineLevel="0" collapsed="false">
      <c r="A97" s="167"/>
      <c r="B97" s="168"/>
      <c r="C97" s="137" t="s">
        <v>206</v>
      </c>
      <c r="D97" s="169" t="n">
        <v>626</v>
      </c>
      <c r="E97" s="169" t="s">
        <v>212</v>
      </c>
      <c r="F97" s="169" t="n">
        <v>1</v>
      </c>
      <c r="G97" s="169" t="s">
        <v>212</v>
      </c>
      <c r="H97" s="169" t="s">
        <v>212</v>
      </c>
      <c r="I97" s="169" t="s">
        <v>212</v>
      </c>
      <c r="J97" s="169" t="n">
        <v>3</v>
      </c>
      <c r="K97" s="169" t="s">
        <v>212</v>
      </c>
      <c r="L97" s="169" t="s">
        <v>212</v>
      </c>
      <c r="M97" s="169" t="n">
        <v>1</v>
      </c>
      <c r="N97" s="169" t="s">
        <v>212</v>
      </c>
      <c r="O97" s="169" t="n">
        <v>3</v>
      </c>
      <c r="P97" s="169" t="n">
        <v>2</v>
      </c>
      <c r="Q97" s="169" t="n">
        <v>4</v>
      </c>
      <c r="R97" s="169" t="n">
        <v>6</v>
      </c>
      <c r="S97" s="169" t="n">
        <v>7</v>
      </c>
      <c r="T97" s="169" t="n">
        <v>23</v>
      </c>
      <c r="U97" s="169" t="n">
        <v>71</v>
      </c>
      <c r="V97" s="169" t="n">
        <v>134</v>
      </c>
      <c r="W97" s="169" t="n">
        <v>146</v>
      </c>
      <c r="X97" s="169" t="n">
        <v>225</v>
      </c>
      <c r="Y97" s="171"/>
      <c r="Z97" s="171"/>
    </row>
    <row r="98" customFormat="false" ht="10.5" hidden="false" customHeight="true" outlineLevel="0" collapsed="false">
      <c r="A98" s="167"/>
      <c r="B98" s="168"/>
      <c r="C98" s="137" t="s">
        <v>207</v>
      </c>
      <c r="D98" s="169" t="n">
        <v>913</v>
      </c>
      <c r="E98" s="169" t="s">
        <v>212</v>
      </c>
      <c r="F98" s="169" t="n">
        <v>1</v>
      </c>
      <c r="G98" s="169" t="s">
        <v>212</v>
      </c>
      <c r="H98" s="169" t="n">
        <v>1</v>
      </c>
      <c r="I98" s="169" t="n">
        <v>1</v>
      </c>
      <c r="J98" s="169" t="n">
        <v>3</v>
      </c>
      <c r="K98" s="169" t="s">
        <v>212</v>
      </c>
      <c r="L98" s="169" t="s">
        <v>212</v>
      </c>
      <c r="M98" s="169" t="n">
        <v>1</v>
      </c>
      <c r="N98" s="169" t="n">
        <v>2</v>
      </c>
      <c r="O98" s="169" t="n">
        <v>4</v>
      </c>
      <c r="P98" s="169" t="n">
        <v>5</v>
      </c>
      <c r="Q98" s="169" t="n">
        <v>8</v>
      </c>
      <c r="R98" s="169" t="n">
        <v>20</v>
      </c>
      <c r="S98" s="169" t="n">
        <v>29</v>
      </c>
      <c r="T98" s="169" t="n">
        <v>62</v>
      </c>
      <c r="U98" s="169" t="n">
        <v>116</v>
      </c>
      <c r="V98" s="169" t="n">
        <v>197</v>
      </c>
      <c r="W98" s="169" t="n">
        <v>188</v>
      </c>
      <c r="X98" s="169" t="n">
        <v>275</v>
      </c>
      <c r="Y98" s="171"/>
      <c r="Z98" s="171"/>
    </row>
    <row r="99" s="77" customFormat="true" ht="21" hidden="false" customHeight="true" outlineLevel="0" collapsed="false">
      <c r="A99" s="127" t="s">
        <v>213</v>
      </c>
      <c r="B99" s="121" t="s">
        <v>214</v>
      </c>
      <c r="C99" s="137" t="s">
        <v>205</v>
      </c>
      <c r="D99" s="166" t="n">
        <v>115176</v>
      </c>
      <c r="E99" s="166" t="n">
        <v>9</v>
      </c>
      <c r="F99" s="166" t="n">
        <v>46</v>
      </c>
      <c r="G99" s="166" t="n">
        <v>53</v>
      </c>
      <c r="H99" s="166" t="n">
        <v>51</v>
      </c>
      <c r="I99" s="166" t="n">
        <v>85</v>
      </c>
      <c r="J99" s="166" t="n">
        <v>115</v>
      </c>
      <c r="K99" s="166" t="n">
        <v>146</v>
      </c>
      <c r="L99" s="166" t="n">
        <v>249</v>
      </c>
      <c r="M99" s="166" t="n">
        <v>573</v>
      </c>
      <c r="N99" s="166" t="n">
        <v>1368</v>
      </c>
      <c r="O99" s="166" t="n">
        <v>2876</v>
      </c>
      <c r="P99" s="166" t="n">
        <v>5220</v>
      </c>
      <c r="Q99" s="166" t="n">
        <v>8210</v>
      </c>
      <c r="R99" s="166" t="n">
        <v>11529</v>
      </c>
      <c r="S99" s="166" t="n">
        <v>19731</v>
      </c>
      <c r="T99" s="166" t="n">
        <v>19793</v>
      </c>
      <c r="U99" s="166" t="n">
        <v>20149</v>
      </c>
      <c r="V99" s="166" t="n">
        <v>14344</v>
      </c>
      <c r="W99" s="166" t="n">
        <v>7006</v>
      </c>
      <c r="X99" s="166" t="n">
        <v>3623</v>
      </c>
    </row>
    <row r="100" customFormat="false" ht="10.5" hidden="false" customHeight="true" outlineLevel="0" collapsed="false">
      <c r="A100" s="167"/>
      <c r="B100" s="168"/>
      <c r="C100" s="137" t="s">
        <v>206</v>
      </c>
      <c r="D100" s="169" t="n">
        <v>101919</v>
      </c>
      <c r="E100" s="169" t="n">
        <v>13</v>
      </c>
      <c r="F100" s="169" t="n">
        <v>28</v>
      </c>
      <c r="G100" s="169" t="n">
        <v>41</v>
      </c>
      <c r="H100" s="169" t="n">
        <v>43</v>
      </c>
      <c r="I100" s="169" t="n">
        <v>62</v>
      </c>
      <c r="J100" s="169" t="n">
        <v>69</v>
      </c>
      <c r="K100" s="169" t="n">
        <v>130</v>
      </c>
      <c r="L100" s="169" t="n">
        <v>246</v>
      </c>
      <c r="M100" s="169" t="n">
        <v>717</v>
      </c>
      <c r="N100" s="169" t="n">
        <v>1510</v>
      </c>
      <c r="O100" s="169" t="n">
        <v>2707</v>
      </c>
      <c r="P100" s="169" t="n">
        <v>4156</v>
      </c>
      <c r="Q100" s="169" t="n">
        <v>5628</v>
      </c>
      <c r="R100" s="169" t="n">
        <v>7570</v>
      </c>
      <c r="S100" s="169" t="n">
        <v>12146</v>
      </c>
      <c r="T100" s="169" t="n">
        <v>12914</v>
      </c>
      <c r="U100" s="169" t="n">
        <v>15802</v>
      </c>
      <c r="V100" s="169" t="n">
        <v>18053</v>
      </c>
      <c r="W100" s="169" t="n">
        <v>11577</v>
      </c>
      <c r="X100" s="169" t="n">
        <v>8507</v>
      </c>
      <c r="Y100" s="171"/>
      <c r="Z100" s="171"/>
    </row>
    <row r="101" customFormat="false" ht="10.5" hidden="false" customHeight="true" outlineLevel="0" collapsed="false">
      <c r="A101" s="167"/>
      <c r="B101" s="168"/>
      <c r="C101" s="137" t="s">
        <v>207</v>
      </c>
      <c r="D101" s="169" t="n">
        <v>217095</v>
      </c>
      <c r="E101" s="169" t="n">
        <v>22</v>
      </c>
      <c r="F101" s="169" t="n">
        <v>74</v>
      </c>
      <c r="G101" s="169" t="n">
        <v>94</v>
      </c>
      <c r="H101" s="169" t="n">
        <v>94</v>
      </c>
      <c r="I101" s="169" t="n">
        <v>147</v>
      </c>
      <c r="J101" s="169" t="n">
        <v>184</v>
      </c>
      <c r="K101" s="169" t="n">
        <v>276</v>
      </c>
      <c r="L101" s="169" t="n">
        <v>495</v>
      </c>
      <c r="M101" s="169" t="n">
        <v>1290</v>
      </c>
      <c r="N101" s="169" t="n">
        <v>2878</v>
      </c>
      <c r="O101" s="169" t="n">
        <v>5583</v>
      </c>
      <c r="P101" s="169" t="n">
        <v>9376</v>
      </c>
      <c r="Q101" s="169" t="n">
        <v>13838</v>
      </c>
      <c r="R101" s="169" t="n">
        <v>19099</v>
      </c>
      <c r="S101" s="169" t="n">
        <v>31877</v>
      </c>
      <c r="T101" s="169" t="n">
        <v>32707</v>
      </c>
      <c r="U101" s="169" t="n">
        <v>35951</v>
      </c>
      <c r="V101" s="169" t="n">
        <v>32397</v>
      </c>
      <c r="W101" s="169" t="n">
        <v>18583</v>
      </c>
      <c r="X101" s="169" t="n">
        <v>12130</v>
      </c>
      <c r="Y101" s="171"/>
      <c r="Z101" s="171"/>
    </row>
    <row r="102" s="77" customFormat="true" ht="21" hidden="false" customHeight="true" outlineLevel="0" collapsed="false">
      <c r="A102" s="76" t="s">
        <v>215</v>
      </c>
      <c r="B102" s="170" t="s">
        <v>216</v>
      </c>
      <c r="C102" s="137" t="s">
        <v>205</v>
      </c>
      <c r="D102" s="166" t="n">
        <v>112761</v>
      </c>
      <c r="E102" s="166" t="n">
        <v>8</v>
      </c>
      <c r="F102" s="166" t="n">
        <v>45</v>
      </c>
      <c r="G102" s="166" t="n">
        <v>52</v>
      </c>
      <c r="H102" s="166" t="n">
        <v>50</v>
      </c>
      <c r="I102" s="166" t="n">
        <v>81</v>
      </c>
      <c r="J102" s="166" t="n">
        <v>113</v>
      </c>
      <c r="K102" s="166" t="n">
        <v>143</v>
      </c>
      <c r="L102" s="166" t="n">
        <v>243</v>
      </c>
      <c r="M102" s="166" t="n">
        <v>562</v>
      </c>
      <c r="N102" s="166" t="n">
        <v>1352</v>
      </c>
      <c r="O102" s="166" t="n">
        <v>2847</v>
      </c>
      <c r="P102" s="166" t="n">
        <v>5173</v>
      </c>
      <c r="Q102" s="166" t="n">
        <v>8124</v>
      </c>
      <c r="R102" s="166" t="n">
        <v>11383</v>
      </c>
      <c r="S102" s="166" t="n">
        <v>19428</v>
      </c>
      <c r="T102" s="166" t="n">
        <v>19471</v>
      </c>
      <c r="U102" s="166" t="n">
        <v>19627</v>
      </c>
      <c r="V102" s="166" t="n">
        <v>13900</v>
      </c>
      <c r="W102" s="166" t="n">
        <v>6730</v>
      </c>
      <c r="X102" s="166" t="n">
        <v>3429</v>
      </c>
    </row>
    <row r="103" customFormat="false" ht="10.5" hidden="false" customHeight="true" outlineLevel="0" collapsed="false">
      <c r="A103" s="167"/>
      <c r="B103" s="172"/>
      <c r="C103" s="137" t="s">
        <v>206</v>
      </c>
      <c r="D103" s="169" t="n">
        <v>98762</v>
      </c>
      <c r="E103" s="169" t="n">
        <v>10</v>
      </c>
      <c r="F103" s="169" t="n">
        <v>28</v>
      </c>
      <c r="G103" s="169" t="n">
        <v>40</v>
      </c>
      <c r="H103" s="169" t="n">
        <v>41</v>
      </c>
      <c r="I103" s="169" t="n">
        <v>59</v>
      </c>
      <c r="J103" s="169" t="n">
        <v>66</v>
      </c>
      <c r="K103" s="169" t="n">
        <v>129</v>
      </c>
      <c r="L103" s="169" t="n">
        <v>245</v>
      </c>
      <c r="M103" s="169" t="n">
        <v>711</v>
      </c>
      <c r="N103" s="169" t="n">
        <v>1499</v>
      </c>
      <c r="O103" s="169" t="n">
        <v>2683</v>
      </c>
      <c r="P103" s="169" t="n">
        <v>4123</v>
      </c>
      <c r="Q103" s="169" t="n">
        <v>5575</v>
      </c>
      <c r="R103" s="169" t="n">
        <v>7499</v>
      </c>
      <c r="S103" s="169" t="n">
        <v>11930</v>
      </c>
      <c r="T103" s="169" t="n">
        <v>12602</v>
      </c>
      <c r="U103" s="169" t="n">
        <v>15343</v>
      </c>
      <c r="V103" s="169" t="n">
        <v>17319</v>
      </c>
      <c r="W103" s="169" t="n">
        <v>10950</v>
      </c>
      <c r="X103" s="169" t="n">
        <v>7910</v>
      </c>
      <c r="Y103" s="171"/>
      <c r="Z103" s="171"/>
    </row>
    <row r="104" customFormat="false" ht="10.5" hidden="false" customHeight="true" outlineLevel="0" collapsed="false">
      <c r="A104" s="167"/>
      <c r="B104" s="172"/>
      <c r="C104" s="137" t="s">
        <v>207</v>
      </c>
      <c r="D104" s="169" t="n">
        <v>211523</v>
      </c>
      <c r="E104" s="169" t="n">
        <v>18</v>
      </c>
      <c r="F104" s="169" t="n">
        <v>73</v>
      </c>
      <c r="G104" s="169" t="n">
        <v>92</v>
      </c>
      <c r="H104" s="169" t="n">
        <v>91</v>
      </c>
      <c r="I104" s="169" t="n">
        <v>140</v>
      </c>
      <c r="J104" s="169" t="n">
        <v>179</v>
      </c>
      <c r="K104" s="169" t="n">
        <v>272</v>
      </c>
      <c r="L104" s="169" t="n">
        <v>488</v>
      </c>
      <c r="M104" s="169" t="n">
        <v>1273</v>
      </c>
      <c r="N104" s="169" t="n">
        <v>2851</v>
      </c>
      <c r="O104" s="169" t="n">
        <v>5530</v>
      </c>
      <c r="P104" s="169" t="n">
        <v>9296</v>
      </c>
      <c r="Q104" s="169" t="n">
        <v>13699</v>
      </c>
      <c r="R104" s="169" t="n">
        <v>18882</v>
      </c>
      <c r="S104" s="169" t="n">
        <v>31358</v>
      </c>
      <c r="T104" s="169" t="n">
        <v>32073</v>
      </c>
      <c r="U104" s="169" t="n">
        <v>34970</v>
      </c>
      <c r="V104" s="169" t="n">
        <v>31219</v>
      </c>
      <c r="W104" s="169" t="n">
        <v>17680</v>
      </c>
      <c r="X104" s="169" t="n">
        <v>11339</v>
      </c>
      <c r="Y104" s="171"/>
      <c r="Z104" s="171"/>
    </row>
    <row r="105" s="77" customFormat="true" ht="21" hidden="false" customHeight="true" outlineLevel="0" collapsed="false">
      <c r="A105" s="76" t="s">
        <v>368</v>
      </c>
      <c r="B105" s="170" t="s">
        <v>369</v>
      </c>
      <c r="C105" s="137" t="s">
        <v>205</v>
      </c>
      <c r="D105" s="166" t="n">
        <v>3623</v>
      </c>
      <c r="E105" s="166" t="s">
        <v>212</v>
      </c>
      <c r="F105" s="166" t="s">
        <v>212</v>
      </c>
      <c r="G105" s="166" t="s">
        <v>212</v>
      </c>
      <c r="H105" s="166" t="s">
        <v>212</v>
      </c>
      <c r="I105" s="166" t="s">
        <v>212</v>
      </c>
      <c r="J105" s="166" t="n">
        <v>2</v>
      </c>
      <c r="K105" s="166" t="s">
        <v>212</v>
      </c>
      <c r="L105" s="166" t="n">
        <v>5</v>
      </c>
      <c r="M105" s="166" t="n">
        <v>22</v>
      </c>
      <c r="N105" s="166" t="n">
        <v>99</v>
      </c>
      <c r="O105" s="166" t="n">
        <v>265</v>
      </c>
      <c r="P105" s="166" t="n">
        <v>475</v>
      </c>
      <c r="Q105" s="166" t="n">
        <v>584</v>
      </c>
      <c r="R105" s="166" t="n">
        <v>588</v>
      </c>
      <c r="S105" s="166" t="n">
        <v>657</v>
      </c>
      <c r="T105" s="166" t="n">
        <v>421</v>
      </c>
      <c r="U105" s="166" t="n">
        <v>262</v>
      </c>
      <c r="V105" s="166" t="n">
        <v>141</v>
      </c>
      <c r="W105" s="166" t="n">
        <v>65</v>
      </c>
      <c r="X105" s="166" t="n">
        <v>37</v>
      </c>
    </row>
    <row r="106" customFormat="false" ht="10.5" hidden="false" customHeight="true" outlineLevel="0" collapsed="false">
      <c r="A106" s="167"/>
      <c r="B106" s="168" t="s">
        <v>370</v>
      </c>
      <c r="C106" s="137" t="s">
        <v>206</v>
      </c>
      <c r="D106" s="169" t="n">
        <v>1111</v>
      </c>
      <c r="E106" s="169" t="s">
        <v>212</v>
      </c>
      <c r="F106" s="169" t="s">
        <v>212</v>
      </c>
      <c r="G106" s="169" t="s">
        <v>212</v>
      </c>
      <c r="H106" s="169" t="n">
        <v>1</v>
      </c>
      <c r="I106" s="169" t="s">
        <v>212</v>
      </c>
      <c r="J106" s="169" t="s">
        <v>212</v>
      </c>
      <c r="K106" s="169" t="n">
        <v>1</v>
      </c>
      <c r="L106" s="169" t="s">
        <v>212</v>
      </c>
      <c r="M106" s="169" t="n">
        <v>3</v>
      </c>
      <c r="N106" s="169" t="n">
        <v>26</v>
      </c>
      <c r="O106" s="169" t="n">
        <v>61</v>
      </c>
      <c r="P106" s="169" t="n">
        <v>80</v>
      </c>
      <c r="Q106" s="169" t="n">
        <v>119</v>
      </c>
      <c r="R106" s="169" t="n">
        <v>138</v>
      </c>
      <c r="S106" s="169" t="n">
        <v>139</v>
      </c>
      <c r="T106" s="169" t="n">
        <v>104</v>
      </c>
      <c r="U106" s="169" t="n">
        <v>132</v>
      </c>
      <c r="V106" s="169" t="n">
        <v>133</v>
      </c>
      <c r="W106" s="169" t="n">
        <v>89</v>
      </c>
      <c r="X106" s="169" t="n">
        <v>85</v>
      </c>
      <c r="Y106" s="171"/>
      <c r="Z106" s="171"/>
    </row>
    <row r="107" customFormat="false" ht="10.5" hidden="false" customHeight="true" outlineLevel="0" collapsed="false">
      <c r="A107" s="167"/>
      <c r="B107" s="168"/>
      <c r="C107" s="137" t="s">
        <v>207</v>
      </c>
      <c r="D107" s="169" t="n">
        <v>4734</v>
      </c>
      <c r="E107" s="169" t="s">
        <v>212</v>
      </c>
      <c r="F107" s="169" t="s">
        <v>212</v>
      </c>
      <c r="G107" s="169" t="s">
        <v>212</v>
      </c>
      <c r="H107" s="169" t="n">
        <v>1</v>
      </c>
      <c r="I107" s="169" t="s">
        <v>212</v>
      </c>
      <c r="J107" s="169" t="n">
        <v>2</v>
      </c>
      <c r="K107" s="169" t="n">
        <v>1</v>
      </c>
      <c r="L107" s="169" t="n">
        <v>5</v>
      </c>
      <c r="M107" s="169" t="n">
        <v>25</v>
      </c>
      <c r="N107" s="169" t="n">
        <v>125</v>
      </c>
      <c r="O107" s="169" t="n">
        <v>326</v>
      </c>
      <c r="P107" s="169" t="n">
        <v>555</v>
      </c>
      <c r="Q107" s="169" t="n">
        <v>703</v>
      </c>
      <c r="R107" s="169" t="n">
        <v>726</v>
      </c>
      <c r="S107" s="169" t="n">
        <v>796</v>
      </c>
      <c r="T107" s="169" t="n">
        <v>525</v>
      </c>
      <c r="U107" s="169" t="n">
        <v>394</v>
      </c>
      <c r="V107" s="169" t="n">
        <v>274</v>
      </c>
      <c r="W107" s="169" t="n">
        <v>154</v>
      </c>
      <c r="X107" s="169" t="n">
        <v>122</v>
      </c>
      <c r="Y107" s="171"/>
      <c r="Z107" s="171"/>
    </row>
    <row r="108" s="77" customFormat="true" ht="21" hidden="false" customHeight="true" outlineLevel="0" collapsed="false">
      <c r="A108" s="76" t="s">
        <v>371</v>
      </c>
      <c r="B108" s="170" t="s">
        <v>372</v>
      </c>
      <c r="C108" s="137" t="s">
        <v>205</v>
      </c>
      <c r="D108" s="166" t="n">
        <v>342</v>
      </c>
      <c r="E108" s="166" t="s">
        <v>212</v>
      </c>
      <c r="F108" s="166" t="s">
        <v>212</v>
      </c>
      <c r="G108" s="166" t="s">
        <v>212</v>
      </c>
      <c r="H108" s="166" t="s">
        <v>212</v>
      </c>
      <c r="I108" s="166" t="s">
        <v>212</v>
      </c>
      <c r="J108" s="166" t="n">
        <v>1</v>
      </c>
      <c r="K108" s="166" t="s">
        <v>212</v>
      </c>
      <c r="L108" s="166" t="n">
        <v>1</v>
      </c>
      <c r="M108" s="166" t="s">
        <v>212</v>
      </c>
      <c r="N108" s="166" t="n">
        <v>9</v>
      </c>
      <c r="O108" s="166" t="n">
        <v>19</v>
      </c>
      <c r="P108" s="166" t="n">
        <v>41</v>
      </c>
      <c r="Q108" s="166" t="n">
        <v>40</v>
      </c>
      <c r="R108" s="166" t="n">
        <v>63</v>
      </c>
      <c r="S108" s="166" t="n">
        <v>86</v>
      </c>
      <c r="T108" s="166" t="n">
        <v>41</v>
      </c>
      <c r="U108" s="166" t="n">
        <v>18</v>
      </c>
      <c r="V108" s="166" t="n">
        <v>11</v>
      </c>
      <c r="W108" s="166" t="n">
        <v>10</v>
      </c>
      <c r="X108" s="166" t="n">
        <v>2</v>
      </c>
    </row>
    <row r="109" customFormat="false" ht="10.5" hidden="false" customHeight="true" outlineLevel="0" collapsed="false">
      <c r="A109" s="167"/>
      <c r="B109" s="168"/>
      <c r="C109" s="137" t="s">
        <v>206</v>
      </c>
      <c r="D109" s="169" t="n">
        <v>132</v>
      </c>
      <c r="E109" s="169" t="s">
        <v>212</v>
      </c>
      <c r="F109" s="169" t="s">
        <v>212</v>
      </c>
      <c r="G109" s="169" t="s">
        <v>212</v>
      </c>
      <c r="H109" s="169" t="s">
        <v>212</v>
      </c>
      <c r="I109" s="169" t="s">
        <v>212</v>
      </c>
      <c r="J109" s="169" t="s">
        <v>212</v>
      </c>
      <c r="K109" s="169" t="s">
        <v>212</v>
      </c>
      <c r="L109" s="169" t="s">
        <v>212</v>
      </c>
      <c r="M109" s="169" t="n">
        <v>1</v>
      </c>
      <c r="N109" s="169" t="n">
        <v>2</v>
      </c>
      <c r="O109" s="169" t="n">
        <v>7</v>
      </c>
      <c r="P109" s="169" t="n">
        <v>6</v>
      </c>
      <c r="Q109" s="169" t="n">
        <v>14</v>
      </c>
      <c r="R109" s="169" t="n">
        <v>19</v>
      </c>
      <c r="S109" s="169" t="n">
        <v>14</v>
      </c>
      <c r="T109" s="169" t="n">
        <v>15</v>
      </c>
      <c r="U109" s="169" t="n">
        <v>15</v>
      </c>
      <c r="V109" s="169" t="n">
        <v>13</v>
      </c>
      <c r="W109" s="169" t="n">
        <v>9</v>
      </c>
      <c r="X109" s="169" t="n">
        <v>17</v>
      </c>
      <c r="Y109" s="171"/>
      <c r="Z109" s="171"/>
    </row>
    <row r="110" customFormat="false" ht="10.5" hidden="false" customHeight="true" outlineLevel="0" collapsed="false">
      <c r="A110" s="167"/>
      <c r="B110" s="168"/>
      <c r="C110" s="137" t="s">
        <v>207</v>
      </c>
      <c r="D110" s="169" t="n">
        <v>474</v>
      </c>
      <c r="E110" s="169" t="s">
        <v>212</v>
      </c>
      <c r="F110" s="169" t="s">
        <v>212</v>
      </c>
      <c r="G110" s="169" t="s">
        <v>212</v>
      </c>
      <c r="H110" s="169" t="s">
        <v>212</v>
      </c>
      <c r="I110" s="169" t="s">
        <v>212</v>
      </c>
      <c r="J110" s="169" t="n">
        <v>1</v>
      </c>
      <c r="K110" s="169" t="s">
        <v>212</v>
      </c>
      <c r="L110" s="169" t="n">
        <v>1</v>
      </c>
      <c r="M110" s="169" t="n">
        <v>1</v>
      </c>
      <c r="N110" s="169" t="n">
        <v>11</v>
      </c>
      <c r="O110" s="169" t="n">
        <v>26</v>
      </c>
      <c r="P110" s="169" t="n">
        <v>47</v>
      </c>
      <c r="Q110" s="169" t="n">
        <v>54</v>
      </c>
      <c r="R110" s="169" t="n">
        <v>82</v>
      </c>
      <c r="S110" s="169" t="n">
        <v>100</v>
      </c>
      <c r="T110" s="169" t="n">
        <v>56</v>
      </c>
      <c r="U110" s="169" t="n">
        <v>33</v>
      </c>
      <c r="V110" s="169" t="n">
        <v>24</v>
      </c>
      <c r="W110" s="169" t="n">
        <v>19</v>
      </c>
      <c r="X110" s="169" t="n">
        <v>19</v>
      </c>
      <c r="Y110" s="171"/>
      <c r="Z110" s="171"/>
    </row>
    <row r="111" s="77" customFormat="true" ht="21" hidden="false" customHeight="true" outlineLevel="0" collapsed="false">
      <c r="A111" s="76" t="s">
        <v>373</v>
      </c>
      <c r="B111" s="170" t="s">
        <v>374</v>
      </c>
      <c r="C111" s="137" t="s">
        <v>205</v>
      </c>
      <c r="D111" s="166" t="n">
        <v>182</v>
      </c>
      <c r="E111" s="166" t="s">
        <v>212</v>
      </c>
      <c r="F111" s="166" t="s">
        <v>212</v>
      </c>
      <c r="G111" s="166" t="s">
        <v>212</v>
      </c>
      <c r="H111" s="166" t="s">
        <v>212</v>
      </c>
      <c r="I111" s="166" t="s">
        <v>212</v>
      </c>
      <c r="J111" s="166" t="s">
        <v>212</v>
      </c>
      <c r="K111" s="166" t="s">
        <v>212</v>
      </c>
      <c r="L111" s="166" t="s">
        <v>212</v>
      </c>
      <c r="M111" s="166" t="n">
        <v>4</v>
      </c>
      <c r="N111" s="166" t="n">
        <v>7</v>
      </c>
      <c r="O111" s="166" t="n">
        <v>11</v>
      </c>
      <c r="P111" s="166" t="n">
        <v>16</v>
      </c>
      <c r="Q111" s="166" t="n">
        <v>30</v>
      </c>
      <c r="R111" s="166" t="n">
        <v>25</v>
      </c>
      <c r="S111" s="166" t="n">
        <v>35</v>
      </c>
      <c r="T111" s="166" t="n">
        <v>23</v>
      </c>
      <c r="U111" s="166" t="n">
        <v>15</v>
      </c>
      <c r="V111" s="166" t="n">
        <v>9</v>
      </c>
      <c r="W111" s="166" t="n">
        <v>4</v>
      </c>
      <c r="X111" s="166" t="n">
        <v>3</v>
      </c>
    </row>
    <row r="112" customFormat="false" ht="10.5" hidden="false" customHeight="true" outlineLevel="0" collapsed="false">
      <c r="A112" s="167"/>
      <c r="B112" s="168" t="s">
        <v>375</v>
      </c>
      <c r="C112" s="137" t="s">
        <v>206</v>
      </c>
      <c r="D112" s="169" t="n">
        <v>109</v>
      </c>
      <c r="E112" s="169" t="s">
        <v>212</v>
      </c>
      <c r="F112" s="169" t="s">
        <v>212</v>
      </c>
      <c r="G112" s="169" t="s">
        <v>212</v>
      </c>
      <c r="H112" s="169" t="s">
        <v>212</v>
      </c>
      <c r="I112" s="169" t="s">
        <v>212</v>
      </c>
      <c r="J112" s="169" t="s">
        <v>212</v>
      </c>
      <c r="K112" s="169" t="s">
        <v>212</v>
      </c>
      <c r="L112" s="169" t="s">
        <v>212</v>
      </c>
      <c r="M112" s="169" t="n">
        <v>2</v>
      </c>
      <c r="N112" s="169" t="n">
        <v>1</v>
      </c>
      <c r="O112" s="169" t="n">
        <v>5</v>
      </c>
      <c r="P112" s="169" t="n">
        <v>10</v>
      </c>
      <c r="Q112" s="169" t="n">
        <v>7</v>
      </c>
      <c r="R112" s="169" t="n">
        <v>10</v>
      </c>
      <c r="S112" s="169" t="n">
        <v>12</v>
      </c>
      <c r="T112" s="169" t="n">
        <v>10</v>
      </c>
      <c r="U112" s="169" t="n">
        <v>18</v>
      </c>
      <c r="V112" s="169" t="n">
        <v>14</v>
      </c>
      <c r="W112" s="169" t="n">
        <v>11</v>
      </c>
      <c r="X112" s="169" t="n">
        <v>9</v>
      </c>
      <c r="Y112" s="171"/>
      <c r="Z112" s="171"/>
    </row>
    <row r="113" customFormat="false" ht="10.5" hidden="false" customHeight="true" outlineLevel="0" collapsed="false">
      <c r="A113" s="167"/>
      <c r="B113" s="168"/>
      <c r="C113" s="137" t="s">
        <v>207</v>
      </c>
      <c r="D113" s="169" t="n">
        <v>291</v>
      </c>
      <c r="E113" s="169" t="s">
        <v>212</v>
      </c>
      <c r="F113" s="169" t="s">
        <v>212</v>
      </c>
      <c r="G113" s="169" t="s">
        <v>212</v>
      </c>
      <c r="H113" s="169" t="s">
        <v>212</v>
      </c>
      <c r="I113" s="169" t="s">
        <v>212</v>
      </c>
      <c r="J113" s="169" t="s">
        <v>212</v>
      </c>
      <c r="K113" s="169" t="s">
        <v>212</v>
      </c>
      <c r="L113" s="169" t="s">
        <v>212</v>
      </c>
      <c r="M113" s="169" t="n">
        <v>6</v>
      </c>
      <c r="N113" s="169" t="n">
        <v>8</v>
      </c>
      <c r="O113" s="169" t="n">
        <v>16</v>
      </c>
      <c r="P113" s="169" t="n">
        <v>26</v>
      </c>
      <c r="Q113" s="169" t="n">
        <v>37</v>
      </c>
      <c r="R113" s="169" t="n">
        <v>35</v>
      </c>
      <c r="S113" s="169" t="n">
        <v>47</v>
      </c>
      <c r="T113" s="169" t="n">
        <v>33</v>
      </c>
      <c r="U113" s="169" t="n">
        <v>33</v>
      </c>
      <c r="V113" s="169" t="n">
        <v>23</v>
      </c>
      <c r="W113" s="169" t="n">
        <v>15</v>
      </c>
      <c r="X113" s="169" t="n">
        <v>12</v>
      </c>
      <c r="Y113" s="171"/>
      <c r="Z113" s="171"/>
    </row>
    <row r="114" s="77" customFormat="true" ht="21" hidden="false" customHeight="true" outlineLevel="0" collapsed="false">
      <c r="A114" s="76" t="s">
        <v>376</v>
      </c>
      <c r="B114" s="170" t="s">
        <v>377</v>
      </c>
      <c r="C114" s="137" t="s">
        <v>205</v>
      </c>
      <c r="D114" s="166" t="n">
        <v>630</v>
      </c>
      <c r="E114" s="166" t="s">
        <v>212</v>
      </c>
      <c r="F114" s="166" t="s">
        <v>212</v>
      </c>
      <c r="G114" s="166" t="s">
        <v>212</v>
      </c>
      <c r="H114" s="166" t="s">
        <v>212</v>
      </c>
      <c r="I114" s="166" t="s">
        <v>212</v>
      </c>
      <c r="J114" s="166" t="s">
        <v>212</v>
      </c>
      <c r="K114" s="166" t="s">
        <v>212</v>
      </c>
      <c r="L114" s="166" t="n">
        <v>1</v>
      </c>
      <c r="M114" s="166" t="n">
        <v>4</v>
      </c>
      <c r="N114" s="166" t="n">
        <v>12</v>
      </c>
      <c r="O114" s="166" t="n">
        <v>63</v>
      </c>
      <c r="P114" s="166" t="n">
        <v>88</v>
      </c>
      <c r="Q114" s="166" t="n">
        <v>96</v>
      </c>
      <c r="R114" s="166" t="n">
        <v>116</v>
      </c>
      <c r="S114" s="166" t="n">
        <v>105</v>
      </c>
      <c r="T114" s="166" t="n">
        <v>68</v>
      </c>
      <c r="U114" s="166" t="n">
        <v>45</v>
      </c>
      <c r="V114" s="166" t="n">
        <v>23</v>
      </c>
      <c r="W114" s="166" t="n">
        <v>6</v>
      </c>
      <c r="X114" s="166" t="n">
        <v>3</v>
      </c>
    </row>
    <row r="115" customFormat="false" ht="10.5" hidden="false" customHeight="true" outlineLevel="0" collapsed="false">
      <c r="A115" s="167"/>
      <c r="B115" s="168"/>
      <c r="C115" s="137" t="s">
        <v>206</v>
      </c>
      <c r="D115" s="169" t="n">
        <v>219</v>
      </c>
      <c r="E115" s="169" t="s">
        <v>212</v>
      </c>
      <c r="F115" s="169" t="s">
        <v>212</v>
      </c>
      <c r="G115" s="169" t="s">
        <v>212</v>
      </c>
      <c r="H115" s="169" t="s">
        <v>212</v>
      </c>
      <c r="I115" s="169" t="s">
        <v>212</v>
      </c>
      <c r="J115" s="169" t="s">
        <v>212</v>
      </c>
      <c r="K115" s="169" t="s">
        <v>212</v>
      </c>
      <c r="L115" s="169" t="s">
        <v>212</v>
      </c>
      <c r="M115" s="169" t="s">
        <v>212</v>
      </c>
      <c r="N115" s="169" t="n">
        <v>7</v>
      </c>
      <c r="O115" s="169" t="n">
        <v>9</v>
      </c>
      <c r="P115" s="169" t="n">
        <v>17</v>
      </c>
      <c r="Q115" s="169" t="n">
        <v>34</v>
      </c>
      <c r="R115" s="169" t="n">
        <v>30</v>
      </c>
      <c r="S115" s="169" t="n">
        <v>28</v>
      </c>
      <c r="T115" s="169" t="n">
        <v>17</v>
      </c>
      <c r="U115" s="169" t="n">
        <v>22</v>
      </c>
      <c r="V115" s="169" t="n">
        <v>18</v>
      </c>
      <c r="W115" s="169" t="n">
        <v>21</v>
      </c>
      <c r="X115" s="169" t="n">
        <v>16</v>
      </c>
      <c r="Y115" s="171"/>
      <c r="Z115" s="171"/>
    </row>
    <row r="116" customFormat="false" ht="10.5" hidden="false" customHeight="true" outlineLevel="0" collapsed="false">
      <c r="A116" s="167"/>
      <c r="B116" s="168"/>
      <c r="C116" s="137" t="s">
        <v>207</v>
      </c>
      <c r="D116" s="169" t="n">
        <v>849</v>
      </c>
      <c r="E116" s="169" t="s">
        <v>212</v>
      </c>
      <c r="F116" s="169" t="s">
        <v>212</v>
      </c>
      <c r="G116" s="169" t="s">
        <v>212</v>
      </c>
      <c r="H116" s="169" t="s">
        <v>212</v>
      </c>
      <c r="I116" s="169" t="s">
        <v>212</v>
      </c>
      <c r="J116" s="169" t="s">
        <v>212</v>
      </c>
      <c r="K116" s="169" t="s">
        <v>212</v>
      </c>
      <c r="L116" s="169" t="n">
        <v>1</v>
      </c>
      <c r="M116" s="169" t="n">
        <v>4</v>
      </c>
      <c r="N116" s="169" t="n">
        <v>19</v>
      </c>
      <c r="O116" s="169" t="n">
        <v>72</v>
      </c>
      <c r="P116" s="169" t="n">
        <v>105</v>
      </c>
      <c r="Q116" s="169" t="n">
        <v>130</v>
      </c>
      <c r="R116" s="169" t="n">
        <v>146</v>
      </c>
      <c r="S116" s="169" t="n">
        <v>133</v>
      </c>
      <c r="T116" s="169" t="n">
        <v>85</v>
      </c>
      <c r="U116" s="169" t="n">
        <v>67</v>
      </c>
      <c r="V116" s="169" t="n">
        <v>41</v>
      </c>
      <c r="W116" s="169" t="n">
        <v>27</v>
      </c>
      <c r="X116" s="169" t="n">
        <v>19</v>
      </c>
      <c r="Y116" s="171"/>
      <c r="Z116" s="171"/>
    </row>
    <row r="117" s="77" customFormat="true" ht="21" hidden="false" customHeight="true" outlineLevel="0" collapsed="false">
      <c r="A117" s="76" t="s">
        <v>378</v>
      </c>
      <c r="B117" s="170" t="s">
        <v>379</v>
      </c>
      <c r="C117" s="137" t="s">
        <v>205</v>
      </c>
      <c r="D117" s="166" t="n">
        <v>680</v>
      </c>
      <c r="E117" s="166" t="s">
        <v>212</v>
      </c>
      <c r="F117" s="166" t="s">
        <v>212</v>
      </c>
      <c r="G117" s="166" t="s">
        <v>212</v>
      </c>
      <c r="H117" s="166" t="s">
        <v>212</v>
      </c>
      <c r="I117" s="166" t="s">
        <v>212</v>
      </c>
      <c r="J117" s="166" t="s">
        <v>212</v>
      </c>
      <c r="K117" s="166" t="s">
        <v>212</v>
      </c>
      <c r="L117" s="166" t="s">
        <v>212</v>
      </c>
      <c r="M117" s="166" t="n">
        <v>6</v>
      </c>
      <c r="N117" s="166" t="n">
        <v>19</v>
      </c>
      <c r="O117" s="166" t="n">
        <v>56</v>
      </c>
      <c r="P117" s="166" t="n">
        <v>114</v>
      </c>
      <c r="Q117" s="166" t="n">
        <v>115</v>
      </c>
      <c r="R117" s="166" t="n">
        <v>118</v>
      </c>
      <c r="S117" s="166" t="n">
        <v>116</v>
      </c>
      <c r="T117" s="166" t="n">
        <v>74</v>
      </c>
      <c r="U117" s="166" t="n">
        <v>37</v>
      </c>
      <c r="V117" s="166" t="n">
        <v>17</v>
      </c>
      <c r="W117" s="166" t="n">
        <v>7</v>
      </c>
      <c r="X117" s="166" t="n">
        <v>1</v>
      </c>
    </row>
    <row r="118" customFormat="false" ht="10.5" hidden="false" customHeight="true" outlineLevel="0" collapsed="false">
      <c r="A118" s="167"/>
      <c r="B118" s="168"/>
      <c r="C118" s="137" t="s">
        <v>206</v>
      </c>
      <c r="D118" s="169" t="n">
        <v>173</v>
      </c>
      <c r="E118" s="169" t="s">
        <v>212</v>
      </c>
      <c r="F118" s="169" t="s">
        <v>212</v>
      </c>
      <c r="G118" s="169" t="s">
        <v>212</v>
      </c>
      <c r="H118" s="169" t="s">
        <v>212</v>
      </c>
      <c r="I118" s="169" t="s">
        <v>212</v>
      </c>
      <c r="J118" s="169" t="s">
        <v>212</v>
      </c>
      <c r="K118" s="169" t="s">
        <v>212</v>
      </c>
      <c r="L118" s="169" t="s">
        <v>212</v>
      </c>
      <c r="M118" s="169" t="s">
        <v>212</v>
      </c>
      <c r="N118" s="169" t="n">
        <v>4</v>
      </c>
      <c r="O118" s="169" t="n">
        <v>13</v>
      </c>
      <c r="P118" s="169" t="n">
        <v>19</v>
      </c>
      <c r="Q118" s="169" t="n">
        <v>23</v>
      </c>
      <c r="R118" s="169" t="n">
        <v>20</v>
      </c>
      <c r="S118" s="169" t="n">
        <v>26</v>
      </c>
      <c r="T118" s="169" t="n">
        <v>21</v>
      </c>
      <c r="U118" s="169" t="n">
        <v>19</v>
      </c>
      <c r="V118" s="169" t="n">
        <v>17</v>
      </c>
      <c r="W118" s="169" t="n">
        <v>8</v>
      </c>
      <c r="X118" s="169" t="n">
        <v>3</v>
      </c>
      <c r="Y118" s="171"/>
      <c r="Z118" s="171"/>
    </row>
    <row r="119" customFormat="false" ht="10.5" hidden="false" customHeight="true" outlineLevel="0" collapsed="false">
      <c r="A119" s="167"/>
      <c r="B119" s="168"/>
      <c r="C119" s="137" t="s">
        <v>207</v>
      </c>
      <c r="D119" s="169" t="n">
        <v>853</v>
      </c>
      <c r="E119" s="169" t="s">
        <v>212</v>
      </c>
      <c r="F119" s="169" t="s">
        <v>212</v>
      </c>
      <c r="G119" s="169" t="s">
        <v>212</v>
      </c>
      <c r="H119" s="169" t="s">
        <v>212</v>
      </c>
      <c r="I119" s="169" t="s">
        <v>212</v>
      </c>
      <c r="J119" s="169" t="s">
        <v>212</v>
      </c>
      <c r="K119" s="169" t="s">
        <v>212</v>
      </c>
      <c r="L119" s="169" t="s">
        <v>212</v>
      </c>
      <c r="M119" s="169" t="n">
        <v>6</v>
      </c>
      <c r="N119" s="169" t="n">
        <v>23</v>
      </c>
      <c r="O119" s="169" t="n">
        <v>69</v>
      </c>
      <c r="P119" s="169" t="n">
        <v>133</v>
      </c>
      <c r="Q119" s="169" t="n">
        <v>138</v>
      </c>
      <c r="R119" s="169" t="n">
        <v>138</v>
      </c>
      <c r="S119" s="169" t="n">
        <v>142</v>
      </c>
      <c r="T119" s="169" t="n">
        <v>95</v>
      </c>
      <c r="U119" s="169" t="n">
        <v>56</v>
      </c>
      <c r="V119" s="169" t="n">
        <v>34</v>
      </c>
      <c r="W119" s="169" t="n">
        <v>15</v>
      </c>
      <c r="X119" s="169" t="n">
        <v>4</v>
      </c>
      <c r="Y119" s="171"/>
      <c r="Z119" s="171"/>
    </row>
    <row r="120" s="77" customFormat="true" ht="21" hidden="false" customHeight="true" outlineLevel="0" collapsed="false">
      <c r="A120" s="76" t="s">
        <v>380</v>
      </c>
      <c r="B120" s="170" t="s">
        <v>381</v>
      </c>
      <c r="C120" s="137" t="s">
        <v>205</v>
      </c>
      <c r="D120" s="166" t="n">
        <v>848</v>
      </c>
      <c r="E120" s="166" t="s">
        <v>212</v>
      </c>
      <c r="F120" s="166" t="s">
        <v>212</v>
      </c>
      <c r="G120" s="166" t="s">
        <v>212</v>
      </c>
      <c r="H120" s="166" t="s">
        <v>212</v>
      </c>
      <c r="I120" s="166" t="s">
        <v>212</v>
      </c>
      <c r="J120" s="166" t="s">
        <v>212</v>
      </c>
      <c r="K120" s="166" t="s">
        <v>212</v>
      </c>
      <c r="L120" s="166" t="n">
        <v>1</v>
      </c>
      <c r="M120" s="166" t="n">
        <v>3</v>
      </c>
      <c r="N120" s="166" t="n">
        <v>25</v>
      </c>
      <c r="O120" s="166" t="n">
        <v>55</v>
      </c>
      <c r="P120" s="166" t="n">
        <v>115</v>
      </c>
      <c r="Q120" s="166" t="n">
        <v>173</v>
      </c>
      <c r="R120" s="166" t="n">
        <v>141</v>
      </c>
      <c r="S120" s="166" t="n">
        <v>153</v>
      </c>
      <c r="T120" s="166" t="n">
        <v>98</v>
      </c>
      <c r="U120" s="166" t="n">
        <v>54</v>
      </c>
      <c r="V120" s="166" t="n">
        <v>16</v>
      </c>
      <c r="W120" s="166" t="n">
        <v>10</v>
      </c>
      <c r="X120" s="166" t="n">
        <v>4</v>
      </c>
    </row>
    <row r="121" customFormat="false" ht="10.5" hidden="false" customHeight="true" outlineLevel="0" collapsed="false">
      <c r="A121" s="167"/>
      <c r="B121" s="168"/>
      <c r="C121" s="137" t="s">
        <v>206</v>
      </c>
      <c r="D121" s="169" t="n">
        <v>119</v>
      </c>
      <c r="E121" s="169" t="s">
        <v>212</v>
      </c>
      <c r="F121" s="169" t="s">
        <v>212</v>
      </c>
      <c r="G121" s="169" t="s">
        <v>212</v>
      </c>
      <c r="H121" s="169" t="s">
        <v>212</v>
      </c>
      <c r="I121" s="169" t="s">
        <v>212</v>
      </c>
      <c r="J121" s="169" t="s">
        <v>212</v>
      </c>
      <c r="K121" s="169" t="s">
        <v>212</v>
      </c>
      <c r="L121" s="169" t="s">
        <v>212</v>
      </c>
      <c r="M121" s="169" t="s">
        <v>212</v>
      </c>
      <c r="N121" s="169" t="n">
        <v>3</v>
      </c>
      <c r="O121" s="169" t="n">
        <v>10</v>
      </c>
      <c r="P121" s="169" t="n">
        <v>13</v>
      </c>
      <c r="Q121" s="169" t="n">
        <v>21</v>
      </c>
      <c r="R121" s="169" t="n">
        <v>16</v>
      </c>
      <c r="S121" s="169" t="n">
        <v>19</v>
      </c>
      <c r="T121" s="169" t="n">
        <v>6</v>
      </c>
      <c r="U121" s="169" t="n">
        <v>10</v>
      </c>
      <c r="V121" s="169" t="n">
        <v>13</v>
      </c>
      <c r="W121" s="169" t="n">
        <v>5</v>
      </c>
      <c r="X121" s="169" t="n">
        <v>3</v>
      </c>
      <c r="Y121" s="171"/>
      <c r="Z121" s="171"/>
    </row>
    <row r="122" customFormat="false" ht="10.5" hidden="false" customHeight="true" outlineLevel="0" collapsed="false">
      <c r="A122" s="167"/>
      <c r="B122" s="168"/>
      <c r="C122" s="137" t="s">
        <v>207</v>
      </c>
      <c r="D122" s="169" t="n">
        <v>967</v>
      </c>
      <c r="E122" s="169" t="s">
        <v>212</v>
      </c>
      <c r="F122" s="169" t="s">
        <v>212</v>
      </c>
      <c r="G122" s="169" t="s">
        <v>212</v>
      </c>
      <c r="H122" s="169" t="s">
        <v>212</v>
      </c>
      <c r="I122" s="169" t="s">
        <v>212</v>
      </c>
      <c r="J122" s="169" t="s">
        <v>212</v>
      </c>
      <c r="K122" s="169" t="s">
        <v>212</v>
      </c>
      <c r="L122" s="169" t="n">
        <v>1</v>
      </c>
      <c r="M122" s="169" t="n">
        <v>3</v>
      </c>
      <c r="N122" s="169" t="n">
        <v>28</v>
      </c>
      <c r="O122" s="169" t="n">
        <v>65</v>
      </c>
      <c r="P122" s="169" t="n">
        <v>128</v>
      </c>
      <c r="Q122" s="169" t="n">
        <v>194</v>
      </c>
      <c r="R122" s="169" t="n">
        <v>157</v>
      </c>
      <c r="S122" s="169" t="n">
        <v>172</v>
      </c>
      <c r="T122" s="169" t="n">
        <v>104</v>
      </c>
      <c r="U122" s="169" t="n">
        <v>64</v>
      </c>
      <c r="V122" s="169" t="n">
        <v>29</v>
      </c>
      <c r="W122" s="169" t="n">
        <v>15</v>
      </c>
      <c r="X122" s="169" t="n">
        <v>7</v>
      </c>
      <c r="Y122" s="171"/>
      <c r="Z122" s="171"/>
    </row>
    <row r="123" s="77" customFormat="true" ht="21" hidden="false" customHeight="true" outlineLevel="0" collapsed="false">
      <c r="A123" s="76" t="s">
        <v>217</v>
      </c>
      <c r="B123" s="170" t="s">
        <v>218</v>
      </c>
      <c r="C123" s="137" t="s">
        <v>205</v>
      </c>
      <c r="D123" s="166" t="n">
        <v>36424</v>
      </c>
      <c r="E123" s="166" t="n">
        <v>1</v>
      </c>
      <c r="F123" s="166" t="n">
        <v>1</v>
      </c>
      <c r="G123" s="166" t="n">
        <v>2</v>
      </c>
      <c r="H123" s="166" t="n">
        <v>2</v>
      </c>
      <c r="I123" s="166" t="n">
        <v>6</v>
      </c>
      <c r="J123" s="166" t="n">
        <v>10</v>
      </c>
      <c r="K123" s="166" t="n">
        <v>27</v>
      </c>
      <c r="L123" s="166" t="n">
        <v>60</v>
      </c>
      <c r="M123" s="166" t="n">
        <v>165</v>
      </c>
      <c r="N123" s="166" t="n">
        <v>424</v>
      </c>
      <c r="O123" s="166" t="n">
        <v>872</v>
      </c>
      <c r="P123" s="166" t="n">
        <v>1647</v>
      </c>
      <c r="Q123" s="166" t="n">
        <v>2674</v>
      </c>
      <c r="R123" s="166" t="n">
        <v>3723</v>
      </c>
      <c r="S123" s="166" t="n">
        <v>6580</v>
      </c>
      <c r="T123" s="166" t="n">
        <v>6397</v>
      </c>
      <c r="U123" s="166" t="n">
        <v>6200</v>
      </c>
      <c r="V123" s="166" t="n">
        <v>4442</v>
      </c>
      <c r="W123" s="166" t="n">
        <v>2129</v>
      </c>
      <c r="X123" s="166" t="n">
        <v>1062</v>
      </c>
    </row>
    <row r="124" customFormat="false" ht="10.5" hidden="false" customHeight="true" outlineLevel="0" collapsed="false">
      <c r="A124" s="167"/>
      <c r="B124" s="168"/>
      <c r="C124" s="137" t="s">
        <v>206</v>
      </c>
      <c r="D124" s="169" t="n">
        <v>32188</v>
      </c>
      <c r="E124" s="169" t="n">
        <v>1</v>
      </c>
      <c r="F124" s="169" t="n">
        <v>2</v>
      </c>
      <c r="G124" s="169" t="n">
        <v>1</v>
      </c>
      <c r="H124" s="169" t="s">
        <v>212</v>
      </c>
      <c r="I124" s="169" t="n">
        <v>1</v>
      </c>
      <c r="J124" s="169" t="n">
        <v>12</v>
      </c>
      <c r="K124" s="169" t="n">
        <v>20</v>
      </c>
      <c r="L124" s="169" t="n">
        <v>36</v>
      </c>
      <c r="M124" s="169" t="n">
        <v>121</v>
      </c>
      <c r="N124" s="169" t="n">
        <v>244</v>
      </c>
      <c r="O124" s="169" t="n">
        <v>489</v>
      </c>
      <c r="P124" s="169" t="n">
        <v>851</v>
      </c>
      <c r="Q124" s="169" t="n">
        <v>1332</v>
      </c>
      <c r="R124" s="169" t="n">
        <v>1902</v>
      </c>
      <c r="S124" s="169" t="n">
        <v>3339</v>
      </c>
      <c r="T124" s="169" t="n">
        <v>4032</v>
      </c>
      <c r="U124" s="169" t="n">
        <v>5427</v>
      </c>
      <c r="V124" s="169" t="n">
        <v>6569</v>
      </c>
      <c r="W124" s="169" t="n">
        <v>4471</v>
      </c>
      <c r="X124" s="169" t="n">
        <v>3338</v>
      </c>
      <c r="Y124" s="171"/>
      <c r="Z124" s="171"/>
    </row>
    <row r="125" customFormat="false" ht="10.5" hidden="false" customHeight="true" outlineLevel="0" collapsed="false">
      <c r="A125" s="167"/>
      <c r="B125" s="168"/>
      <c r="C125" s="137" t="s">
        <v>207</v>
      </c>
      <c r="D125" s="169" t="n">
        <v>68612</v>
      </c>
      <c r="E125" s="169" t="n">
        <v>2</v>
      </c>
      <c r="F125" s="169" t="n">
        <v>3</v>
      </c>
      <c r="G125" s="169" t="n">
        <v>3</v>
      </c>
      <c r="H125" s="169" t="n">
        <v>2</v>
      </c>
      <c r="I125" s="169" t="n">
        <v>7</v>
      </c>
      <c r="J125" s="169" t="n">
        <v>22</v>
      </c>
      <c r="K125" s="169" t="n">
        <v>47</v>
      </c>
      <c r="L125" s="169" t="n">
        <v>96</v>
      </c>
      <c r="M125" s="169" t="n">
        <v>286</v>
      </c>
      <c r="N125" s="169" t="n">
        <v>668</v>
      </c>
      <c r="O125" s="169" t="n">
        <v>1361</v>
      </c>
      <c r="P125" s="169" t="n">
        <v>2498</v>
      </c>
      <c r="Q125" s="169" t="n">
        <v>4006</v>
      </c>
      <c r="R125" s="169" t="n">
        <v>5625</v>
      </c>
      <c r="S125" s="169" t="n">
        <v>9919</v>
      </c>
      <c r="T125" s="169" t="n">
        <v>10429</v>
      </c>
      <c r="U125" s="169" t="n">
        <v>11627</v>
      </c>
      <c r="V125" s="169" t="n">
        <v>11011</v>
      </c>
      <c r="W125" s="169" t="n">
        <v>6600</v>
      </c>
      <c r="X125" s="169" t="n">
        <v>4400</v>
      </c>
      <c r="Y125" s="171"/>
      <c r="Z125" s="171"/>
    </row>
    <row r="126" s="77" customFormat="true" ht="21" hidden="false" customHeight="true" outlineLevel="0" collapsed="false">
      <c r="A126" s="76" t="s">
        <v>382</v>
      </c>
      <c r="B126" s="170" t="s">
        <v>383</v>
      </c>
      <c r="C126" s="137" t="s">
        <v>205</v>
      </c>
      <c r="D126" s="166" t="n">
        <v>3642</v>
      </c>
      <c r="E126" s="166" t="n">
        <v>1</v>
      </c>
      <c r="F126" s="166" t="s">
        <v>212</v>
      </c>
      <c r="G126" s="166" t="s">
        <v>212</v>
      </c>
      <c r="H126" s="166" t="s">
        <v>212</v>
      </c>
      <c r="I126" s="166" t="s">
        <v>212</v>
      </c>
      <c r="J126" s="166" t="n">
        <v>2</v>
      </c>
      <c r="K126" s="166" t="n">
        <v>1</v>
      </c>
      <c r="L126" s="166" t="n">
        <v>5</v>
      </c>
      <c r="M126" s="166" t="n">
        <v>16</v>
      </c>
      <c r="N126" s="166" t="n">
        <v>73</v>
      </c>
      <c r="O126" s="166" t="n">
        <v>159</v>
      </c>
      <c r="P126" s="166" t="n">
        <v>289</v>
      </c>
      <c r="Q126" s="166" t="n">
        <v>435</v>
      </c>
      <c r="R126" s="166" t="n">
        <v>518</v>
      </c>
      <c r="S126" s="166" t="n">
        <v>756</v>
      </c>
      <c r="T126" s="166" t="n">
        <v>537</v>
      </c>
      <c r="U126" s="166" t="n">
        <v>447</v>
      </c>
      <c r="V126" s="166" t="n">
        <v>253</v>
      </c>
      <c r="W126" s="166" t="n">
        <v>111</v>
      </c>
      <c r="X126" s="166" t="n">
        <v>39</v>
      </c>
    </row>
    <row r="127" customFormat="false" ht="10.5" hidden="false" customHeight="true" outlineLevel="0" collapsed="false">
      <c r="A127" s="167"/>
      <c r="B127" s="168"/>
      <c r="C127" s="137" t="s">
        <v>206</v>
      </c>
      <c r="D127" s="169" t="n">
        <v>1074</v>
      </c>
      <c r="E127" s="169" t="s">
        <v>212</v>
      </c>
      <c r="F127" s="169" t="s">
        <v>212</v>
      </c>
      <c r="G127" s="169" t="s">
        <v>212</v>
      </c>
      <c r="H127" s="169" t="s">
        <v>212</v>
      </c>
      <c r="I127" s="169" t="s">
        <v>212</v>
      </c>
      <c r="J127" s="169" t="s">
        <v>212</v>
      </c>
      <c r="K127" s="169" t="s">
        <v>212</v>
      </c>
      <c r="L127" s="169" t="n">
        <v>1</v>
      </c>
      <c r="M127" s="169" t="n">
        <v>2</v>
      </c>
      <c r="N127" s="169" t="n">
        <v>13</v>
      </c>
      <c r="O127" s="169" t="n">
        <v>28</v>
      </c>
      <c r="P127" s="169" t="n">
        <v>55</v>
      </c>
      <c r="Q127" s="169" t="n">
        <v>86</v>
      </c>
      <c r="R127" s="169" t="n">
        <v>108</v>
      </c>
      <c r="S127" s="169" t="n">
        <v>141</v>
      </c>
      <c r="T127" s="169" t="n">
        <v>138</v>
      </c>
      <c r="U127" s="169" t="n">
        <v>145</v>
      </c>
      <c r="V127" s="169" t="n">
        <v>182</v>
      </c>
      <c r="W127" s="169" t="n">
        <v>99</v>
      </c>
      <c r="X127" s="169" t="n">
        <v>76</v>
      </c>
      <c r="Y127" s="171"/>
      <c r="Z127" s="171"/>
    </row>
    <row r="128" customFormat="false" ht="10.5" hidden="false" customHeight="true" outlineLevel="0" collapsed="false">
      <c r="A128" s="167"/>
      <c r="B128" s="168"/>
      <c r="C128" s="137" t="s">
        <v>207</v>
      </c>
      <c r="D128" s="169" t="n">
        <v>4716</v>
      </c>
      <c r="E128" s="169" t="n">
        <v>1</v>
      </c>
      <c r="F128" s="169" t="s">
        <v>212</v>
      </c>
      <c r="G128" s="169" t="s">
        <v>212</v>
      </c>
      <c r="H128" s="169" t="s">
        <v>212</v>
      </c>
      <c r="I128" s="169" t="s">
        <v>212</v>
      </c>
      <c r="J128" s="169" t="n">
        <v>2</v>
      </c>
      <c r="K128" s="169" t="n">
        <v>1</v>
      </c>
      <c r="L128" s="169" t="n">
        <v>6</v>
      </c>
      <c r="M128" s="169" t="n">
        <v>18</v>
      </c>
      <c r="N128" s="169" t="n">
        <v>86</v>
      </c>
      <c r="O128" s="169" t="n">
        <v>187</v>
      </c>
      <c r="P128" s="169" t="n">
        <v>344</v>
      </c>
      <c r="Q128" s="169" t="n">
        <v>521</v>
      </c>
      <c r="R128" s="169" t="n">
        <v>626</v>
      </c>
      <c r="S128" s="169" t="n">
        <v>897</v>
      </c>
      <c r="T128" s="169" t="n">
        <v>675</v>
      </c>
      <c r="U128" s="169" t="n">
        <v>592</v>
      </c>
      <c r="V128" s="169" t="n">
        <v>435</v>
      </c>
      <c r="W128" s="169" t="n">
        <v>210</v>
      </c>
      <c r="X128" s="169" t="n">
        <v>115</v>
      </c>
      <c r="Y128" s="171"/>
      <c r="Z128" s="171"/>
    </row>
    <row r="129" s="77" customFormat="true" ht="21" hidden="false" customHeight="true" outlineLevel="0" collapsed="false">
      <c r="A129" s="76" t="s">
        <v>384</v>
      </c>
      <c r="B129" s="170" t="s">
        <v>385</v>
      </c>
      <c r="C129" s="137" t="s">
        <v>205</v>
      </c>
      <c r="D129" s="166" t="n">
        <v>5986</v>
      </c>
      <c r="E129" s="166" t="s">
        <v>212</v>
      </c>
      <c r="F129" s="166" t="s">
        <v>212</v>
      </c>
      <c r="G129" s="166" t="s">
        <v>212</v>
      </c>
      <c r="H129" s="166" t="s">
        <v>212</v>
      </c>
      <c r="I129" s="166" t="s">
        <v>212</v>
      </c>
      <c r="J129" s="166" t="n">
        <v>2</v>
      </c>
      <c r="K129" s="166" t="n">
        <v>7</v>
      </c>
      <c r="L129" s="166" t="n">
        <v>15</v>
      </c>
      <c r="M129" s="166" t="n">
        <v>37</v>
      </c>
      <c r="N129" s="166" t="n">
        <v>104</v>
      </c>
      <c r="O129" s="166" t="n">
        <v>184</v>
      </c>
      <c r="P129" s="166" t="n">
        <v>300</v>
      </c>
      <c r="Q129" s="166" t="n">
        <v>389</v>
      </c>
      <c r="R129" s="166" t="n">
        <v>517</v>
      </c>
      <c r="S129" s="166" t="n">
        <v>929</v>
      </c>
      <c r="T129" s="166" t="n">
        <v>1013</v>
      </c>
      <c r="U129" s="166" t="n">
        <v>1049</v>
      </c>
      <c r="V129" s="166" t="n">
        <v>774</v>
      </c>
      <c r="W129" s="166" t="n">
        <v>449</v>
      </c>
      <c r="X129" s="166" t="n">
        <v>217</v>
      </c>
    </row>
    <row r="130" customFormat="false" ht="10.5" hidden="false" customHeight="true" outlineLevel="0" collapsed="false">
      <c r="A130" s="167"/>
      <c r="B130" s="168"/>
      <c r="C130" s="137" t="s">
        <v>206</v>
      </c>
      <c r="D130" s="169" t="n">
        <v>4937</v>
      </c>
      <c r="E130" s="169" t="s">
        <v>212</v>
      </c>
      <c r="F130" s="169" t="s">
        <v>212</v>
      </c>
      <c r="G130" s="169" t="s">
        <v>212</v>
      </c>
      <c r="H130" s="169" t="s">
        <v>212</v>
      </c>
      <c r="I130" s="169" t="s">
        <v>212</v>
      </c>
      <c r="J130" s="169" t="n">
        <v>4</v>
      </c>
      <c r="K130" s="169" t="n">
        <v>8</v>
      </c>
      <c r="L130" s="169" t="n">
        <v>14</v>
      </c>
      <c r="M130" s="169" t="n">
        <v>44</v>
      </c>
      <c r="N130" s="169" t="n">
        <v>68</v>
      </c>
      <c r="O130" s="169" t="n">
        <v>103</v>
      </c>
      <c r="P130" s="169" t="n">
        <v>143</v>
      </c>
      <c r="Q130" s="169" t="n">
        <v>202</v>
      </c>
      <c r="R130" s="169" t="n">
        <v>275</v>
      </c>
      <c r="S130" s="169" t="n">
        <v>446</v>
      </c>
      <c r="T130" s="169" t="n">
        <v>582</v>
      </c>
      <c r="U130" s="169" t="n">
        <v>730</v>
      </c>
      <c r="V130" s="169" t="n">
        <v>1036</v>
      </c>
      <c r="W130" s="169" t="n">
        <v>717</v>
      </c>
      <c r="X130" s="169" t="n">
        <v>565</v>
      </c>
      <c r="Y130" s="171"/>
      <c r="Z130" s="171"/>
    </row>
    <row r="131" customFormat="false" ht="10.5" hidden="false" customHeight="true" outlineLevel="0" collapsed="false">
      <c r="A131" s="167"/>
      <c r="B131" s="168"/>
      <c r="C131" s="137" t="s">
        <v>207</v>
      </c>
      <c r="D131" s="169" t="n">
        <v>10923</v>
      </c>
      <c r="E131" s="169" t="s">
        <v>212</v>
      </c>
      <c r="F131" s="169" t="s">
        <v>212</v>
      </c>
      <c r="G131" s="169" t="s">
        <v>212</v>
      </c>
      <c r="H131" s="169" t="s">
        <v>212</v>
      </c>
      <c r="I131" s="169" t="s">
        <v>212</v>
      </c>
      <c r="J131" s="169" t="n">
        <v>6</v>
      </c>
      <c r="K131" s="169" t="n">
        <v>15</v>
      </c>
      <c r="L131" s="169" t="n">
        <v>29</v>
      </c>
      <c r="M131" s="169" t="n">
        <v>81</v>
      </c>
      <c r="N131" s="169" t="n">
        <v>172</v>
      </c>
      <c r="O131" s="169" t="n">
        <v>287</v>
      </c>
      <c r="P131" s="169" t="n">
        <v>443</v>
      </c>
      <c r="Q131" s="169" t="n">
        <v>591</v>
      </c>
      <c r="R131" s="169" t="n">
        <v>792</v>
      </c>
      <c r="S131" s="169" t="n">
        <v>1375</v>
      </c>
      <c r="T131" s="169" t="n">
        <v>1595</v>
      </c>
      <c r="U131" s="169" t="n">
        <v>1779</v>
      </c>
      <c r="V131" s="169" t="n">
        <v>1810</v>
      </c>
      <c r="W131" s="169" t="n">
        <v>1166</v>
      </c>
      <c r="X131" s="169" t="n">
        <v>782</v>
      </c>
      <c r="Y131" s="171"/>
      <c r="Z131" s="171"/>
    </row>
    <row r="132" s="77" customFormat="true" ht="21" hidden="false" customHeight="true" outlineLevel="0" collapsed="false">
      <c r="A132" s="76" t="s">
        <v>386</v>
      </c>
      <c r="B132" s="170" t="s">
        <v>387</v>
      </c>
      <c r="C132" s="137" t="s">
        <v>205</v>
      </c>
      <c r="D132" s="166" t="n">
        <v>8912</v>
      </c>
      <c r="E132" s="166" t="s">
        <v>212</v>
      </c>
      <c r="F132" s="166" t="s">
        <v>212</v>
      </c>
      <c r="G132" s="166" t="s">
        <v>212</v>
      </c>
      <c r="H132" s="166" t="s">
        <v>212</v>
      </c>
      <c r="I132" s="166" t="n">
        <v>2</v>
      </c>
      <c r="J132" s="166" t="n">
        <v>1</v>
      </c>
      <c r="K132" s="166" t="n">
        <v>9</v>
      </c>
      <c r="L132" s="166" t="n">
        <v>10</v>
      </c>
      <c r="M132" s="166" t="n">
        <v>35</v>
      </c>
      <c r="N132" s="166" t="n">
        <v>62</v>
      </c>
      <c r="O132" s="166" t="n">
        <v>142</v>
      </c>
      <c r="P132" s="166" t="n">
        <v>266</v>
      </c>
      <c r="Q132" s="166" t="n">
        <v>494</v>
      </c>
      <c r="R132" s="166" t="n">
        <v>783</v>
      </c>
      <c r="S132" s="166" t="n">
        <v>1378</v>
      </c>
      <c r="T132" s="166" t="n">
        <v>1611</v>
      </c>
      <c r="U132" s="166" t="n">
        <v>1736</v>
      </c>
      <c r="V132" s="166" t="n">
        <v>1356</v>
      </c>
      <c r="W132" s="166" t="n">
        <v>645</v>
      </c>
      <c r="X132" s="166" t="n">
        <v>382</v>
      </c>
    </row>
    <row r="133" customFormat="false" ht="10.5" hidden="false" customHeight="true" outlineLevel="0" collapsed="false">
      <c r="A133" s="167"/>
      <c r="B133" s="168"/>
      <c r="C133" s="137" t="s">
        <v>206</v>
      </c>
      <c r="D133" s="169" t="n">
        <v>9563</v>
      </c>
      <c r="E133" s="169" t="s">
        <v>212</v>
      </c>
      <c r="F133" s="169" t="s">
        <v>212</v>
      </c>
      <c r="G133" s="169" t="s">
        <v>212</v>
      </c>
      <c r="H133" s="169" t="s">
        <v>212</v>
      </c>
      <c r="I133" s="169" t="s">
        <v>212</v>
      </c>
      <c r="J133" s="169" t="n">
        <v>3</v>
      </c>
      <c r="K133" s="169" t="n">
        <v>4</v>
      </c>
      <c r="L133" s="169" t="n">
        <v>9</v>
      </c>
      <c r="M133" s="169" t="n">
        <v>25</v>
      </c>
      <c r="N133" s="169" t="n">
        <v>53</v>
      </c>
      <c r="O133" s="169" t="n">
        <v>117</v>
      </c>
      <c r="P133" s="169" t="n">
        <v>189</v>
      </c>
      <c r="Q133" s="169" t="n">
        <v>323</v>
      </c>
      <c r="R133" s="169" t="n">
        <v>455</v>
      </c>
      <c r="S133" s="169" t="n">
        <v>871</v>
      </c>
      <c r="T133" s="169" t="n">
        <v>1062</v>
      </c>
      <c r="U133" s="169" t="n">
        <v>1613</v>
      </c>
      <c r="V133" s="169" t="n">
        <v>2062</v>
      </c>
      <c r="W133" s="169" t="n">
        <v>1516</v>
      </c>
      <c r="X133" s="169" t="n">
        <v>1261</v>
      </c>
      <c r="Y133" s="171"/>
      <c r="Z133" s="171"/>
    </row>
    <row r="134" customFormat="false" ht="10.5" hidden="false" customHeight="true" outlineLevel="0" collapsed="false">
      <c r="A134" s="167"/>
      <c r="B134" s="168"/>
      <c r="C134" s="137" t="s">
        <v>207</v>
      </c>
      <c r="D134" s="169" t="n">
        <v>18475</v>
      </c>
      <c r="E134" s="169" t="s">
        <v>212</v>
      </c>
      <c r="F134" s="169" t="s">
        <v>212</v>
      </c>
      <c r="G134" s="169" t="s">
        <v>212</v>
      </c>
      <c r="H134" s="169" t="s">
        <v>212</v>
      </c>
      <c r="I134" s="169" t="n">
        <v>2</v>
      </c>
      <c r="J134" s="169" t="n">
        <v>4</v>
      </c>
      <c r="K134" s="169" t="n">
        <v>13</v>
      </c>
      <c r="L134" s="169" t="n">
        <v>19</v>
      </c>
      <c r="M134" s="169" t="n">
        <v>60</v>
      </c>
      <c r="N134" s="169" t="n">
        <v>115</v>
      </c>
      <c r="O134" s="169" t="n">
        <v>259</v>
      </c>
      <c r="P134" s="169" t="n">
        <v>455</v>
      </c>
      <c r="Q134" s="169" t="n">
        <v>817</v>
      </c>
      <c r="R134" s="169" t="n">
        <v>1238</v>
      </c>
      <c r="S134" s="169" t="n">
        <v>2249</v>
      </c>
      <c r="T134" s="169" t="n">
        <v>2673</v>
      </c>
      <c r="U134" s="169" t="n">
        <v>3349</v>
      </c>
      <c r="V134" s="169" t="n">
        <v>3418</v>
      </c>
      <c r="W134" s="169" t="n">
        <v>2161</v>
      </c>
      <c r="X134" s="169" t="n">
        <v>1643</v>
      </c>
      <c r="Y134" s="171"/>
      <c r="Z134" s="171"/>
    </row>
    <row r="135" s="77" customFormat="true" ht="21" hidden="false" customHeight="true" outlineLevel="0" collapsed="false">
      <c r="A135" s="76" t="s">
        <v>388</v>
      </c>
      <c r="B135" s="170" t="s">
        <v>389</v>
      </c>
      <c r="C135" s="137" t="s">
        <v>205</v>
      </c>
      <c r="D135" s="166" t="n">
        <v>249</v>
      </c>
      <c r="E135" s="166" t="s">
        <v>212</v>
      </c>
      <c r="F135" s="166" t="s">
        <v>212</v>
      </c>
      <c r="G135" s="166" t="s">
        <v>212</v>
      </c>
      <c r="H135" s="166" t="s">
        <v>212</v>
      </c>
      <c r="I135" s="166" t="s">
        <v>212</v>
      </c>
      <c r="J135" s="166" t="s">
        <v>212</v>
      </c>
      <c r="K135" s="166" t="s">
        <v>212</v>
      </c>
      <c r="L135" s="166" t="s">
        <v>212</v>
      </c>
      <c r="M135" s="166" t="s">
        <v>212</v>
      </c>
      <c r="N135" s="166" t="n">
        <v>3</v>
      </c>
      <c r="O135" s="166" t="n">
        <v>2</v>
      </c>
      <c r="P135" s="166" t="n">
        <v>9</v>
      </c>
      <c r="Q135" s="166" t="n">
        <v>15</v>
      </c>
      <c r="R135" s="166" t="n">
        <v>22</v>
      </c>
      <c r="S135" s="166" t="n">
        <v>49</v>
      </c>
      <c r="T135" s="166" t="n">
        <v>49</v>
      </c>
      <c r="U135" s="166" t="n">
        <v>44</v>
      </c>
      <c r="V135" s="166" t="n">
        <v>33</v>
      </c>
      <c r="W135" s="166" t="n">
        <v>16</v>
      </c>
      <c r="X135" s="166" t="n">
        <v>7</v>
      </c>
    </row>
    <row r="136" customFormat="false" ht="10.5" hidden="false" customHeight="true" outlineLevel="0" collapsed="false">
      <c r="A136" s="167"/>
      <c r="B136" s="168"/>
      <c r="C136" s="137" t="s">
        <v>206</v>
      </c>
      <c r="D136" s="169" t="n">
        <v>176</v>
      </c>
      <c r="E136" s="169" t="s">
        <v>212</v>
      </c>
      <c r="F136" s="169" t="s">
        <v>212</v>
      </c>
      <c r="G136" s="169" t="s">
        <v>212</v>
      </c>
      <c r="H136" s="169" t="s">
        <v>212</v>
      </c>
      <c r="I136" s="169" t="s">
        <v>212</v>
      </c>
      <c r="J136" s="169" t="s">
        <v>212</v>
      </c>
      <c r="K136" s="169" t="s">
        <v>212</v>
      </c>
      <c r="L136" s="169" t="s">
        <v>212</v>
      </c>
      <c r="M136" s="169" t="n">
        <v>1</v>
      </c>
      <c r="N136" s="169" t="s">
        <v>212</v>
      </c>
      <c r="O136" s="169" t="n">
        <v>2</v>
      </c>
      <c r="P136" s="169" t="n">
        <v>3</v>
      </c>
      <c r="Q136" s="169" t="n">
        <v>12</v>
      </c>
      <c r="R136" s="169" t="n">
        <v>12</v>
      </c>
      <c r="S136" s="169" t="n">
        <v>15</v>
      </c>
      <c r="T136" s="169" t="n">
        <v>18</v>
      </c>
      <c r="U136" s="169" t="n">
        <v>33</v>
      </c>
      <c r="V136" s="169" t="n">
        <v>40</v>
      </c>
      <c r="W136" s="169" t="n">
        <v>22</v>
      </c>
      <c r="X136" s="169" t="n">
        <v>18</v>
      </c>
      <c r="Y136" s="171"/>
      <c r="Z136" s="171"/>
    </row>
    <row r="137" customFormat="false" ht="10.5" hidden="false" customHeight="true" outlineLevel="0" collapsed="false">
      <c r="A137" s="167"/>
      <c r="B137" s="168"/>
      <c r="C137" s="137" t="s">
        <v>207</v>
      </c>
      <c r="D137" s="169" t="n">
        <v>425</v>
      </c>
      <c r="E137" s="169" t="s">
        <v>212</v>
      </c>
      <c r="F137" s="169" t="s">
        <v>212</v>
      </c>
      <c r="G137" s="169" t="s">
        <v>212</v>
      </c>
      <c r="H137" s="169" t="s">
        <v>212</v>
      </c>
      <c r="I137" s="169" t="s">
        <v>212</v>
      </c>
      <c r="J137" s="169" t="s">
        <v>212</v>
      </c>
      <c r="K137" s="169" t="s">
        <v>212</v>
      </c>
      <c r="L137" s="169" t="s">
        <v>212</v>
      </c>
      <c r="M137" s="169" t="n">
        <v>1</v>
      </c>
      <c r="N137" s="169" t="n">
        <v>3</v>
      </c>
      <c r="O137" s="169" t="n">
        <v>4</v>
      </c>
      <c r="P137" s="169" t="n">
        <v>12</v>
      </c>
      <c r="Q137" s="169" t="n">
        <v>27</v>
      </c>
      <c r="R137" s="169" t="n">
        <v>34</v>
      </c>
      <c r="S137" s="169" t="n">
        <v>64</v>
      </c>
      <c r="T137" s="169" t="n">
        <v>67</v>
      </c>
      <c r="U137" s="169" t="n">
        <v>77</v>
      </c>
      <c r="V137" s="169" t="n">
        <v>73</v>
      </c>
      <c r="W137" s="169" t="n">
        <v>38</v>
      </c>
      <c r="X137" s="169" t="n">
        <v>25</v>
      </c>
      <c r="Y137" s="171"/>
      <c r="Z137" s="171"/>
    </row>
    <row r="138" s="77" customFormat="true" ht="21" hidden="false" customHeight="true" outlineLevel="0" collapsed="false">
      <c r="A138" s="76" t="s">
        <v>390</v>
      </c>
      <c r="B138" s="170" t="s">
        <v>391</v>
      </c>
      <c r="C138" s="137" t="s">
        <v>205</v>
      </c>
      <c r="D138" s="166" t="n">
        <v>4455</v>
      </c>
      <c r="E138" s="166" t="s">
        <v>212</v>
      </c>
      <c r="F138" s="166" t="s">
        <v>212</v>
      </c>
      <c r="G138" s="166" t="n">
        <v>1</v>
      </c>
      <c r="H138" s="166" t="s">
        <v>212</v>
      </c>
      <c r="I138" s="166" t="n">
        <v>1</v>
      </c>
      <c r="J138" s="166" t="s">
        <v>212</v>
      </c>
      <c r="K138" s="166" t="n">
        <v>4</v>
      </c>
      <c r="L138" s="166" t="n">
        <v>8</v>
      </c>
      <c r="M138" s="166" t="n">
        <v>15</v>
      </c>
      <c r="N138" s="166" t="n">
        <v>35</v>
      </c>
      <c r="O138" s="166" t="n">
        <v>82</v>
      </c>
      <c r="P138" s="166" t="n">
        <v>176</v>
      </c>
      <c r="Q138" s="166" t="n">
        <v>362</v>
      </c>
      <c r="R138" s="166" t="n">
        <v>500</v>
      </c>
      <c r="S138" s="166" t="n">
        <v>872</v>
      </c>
      <c r="T138" s="166" t="n">
        <v>764</v>
      </c>
      <c r="U138" s="166" t="n">
        <v>747</v>
      </c>
      <c r="V138" s="166" t="n">
        <v>513</v>
      </c>
      <c r="W138" s="166" t="n">
        <v>268</v>
      </c>
      <c r="X138" s="166" t="n">
        <v>107</v>
      </c>
    </row>
    <row r="139" customFormat="false" ht="10.5" hidden="false" customHeight="true" outlineLevel="0" collapsed="false">
      <c r="A139" s="167"/>
      <c r="B139" s="168"/>
      <c r="C139" s="137" t="s">
        <v>206</v>
      </c>
      <c r="D139" s="169" t="n">
        <v>3519</v>
      </c>
      <c r="E139" s="169" t="s">
        <v>212</v>
      </c>
      <c r="F139" s="169" t="s">
        <v>212</v>
      </c>
      <c r="G139" s="169" t="s">
        <v>212</v>
      </c>
      <c r="H139" s="169" t="s">
        <v>212</v>
      </c>
      <c r="I139" s="169" t="s">
        <v>212</v>
      </c>
      <c r="J139" s="169" t="s">
        <v>212</v>
      </c>
      <c r="K139" s="169" t="n">
        <v>1</v>
      </c>
      <c r="L139" s="169" t="n">
        <v>6</v>
      </c>
      <c r="M139" s="169" t="n">
        <v>14</v>
      </c>
      <c r="N139" s="169" t="n">
        <v>35</v>
      </c>
      <c r="O139" s="169" t="n">
        <v>47</v>
      </c>
      <c r="P139" s="169" t="n">
        <v>96</v>
      </c>
      <c r="Q139" s="169" t="n">
        <v>159</v>
      </c>
      <c r="R139" s="169" t="n">
        <v>223</v>
      </c>
      <c r="S139" s="169" t="n">
        <v>385</v>
      </c>
      <c r="T139" s="169" t="n">
        <v>436</v>
      </c>
      <c r="U139" s="169" t="n">
        <v>589</v>
      </c>
      <c r="V139" s="169" t="n">
        <v>689</v>
      </c>
      <c r="W139" s="169" t="n">
        <v>469</v>
      </c>
      <c r="X139" s="169" t="n">
        <v>370</v>
      </c>
      <c r="Y139" s="171"/>
      <c r="Z139" s="171"/>
    </row>
    <row r="140" customFormat="false" ht="10.5" hidden="false" customHeight="true" outlineLevel="0" collapsed="false">
      <c r="A140" s="167"/>
      <c r="B140" s="168"/>
      <c r="C140" s="137" t="s">
        <v>207</v>
      </c>
      <c r="D140" s="169" t="n">
        <v>7974</v>
      </c>
      <c r="E140" s="169" t="s">
        <v>212</v>
      </c>
      <c r="F140" s="169" t="s">
        <v>212</v>
      </c>
      <c r="G140" s="169" t="n">
        <v>1</v>
      </c>
      <c r="H140" s="169" t="s">
        <v>212</v>
      </c>
      <c r="I140" s="169" t="n">
        <v>1</v>
      </c>
      <c r="J140" s="169" t="s">
        <v>212</v>
      </c>
      <c r="K140" s="169" t="n">
        <v>5</v>
      </c>
      <c r="L140" s="169" t="n">
        <v>14</v>
      </c>
      <c r="M140" s="169" t="n">
        <v>29</v>
      </c>
      <c r="N140" s="169" t="n">
        <v>70</v>
      </c>
      <c r="O140" s="169" t="n">
        <v>129</v>
      </c>
      <c r="P140" s="169" t="n">
        <v>272</v>
      </c>
      <c r="Q140" s="169" t="n">
        <v>521</v>
      </c>
      <c r="R140" s="169" t="n">
        <v>723</v>
      </c>
      <c r="S140" s="169" t="n">
        <v>1257</v>
      </c>
      <c r="T140" s="169" t="n">
        <v>1200</v>
      </c>
      <c r="U140" s="169" t="n">
        <v>1336</v>
      </c>
      <c r="V140" s="169" t="n">
        <v>1202</v>
      </c>
      <c r="W140" s="169" t="n">
        <v>737</v>
      </c>
      <c r="X140" s="169" t="n">
        <v>477</v>
      </c>
      <c r="Y140" s="171"/>
      <c r="Z140" s="171"/>
    </row>
    <row r="141" s="77" customFormat="true" ht="20.25" hidden="false" customHeight="true" outlineLevel="0" collapsed="false">
      <c r="A141" s="76" t="s">
        <v>392</v>
      </c>
      <c r="B141" s="170" t="s">
        <v>393</v>
      </c>
      <c r="C141" s="137" t="s">
        <v>205</v>
      </c>
      <c r="D141" s="166" t="n">
        <v>140</v>
      </c>
      <c r="E141" s="166" t="s">
        <v>212</v>
      </c>
      <c r="F141" s="166" t="s">
        <v>212</v>
      </c>
      <c r="G141" s="166" t="s">
        <v>212</v>
      </c>
      <c r="H141" s="166" t="s">
        <v>212</v>
      </c>
      <c r="I141" s="166" t="s">
        <v>212</v>
      </c>
      <c r="J141" s="166" t="s">
        <v>212</v>
      </c>
      <c r="K141" s="166" t="s">
        <v>212</v>
      </c>
      <c r="L141" s="166" t="s">
        <v>212</v>
      </c>
      <c r="M141" s="166" t="n">
        <v>4</v>
      </c>
      <c r="N141" s="166" t="n">
        <v>4</v>
      </c>
      <c r="O141" s="166" t="n">
        <v>9</v>
      </c>
      <c r="P141" s="166" t="n">
        <v>9</v>
      </c>
      <c r="Q141" s="166" t="n">
        <v>18</v>
      </c>
      <c r="R141" s="166" t="n">
        <v>23</v>
      </c>
      <c r="S141" s="166" t="n">
        <v>16</v>
      </c>
      <c r="T141" s="166" t="n">
        <v>22</v>
      </c>
      <c r="U141" s="166" t="n">
        <v>16</v>
      </c>
      <c r="V141" s="166" t="n">
        <v>13</v>
      </c>
      <c r="W141" s="166" t="n">
        <v>4</v>
      </c>
      <c r="X141" s="166" t="n">
        <v>2</v>
      </c>
    </row>
    <row r="142" customFormat="false" ht="10.5" hidden="false" customHeight="true" outlineLevel="0" collapsed="false">
      <c r="A142" s="167"/>
      <c r="B142" s="168"/>
      <c r="C142" s="137" t="s">
        <v>206</v>
      </c>
      <c r="D142" s="169" t="n">
        <v>211</v>
      </c>
      <c r="E142" s="169" t="s">
        <v>212</v>
      </c>
      <c r="F142" s="169" t="s">
        <v>212</v>
      </c>
      <c r="G142" s="169" t="s">
        <v>212</v>
      </c>
      <c r="H142" s="169" t="s">
        <v>212</v>
      </c>
      <c r="I142" s="169" t="s">
        <v>212</v>
      </c>
      <c r="J142" s="169" t="n">
        <v>1</v>
      </c>
      <c r="K142" s="169" t="n">
        <v>1</v>
      </c>
      <c r="L142" s="169" t="n">
        <v>1</v>
      </c>
      <c r="M142" s="169" t="n">
        <v>2</v>
      </c>
      <c r="N142" s="169" t="n">
        <v>3</v>
      </c>
      <c r="O142" s="169" t="n">
        <v>10</v>
      </c>
      <c r="P142" s="169" t="n">
        <v>9</v>
      </c>
      <c r="Q142" s="169" t="n">
        <v>14</v>
      </c>
      <c r="R142" s="169" t="n">
        <v>17</v>
      </c>
      <c r="S142" s="169" t="n">
        <v>20</v>
      </c>
      <c r="T142" s="169" t="n">
        <v>16</v>
      </c>
      <c r="U142" s="169" t="n">
        <v>18</v>
      </c>
      <c r="V142" s="169" t="n">
        <v>42</v>
      </c>
      <c r="W142" s="169" t="n">
        <v>32</v>
      </c>
      <c r="X142" s="169" t="n">
        <v>25</v>
      </c>
    </row>
    <row r="143" customFormat="false" ht="10.5" hidden="false" customHeight="true" outlineLevel="0" collapsed="false">
      <c r="A143" s="167"/>
      <c r="B143" s="168"/>
      <c r="C143" s="137" t="s">
        <v>207</v>
      </c>
      <c r="D143" s="169" t="n">
        <v>351</v>
      </c>
      <c r="E143" s="169" t="s">
        <v>212</v>
      </c>
      <c r="F143" s="169" t="s">
        <v>212</v>
      </c>
      <c r="G143" s="169" t="s">
        <v>212</v>
      </c>
      <c r="H143" s="169" t="s">
        <v>212</v>
      </c>
      <c r="I143" s="169" t="s">
        <v>212</v>
      </c>
      <c r="J143" s="169" t="n">
        <v>1</v>
      </c>
      <c r="K143" s="169" t="n">
        <v>1</v>
      </c>
      <c r="L143" s="169" t="n">
        <v>1</v>
      </c>
      <c r="M143" s="169" t="n">
        <v>6</v>
      </c>
      <c r="N143" s="169" t="n">
        <v>7</v>
      </c>
      <c r="O143" s="169" t="n">
        <v>19</v>
      </c>
      <c r="P143" s="169" t="n">
        <v>18</v>
      </c>
      <c r="Q143" s="169" t="n">
        <v>32</v>
      </c>
      <c r="R143" s="169" t="n">
        <v>40</v>
      </c>
      <c r="S143" s="169" t="n">
        <v>36</v>
      </c>
      <c r="T143" s="169" t="n">
        <v>38</v>
      </c>
      <c r="U143" s="169" t="n">
        <v>34</v>
      </c>
      <c r="V143" s="169" t="n">
        <v>55</v>
      </c>
      <c r="W143" s="169" t="n">
        <v>36</v>
      </c>
      <c r="X143" s="169" t="n">
        <v>27</v>
      </c>
    </row>
    <row r="144" s="77" customFormat="true" ht="21" hidden="false" customHeight="true" outlineLevel="0" collapsed="false">
      <c r="A144" s="76" t="s">
        <v>394</v>
      </c>
      <c r="B144" s="170" t="s">
        <v>395</v>
      </c>
      <c r="C144" s="137" t="s">
        <v>205</v>
      </c>
      <c r="D144" s="166" t="n">
        <v>4329</v>
      </c>
      <c r="E144" s="166" t="s">
        <v>212</v>
      </c>
      <c r="F144" s="166" t="n">
        <v>1</v>
      </c>
      <c r="G144" s="166" t="n">
        <v>1</v>
      </c>
      <c r="H144" s="166" t="n">
        <v>1</v>
      </c>
      <c r="I144" s="166" t="n">
        <v>2</v>
      </c>
      <c r="J144" s="166" t="n">
        <v>4</v>
      </c>
      <c r="K144" s="166" t="n">
        <v>4</v>
      </c>
      <c r="L144" s="166" t="n">
        <v>7</v>
      </c>
      <c r="M144" s="166" t="n">
        <v>14</v>
      </c>
      <c r="N144" s="166" t="n">
        <v>40</v>
      </c>
      <c r="O144" s="166" t="n">
        <v>79</v>
      </c>
      <c r="P144" s="166" t="n">
        <v>206</v>
      </c>
      <c r="Q144" s="166" t="n">
        <v>301</v>
      </c>
      <c r="R144" s="166" t="n">
        <v>430</v>
      </c>
      <c r="S144" s="166" t="n">
        <v>898</v>
      </c>
      <c r="T144" s="166" t="n">
        <v>866</v>
      </c>
      <c r="U144" s="166" t="n">
        <v>737</v>
      </c>
      <c r="V144" s="166" t="n">
        <v>475</v>
      </c>
      <c r="W144" s="166" t="n">
        <v>191</v>
      </c>
      <c r="X144" s="166" t="n">
        <v>72</v>
      </c>
    </row>
    <row r="145" customFormat="false" ht="10.5" hidden="false" customHeight="true" outlineLevel="0" collapsed="false">
      <c r="A145" s="167"/>
      <c r="B145" s="168" t="s">
        <v>396</v>
      </c>
      <c r="C145" s="137" t="s">
        <v>206</v>
      </c>
      <c r="D145" s="169" t="n">
        <v>2351</v>
      </c>
      <c r="E145" s="169" t="n">
        <v>1</v>
      </c>
      <c r="F145" s="169" t="n">
        <v>2</v>
      </c>
      <c r="G145" s="169" t="s">
        <v>212</v>
      </c>
      <c r="H145" s="169" t="s">
        <v>212</v>
      </c>
      <c r="I145" s="169" t="n">
        <v>1</v>
      </c>
      <c r="J145" s="169" t="n">
        <v>3</v>
      </c>
      <c r="K145" s="169" t="n">
        <v>1</v>
      </c>
      <c r="L145" s="169" t="n">
        <v>2</v>
      </c>
      <c r="M145" s="169" t="n">
        <v>8</v>
      </c>
      <c r="N145" s="169" t="n">
        <v>13</v>
      </c>
      <c r="O145" s="169" t="n">
        <v>45</v>
      </c>
      <c r="P145" s="169" t="n">
        <v>78</v>
      </c>
      <c r="Q145" s="169" t="n">
        <v>110</v>
      </c>
      <c r="R145" s="169" t="n">
        <v>146</v>
      </c>
      <c r="S145" s="169" t="n">
        <v>266</v>
      </c>
      <c r="T145" s="169" t="n">
        <v>358</v>
      </c>
      <c r="U145" s="169" t="n">
        <v>405</v>
      </c>
      <c r="V145" s="169" t="n">
        <v>482</v>
      </c>
      <c r="W145" s="169" t="n">
        <v>264</v>
      </c>
      <c r="X145" s="169" t="n">
        <v>166</v>
      </c>
    </row>
    <row r="146" customFormat="false" ht="10.5" hidden="false" customHeight="true" outlineLevel="0" collapsed="false">
      <c r="A146" s="167"/>
      <c r="B146" s="168"/>
      <c r="C146" s="137" t="s">
        <v>207</v>
      </c>
      <c r="D146" s="169" t="n">
        <v>6680</v>
      </c>
      <c r="E146" s="169" t="n">
        <v>1</v>
      </c>
      <c r="F146" s="169" t="n">
        <v>3</v>
      </c>
      <c r="G146" s="169" t="n">
        <v>1</v>
      </c>
      <c r="H146" s="169" t="n">
        <v>1</v>
      </c>
      <c r="I146" s="169" t="n">
        <v>3</v>
      </c>
      <c r="J146" s="169" t="n">
        <v>7</v>
      </c>
      <c r="K146" s="169" t="n">
        <v>5</v>
      </c>
      <c r="L146" s="169" t="n">
        <v>9</v>
      </c>
      <c r="M146" s="169" t="n">
        <v>22</v>
      </c>
      <c r="N146" s="169" t="n">
        <v>53</v>
      </c>
      <c r="O146" s="169" t="n">
        <v>124</v>
      </c>
      <c r="P146" s="169" t="n">
        <v>284</v>
      </c>
      <c r="Q146" s="169" t="n">
        <v>411</v>
      </c>
      <c r="R146" s="169" t="n">
        <v>576</v>
      </c>
      <c r="S146" s="169" t="n">
        <v>1164</v>
      </c>
      <c r="T146" s="169" t="n">
        <v>1224</v>
      </c>
      <c r="U146" s="169" t="n">
        <v>1142</v>
      </c>
      <c r="V146" s="169" t="n">
        <v>957</v>
      </c>
      <c r="W146" s="169" t="n">
        <v>455</v>
      </c>
      <c r="X146" s="169" t="n">
        <v>238</v>
      </c>
    </row>
    <row r="147" s="77" customFormat="true" ht="21" hidden="false" customHeight="true" outlineLevel="0" collapsed="false">
      <c r="A147" s="76" t="s">
        <v>397</v>
      </c>
      <c r="B147" s="170" t="s">
        <v>398</v>
      </c>
      <c r="C147" s="137" t="s">
        <v>205</v>
      </c>
      <c r="D147" s="166" t="n">
        <v>431</v>
      </c>
      <c r="E147" s="166" t="s">
        <v>212</v>
      </c>
      <c r="F147" s="166" t="s">
        <v>212</v>
      </c>
      <c r="G147" s="166" t="s">
        <v>212</v>
      </c>
      <c r="H147" s="166" t="s">
        <v>212</v>
      </c>
      <c r="I147" s="166" t="s">
        <v>212</v>
      </c>
      <c r="J147" s="166" t="s">
        <v>212</v>
      </c>
      <c r="K147" s="166" t="s">
        <v>212</v>
      </c>
      <c r="L147" s="166" t="s">
        <v>212</v>
      </c>
      <c r="M147" s="166" t="n">
        <v>4</v>
      </c>
      <c r="N147" s="166" t="n">
        <v>2</v>
      </c>
      <c r="O147" s="166" t="n">
        <v>9</v>
      </c>
      <c r="P147" s="166" t="n">
        <v>12</v>
      </c>
      <c r="Q147" s="166" t="n">
        <v>18</v>
      </c>
      <c r="R147" s="166" t="n">
        <v>22</v>
      </c>
      <c r="S147" s="166" t="n">
        <v>79</v>
      </c>
      <c r="T147" s="166" t="n">
        <v>74</v>
      </c>
      <c r="U147" s="166" t="n">
        <v>87</v>
      </c>
      <c r="V147" s="166" t="n">
        <v>69</v>
      </c>
      <c r="W147" s="166" t="n">
        <v>30</v>
      </c>
      <c r="X147" s="166" t="n">
        <v>25</v>
      </c>
    </row>
    <row r="148" customFormat="false" ht="10.5" hidden="false" customHeight="true" outlineLevel="0" collapsed="false">
      <c r="A148" s="167"/>
      <c r="B148" s="168"/>
      <c r="C148" s="137" t="s">
        <v>206</v>
      </c>
      <c r="D148" s="169" t="n">
        <v>1302</v>
      </c>
      <c r="E148" s="169" t="s">
        <v>212</v>
      </c>
      <c r="F148" s="169" t="s">
        <v>212</v>
      </c>
      <c r="G148" s="169" t="s">
        <v>212</v>
      </c>
      <c r="H148" s="169" t="s">
        <v>212</v>
      </c>
      <c r="I148" s="169" t="s">
        <v>212</v>
      </c>
      <c r="J148" s="169" t="s">
        <v>212</v>
      </c>
      <c r="K148" s="169" t="s">
        <v>212</v>
      </c>
      <c r="L148" s="169" t="s">
        <v>212</v>
      </c>
      <c r="M148" s="169" t="s">
        <v>212</v>
      </c>
      <c r="N148" s="169" t="n">
        <v>2</v>
      </c>
      <c r="O148" s="169" t="n">
        <v>7</v>
      </c>
      <c r="P148" s="169" t="n">
        <v>42</v>
      </c>
      <c r="Q148" s="169" t="n">
        <v>47</v>
      </c>
      <c r="R148" s="169" t="n">
        <v>61</v>
      </c>
      <c r="S148" s="169" t="n">
        <v>159</v>
      </c>
      <c r="T148" s="169" t="n">
        <v>196</v>
      </c>
      <c r="U148" s="169" t="n">
        <v>261</v>
      </c>
      <c r="V148" s="169" t="n">
        <v>248</v>
      </c>
      <c r="W148" s="169" t="n">
        <v>173</v>
      </c>
      <c r="X148" s="169" t="n">
        <v>106</v>
      </c>
    </row>
    <row r="149" customFormat="false" ht="10.5" hidden="false" customHeight="true" outlineLevel="0" collapsed="false">
      <c r="A149" s="167"/>
      <c r="B149" s="168"/>
      <c r="C149" s="137" t="s">
        <v>207</v>
      </c>
      <c r="D149" s="169" t="n">
        <v>1733</v>
      </c>
      <c r="E149" s="169" t="s">
        <v>212</v>
      </c>
      <c r="F149" s="169" t="s">
        <v>212</v>
      </c>
      <c r="G149" s="169" t="s">
        <v>212</v>
      </c>
      <c r="H149" s="169" t="s">
        <v>212</v>
      </c>
      <c r="I149" s="169" t="s">
        <v>212</v>
      </c>
      <c r="J149" s="169" t="s">
        <v>212</v>
      </c>
      <c r="K149" s="169" t="s">
        <v>212</v>
      </c>
      <c r="L149" s="169" t="s">
        <v>212</v>
      </c>
      <c r="M149" s="169" t="n">
        <v>4</v>
      </c>
      <c r="N149" s="169" t="n">
        <v>4</v>
      </c>
      <c r="O149" s="169" t="n">
        <v>16</v>
      </c>
      <c r="P149" s="169" t="n">
        <v>54</v>
      </c>
      <c r="Q149" s="169" t="n">
        <v>65</v>
      </c>
      <c r="R149" s="169" t="n">
        <v>83</v>
      </c>
      <c r="S149" s="169" t="n">
        <v>238</v>
      </c>
      <c r="T149" s="169" t="n">
        <v>270</v>
      </c>
      <c r="U149" s="169" t="n">
        <v>348</v>
      </c>
      <c r="V149" s="169" t="n">
        <v>317</v>
      </c>
      <c r="W149" s="169" t="n">
        <v>203</v>
      </c>
      <c r="X149" s="169" t="n">
        <v>131</v>
      </c>
    </row>
    <row r="150" s="77" customFormat="true" ht="21" hidden="false" customHeight="true" outlineLevel="0" collapsed="false">
      <c r="A150" s="76" t="s">
        <v>399</v>
      </c>
      <c r="B150" s="170" t="s">
        <v>374</v>
      </c>
      <c r="C150" s="137" t="s">
        <v>205</v>
      </c>
      <c r="D150" s="166" t="n">
        <v>805</v>
      </c>
      <c r="E150" s="166" t="s">
        <v>212</v>
      </c>
      <c r="F150" s="166" t="s">
        <v>212</v>
      </c>
      <c r="G150" s="166" t="s">
        <v>212</v>
      </c>
      <c r="H150" s="166" t="s">
        <v>212</v>
      </c>
      <c r="I150" s="166" t="s">
        <v>212</v>
      </c>
      <c r="J150" s="166" t="s">
        <v>212</v>
      </c>
      <c r="K150" s="166" t="s">
        <v>212</v>
      </c>
      <c r="L150" s="166" t="n">
        <v>3</v>
      </c>
      <c r="M150" s="166" t="n">
        <v>5</v>
      </c>
      <c r="N150" s="166" t="n">
        <v>11</v>
      </c>
      <c r="O150" s="166" t="n">
        <v>21</v>
      </c>
      <c r="P150" s="166" t="n">
        <v>23</v>
      </c>
      <c r="Q150" s="166" t="n">
        <v>52</v>
      </c>
      <c r="R150" s="166" t="n">
        <v>57</v>
      </c>
      <c r="S150" s="166" t="n">
        <v>155</v>
      </c>
      <c r="T150" s="166" t="n">
        <v>155</v>
      </c>
      <c r="U150" s="166" t="n">
        <v>146</v>
      </c>
      <c r="V150" s="166" t="n">
        <v>107</v>
      </c>
      <c r="W150" s="166" t="n">
        <v>43</v>
      </c>
      <c r="X150" s="166" t="n">
        <v>27</v>
      </c>
    </row>
    <row r="151" customFormat="false" ht="10.5" hidden="false" customHeight="true" outlineLevel="0" collapsed="false">
      <c r="A151" s="167"/>
      <c r="B151" s="168" t="s">
        <v>400</v>
      </c>
      <c r="C151" s="137" t="s">
        <v>206</v>
      </c>
      <c r="D151" s="169" t="n">
        <v>998</v>
      </c>
      <c r="E151" s="169" t="s">
        <v>212</v>
      </c>
      <c r="F151" s="169" t="s">
        <v>212</v>
      </c>
      <c r="G151" s="169" t="s">
        <v>212</v>
      </c>
      <c r="H151" s="169" t="s">
        <v>212</v>
      </c>
      <c r="I151" s="169" t="s">
        <v>212</v>
      </c>
      <c r="J151" s="169" t="n">
        <v>1</v>
      </c>
      <c r="K151" s="169" t="n">
        <v>2</v>
      </c>
      <c r="L151" s="169" t="s">
        <v>212</v>
      </c>
      <c r="M151" s="169" t="n">
        <v>2</v>
      </c>
      <c r="N151" s="169" t="n">
        <v>14</v>
      </c>
      <c r="O151" s="169" t="n">
        <v>12</v>
      </c>
      <c r="P151" s="169" t="n">
        <v>22</v>
      </c>
      <c r="Q151" s="169" t="n">
        <v>34</v>
      </c>
      <c r="R151" s="169" t="n">
        <v>57</v>
      </c>
      <c r="S151" s="169" t="n">
        <v>104</v>
      </c>
      <c r="T151" s="169" t="n">
        <v>119</v>
      </c>
      <c r="U151" s="169" t="n">
        <v>176</v>
      </c>
      <c r="V151" s="169" t="n">
        <v>208</v>
      </c>
      <c r="W151" s="169" t="n">
        <v>138</v>
      </c>
      <c r="X151" s="169" t="n">
        <v>109</v>
      </c>
    </row>
    <row r="152" customFormat="false" ht="10.5" hidden="false" customHeight="true" outlineLevel="0" collapsed="false">
      <c r="A152" s="167"/>
      <c r="B152" s="168"/>
      <c r="C152" s="137" t="s">
        <v>207</v>
      </c>
      <c r="D152" s="169" t="n">
        <v>1803</v>
      </c>
      <c r="E152" s="169" t="s">
        <v>212</v>
      </c>
      <c r="F152" s="169" t="s">
        <v>212</v>
      </c>
      <c r="G152" s="169" t="s">
        <v>212</v>
      </c>
      <c r="H152" s="169" t="s">
        <v>212</v>
      </c>
      <c r="I152" s="169" t="s">
        <v>212</v>
      </c>
      <c r="J152" s="169" t="n">
        <v>1</v>
      </c>
      <c r="K152" s="169" t="n">
        <v>2</v>
      </c>
      <c r="L152" s="169" t="n">
        <v>3</v>
      </c>
      <c r="M152" s="169" t="n">
        <v>7</v>
      </c>
      <c r="N152" s="169" t="n">
        <v>25</v>
      </c>
      <c r="O152" s="169" t="n">
        <v>33</v>
      </c>
      <c r="P152" s="169" t="n">
        <v>45</v>
      </c>
      <c r="Q152" s="169" t="n">
        <v>86</v>
      </c>
      <c r="R152" s="169" t="n">
        <v>114</v>
      </c>
      <c r="S152" s="169" t="n">
        <v>259</v>
      </c>
      <c r="T152" s="169" t="n">
        <v>274</v>
      </c>
      <c r="U152" s="169" t="n">
        <v>322</v>
      </c>
      <c r="V152" s="169" t="n">
        <v>315</v>
      </c>
      <c r="W152" s="169" t="n">
        <v>181</v>
      </c>
      <c r="X152" s="169" t="n">
        <v>136</v>
      </c>
    </row>
    <row r="153" s="77" customFormat="true" ht="21" hidden="false" customHeight="true" outlineLevel="0" collapsed="false">
      <c r="A153" s="76" t="s">
        <v>401</v>
      </c>
      <c r="B153" s="170" t="s">
        <v>402</v>
      </c>
      <c r="C153" s="137" t="s">
        <v>205</v>
      </c>
      <c r="D153" s="166" t="n">
        <v>6729</v>
      </c>
      <c r="E153" s="166" t="s">
        <v>212</v>
      </c>
      <c r="F153" s="166" t="s">
        <v>212</v>
      </c>
      <c r="G153" s="166" t="s">
        <v>212</v>
      </c>
      <c r="H153" s="166" t="n">
        <v>1</v>
      </c>
      <c r="I153" s="166" t="n">
        <v>1</v>
      </c>
      <c r="J153" s="166" t="n">
        <v>1</v>
      </c>
      <c r="K153" s="166" t="n">
        <v>1</v>
      </c>
      <c r="L153" s="166" t="n">
        <v>10</v>
      </c>
      <c r="M153" s="166" t="n">
        <v>30</v>
      </c>
      <c r="N153" s="166" t="n">
        <v>80</v>
      </c>
      <c r="O153" s="166" t="n">
        <v>164</v>
      </c>
      <c r="P153" s="166" t="n">
        <v>337</v>
      </c>
      <c r="Q153" s="166" t="n">
        <v>546</v>
      </c>
      <c r="R153" s="166" t="n">
        <v>796</v>
      </c>
      <c r="S153" s="166" t="n">
        <v>1345</v>
      </c>
      <c r="T153" s="166" t="n">
        <v>1176</v>
      </c>
      <c r="U153" s="166" t="n">
        <v>1057</v>
      </c>
      <c r="V153" s="166" t="n">
        <v>730</v>
      </c>
      <c r="W153" s="166" t="n">
        <v>310</v>
      </c>
      <c r="X153" s="166" t="n">
        <v>144</v>
      </c>
    </row>
    <row r="154" customFormat="false" ht="10.5" hidden="false" customHeight="true" outlineLevel="0" collapsed="false">
      <c r="A154" s="167"/>
      <c r="B154" s="168"/>
      <c r="C154" s="137" t="s">
        <v>206</v>
      </c>
      <c r="D154" s="169" t="n">
        <v>7213</v>
      </c>
      <c r="E154" s="169" t="s">
        <v>212</v>
      </c>
      <c r="F154" s="169" t="s">
        <v>212</v>
      </c>
      <c r="G154" s="169" t="n">
        <v>1</v>
      </c>
      <c r="H154" s="169" t="s">
        <v>212</v>
      </c>
      <c r="I154" s="169" t="s">
        <v>212</v>
      </c>
      <c r="J154" s="169" t="s">
        <v>212</v>
      </c>
      <c r="K154" s="169" t="n">
        <v>2</v>
      </c>
      <c r="L154" s="169" t="n">
        <v>3</v>
      </c>
      <c r="M154" s="169" t="n">
        <v>16</v>
      </c>
      <c r="N154" s="169" t="n">
        <v>37</v>
      </c>
      <c r="O154" s="169" t="n">
        <v>107</v>
      </c>
      <c r="P154" s="169" t="n">
        <v>194</v>
      </c>
      <c r="Q154" s="169" t="n">
        <v>325</v>
      </c>
      <c r="R154" s="169" t="n">
        <v>514</v>
      </c>
      <c r="S154" s="169" t="n">
        <v>867</v>
      </c>
      <c r="T154" s="169" t="n">
        <v>1033</v>
      </c>
      <c r="U154" s="169" t="n">
        <v>1324</v>
      </c>
      <c r="V154" s="169" t="n">
        <v>1405</v>
      </c>
      <c r="W154" s="169" t="n">
        <v>899</v>
      </c>
      <c r="X154" s="169" t="n">
        <v>486</v>
      </c>
    </row>
    <row r="155" customFormat="false" ht="10.5" hidden="false" customHeight="true" outlineLevel="0" collapsed="false">
      <c r="A155" s="167"/>
      <c r="B155" s="168"/>
      <c r="C155" s="137" t="s">
        <v>207</v>
      </c>
      <c r="D155" s="169" t="n">
        <v>13942</v>
      </c>
      <c r="E155" s="169" t="s">
        <v>212</v>
      </c>
      <c r="F155" s="169" t="s">
        <v>212</v>
      </c>
      <c r="G155" s="169" t="n">
        <v>1</v>
      </c>
      <c r="H155" s="169" t="n">
        <v>1</v>
      </c>
      <c r="I155" s="169" t="n">
        <v>1</v>
      </c>
      <c r="J155" s="169" t="n">
        <v>1</v>
      </c>
      <c r="K155" s="169" t="n">
        <v>3</v>
      </c>
      <c r="L155" s="169" t="n">
        <v>13</v>
      </c>
      <c r="M155" s="169" t="n">
        <v>46</v>
      </c>
      <c r="N155" s="169" t="n">
        <v>117</v>
      </c>
      <c r="O155" s="169" t="n">
        <v>271</v>
      </c>
      <c r="P155" s="169" t="n">
        <v>531</v>
      </c>
      <c r="Q155" s="169" t="n">
        <v>871</v>
      </c>
      <c r="R155" s="169" t="n">
        <v>1310</v>
      </c>
      <c r="S155" s="169" t="n">
        <v>2212</v>
      </c>
      <c r="T155" s="169" t="n">
        <v>2209</v>
      </c>
      <c r="U155" s="169" t="n">
        <v>2381</v>
      </c>
      <c r="V155" s="169" t="n">
        <v>2135</v>
      </c>
      <c r="W155" s="169" t="n">
        <v>1209</v>
      </c>
      <c r="X155" s="169" t="n">
        <v>630</v>
      </c>
    </row>
    <row r="156" s="77" customFormat="true" ht="21" hidden="false" customHeight="true" outlineLevel="0" collapsed="false">
      <c r="A156" s="76" t="s">
        <v>219</v>
      </c>
      <c r="B156" s="170" t="s">
        <v>220</v>
      </c>
      <c r="C156" s="137" t="s">
        <v>205</v>
      </c>
      <c r="D156" s="166" t="n">
        <v>30538</v>
      </c>
      <c r="E156" s="166" t="n">
        <v>1</v>
      </c>
      <c r="F156" s="166" t="n">
        <v>1</v>
      </c>
      <c r="G156" s="166" t="s">
        <v>212</v>
      </c>
      <c r="H156" s="166" t="s">
        <v>212</v>
      </c>
      <c r="I156" s="166" t="n">
        <v>1</v>
      </c>
      <c r="J156" s="166" t="n">
        <v>4</v>
      </c>
      <c r="K156" s="166" t="n">
        <v>7</v>
      </c>
      <c r="L156" s="166" t="n">
        <v>21</v>
      </c>
      <c r="M156" s="166" t="n">
        <v>69</v>
      </c>
      <c r="N156" s="166" t="n">
        <v>286</v>
      </c>
      <c r="O156" s="166" t="n">
        <v>825</v>
      </c>
      <c r="P156" s="166" t="n">
        <v>1662</v>
      </c>
      <c r="Q156" s="166" t="n">
        <v>2725</v>
      </c>
      <c r="R156" s="166" t="n">
        <v>3767</v>
      </c>
      <c r="S156" s="166" t="n">
        <v>5923</v>
      </c>
      <c r="T156" s="166" t="n">
        <v>5584</v>
      </c>
      <c r="U156" s="166" t="n">
        <v>5184</v>
      </c>
      <c r="V156" s="166" t="n">
        <v>3000</v>
      </c>
      <c r="W156" s="166" t="n">
        <v>1131</v>
      </c>
      <c r="X156" s="166" t="n">
        <v>347</v>
      </c>
    </row>
    <row r="157" customFormat="false" ht="10.5" hidden="false" customHeight="true" outlineLevel="0" collapsed="false">
      <c r="A157" s="167"/>
      <c r="B157" s="168" t="s">
        <v>221</v>
      </c>
      <c r="C157" s="137" t="s">
        <v>206</v>
      </c>
      <c r="D157" s="169" t="n">
        <v>12264</v>
      </c>
      <c r="E157" s="169" t="s">
        <v>212</v>
      </c>
      <c r="F157" s="169" t="s">
        <v>212</v>
      </c>
      <c r="G157" s="169" t="s">
        <v>212</v>
      </c>
      <c r="H157" s="169" t="s">
        <v>212</v>
      </c>
      <c r="I157" s="169" t="s">
        <v>212</v>
      </c>
      <c r="J157" s="169" t="s">
        <v>212</v>
      </c>
      <c r="K157" s="169" t="n">
        <v>5</v>
      </c>
      <c r="L157" s="169" t="n">
        <v>14</v>
      </c>
      <c r="M157" s="169" t="n">
        <v>58</v>
      </c>
      <c r="N157" s="169" t="n">
        <v>202</v>
      </c>
      <c r="O157" s="169" t="n">
        <v>505</v>
      </c>
      <c r="P157" s="169" t="n">
        <v>830</v>
      </c>
      <c r="Q157" s="169" t="n">
        <v>1142</v>
      </c>
      <c r="R157" s="169" t="n">
        <v>1403</v>
      </c>
      <c r="S157" s="169" t="n">
        <v>1783</v>
      </c>
      <c r="T157" s="169" t="n">
        <v>1658</v>
      </c>
      <c r="U157" s="169" t="n">
        <v>1873</v>
      </c>
      <c r="V157" s="169" t="n">
        <v>1559</v>
      </c>
      <c r="W157" s="169" t="n">
        <v>819</v>
      </c>
      <c r="X157" s="169" t="n">
        <v>413</v>
      </c>
    </row>
    <row r="158" customFormat="false" ht="10.5" hidden="false" customHeight="true" outlineLevel="0" collapsed="false">
      <c r="A158" s="167"/>
      <c r="B158" s="168"/>
      <c r="C158" s="137" t="s">
        <v>207</v>
      </c>
      <c r="D158" s="169" t="n">
        <v>42802</v>
      </c>
      <c r="E158" s="169" t="n">
        <v>1</v>
      </c>
      <c r="F158" s="169" t="n">
        <v>1</v>
      </c>
      <c r="G158" s="169" t="s">
        <v>212</v>
      </c>
      <c r="H158" s="169" t="s">
        <v>212</v>
      </c>
      <c r="I158" s="169" t="n">
        <v>1</v>
      </c>
      <c r="J158" s="169" t="n">
        <v>4</v>
      </c>
      <c r="K158" s="169" t="n">
        <v>12</v>
      </c>
      <c r="L158" s="169" t="n">
        <v>35</v>
      </c>
      <c r="M158" s="169" t="n">
        <v>127</v>
      </c>
      <c r="N158" s="169" t="n">
        <v>488</v>
      </c>
      <c r="O158" s="169" t="n">
        <v>1330</v>
      </c>
      <c r="P158" s="169" t="n">
        <v>2492</v>
      </c>
      <c r="Q158" s="169" t="n">
        <v>3867</v>
      </c>
      <c r="R158" s="169" t="n">
        <v>5170</v>
      </c>
      <c r="S158" s="169" t="n">
        <v>7706</v>
      </c>
      <c r="T158" s="169" t="n">
        <v>7242</v>
      </c>
      <c r="U158" s="169" t="n">
        <v>7057</v>
      </c>
      <c r="V158" s="169" t="n">
        <v>4559</v>
      </c>
      <c r="W158" s="169" t="n">
        <v>1950</v>
      </c>
      <c r="X158" s="169" t="n">
        <v>760</v>
      </c>
    </row>
    <row r="159" s="77" customFormat="true" ht="21" hidden="false" customHeight="true" outlineLevel="0" collapsed="false">
      <c r="A159" s="76" t="s">
        <v>403</v>
      </c>
      <c r="B159" s="170" t="s">
        <v>404</v>
      </c>
      <c r="C159" s="137" t="s">
        <v>205</v>
      </c>
      <c r="D159" s="166" t="n">
        <v>1351</v>
      </c>
      <c r="E159" s="166" t="s">
        <v>212</v>
      </c>
      <c r="F159" s="166" t="s">
        <v>212</v>
      </c>
      <c r="G159" s="166" t="s">
        <v>212</v>
      </c>
      <c r="H159" s="166" t="s">
        <v>212</v>
      </c>
      <c r="I159" s="166" t="s">
        <v>212</v>
      </c>
      <c r="J159" s="166" t="s">
        <v>212</v>
      </c>
      <c r="K159" s="166" t="s">
        <v>212</v>
      </c>
      <c r="L159" s="166" t="s">
        <v>212</v>
      </c>
      <c r="M159" s="166" t="n">
        <v>3</v>
      </c>
      <c r="N159" s="166" t="n">
        <v>15</v>
      </c>
      <c r="O159" s="166" t="n">
        <v>55</v>
      </c>
      <c r="P159" s="166" t="n">
        <v>129</v>
      </c>
      <c r="Q159" s="166" t="n">
        <v>148</v>
      </c>
      <c r="R159" s="166" t="n">
        <v>195</v>
      </c>
      <c r="S159" s="166" t="n">
        <v>254</v>
      </c>
      <c r="T159" s="166" t="n">
        <v>196</v>
      </c>
      <c r="U159" s="166" t="n">
        <v>170</v>
      </c>
      <c r="V159" s="166" t="n">
        <v>126</v>
      </c>
      <c r="W159" s="166" t="n">
        <v>41</v>
      </c>
      <c r="X159" s="166" t="n">
        <v>19</v>
      </c>
    </row>
    <row r="160" customFormat="false" ht="10.5" hidden="false" customHeight="true" outlineLevel="0" collapsed="false">
      <c r="A160" s="167"/>
      <c r="B160" s="168"/>
      <c r="C160" s="137" t="s">
        <v>206</v>
      </c>
      <c r="D160" s="169" t="n">
        <v>226</v>
      </c>
      <c r="E160" s="169" t="s">
        <v>212</v>
      </c>
      <c r="F160" s="169" t="s">
        <v>212</v>
      </c>
      <c r="G160" s="169" t="s">
        <v>212</v>
      </c>
      <c r="H160" s="169" t="s">
        <v>212</v>
      </c>
      <c r="I160" s="169" t="s">
        <v>212</v>
      </c>
      <c r="J160" s="169" t="s">
        <v>212</v>
      </c>
      <c r="K160" s="169" t="s">
        <v>212</v>
      </c>
      <c r="L160" s="169" t="s">
        <v>212</v>
      </c>
      <c r="M160" s="169" t="n">
        <v>1</v>
      </c>
      <c r="N160" s="169" t="s">
        <v>212</v>
      </c>
      <c r="O160" s="169" t="n">
        <v>17</v>
      </c>
      <c r="P160" s="169" t="n">
        <v>18</v>
      </c>
      <c r="Q160" s="169" t="n">
        <v>23</v>
      </c>
      <c r="R160" s="169" t="n">
        <v>30</v>
      </c>
      <c r="S160" s="169" t="n">
        <v>29</v>
      </c>
      <c r="T160" s="169" t="n">
        <v>23</v>
      </c>
      <c r="U160" s="169" t="n">
        <v>31</v>
      </c>
      <c r="V160" s="169" t="n">
        <v>30</v>
      </c>
      <c r="W160" s="169" t="n">
        <v>14</v>
      </c>
      <c r="X160" s="169" t="n">
        <v>10</v>
      </c>
    </row>
    <row r="161" customFormat="false" ht="10.5" hidden="false" customHeight="true" outlineLevel="0" collapsed="false">
      <c r="A161" s="167"/>
      <c r="B161" s="168"/>
      <c r="C161" s="137" t="s">
        <v>207</v>
      </c>
      <c r="D161" s="169" t="n">
        <v>1577</v>
      </c>
      <c r="E161" s="169" t="s">
        <v>212</v>
      </c>
      <c r="F161" s="169" t="s">
        <v>212</v>
      </c>
      <c r="G161" s="169" t="s">
        <v>212</v>
      </c>
      <c r="H161" s="169" t="s">
        <v>212</v>
      </c>
      <c r="I161" s="169" t="s">
        <v>212</v>
      </c>
      <c r="J161" s="169" t="s">
        <v>212</v>
      </c>
      <c r="K161" s="169" t="s">
        <v>212</v>
      </c>
      <c r="L161" s="169" t="s">
        <v>212</v>
      </c>
      <c r="M161" s="169" t="n">
        <v>4</v>
      </c>
      <c r="N161" s="169" t="n">
        <v>15</v>
      </c>
      <c r="O161" s="169" t="n">
        <v>72</v>
      </c>
      <c r="P161" s="169" t="n">
        <v>147</v>
      </c>
      <c r="Q161" s="169" t="n">
        <v>171</v>
      </c>
      <c r="R161" s="169" t="n">
        <v>225</v>
      </c>
      <c r="S161" s="169" t="n">
        <v>283</v>
      </c>
      <c r="T161" s="169" t="n">
        <v>219</v>
      </c>
      <c r="U161" s="169" t="n">
        <v>201</v>
      </c>
      <c r="V161" s="169" t="n">
        <v>156</v>
      </c>
      <c r="W161" s="169" t="n">
        <v>55</v>
      </c>
      <c r="X161" s="169" t="n">
        <v>29</v>
      </c>
    </row>
    <row r="162" s="77" customFormat="true" ht="21" hidden="false" customHeight="true" outlineLevel="0" collapsed="false">
      <c r="A162" s="76" t="s">
        <v>405</v>
      </c>
      <c r="B162" s="170" t="s">
        <v>406</v>
      </c>
      <c r="C162" s="137" t="s">
        <v>205</v>
      </c>
      <c r="D162" s="166" t="n">
        <v>20</v>
      </c>
      <c r="E162" s="166" t="s">
        <v>212</v>
      </c>
      <c r="F162" s="166" t="s">
        <v>212</v>
      </c>
      <c r="G162" s="166" t="s">
        <v>212</v>
      </c>
      <c r="H162" s="166" t="s">
        <v>212</v>
      </c>
      <c r="I162" s="166" t="s">
        <v>212</v>
      </c>
      <c r="J162" s="166" t="s">
        <v>212</v>
      </c>
      <c r="K162" s="166" t="s">
        <v>212</v>
      </c>
      <c r="L162" s="166" t="s">
        <v>212</v>
      </c>
      <c r="M162" s="166" t="s">
        <v>212</v>
      </c>
      <c r="N162" s="166" t="s">
        <v>212</v>
      </c>
      <c r="O162" s="166" t="n">
        <v>2</v>
      </c>
      <c r="P162" s="166" t="n">
        <v>2</v>
      </c>
      <c r="Q162" s="166" t="n">
        <v>2</v>
      </c>
      <c r="R162" s="166" t="n">
        <v>3</v>
      </c>
      <c r="S162" s="166" t="n">
        <v>4</v>
      </c>
      <c r="T162" s="166" t="n">
        <v>4</v>
      </c>
      <c r="U162" s="166" t="n">
        <v>3</v>
      </c>
      <c r="V162" s="166" t="s">
        <v>212</v>
      </c>
      <c r="W162" s="166" t="s">
        <v>212</v>
      </c>
      <c r="X162" s="166" t="s">
        <v>212</v>
      </c>
    </row>
    <row r="163" customFormat="false" ht="10.5" hidden="false" customHeight="true" outlineLevel="0" collapsed="false">
      <c r="A163" s="167"/>
      <c r="B163" s="168"/>
      <c r="C163" s="137" t="s">
        <v>206</v>
      </c>
      <c r="D163" s="169" t="n">
        <v>7</v>
      </c>
      <c r="E163" s="169" t="s">
        <v>212</v>
      </c>
      <c r="F163" s="169" t="s">
        <v>212</v>
      </c>
      <c r="G163" s="169" t="s">
        <v>212</v>
      </c>
      <c r="H163" s="169" t="s">
        <v>212</v>
      </c>
      <c r="I163" s="169" t="s">
        <v>212</v>
      </c>
      <c r="J163" s="169" t="s">
        <v>212</v>
      </c>
      <c r="K163" s="169" t="s">
        <v>212</v>
      </c>
      <c r="L163" s="169" t="s">
        <v>212</v>
      </c>
      <c r="M163" s="169" t="s">
        <v>212</v>
      </c>
      <c r="N163" s="169" t="s">
        <v>212</v>
      </c>
      <c r="O163" s="169" t="s">
        <v>212</v>
      </c>
      <c r="P163" s="169" t="n">
        <v>1</v>
      </c>
      <c r="Q163" s="169" t="n">
        <v>1</v>
      </c>
      <c r="R163" s="169" t="s">
        <v>212</v>
      </c>
      <c r="S163" s="169" t="n">
        <v>3</v>
      </c>
      <c r="T163" s="169" t="n">
        <v>1</v>
      </c>
      <c r="U163" s="169" t="n">
        <v>1</v>
      </c>
      <c r="V163" s="169" t="s">
        <v>212</v>
      </c>
      <c r="W163" s="169" t="s">
        <v>212</v>
      </c>
      <c r="X163" s="169" t="s">
        <v>212</v>
      </c>
    </row>
    <row r="164" customFormat="false" ht="10.5" hidden="false" customHeight="true" outlineLevel="0" collapsed="false">
      <c r="A164" s="167"/>
      <c r="B164" s="168"/>
      <c r="C164" s="137" t="s">
        <v>207</v>
      </c>
      <c r="D164" s="169" t="n">
        <v>27</v>
      </c>
      <c r="E164" s="169" t="s">
        <v>212</v>
      </c>
      <c r="F164" s="169" t="s">
        <v>212</v>
      </c>
      <c r="G164" s="169" t="s">
        <v>212</v>
      </c>
      <c r="H164" s="169" t="s">
        <v>212</v>
      </c>
      <c r="I164" s="169" t="s">
        <v>212</v>
      </c>
      <c r="J164" s="169" t="s">
        <v>212</v>
      </c>
      <c r="K164" s="169" t="s">
        <v>212</v>
      </c>
      <c r="L164" s="169" t="s">
        <v>212</v>
      </c>
      <c r="M164" s="169" t="s">
        <v>212</v>
      </c>
      <c r="N164" s="169" t="s">
        <v>212</v>
      </c>
      <c r="O164" s="169" t="n">
        <v>2</v>
      </c>
      <c r="P164" s="169" t="n">
        <v>3</v>
      </c>
      <c r="Q164" s="169" t="n">
        <v>3</v>
      </c>
      <c r="R164" s="169" t="n">
        <v>3</v>
      </c>
      <c r="S164" s="169" t="n">
        <v>7</v>
      </c>
      <c r="T164" s="169" t="n">
        <v>5</v>
      </c>
      <c r="U164" s="169" t="n">
        <v>4</v>
      </c>
      <c r="V164" s="169" t="s">
        <v>212</v>
      </c>
      <c r="W164" s="169" t="s">
        <v>212</v>
      </c>
      <c r="X164" s="169" t="s">
        <v>212</v>
      </c>
    </row>
    <row r="165" s="77" customFormat="true" ht="21" hidden="false" customHeight="true" outlineLevel="0" collapsed="false">
      <c r="A165" s="76" t="s">
        <v>407</v>
      </c>
      <c r="B165" s="170" t="s">
        <v>408</v>
      </c>
      <c r="C165" s="137" t="s">
        <v>205</v>
      </c>
      <c r="D165" s="166" t="n">
        <v>28878</v>
      </c>
      <c r="E165" s="166" t="n">
        <v>1</v>
      </c>
      <c r="F165" s="166" t="n">
        <v>1</v>
      </c>
      <c r="G165" s="166" t="s">
        <v>212</v>
      </c>
      <c r="H165" s="166" t="s">
        <v>212</v>
      </c>
      <c r="I165" s="166" t="s">
        <v>212</v>
      </c>
      <c r="J165" s="166" t="n">
        <v>2</v>
      </c>
      <c r="K165" s="166" t="n">
        <v>5</v>
      </c>
      <c r="L165" s="166" t="n">
        <v>17</v>
      </c>
      <c r="M165" s="166" t="n">
        <v>65</v>
      </c>
      <c r="N165" s="166" t="n">
        <v>266</v>
      </c>
      <c r="O165" s="166" t="n">
        <v>753</v>
      </c>
      <c r="P165" s="166" t="n">
        <v>1510</v>
      </c>
      <c r="Q165" s="166" t="n">
        <v>2550</v>
      </c>
      <c r="R165" s="166" t="n">
        <v>3543</v>
      </c>
      <c r="S165" s="166" t="n">
        <v>5621</v>
      </c>
      <c r="T165" s="166" t="n">
        <v>5339</v>
      </c>
      <c r="U165" s="166" t="n">
        <v>4960</v>
      </c>
      <c r="V165" s="166" t="n">
        <v>2848</v>
      </c>
      <c r="W165" s="166" t="n">
        <v>1076</v>
      </c>
      <c r="X165" s="166" t="n">
        <v>321</v>
      </c>
    </row>
    <row r="166" customFormat="false" ht="10.5" hidden="false" customHeight="true" outlineLevel="0" collapsed="false">
      <c r="A166" s="167"/>
      <c r="B166" s="168"/>
      <c r="C166" s="137" t="s">
        <v>206</v>
      </c>
      <c r="D166" s="169" t="n">
        <v>11866</v>
      </c>
      <c r="E166" s="169" t="s">
        <v>212</v>
      </c>
      <c r="F166" s="169" t="s">
        <v>212</v>
      </c>
      <c r="G166" s="169" t="s">
        <v>212</v>
      </c>
      <c r="H166" s="169" t="s">
        <v>212</v>
      </c>
      <c r="I166" s="169" t="s">
        <v>212</v>
      </c>
      <c r="J166" s="169" t="s">
        <v>212</v>
      </c>
      <c r="K166" s="169" t="n">
        <v>5</v>
      </c>
      <c r="L166" s="169" t="n">
        <v>13</v>
      </c>
      <c r="M166" s="169" t="n">
        <v>56</v>
      </c>
      <c r="N166" s="169" t="n">
        <v>197</v>
      </c>
      <c r="O166" s="169" t="n">
        <v>482</v>
      </c>
      <c r="P166" s="169" t="n">
        <v>807</v>
      </c>
      <c r="Q166" s="169" t="n">
        <v>1111</v>
      </c>
      <c r="R166" s="169" t="n">
        <v>1360</v>
      </c>
      <c r="S166" s="169" t="n">
        <v>1734</v>
      </c>
      <c r="T166" s="169" t="n">
        <v>1616</v>
      </c>
      <c r="U166" s="169" t="n">
        <v>1817</v>
      </c>
      <c r="V166" s="169" t="n">
        <v>1496</v>
      </c>
      <c r="W166" s="169" t="n">
        <v>786</v>
      </c>
      <c r="X166" s="169" t="n">
        <v>386</v>
      </c>
    </row>
    <row r="167" customFormat="false" ht="10.5" hidden="false" customHeight="true" outlineLevel="0" collapsed="false">
      <c r="A167" s="167"/>
      <c r="B167" s="168"/>
      <c r="C167" s="137" t="s">
        <v>207</v>
      </c>
      <c r="D167" s="169" t="n">
        <v>40744</v>
      </c>
      <c r="E167" s="169" t="n">
        <v>1</v>
      </c>
      <c r="F167" s="169" t="n">
        <v>1</v>
      </c>
      <c r="G167" s="169" t="s">
        <v>212</v>
      </c>
      <c r="H167" s="169" t="s">
        <v>212</v>
      </c>
      <c r="I167" s="169" t="s">
        <v>212</v>
      </c>
      <c r="J167" s="169" t="n">
        <v>2</v>
      </c>
      <c r="K167" s="169" t="n">
        <v>10</v>
      </c>
      <c r="L167" s="169" t="n">
        <v>30</v>
      </c>
      <c r="M167" s="169" t="n">
        <v>121</v>
      </c>
      <c r="N167" s="169" t="n">
        <v>463</v>
      </c>
      <c r="O167" s="169" t="n">
        <v>1235</v>
      </c>
      <c r="P167" s="169" t="n">
        <v>2317</v>
      </c>
      <c r="Q167" s="169" t="n">
        <v>3661</v>
      </c>
      <c r="R167" s="169" t="n">
        <v>4903</v>
      </c>
      <c r="S167" s="169" t="n">
        <v>7355</v>
      </c>
      <c r="T167" s="169" t="n">
        <v>6955</v>
      </c>
      <c r="U167" s="169" t="n">
        <v>6777</v>
      </c>
      <c r="V167" s="169" t="n">
        <v>4344</v>
      </c>
      <c r="W167" s="169" t="n">
        <v>1862</v>
      </c>
      <c r="X167" s="169" t="n">
        <v>707</v>
      </c>
    </row>
    <row r="168" s="77" customFormat="true" ht="21" hidden="false" customHeight="true" outlineLevel="0" collapsed="false">
      <c r="A168" s="76" t="s">
        <v>409</v>
      </c>
      <c r="B168" s="170" t="s">
        <v>410</v>
      </c>
      <c r="C168" s="137" t="s">
        <v>205</v>
      </c>
      <c r="D168" s="166" t="s">
        <v>212</v>
      </c>
      <c r="E168" s="166" t="s">
        <v>212</v>
      </c>
      <c r="F168" s="166" t="s">
        <v>212</v>
      </c>
      <c r="G168" s="166" t="s">
        <v>212</v>
      </c>
      <c r="H168" s="166" t="s">
        <v>212</v>
      </c>
      <c r="I168" s="166" t="s">
        <v>212</v>
      </c>
      <c r="J168" s="166" t="s">
        <v>212</v>
      </c>
      <c r="K168" s="166" t="s">
        <v>212</v>
      </c>
      <c r="L168" s="166" t="s">
        <v>212</v>
      </c>
      <c r="M168" s="166" t="s">
        <v>212</v>
      </c>
      <c r="N168" s="166" t="s">
        <v>212</v>
      </c>
      <c r="O168" s="166" t="s">
        <v>212</v>
      </c>
      <c r="P168" s="166" t="s">
        <v>212</v>
      </c>
      <c r="Q168" s="166" t="s">
        <v>212</v>
      </c>
      <c r="R168" s="166" t="s">
        <v>212</v>
      </c>
      <c r="S168" s="166" t="s">
        <v>212</v>
      </c>
      <c r="T168" s="166" t="s">
        <v>212</v>
      </c>
      <c r="U168" s="166" t="s">
        <v>212</v>
      </c>
      <c r="V168" s="166" t="s">
        <v>212</v>
      </c>
      <c r="W168" s="166" t="s">
        <v>212</v>
      </c>
      <c r="X168" s="166" t="s">
        <v>212</v>
      </c>
    </row>
    <row r="169" customFormat="false" ht="10.5" hidden="false" customHeight="true" outlineLevel="0" collapsed="false">
      <c r="A169" s="167"/>
      <c r="B169" s="168"/>
      <c r="C169" s="137" t="s">
        <v>206</v>
      </c>
      <c r="D169" s="169" t="s">
        <v>212</v>
      </c>
      <c r="E169" s="169" t="s">
        <v>212</v>
      </c>
      <c r="F169" s="169" t="s">
        <v>212</v>
      </c>
      <c r="G169" s="169" t="s">
        <v>212</v>
      </c>
      <c r="H169" s="169" t="s">
        <v>212</v>
      </c>
      <c r="I169" s="169" t="s">
        <v>212</v>
      </c>
      <c r="J169" s="169" t="s">
        <v>212</v>
      </c>
      <c r="K169" s="169" t="s">
        <v>212</v>
      </c>
      <c r="L169" s="169" t="s">
        <v>212</v>
      </c>
      <c r="M169" s="169" t="s">
        <v>212</v>
      </c>
      <c r="N169" s="169" t="s">
        <v>212</v>
      </c>
      <c r="O169" s="169" t="s">
        <v>212</v>
      </c>
      <c r="P169" s="169" t="s">
        <v>212</v>
      </c>
      <c r="Q169" s="169" t="s">
        <v>212</v>
      </c>
      <c r="R169" s="169" t="s">
        <v>212</v>
      </c>
      <c r="S169" s="169" t="s">
        <v>212</v>
      </c>
      <c r="T169" s="169" t="s">
        <v>212</v>
      </c>
      <c r="U169" s="169" t="s">
        <v>212</v>
      </c>
      <c r="V169" s="169" t="s">
        <v>212</v>
      </c>
      <c r="W169" s="169" t="s">
        <v>212</v>
      </c>
      <c r="X169" s="169" t="s">
        <v>212</v>
      </c>
    </row>
    <row r="170" customFormat="false" ht="10.5" hidden="false" customHeight="true" outlineLevel="0" collapsed="false">
      <c r="A170" s="167"/>
      <c r="B170" s="168"/>
      <c r="C170" s="137" t="s">
        <v>207</v>
      </c>
      <c r="D170" s="169" t="s">
        <v>212</v>
      </c>
      <c r="E170" s="169" t="s">
        <v>212</v>
      </c>
      <c r="F170" s="169" t="s">
        <v>212</v>
      </c>
      <c r="G170" s="169" t="s">
        <v>212</v>
      </c>
      <c r="H170" s="169" t="s">
        <v>212</v>
      </c>
      <c r="I170" s="169" t="s">
        <v>212</v>
      </c>
      <c r="J170" s="169" t="s">
        <v>212</v>
      </c>
      <c r="K170" s="169" t="s">
        <v>212</v>
      </c>
      <c r="L170" s="169" t="s">
        <v>212</v>
      </c>
      <c r="M170" s="169" t="s">
        <v>212</v>
      </c>
      <c r="N170" s="169" t="s">
        <v>212</v>
      </c>
      <c r="O170" s="169" t="s">
        <v>212</v>
      </c>
      <c r="P170" s="169" t="s">
        <v>212</v>
      </c>
      <c r="Q170" s="169" t="s">
        <v>212</v>
      </c>
      <c r="R170" s="169" t="s">
        <v>212</v>
      </c>
      <c r="S170" s="169" t="s">
        <v>212</v>
      </c>
      <c r="T170" s="169" t="s">
        <v>212</v>
      </c>
      <c r="U170" s="169" t="s">
        <v>212</v>
      </c>
      <c r="V170" s="169" t="s">
        <v>212</v>
      </c>
      <c r="W170" s="169" t="s">
        <v>212</v>
      </c>
      <c r="X170" s="169" t="s">
        <v>212</v>
      </c>
    </row>
    <row r="171" s="77" customFormat="true" ht="21" hidden="false" customHeight="true" outlineLevel="0" collapsed="false">
      <c r="A171" s="76" t="s">
        <v>411</v>
      </c>
      <c r="B171" s="170" t="s">
        <v>412</v>
      </c>
      <c r="C171" s="137" t="s">
        <v>205</v>
      </c>
      <c r="D171" s="166" t="n">
        <v>1589</v>
      </c>
      <c r="E171" s="166" t="s">
        <v>212</v>
      </c>
      <c r="F171" s="166" t="s">
        <v>212</v>
      </c>
      <c r="G171" s="166" t="s">
        <v>212</v>
      </c>
      <c r="H171" s="166" t="s">
        <v>212</v>
      </c>
      <c r="I171" s="166" t="s">
        <v>212</v>
      </c>
      <c r="J171" s="166" t="n">
        <v>2</v>
      </c>
      <c r="K171" s="166" t="n">
        <v>8</v>
      </c>
      <c r="L171" s="166" t="n">
        <v>9</v>
      </c>
      <c r="M171" s="166" t="n">
        <v>27</v>
      </c>
      <c r="N171" s="166" t="n">
        <v>68</v>
      </c>
      <c r="O171" s="166" t="n">
        <v>66</v>
      </c>
      <c r="P171" s="166" t="n">
        <v>76</v>
      </c>
      <c r="Q171" s="166" t="n">
        <v>119</v>
      </c>
      <c r="R171" s="166" t="n">
        <v>159</v>
      </c>
      <c r="S171" s="166" t="n">
        <v>235</v>
      </c>
      <c r="T171" s="166" t="n">
        <v>256</v>
      </c>
      <c r="U171" s="166" t="n">
        <v>235</v>
      </c>
      <c r="V171" s="166" t="n">
        <v>161</v>
      </c>
      <c r="W171" s="166" t="n">
        <v>105</v>
      </c>
      <c r="X171" s="166" t="n">
        <v>63</v>
      </c>
    </row>
    <row r="172" customFormat="false" ht="10.5" hidden="false" customHeight="true" outlineLevel="0" collapsed="false">
      <c r="A172" s="167"/>
      <c r="B172" s="168"/>
      <c r="C172" s="137" t="s">
        <v>206</v>
      </c>
      <c r="D172" s="169" t="n">
        <v>1291</v>
      </c>
      <c r="E172" s="169" t="s">
        <v>212</v>
      </c>
      <c r="F172" s="169" t="s">
        <v>212</v>
      </c>
      <c r="G172" s="169" t="s">
        <v>212</v>
      </c>
      <c r="H172" s="169" t="s">
        <v>212</v>
      </c>
      <c r="I172" s="169" t="n">
        <v>2</v>
      </c>
      <c r="J172" s="169" t="n">
        <v>2</v>
      </c>
      <c r="K172" s="169" t="n">
        <v>4</v>
      </c>
      <c r="L172" s="169" t="n">
        <v>9</v>
      </c>
      <c r="M172" s="169" t="n">
        <v>26</v>
      </c>
      <c r="N172" s="169" t="n">
        <v>43</v>
      </c>
      <c r="O172" s="169" t="n">
        <v>60</v>
      </c>
      <c r="P172" s="169" t="n">
        <v>58</v>
      </c>
      <c r="Q172" s="169" t="n">
        <v>83</v>
      </c>
      <c r="R172" s="169" t="n">
        <v>77</v>
      </c>
      <c r="S172" s="169" t="n">
        <v>136</v>
      </c>
      <c r="T172" s="169" t="n">
        <v>126</v>
      </c>
      <c r="U172" s="169" t="n">
        <v>148</v>
      </c>
      <c r="V172" s="169" t="n">
        <v>195</v>
      </c>
      <c r="W172" s="169" t="n">
        <v>131</v>
      </c>
      <c r="X172" s="169" t="n">
        <v>191</v>
      </c>
    </row>
    <row r="173" customFormat="false" ht="10.5" hidden="false" customHeight="true" outlineLevel="0" collapsed="false">
      <c r="A173" s="167"/>
      <c r="B173" s="168"/>
      <c r="C173" s="137" t="s">
        <v>207</v>
      </c>
      <c r="D173" s="169" t="n">
        <v>2880</v>
      </c>
      <c r="E173" s="169" t="s">
        <v>212</v>
      </c>
      <c r="F173" s="169" t="s">
        <v>212</v>
      </c>
      <c r="G173" s="169" t="s">
        <v>212</v>
      </c>
      <c r="H173" s="169" t="s">
        <v>212</v>
      </c>
      <c r="I173" s="169" t="n">
        <v>2</v>
      </c>
      <c r="J173" s="169" t="n">
        <v>4</v>
      </c>
      <c r="K173" s="169" t="n">
        <v>12</v>
      </c>
      <c r="L173" s="169" t="n">
        <v>18</v>
      </c>
      <c r="M173" s="169" t="n">
        <v>53</v>
      </c>
      <c r="N173" s="169" t="n">
        <v>111</v>
      </c>
      <c r="O173" s="169" t="n">
        <v>126</v>
      </c>
      <c r="P173" s="169" t="n">
        <v>134</v>
      </c>
      <c r="Q173" s="169" t="n">
        <v>202</v>
      </c>
      <c r="R173" s="169" t="n">
        <v>236</v>
      </c>
      <c r="S173" s="169" t="n">
        <v>371</v>
      </c>
      <c r="T173" s="169" t="n">
        <v>382</v>
      </c>
      <c r="U173" s="169" t="n">
        <v>383</v>
      </c>
      <c r="V173" s="169" t="n">
        <v>356</v>
      </c>
      <c r="W173" s="169" t="n">
        <v>236</v>
      </c>
      <c r="X173" s="169" t="n">
        <v>254</v>
      </c>
    </row>
    <row r="174" s="77" customFormat="true" ht="21" hidden="false" customHeight="true" outlineLevel="0" collapsed="false">
      <c r="A174" s="76" t="s">
        <v>413</v>
      </c>
      <c r="B174" s="170" t="s">
        <v>414</v>
      </c>
      <c r="C174" s="137" t="s">
        <v>205</v>
      </c>
      <c r="D174" s="166" t="n">
        <v>1266</v>
      </c>
      <c r="E174" s="166" t="s">
        <v>212</v>
      </c>
      <c r="F174" s="166" t="s">
        <v>212</v>
      </c>
      <c r="G174" s="166" t="s">
        <v>212</v>
      </c>
      <c r="H174" s="166" t="s">
        <v>212</v>
      </c>
      <c r="I174" s="166" t="s">
        <v>212</v>
      </c>
      <c r="J174" s="166" t="n">
        <v>2</v>
      </c>
      <c r="K174" s="166" t="n">
        <v>8</v>
      </c>
      <c r="L174" s="166" t="n">
        <v>7</v>
      </c>
      <c r="M174" s="166" t="n">
        <v>27</v>
      </c>
      <c r="N174" s="166" t="n">
        <v>63</v>
      </c>
      <c r="O174" s="166" t="n">
        <v>61</v>
      </c>
      <c r="P174" s="166" t="n">
        <v>66</v>
      </c>
      <c r="Q174" s="166" t="n">
        <v>108</v>
      </c>
      <c r="R174" s="166" t="n">
        <v>140</v>
      </c>
      <c r="S174" s="166" t="n">
        <v>206</v>
      </c>
      <c r="T174" s="166" t="n">
        <v>204</v>
      </c>
      <c r="U174" s="166" t="n">
        <v>172</v>
      </c>
      <c r="V174" s="166" t="n">
        <v>111</v>
      </c>
      <c r="W174" s="166" t="n">
        <v>66</v>
      </c>
      <c r="X174" s="166" t="n">
        <v>25</v>
      </c>
    </row>
    <row r="175" customFormat="false" ht="10.5" hidden="false" customHeight="true" outlineLevel="0" collapsed="false">
      <c r="A175" s="167"/>
      <c r="B175" s="168"/>
      <c r="C175" s="137" t="s">
        <v>206</v>
      </c>
      <c r="D175" s="169" t="n">
        <v>1021</v>
      </c>
      <c r="E175" s="169" t="s">
        <v>212</v>
      </c>
      <c r="F175" s="169" t="s">
        <v>212</v>
      </c>
      <c r="G175" s="169" t="s">
        <v>212</v>
      </c>
      <c r="H175" s="169" t="s">
        <v>212</v>
      </c>
      <c r="I175" s="169" t="n">
        <v>2</v>
      </c>
      <c r="J175" s="169" t="n">
        <v>2</v>
      </c>
      <c r="K175" s="169" t="n">
        <v>4</v>
      </c>
      <c r="L175" s="169" t="n">
        <v>9</v>
      </c>
      <c r="M175" s="169" t="n">
        <v>24</v>
      </c>
      <c r="N175" s="169" t="n">
        <v>40</v>
      </c>
      <c r="O175" s="169" t="n">
        <v>57</v>
      </c>
      <c r="P175" s="169" t="n">
        <v>53</v>
      </c>
      <c r="Q175" s="169" t="n">
        <v>74</v>
      </c>
      <c r="R175" s="169" t="n">
        <v>65</v>
      </c>
      <c r="S175" s="169" t="n">
        <v>122</v>
      </c>
      <c r="T175" s="169" t="n">
        <v>108</v>
      </c>
      <c r="U175" s="169" t="n">
        <v>127</v>
      </c>
      <c r="V175" s="169" t="n">
        <v>150</v>
      </c>
      <c r="W175" s="169" t="n">
        <v>85</v>
      </c>
      <c r="X175" s="169" t="n">
        <v>99</v>
      </c>
    </row>
    <row r="176" customFormat="false" ht="10.5" hidden="false" customHeight="true" outlineLevel="0" collapsed="false">
      <c r="A176" s="167"/>
      <c r="B176" s="168"/>
      <c r="C176" s="137" t="s">
        <v>207</v>
      </c>
      <c r="D176" s="169" t="n">
        <v>2287</v>
      </c>
      <c r="E176" s="169" t="s">
        <v>212</v>
      </c>
      <c r="F176" s="169" t="s">
        <v>212</v>
      </c>
      <c r="G176" s="169" t="s">
        <v>212</v>
      </c>
      <c r="H176" s="169" t="s">
        <v>212</v>
      </c>
      <c r="I176" s="169" t="n">
        <v>2</v>
      </c>
      <c r="J176" s="169" t="n">
        <v>4</v>
      </c>
      <c r="K176" s="169" t="n">
        <v>12</v>
      </c>
      <c r="L176" s="169" t="n">
        <v>16</v>
      </c>
      <c r="M176" s="169" t="n">
        <v>51</v>
      </c>
      <c r="N176" s="169" t="n">
        <v>103</v>
      </c>
      <c r="O176" s="169" t="n">
        <v>118</v>
      </c>
      <c r="P176" s="169" t="n">
        <v>119</v>
      </c>
      <c r="Q176" s="169" t="n">
        <v>182</v>
      </c>
      <c r="R176" s="169" t="n">
        <v>205</v>
      </c>
      <c r="S176" s="169" t="n">
        <v>328</v>
      </c>
      <c r="T176" s="169" t="n">
        <v>312</v>
      </c>
      <c r="U176" s="169" t="n">
        <v>299</v>
      </c>
      <c r="V176" s="169" t="n">
        <v>261</v>
      </c>
      <c r="W176" s="169" t="n">
        <v>151</v>
      </c>
      <c r="X176" s="169" t="n">
        <v>124</v>
      </c>
    </row>
    <row r="177" s="77" customFormat="true" ht="21" hidden="false" customHeight="true" outlineLevel="0" collapsed="false">
      <c r="A177" s="76" t="s">
        <v>415</v>
      </c>
      <c r="B177" s="170" t="s">
        <v>416</v>
      </c>
      <c r="C177" s="137" t="s">
        <v>205</v>
      </c>
      <c r="D177" s="166" t="n">
        <v>1556</v>
      </c>
      <c r="E177" s="166" t="s">
        <v>212</v>
      </c>
      <c r="F177" s="166" t="n">
        <v>1</v>
      </c>
      <c r="G177" s="166" t="n">
        <v>5</v>
      </c>
      <c r="H177" s="166" t="n">
        <v>2</v>
      </c>
      <c r="I177" s="166" t="n">
        <v>6</v>
      </c>
      <c r="J177" s="166" t="n">
        <v>11</v>
      </c>
      <c r="K177" s="166" t="n">
        <v>6</v>
      </c>
      <c r="L177" s="166" t="n">
        <v>11</v>
      </c>
      <c r="M177" s="166" t="n">
        <v>17</v>
      </c>
      <c r="N177" s="166" t="n">
        <v>25</v>
      </c>
      <c r="O177" s="166" t="n">
        <v>38</v>
      </c>
      <c r="P177" s="166" t="n">
        <v>49</v>
      </c>
      <c r="Q177" s="166" t="n">
        <v>105</v>
      </c>
      <c r="R177" s="166" t="n">
        <v>143</v>
      </c>
      <c r="S177" s="166" t="n">
        <v>317</v>
      </c>
      <c r="T177" s="166" t="n">
        <v>298</v>
      </c>
      <c r="U177" s="166" t="n">
        <v>262</v>
      </c>
      <c r="V177" s="166" t="n">
        <v>160</v>
      </c>
      <c r="W177" s="166" t="n">
        <v>67</v>
      </c>
      <c r="X177" s="166" t="n">
        <v>33</v>
      </c>
    </row>
    <row r="178" customFormat="false" ht="10.5" hidden="false" customHeight="true" outlineLevel="0" collapsed="false">
      <c r="A178" s="167"/>
      <c r="B178" s="168" t="s">
        <v>417</v>
      </c>
      <c r="C178" s="137" t="s">
        <v>206</v>
      </c>
      <c r="D178" s="169" t="n">
        <v>1030</v>
      </c>
      <c r="E178" s="169" t="s">
        <v>212</v>
      </c>
      <c r="F178" s="169" t="n">
        <v>3</v>
      </c>
      <c r="G178" s="169" t="n">
        <v>2</v>
      </c>
      <c r="H178" s="169" t="n">
        <v>3</v>
      </c>
      <c r="I178" s="169" t="n">
        <v>10</v>
      </c>
      <c r="J178" s="169" t="n">
        <v>5</v>
      </c>
      <c r="K178" s="169" t="n">
        <v>11</v>
      </c>
      <c r="L178" s="169" t="n">
        <v>7</v>
      </c>
      <c r="M178" s="169" t="n">
        <v>12</v>
      </c>
      <c r="N178" s="169" t="n">
        <v>27</v>
      </c>
      <c r="O178" s="169" t="n">
        <v>38</v>
      </c>
      <c r="P178" s="169" t="n">
        <v>28</v>
      </c>
      <c r="Q178" s="169" t="n">
        <v>57</v>
      </c>
      <c r="R178" s="169" t="n">
        <v>91</v>
      </c>
      <c r="S178" s="169" t="n">
        <v>114</v>
      </c>
      <c r="T178" s="169" t="n">
        <v>141</v>
      </c>
      <c r="U178" s="169" t="n">
        <v>168</v>
      </c>
      <c r="V178" s="169" t="n">
        <v>169</v>
      </c>
      <c r="W178" s="169" t="n">
        <v>88</v>
      </c>
      <c r="X178" s="169" t="n">
        <v>56</v>
      </c>
    </row>
    <row r="179" customFormat="false" ht="10.5" hidden="false" customHeight="true" outlineLevel="0" collapsed="false">
      <c r="A179" s="167"/>
      <c r="B179" s="168"/>
      <c r="C179" s="137" t="s">
        <v>207</v>
      </c>
      <c r="D179" s="169" t="n">
        <v>2586</v>
      </c>
      <c r="E179" s="169" t="s">
        <v>212</v>
      </c>
      <c r="F179" s="169" t="n">
        <v>4</v>
      </c>
      <c r="G179" s="169" t="n">
        <v>7</v>
      </c>
      <c r="H179" s="169" t="n">
        <v>5</v>
      </c>
      <c r="I179" s="169" t="n">
        <v>16</v>
      </c>
      <c r="J179" s="169" t="n">
        <v>16</v>
      </c>
      <c r="K179" s="169" t="n">
        <v>17</v>
      </c>
      <c r="L179" s="169" t="n">
        <v>18</v>
      </c>
      <c r="M179" s="169" t="n">
        <v>29</v>
      </c>
      <c r="N179" s="169" t="n">
        <v>52</v>
      </c>
      <c r="O179" s="169" t="n">
        <v>76</v>
      </c>
      <c r="P179" s="169" t="n">
        <v>77</v>
      </c>
      <c r="Q179" s="169" t="n">
        <v>162</v>
      </c>
      <c r="R179" s="169" t="n">
        <v>234</v>
      </c>
      <c r="S179" s="169" t="n">
        <v>431</v>
      </c>
      <c r="T179" s="169" t="n">
        <v>439</v>
      </c>
      <c r="U179" s="169" t="n">
        <v>430</v>
      </c>
      <c r="V179" s="169" t="n">
        <v>329</v>
      </c>
      <c r="W179" s="169" t="n">
        <v>155</v>
      </c>
      <c r="X179" s="169" t="n">
        <v>89</v>
      </c>
    </row>
    <row r="180" s="77" customFormat="true" ht="21" hidden="false" customHeight="true" outlineLevel="0" collapsed="false">
      <c r="A180" s="76" t="s">
        <v>222</v>
      </c>
      <c r="B180" s="170" t="s">
        <v>223</v>
      </c>
      <c r="C180" s="137" t="s">
        <v>205</v>
      </c>
      <c r="D180" s="166" t="n">
        <v>267</v>
      </c>
      <c r="E180" s="166" t="s">
        <v>212</v>
      </c>
      <c r="F180" s="166" t="s">
        <v>212</v>
      </c>
      <c r="G180" s="166" t="s">
        <v>212</v>
      </c>
      <c r="H180" s="166" t="s">
        <v>212</v>
      </c>
      <c r="I180" s="166" t="s">
        <v>212</v>
      </c>
      <c r="J180" s="166" t="s">
        <v>212</v>
      </c>
      <c r="K180" s="166" t="s">
        <v>212</v>
      </c>
      <c r="L180" s="166" t="s">
        <v>212</v>
      </c>
      <c r="M180" s="166" t="n">
        <v>1</v>
      </c>
      <c r="N180" s="166" t="n">
        <v>4</v>
      </c>
      <c r="O180" s="166" t="n">
        <v>15</v>
      </c>
      <c r="P180" s="166" t="n">
        <v>17</v>
      </c>
      <c r="Q180" s="166" t="n">
        <v>20</v>
      </c>
      <c r="R180" s="166" t="n">
        <v>30</v>
      </c>
      <c r="S180" s="166" t="n">
        <v>38</v>
      </c>
      <c r="T180" s="166" t="n">
        <v>29</v>
      </c>
      <c r="U180" s="166" t="n">
        <v>48</v>
      </c>
      <c r="V180" s="166" t="n">
        <v>39</v>
      </c>
      <c r="W180" s="166" t="n">
        <v>17</v>
      </c>
      <c r="X180" s="166" t="n">
        <v>9</v>
      </c>
    </row>
    <row r="181" customFormat="false" ht="10.5" hidden="false" customHeight="true" outlineLevel="0" collapsed="false">
      <c r="A181" s="167"/>
      <c r="B181" s="168"/>
      <c r="C181" s="137" t="s">
        <v>206</v>
      </c>
      <c r="D181" s="169" t="n">
        <v>17286</v>
      </c>
      <c r="E181" s="169" t="s">
        <v>212</v>
      </c>
      <c r="F181" s="169" t="s">
        <v>212</v>
      </c>
      <c r="G181" s="169" t="s">
        <v>212</v>
      </c>
      <c r="H181" s="169" t="s">
        <v>212</v>
      </c>
      <c r="I181" s="169" t="s">
        <v>212</v>
      </c>
      <c r="J181" s="169" t="s">
        <v>212</v>
      </c>
      <c r="K181" s="169" t="n">
        <v>13</v>
      </c>
      <c r="L181" s="169" t="n">
        <v>62</v>
      </c>
      <c r="M181" s="169" t="n">
        <v>232</v>
      </c>
      <c r="N181" s="169" t="n">
        <v>459</v>
      </c>
      <c r="O181" s="169" t="n">
        <v>717</v>
      </c>
      <c r="P181" s="169" t="n">
        <v>1144</v>
      </c>
      <c r="Q181" s="169" t="n">
        <v>1345</v>
      </c>
      <c r="R181" s="169" t="n">
        <v>1636</v>
      </c>
      <c r="S181" s="169" t="n">
        <v>2399</v>
      </c>
      <c r="T181" s="169" t="n">
        <v>2111</v>
      </c>
      <c r="U181" s="169" t="n">
        <v>2172</v>
      </c>
      <c r="V181" s="169" t="n">
        <v>2371</v>
      </c>
      <c r="W181" s="169" t="n">
        <v>1439</v>
      </c>
      <c r="X181" s="169" t="n">
        <v>1186</v>
      </c>
    </row>
    <row r="182" customFormat="false" ht="10.5" hidden="false" customHeight="true" outlineLevel="0" collapsed="false">
      <c r="A182" s="167"/>
      <c r="B182" s="168"/>
      <c r="C182" s="137" t="s">
        <v>207</v>
      </c>
      <c r="D182" s="169" t="n">
        <v>17553</v>
      </c>
      <c r="E182" s="169" t="s">
        <v>212</v>
      </c>
      <c r="F182" s="169" t="s">
        <v>212</v>
      </c>
      <c r="G182" s="169" t="s">
        <v>212</v>
      </c>
      <c r="H182" s="169" t="s">
        <v>212</v>
      </c>
      <c r="I182" s="169" t="s">
        <v>212</v>
      </c>
      <c r="J182" s="169" t="s">
        <v>212</v>
      </c>
      <c r="K182" s="169" t="n">
        <v>13</v>
      </c>
      <c r="L182" s="169" t="n">
        <v>62</v>
      </c>
      <c r="M182" s="169" t="n">
        <v>233</v>
      </c>
      <c r="N182" s="169" t="n">
        <v>463</v>
      </c>
      <c r="O182" s="169" t="n">
        <v>732</v>
      </c>
      <c r="P182" s="169" t="n">
        <v>1161</v>
      </c>
      <c r="Q182" s="169" t="n">
        <v>1365</v>
      </c>
      <c r="R182" s="169" t="n">
        <v>1666</v>
      </c>
      <c r="S182" s="169" t="n">
        <v>2437</v>
      </c>
      <c r="T182" s="169" t="n">
        <v>2140</v>
      </c>
      <c r="U182" s="169" t="n">
        <v>2220</v>
      </c>
      <c r="V182" s="169" t="n">
        <v>2410</v>
      </c>
      <c r="W182" s="169" t="n">
        <v>1456</v>
      </c>
      <c r="X182" s="169" t="n">
        <v>1195</v>
      </c>
    </row>
    <row r="183" s="77" customFormat="true" ht="21" hidden="false" customHeight="true" outlineLevel="0" collapsed="false">
      <c r="A183" s="76" t="s">
        <v>224</v>
      </c>
      <c r="B183" s="170" t="s">
        <v>225</v>
      </c>
      <c r="C183" s="137" t="s">
        <v>205</v>
      </c>
      <c r="D183" s="166" t="s">
        <v>212</v>
      </c>
      <c r="E183" s="166" t="s">
        <v>212</v>
      </c>
      <c r="F183" s="166" t="s">
        <v>212</v>
      </c>
      <c r="G183" s="166" t="s">
        <v>212</v>
      </c>
      <c r="H183" s="166" t="s">
        <v>212</v>
      </c>
      <c r="I183" s="166" t="s">
        <v>212</v>
      </c>
      <c r="J183" s="166" t="s">
        <v>212</v>
      </c>
      <c r="K183" s="166" t="s">
        <v>212</v>
      </c>
      <c r="L183" s="166" t="s">
        <v>212</v>
      </c>
      <c r="M183" s="166" t="s">
        <v>212</v>
      </c>
      <c r="N183" s="166" t="s">
        <v>212</v>
      </c>
      <c r="O183" s="166" t="s">
        <v>212</v>
      </c>
      <c r="P183" s="166" t="s">
        <v>212</v>
      </c>
      <c r="Q183" s="166" t="s">
        <v>212</v>
      </c>
      <c r="R183" s="166" t="s">
        <v>212</v>
      </c>
      <c r="S183" s="166" t="s">
        <v>212</v>
      </c>
      <c r="T183" s="166" t="s">
        <v>212</v>
      </c>
      <c r="U183" s="166" t="s">
        <v>212</v>
      </c>
      <c r="V183" s="166" t="s">
        <v>212</v>
      </c>
      <c r="W183" s="166" t="s">
        <v>212</v>
      </c>
      <c r="X183" s="166" t="s">
        <v>212</v>
      </c>
    </row>
    <row r="184" customFormat="false" ht="10.5" hidden="false" customHeight="true" outlineLevel="0" collapsed="false">
      <c r="A184" s="167"/>
      <c r="B184" s="168"/>
      <c r="C184" s="137" t="s">
        <v>206</v>
      </c>
      <c r="D184" s="169" t="n">
        <v>10706</v>
      </c>
      <c r="E184" s="169" t="s">
        <v>212</v>
      </c>
      <c r="F184" s="169" t="s">
        <v>212</v>
      </c>
      <c r="G184" s="169" t="s">
        <v>212</v>
      </c>
      <c r="H184" s="169" t="n">
        <v>1</v>
      </c>
      <c r="I184" s="169" t="n">
        <v>4</v>
      </c>
      <c r="J184" s="169" t="n">
        <v>4</v>
      </c>
      <c r="K184" s="169" t="n">
        <v>10</v>
      </c>
      <c r="L184" s="169" t="n">
        <v>42</v>
      </c>
      <c r="M184" s="169" t="n">
        <v>97</v>
      </c>
      <c r="N184" s="169" t="n">
        <v>225</v>
      </c>
      <c r="O184" s="169" t="n">
        <v>367</v>
      </c>
      <c r="P184" s="169" t="n">
        <v>479</v>
      </c>
      <c r="Q184" s="169" t="n">
        <v>629</v>
      </c>
      <c r="R184" s="169" t="n">
        <v>853</v>
      </c>
      <c r="S184" s="169" t="n">
        <v>1512</v>
      </c>
      <c r="T184" s="169" t="n">
        <v>1503</v>
      </c>
      <c r="U184" s="169" t="n">
        <v>1588</v>
      </c>
      <c r="V184" s="169" t="n">
        <v>1764</v>
      </c>
      <c r="W184" s="169" t="n">
        <v>967</v>
      </c>
      <c r="X184" s="169" t="n">
        <v>661</v>
      </c>
    </row>
    <row r="185" customFormat="false" ht="10.5" hidden="false" customHeight="true" outlineLevel="0" collapsed="false">
      <c r="A185" s="167"/>
      <c r="B185" s="168"/>
      <c r="C185" s="137" t="s">
        <v>207</v>
      </c>
      <c r="D185" s="169" t="n">
        <v>10706</v>
      </c>
      <c r="E185" s="169" t="s">
        <v>212</v>
      </c>
      <c r="F185" s="169" t="s">
        <v>212</v>
      </c>
      <c r="G185" s="169" t="s">
        <v>212</v>
      </c>
      <c r="H185" s="169" t="n">
        <v>1</v>
      </c>
      <c r="I185" s="169" t="n">
        <v>4</v>
      </c>
      <c r="J185" s="169" t="n">
        <v>4</v>
      </c>
      <c r="K185" s="169" t="n">
        <v>10</v>
      </c>
      <c r="L185" s="169" t="n">
        <v>42</v>
      </c>
      <c r="M185" s="169" t="n">
        <v>97</v>
      </c>
      <c r="N185" s="169" t="n">
        <v>225</v>
      </c>
      <c r="O185" s="169" t="n">
        <v>367</v>
      </c>
      <c r="P185" s="169" t="n">
        <v>479</v>
      </c>
      <c r="Q185" s="169" t="n">
        <v>629</v>
      </c>
      <c r="R185" s="169" t="n">
        <v>853</v>
      </c>
      <c r="S185" s="169" t="n">
        <v>1512</v>
      </c>
      <c r="T185" s="169" t="n">
        <v>1503</v>
      </c>
      <c r="U185" s="169" t="n">
        <v>1588</v>
      </c>
      <c r="V185" s="169" t="n">
        <v>1764</v>
      </c>
      <c r="W185" s="169" t="n">
        <v>967</v>
      </c>
      <c r="X185" s="169" t="n">
        <v>661</v>
      </c>
    </row>
    <row r="186" s="77" customFormat="true" ht="21" hidden="false" customHeight="true" outlineLevel="0" collapsed="false">
      <c r="A186" s="76" t="s">
        <v>418</v>
      </c>
      <c r="B186" s="170" t="s">
        <v>419</v>
      </c>
      <c r="C186" s="137" t="s">
        <v>205</v>
      </c>
      <c r="D186" s="166" t="s">
        <v>212</v>
      </c>
      <c r="E186" s="166" t="s">
        <v>212</v>
      </c>
      <c r="F186" s="166" t="s">
        <v>212</v>
      </c>
      <c r="G186" s="166" t="s">
        <v>212</v>
      </c>
      <c r="H186" s="166" t="s">
        <v>212</v>
      </c>
      <c r="I186" s="166" t="s">
        <v>212</v>
      </c>
      <c r="J186" s="166" t="s">
        <v>212</v>
      </c>
      <c r="K186" s="166" t="s">
        <v>212</v>
      </c>
      <c r="L186" s="166" t="s">
        <v>212</v>
      </c>
      <c r="M186" s="166" t="s">
        <v>212</v>
      </c>
      <c r="N186" s="166" t="s">
        <v>212</v>
      </c>
      <c r="O186" s="166" t="s">
        <v>212</v>
      </c>
      <c r="P186" s="166" t="s">
        <v>212</v>
      </c>
      <c r="Q186" s="166" t="s">
        <v>212</v>
      </c>
      <c r="R186" s="166" t="s">
        <v>212</v>
      </c>
      <c r="S186" s="166" t="s">
        <v>212</v>
      </c>
      <c r="T186" s="166" t="s">
        <v>212</v>
      </c>
      <c r="U186" s="166" t="s">
        <v>212</v>
      </c>
      <c r="V186" s="166" t="s">
        <v>212</v>
      </c>
      <c r="W186" s="166" t="s">
        <v>212</v>
      </c>
      <c r="X186" s="166" t="s">
        <v>212</v>
      </c>
    </row>
    <row r="187" customFormat="false" ht="10.5" hidden="false" customHeight="true" outlineLevel="0" collapsed="false">
      <c r="A187" s="167"/>
      <c r="B187" s="168"/>
      <c r="C187" s="137" t="s">
        <v>206</v>
      </c>
      <c r="D187" s="169" t="n">
        <v>703</v>
      </c>
      <c r="E187" s="169" t="s">
        <v>212</v>
      </c>
      <c r="F187" s="169" t="s">
        <v>212</v>
      </c>
      <c r="G187" s="169" t="s">
        <v>212</v>
      </c>
      <c r="H187" s="169" t="s">
        <v>212</v>
      </c>
      <c r="I187" s="169" t="s">
        <v>212</v>
      </c>
      <c r="J187" s="169" t="s">
        <v>212</v>
      </c>
      <c r="K187" s="169" t="s">
        <v>212</v>
      </c>
      <c r="L187" s="169" t="n">
        <v>1</v>
      </c>
      <c r="M187" s="169" t="n">
        <v>2</v>
      </c>
      <c r="N187" s="169" t="n">
        <v>6</v>
      </c>
      <c r="O187" s="169" t="n">
        <v>11</v>
      </c>
      <c r="P187" s="169" t="n">
        <v>13</v>
      </c>
      <c r="Q187" s="169" t="n">
        <v>16</v>
      </c>
      <c r="R187" s="169" t="n">
        <v>35</v>
      </c>
      <c r="S187" s="169" t="n">
        <v>76</v>
      </c>
      <c r="T187" s="169" t="n">
        <v>89</v>
      </c>
      <c r="U187" s="169" t="n">
        <v>127</v>
      </c>
      <c r="V187" s="169" t="n">
        <v>149</v>
      </c>
      <c r="W187" s="169" t="n">
        <v>88</v>
      </c>
      <c r="X187" s="169" t="n">
        <v>90</v>
      </c>
    </row>
    <row r="188" customFormat="false" ht="10.5" hidden="false" customHeight="true" outlineLevel="0" collapsed="false">
      <c r="A188" s="167"/>
      <c r="B188" s="168"/>
      <c r="C188" s="137" t="s">
        <v>207</v>
      </c>
      <c r="D188" s="169" t="n">
        <v>703</v>
      </c>
      <c r="E188" s="169" t="s">
        <v>212</v>
      </c>
      <c r="F188" s="169" t="s">
        <v>212</v>
      </c>
      <c r="G188" s="169" t="s">
        <v>212</v>
      </c>
      <c r="H188" s="169" t="s">
        <v>212</v>
      </c>
      <c r="I188" s="169" t="s">
        <v>212</v>
      </c>
      <c r="J188" s="169" t="s">
        <v>212</v>
      </c>
      <c r="K188" s="169" t="s">
        <v>212</v>
      </c>
      <c r="L188" s="169" t="n">
        <v>1</v>
      </c>
      <c r="M188" s="169" t="n">
        <v>2</v>
      </c>
      <c r="N188" s="169" t="n">
        <v>6</v>
      </c>
      <c r="O188" s="169" t="n">
        <v>11</v>
      </c>
      <c r="P188" s="169" t="n">
        <v>13</v>
      </c>
      <c r="Q188" s="169" t="n">
        <v>16</v>
      </c>
      <c r="R188" s="169" t="n">
        <v>35</v>
      </c>
      <c r="S188" s="169" t="n">
        <v>76</v>
      </c>
      <c r="T188" s="169" t="n">
        <v>89</v>
      </c>
      <c r="U188" s="169" t="n">
        <v>127</v>
      </c>
      <c r="V188" s="169" t="n">
        <v>149</v>
      </c>
      <c r="W188" s="169" t="n">
        <v>88</v>
      </c>
      <c r="X188" s="169" t="n">
        <v>90</v>
      </c>
    </row>
    <row r="189" s="77" customFormat="true" ht="21" hidden="false" customHeight="true" outlineLevel="0" collapsed="false">
      <c r="A189" s="76" t="s">
        <v>420</v>
      </c>
      <c r="B189" s="170" t="s">
        <v>421</v>
      </c>
      <c r="C189" s="137" t="s">
        <v>205</v>
      </c>
      <c r="D189" s="166" t="s">
        <v>212</v>
      </c>
      <c r="E189" s="166" t="s">
        <v>212</v>
      </c>
      <c r="F189" s="166" t="s">
        <v>212</v>
      </c>
      <c r="G189" s="166" t="s">
        <v>212</v>
      </c>
      <c r="H189" s="166" t="s">
        <v>212</v>
      </c>
      <c r="I189" s="166" t="s">
        <v>212</v>
      </c>
      <c r="J189" s="166" t="s">
        <v>212</v>
      </c>
      <c r="K189" s="166" t="s">
        <v>212</v>
      </c>
      <c r="L189" s="166" t="s">
        <v>212</v>
      </c>
      <c r="M189" s="166" t="s">
        <v>212</v>
      </c>
      <c r="N189" s="166" t="s">
        <v>212</v>
      </c>
      <c r="O189" s="166" t="s">
        <v>212</v>
      </c>
      <c r="P189" s="166" t="s">
        <v>212</v>
      </c>
      <c r="Q189" s="166" t="s">
        <v>212</v>
      </c>
      <c r="R189" s="166" t="s">
        <v>212</v>
      </c>
      <c r="S189" s="166" t="s">
        <v>212</v>
      </c>
      <c r="T189" s="166" t="s">
        <v>212</v>
      </c>
      <c r="U189" s="166" t="s">
        <v>212</v>
      </c>
      <c r="V189" s="166" t="s">
        <v>212</v>
      </c>
      <c r="W189" s="166" t="s">
        <v>212</v>
      </c>
      <c r="X189" s="166" t="s">
        <v>212</v>
      </c>
    </row>
    <row r="190" customFormat="false" ht="10.5" hidden="false" customHeight="true" outlineLevel="0" collapsed="false">
      <c r="A190" s="167"/>
      <c r="B190" s="168"/>
      <c r="C190" s="137" t="s">
        <v>206</v>
      </c>
      <c r="D190" s="169" t="n">
        <v>162</v>
      </c>
      <c r="E190" s="169" t="s">
        <v>212</v>
      </c>
      <c r="F190" s="169" t="s">
        <v>212</v>
      </c>
      <c r="G190" s="169" t="s">
        <v>212</v>
      </c>
      <c r="H190" s="169" t="s">
        <v>212</v>
      </c>
      <c r="I190" s="169" t="s">
        <v>212</v>
      </c>
      <c r="J190" s="169" t="s">
        <v>212</v>
      </c>
      <c r="K190" s="169" t="n">
        <v>1</v>
      </c>
      <c r="L190" s="169" t="s">
        <v>212</v>
      </c>
      <c r="M190" s="169" t="n">
        <v>1</v>
      </c>
      <c r="N190" s="169" t="n">
        <v>2</v>
      </c>
      <c r="O190" s="169" t="n">
        <v>2</v>
      </c>
      <c r="P190" s="169" t="n">
        <v>2</v>
      </c>
      <c r="Q190" s="169" t="n">
        <v>8</v>
      </c>
      <c r="R190" s="169" t="n">
        <v>8</v>
      </c>
      <c r="S190" s="169" t="n">
        <v>16</v>
      </c>
      <c r="T190" s="169" t="n">
        <v>25</v>
      </c>
      <c r="U190" s="169" t="n">
        <v>22</v>
      </c>
      <c r="V190" s="169" t="n">
        <v>38</v>
      </c>
      <c r="W190" s="169" t="n">
        <v>21</v>
      </c>
      <c r="X190" s="169" t="n">
        <v>16</v>
      </c>
    </row>
    <row r="191" customFormat="false" ht="10.5" hidden="false" customHeight="true" outlineLevel="0" collapsed="false">
      <c r="A191" s="167"/>
      <c r="B191" s="168"/>
      <c r="C191" s="137" t="s">
        <v>207</v>
      </c>
      <c r="D191" s="169" t="n">
        <v>162</v>
      </c>
      <c r="E191" s="169" t="s">
        <v>212</v>
      </c>
      <c r="F191" s="169" t="s">
        <v>212</v>
      </c>
      <c r="G191" s="169" t="s">
        <v>212</v>
      </c>
      <c r="H191" s="169" t="s">
        <v>212</v>
      </c>
      <c r="I191" s="169" t="s">
        <v>212</v>
      </c>
      <c r="J191" s="169" t="s">
        <v>212</v>
      </c>
      <c r="K191" s="169" t="n">
        <v>1</v>
      </c>
      <c r="L191" s="169" t="s">
        <v>212</v>
      </c>
      <c r="M191" s="169" t="n">
        <v>1</v>
      </c>
      <c r="N191" s="169" t="n">
        <v>2</v>
      </c>
      <c r="O191" s="169" t="n">
        <v>2</v>
      </c>
      <c r="P191" s="169" t="n">
        <v>2</v>
      </c>
      <c r="Q191" s="169" t="n">
        <v>8</v>
      </c>
      <c r="R191" s="169" t="n">
        <v>8</v>
      </c>
      <c r="S191" s="169" t="n">
        <v>16</v>
      </c>
      <c r="T191" s="169" t="n">
        <v>25</v>
      </c>
      <c r="U191" s="169" t="n">
        <v>22</v>
      </c>
      <c r="V191" s="169" t="n">
        <v>38</v>
      </c>
      <c r="W191" s="169" t="n">
        <v>21</v>
      </c>
      <c r="X191" s="169" t="n">
        <v>16</v>
      </c>
    </row>
    <row r="192" s="77" customFormat="true" ht="21" hidden="false" customHeight="true" outlineLevel="0" collapsed="false">
      <c r="A192" s="76" t="s">
        <v>422</v>
      </c>
      <c r="B192" s="170" t="s">
        <v>423</v>
      </c>
      <c r="C192" s="137" t="s">
        <v>205</v>
      </c>
      <c r="D192" s="166" t="s">
        <v>212</v>
      </c>
      <c r="E192" s="166" t="s">
        <v>212</v>
      </c>
      <c r="F192" s="166" t="s">
        <v>212</v>
      </c>
      <c r="G192" s="166" t="s">
        <v>212</v>
      </c>
      <c r="H192" s="166" t="s">
        <v>212</v>
      </c>
      <c r="I192" s="166" t="s">
        <v>212</v>
      </c>
      <c r="J192" s="166" t="s">
        <v>212</v>
      </c>
      <c r="K192" s="166" t="s">
        <v>212</v>
      </c>
      <c r="L192" s="166" t="s">
        <v>212</v>
      </c>
      <c r="M192" s="166" t="s">
        <v>212</v>
      </c>
      <c r="N192" s="166" t="s">
        <v>212</v>
      </c>
      <c r="O192" s="166" t="s">
        <v>212</v>
      </c>
      <c r="P192" s="166" t="s">
        <v>212</v>
      </c>
      <c r="Q192" s="166" t="s">
        <v>212</v>
      </c>
      <c r="R192" s="166" t="s">
        <v>212</v>
      </c>
      <c r="S192" s="166" t="s">
        <v>212</v>
      </c>
      <c r="T192" s="166" t="s">
        <v>212</v>
      </c>
      <c r="U192" s="166" t="s">
        <v>212</v>
      </c>
      <c r="V192" s="166" t="s">
        <v>212</v>
      </c>
      <c r="W192" s="166" t="s">
        <v>212</v>
      </c>
      <c r="X192" s="166" t="s">
        <v>212</v>
      </c>
    </row>
    <row r="193" customFormat="false" ht="10.5" hidden="false" customHeight="true" outlineLevel="0" collapsed="false">
      <c r="A193" s="167"/>
      <c r="B193" s="168"/>
      <c r="C193" s="137" t="s">
        <v>206</v>
      </c>
      <c r="D193" s="169" t="n">
        <v>1492</v>
      </c>
      <c r="E193" s="169" t="s">
        <v>212</v>
      </c>
      <c r="F193" s="169" t="s">
        <v>212</v>
      </c>
      <c r="G193" s="169" t="s">
        <v>212</v>
      </c>
      <c r="H193" s="169" t="s">
        <v>212</v>
      </c>
      <c r="I193" s="169" t="s">
        <v>212</v>
      </c>
      <c r="J193" s="169" t="n">
        <v>1</v>
      </c>
      <c r="K193" s="169" t="n">
        <v>3</v>
      </c>
      <c r="L193" s="169" t="n">
        <v>24</v>
      </c>
      <c r="M193" s="169" t="n">
        <v>56</v>
      </c>
      <c r="N193" s="169" t="n">
        <v>100</v>
      </c>
      <c r="O193" s="169" t="n">
        <v>140</v>
      </c>
      <c r="P193" s="169" t="n">
        <v>129</v>
      </c>
      <c r="Q193" s="169" t="n">
        <v>128</v>
      </c>
      <c r="R193" s="169" t="n">
        <v>123</v>
      </c>
      <c r="S193" s="169" t="n">
        <v>138</v>
      </c>
      <c r="T193" s="169" t="n">
        <v>163</v>
      </c>
      <c r="U193" s="169" t="n">
        <v>159</v>
      </c>
      <c r="V193" s="169" t="n">
        <v>174</v>
      </c>
      <c r="W193" s="169" t="n">
        <v>97</v>
      </c>
      <c r="X193" s="169" t="n">
        <v>57</v>
      </c>
    </row>
    <row r="194" customFormat="false" ht="10.5" hidden="false" customHeight="true" outlineLevel="0" collapsed="false">
      <c r="A194" s="167"/>
      <c r="B194" s="168"/>
      <c r="C194" s="137" t="s">
        <v>207</v>
      </c>
      <c r="D194" s="169" t="n">
        <v>1492</v>
      </c>
      <c r="E194" s="169" t="s">
        <v>212</v>
      </c>
      <c r="F194" s="169" t="s">
        <v>212</v>
      </c>
      <c r="G194" s="169" t="s">
        <v>212</v>
      </c>
      <c r="H194" s="169" t="s">
        <v>212</v>
      </c>
      <c r="I194" s="169" t="s">
        <v>212</v>
      </c>
      <c r="J194" s="169" t="n">
        <v>1</v>
      </c>
      <c r="K194" s="169" t="n">
        <v>3</v>
      </c>
      <c r="L194" s="169" t="n">
        <v>24</v>
      </c>
      <c r="M194" s="169" t="n">
        <v>56</v>
      </c>
      <c r="N194" s="169" t="n">
        <v>100</v>
      </c>
      <c r="O194" s="169" t="n">
        <v>140</v>
      </c>
      <c r="P194" s="169" t="n">
        <v>129</v>
      </c>
      <c r="Q194" s="169" t="n">
        <v>128</v>
      </c>
      <c r="R194" s="169" t="n">
        <v>123</v>
      </c>
      <c r="S194" s="169" t="n">
        <v>138</v>
      </c>
      <c r="T194" s="169" t="n">
        <v>163</v>
      </c>
      <c r="U194" s="169" t="n">
        <v>159</v>
      </c>
      <c r="V194" s="169" t="n">
        <v>174</v>
      </c>
      <c r="W194" s="169" t="n">
        <v>97</v>
      </c>
      <c r="X194" s="169" t="n">
        <v>57</v>
      </c>
    </row>
    <row r="195" s="77" customFormat="true" ht="21" hidden="false" customHeight="true" outlineLevel="0" collapsed="false">
      <c r="A195" s="76" t="s">
        <v>424</v>
      </c>
      <c r="B195" s="170" t="s">
        <v>425</v>
      </c>
      <c r="C195" s="137" t="s">
        <v>205</v>
      </c>
      <c r="D195" s="166" t="s">
        <v>212</v>
      </c>
      <c r="E195" s="166" t="s">
        <v>212</v>
      </c>
      <c r="F195" s="166" t="s">
        <v>212</v>
      </c>
      <c r="G195" s="166" t="s">
        <v>212</v>
      </c>
      <c r="H195" s="166" t="s">
        <v>212</v>
      </c>
      <c r="I195" s="166" t="s">
        <v>212</v>
      </c>
      <c r="J195" s="166" t="s">
        <v>212</v>
      </c>
      <c r="K195" s="166" t="s">
        <v>212</v>
      </c>
      <c r="L195" s="166" t="s">
        <v>212</v>
      </c>
      <c r="M195" s="166" t="s">
        <v>212</v>
      </c>
      <c r="N195" s="166" t="s">
        <v>212</v>
      </c>
      <c r="O195" s="166" t="s">
        <v>212</v>
      </c>
      <c r="P195" s="166" t="s">
        <v>212</v>
      </c>
      <c r="Q195" s="166" t="s">
        <v>212</v>
      </c>
      <c r="R195" s="166" t="s">
        <v>212</v>
      </c>
      <c r="S195" s="166" t="s">
        <v>212</v>
      </c>
      <c r="T195" s="166" t="s">
        <v>212</v>
      </c>
      <c r="U195" s="166" t="s">
        <v>212</v>
      </c>
      <c r="V195" s="166" t="s">
        <v>212</v>
      </c>
      <c r="W195" s="166" t="s">
        <v>212</v>
      </c>
      <c r="X195" s="166" t="s">
        <v>212</v>
      </c>
    </row>
    <row r="196" customFormat="false" ht="10.5" hidden="false" customHeight="true" outlineLevel="0" collapsed="false">
      <c r="A196" s="167"/>
      <c r="B196" s="168"/>
      <c r="C196" s="137" t="s">
        <v>206</v>
      </c>
      <c r="D196" s="169" t="n">
        <v>1260</v>
      </c>
      <c r="E196" s="169" t="s">
        <v>212</v>
      </c>
      <c r="F196" s="169" t="s">
        <v>212</v>
      </c>
      <c r="G196" s="169" t="s">
        <v>212</v>
      </c>
      <c r="H196" s="169" t="s">
        <v>212</v>
      </c>
      <c r="I196" s="169" t="s">
        <v>212</v>
      </c>
      <c r="J196" s="169" t="s">
        <v>212</v>
      </c>
      <c r="K196" s="169" t="s">
        <v>212</v>
      </c>
      <c r="L196" s="169" t="s">
        <v>212</v>
      </c>
      <c r="M196" s="169" t="n">
        <v>2</v>
      </c>
      <c r="N196" s="169" t="n">
        <v>6</v>
      </c>
      <c r="O196" s="169" t="n">
        <v>13</v>
      </c>
      <c r="P196" s="169" t="n">
        <v>36</v>
      </c>
      <c r="Q196" s="169" t="n">
        <v>70</v>
      </c>
      <c r="R196" s="169" t="n">
        <v>97</v>
      </c>
      <c r="S196" s="169" t="n">
        <v>218</v>
      </c>
      <c r="T196" s="169" t="n">
        <v>202</v>
      </c>
      <c r="U196" s="169" t="n">
        <v>193</v>
      </c>
      <c r="V196" s="169" t="n">
        <v>233</v>
      </c>
      <c r="W196" s="169" t="n">
        <v>114</v>
      </c>
      <c r="X196" s="169" t="n">
        <v>76</v>
      </c>
    </row>
    <row r="197" customFormat="false" ht="10.5" hidden="false" customHeight="true" outlineLevel="0" collapsed="false">
      <c r="A197" s="167"/>
      <c r="B197" s="168"/>
      <c r="C197" s="137" t="s">
        <v>207</v>
      </c>
      <c r="D197" s="169" t="n">
        <v>1260</v>
      </c>
      <c r="E197" s="169" t="s">
        <v>212</v>
      </c>
      <c r="F197" s="169" t="s">
        <v>212</v>
      </c>
      <c r="G197" s="169" t="s">
        <v>212</v>
      </c>
      <c r="H197" s="169" t="s">
        <v>212</v>
      </c>
      <c r="I197" s="169" t="s">
        <v>212</v>
      </c>
      <c r="J197" s="169" t="s">
        <v>212</v>
      </c>
      <c r="K197" s="169" t="s">
        <v>212</v>
      </c>
      <c r="L197" s="169" t="s">
        <v>212</v>
      </c>
      <c r="M197" s="169" t="n">
        <v>2</v>
      </c>
      <c r="N197" s="169" t="n">
        <v>6</v>
      </c>
      <c r="O197" s="169" t="n">
        <v>13</v>
      </c>
      <c r="P197" s="169" t="n">
        <v>36</v>
      </c>
      <c r="Q197" s="169" t="n">
        <v>70</v>
      </c>
      <c r="R197" s="169" t="n">
        <v>97</v>
      </c>
      <c r="S197" s="169" t="n">
        <v>218</v>
      </c>
      <c r="T197" s="169" t="n">
        <v>202</v>
      </c>
      <c r="U197" s="169" t="n">
        <v>193</v>
      </c>
      <c r="V197" s="169" t="n">
        <v>233</v>
      </c>
      <c r="W197" s="169" t="n">
        <v>114</v>
      </c>
      <c r="X197" s="169" t="n">
        <v>76</v>
      </c>
    </row>
    <row r="198" s="77" customFormat="true" ht="21" hidden="false" customHeight="true" outlineLevel="0" collapsed="false">
      <c r="A198" s="76" t="s">
        <v>426</v>
      </c>
      <c r="B198" s="170" t="s">
        <v>427</v>
      </c>
      <c r="C198" s="137" t="s">
        <v>205</v>
      </c>
      <c r="D198" s="166" t="s">
        <v>212</v>
      </c>
      <c r="E198" s="166" t="s">
        <v>212</v>
      </c>
      <c r="F198" s="166" t="s">
        <v>212</v>
      </c>
      <c r="G198" s="166" t="s">
        <v>212</v>
      </c>
      <c r="H198" s="166" t="s">
        <v>212</v>
      </c>
      <c r="I198" s="166" t="s">
        <v>212</v>
      </c>
      <c r="J198" s="166" t="s">
        <v>212</v>
      </c>
      <c r="K198" s="166" t="s">
        <v>212</v>
      </c>
      <c r="L198" s="166" t="s">
        <v>212</v>
      </c>
      <c r="M198" s="166" t="s">
        <v>212</v>
      </c>
      <c r="N198" s="166" t="s">
        <v>212</v>
      </c>
      <c r="O198" s="166" t="s">
        <v>212</v>
      </c>
      <c r="P198" s="166" t="s">
        <v>212</v>
      </c>
      <c r="Q198" s="166" t="s">
        <v>212</v>
      </c>
      <c r="R198" s="166" t="s">
        <v>212</v>
      </c>
      <c r="S198" s="166" t="s">
        <v>212</v>
      </c>
      <c r="T198" s="166" t="s">
        <v>212</v>
      </c>
      <c r="U198" s="166" t="s">
        <v>212</v>
      </c>
      <c r="V198" s="166" t="s">
        <v>212</v>
      </c>
      <c r="W198" s="166" t="s">
        <v>212</v>
      </c>
      <c r="X198" s="166" t="s">
        <v>212</v>
      </c>
    </row>
    <row r="199" customFormat="false" ht="10.5" hidden="false" customHeight="true" outlineLevel="0" collapsed="false">
      <c r="A199" s="167"/>
      <c r="B199" s="168"/>
      <c r="C199" s="137" t="s">
        <v>206</v>
      </c>
      <c r="D199" s="169" t="n">
        <v>1135</v>
      </c>
      <c r="E199" s="169" t="s">
        <v>212</v>
      </c>
      <c r="F199" s="169" t="s">
        <v>212</v>
      </c>
      <c r="G199" s="169" t="s">
        <v>212</v>
      </c>
      <c r="H199" s="169" t="s">
        <v>212</v>
      </c>
      <c r="I199" s="169" t="s">
        <v>212</v>
      </c>
      <c r="J199" s="169" t="s">
        <v>212</v>
      </c>
      <c r="K199" s="169" t="s">
        <v>212</v>
      </c>
      <c r="L199" s="169" t="n">
        <v>2</v>
      </c>
      <c r="M199" s="169" t="n">
        <v>5</v>
      </c>
      <c r="N199" s="169" t="n">
        <v>13</v>
      </c>
      <c r="O199" s="169" t="n">
        <v>24</v>
      </c>
      <c r="P199" s="169" t="n">
        <v>41</v>
      </c>
      <c r="Q199" s="169" t="n">
        <v>61</v>
      </c>
      <c r="R199" s="169" t="n">
        <v>46</v>
      </c>
      <c r="S199" s="169" t="n">
        <v>143</v>
      </c>
      <c r="T199" s="169" t="n">
        <v>124</v>
      </c>
      <c r="U199" s="169" t="n">
        <v>163</v>
      </c>
      <c r="V199" s="169" t="n">
        <v>215</v>
      </c>
      <c r="W199" s="169" t="n">
        <v>161</v>
      </c>
      <c r="X199" s="169" t="n">
        <v>137</v>
      </c>
    </row>
    <row r="200" customFormat="false" ht="10.5" hidden="false" customHeight="true" outlineLevel="0" collapsed="false">
      <c r="A200" s="35"/>
      <c r="C200" s="137" t="s">
        <v>207</v>
      </c>
      <c r="D200" s="169" t="n">
        <v>1135</v>
      </c>
      <c r="E200" s="169" t="s">
        <v>212</v>
      </c>
      <c r="F200" s="169" t="s">
        <v>212</v>
      </c>
      <c r="G200" s="169" t="s">
        <v>212</v>
      </c>
      <c r="H200" s="169" t="s">
        <v>212</v>
      </c>
      <c r="I200" s="169" t="s">
        <v>212</v>
      </c>
      <c r="J200" s="169" t="s">
        <v>212</v>
      </c>
      <c r="K200" s="169" t="s">
        <v>212</v>
      </c>
      <c r="L200" s="169" t="n">
        <v>2</v>
      </c>
      <c r="M200" s="169" t="n">
        <v>5</v>
      </c>
      <c r="N200" s="169" t="n">
        <v>13</v>
      </c>
      <c r="O200" s="169" t="n">
        <v>24</v>
      </c>
      <c r="P200" s="169" t="n">
        <v>41</v>
      </c>
      <c r="Q200" s="169" t="n">
        <v>61</v>
      </c>
      <c r="R200" s="169" t="n">
        <v>46</v>
      </c>
      <c r="S200" s="169" t="n">
        <v>143</v>
      </c>
      <c r="T200" s="169" t="n">
        <v>124</v>
      </c>
      <c r="U200" s="169" t="n">
        <v>163</v>
      </c>
      <c r="V200" s="169" t="n">
        <v>215</v>
      </c>
      <c r="W200" s="169" t="n">
        <v>161</v>
      </c>
      <c r="X200" s="169" t="n">
        <v>137</v>
      </c>
    </row>
    <row r="201" s="77" customFormat="true" ht="21" hidden="false" customHeight="true" outlineLevel="0" collapsed="false">
      <c r="A201" s="76" t="s">
        <v>428</v>
      </c>
      <c r="B201" s="170" t="s">
        <v>429</v>
      </c>
      <c r="C201" s="137" t="s">
        <v>205</v>
      </c>
      <c r="D201" s="166" t="s">
        <v>212</v>
      </c>
      <c r="E201" s="166" t="s">
        <v>212</v>
      </c>
      <c r="F201" s="166" t="s">
        <v>212</v>
      </c>
      <c r="G201" s="166" t="s">
        <v>212</v>
      </c>
      <c r="H201" s="166" t="s">
        <v>212</v>
      </c>
      <c r="I201" s="166" t="s">
        <v>212</v>
      </c>
      <c r="J201" s="166" t="s">
        <v>212</v>
      </c>
      <c r="K201" s="166" t="s">
        <v>212</v>
      </c>
      <c r="L201" s="166" t="s">
        <v>212</v>
      </c>
      <c r="M201" s="166" t="s">
        <v>212</v>
      </c>
      <c r="N201" s="166" t="s">
        <v>212</v>
      </c>
      <c r="O201" s="166" t="s">
        <v>212</v>
      </c>
      <c r="P201" s="166" t="s">
        <v>212</v>
      </c>
      <c r="Q201" s="166" t="s">
        <v>212</v>
      </c>
      <c r="R201" s="166" t="s">
        <v>212</v>
      </c>
      <c r="S201" s="166" t="s">
        <v>212</v>
      </c>
      <c r="T201" s="166" t="s">
        <v>212</v>
      </c>
      <c r="U201" s="166" t="s">
        <v>212</v>
      </c>
      <c r="V201" s="166" t="s">
        <v>212</v>
      </c>
      <c r="W201" s="166" t="s">
        <v>212</v>
      </c>
      <c r="X201" s="166" t="s">
        <v>212</v>
      </c>
    </row>
    <row r="202" customFormat="false" ht="10.5" hidden="false" customHeight="true" outlineLevel="0" collapsed="false">
      <c r="A202" s="167"/>
      <c r="B202" s="168"/>
      <c r="C202" s="137" t="s">
        <v>206</v>
      </c>
      <c r="D202" s="169" t="n">
        <v>5636</v>
      </c>
      <c r="E202" s="169" t="s">
        <v>212</v>
      </c>
      <c r="F202" s="169" t="s">
        <v>212</v>
      </c>
      <c r="G202" s="169" t="s">
        <v>212</v>
      </c>
      <c r="H202" s="169" t="n">
        <v>1</v>
      </c>
      <c r="I202" s="169" t="n">
        <v>4</v>
      </c>
      <c r="J202" s="169" t="n">
        <v>3</v>
      </c>
      <c r="K202" s="169" t="n">
        <v>6</v>
      </c>
      <c r="L202" s="169" t="n">
        <v>11</v>
      </c>
      <c r="M202" s="169" t="n">
        <v>30</v>
      </c>
      <c r="N202" s="169" t="n">
        <v>95</v>
      </c>
      <c r="O202" s="169" t="n">
        <v>170</v>
      </c>
      <c r="P202" s="169" t="n">
        <v>250</v>
      </c>
      <c r="Q202" s="169" t="n">
        <v>331</v>
      </c>
      <c r="R202" s="169" t="n">
        <v>523</v>
      </c>
      <c r="S202" s="169" t="n">
        <v>887</v>
      </c>
      <c r="T202" s="169" t="n">
        <v>848</v>
      </c>
      <c r="U202" s="169" t="n">
        <v>880</v>
      </c>
      <c r="V202" s="169" t="n">
        <v>904</v>
      </c>
      <c r="W202" s="169" t="n">
        <v>446</v>
      </c>
      <c r="X202" s="169" t="n">
        <v>247</v>
      </c>
    </row>
    <row r="203" customFormat="false" ht="10.5" hidden="false" customHeight="true" outlineLevel="0" collapsed="false">
      <c r="A203" s="35"/>
      <c r="C203" s="137" t="s">
        <v>207</v>
      </c>
      <c r="D203" s="169" t="n">
        <v>5636</v>
      </c>
      <c r="E203" s="169" t="s">
        <v>212</v>
      </c>
      <c r="F203" s="169" t="s">
        <v>212</v>
      </c>
      <c r="G203" s="169" t="s">
        <v>212</v>
      </c>
      <c r="H203" s="169" t="n">
        <v>1</v>
      </c>
      <c r="I203" s="169" t="n">
        <v>4</v>
      </c>
      <c r="J203" s="169" t="n">
        <v>3</v>
      </c>
      <c r="K203" s="169" t="n">
        <v>6</v>
      </c>
      <c r="L203" s="169" t="n">
        <v>11</v>
      </c>
      <c r="M203" s="169" t="n">
        <v>30</v>
      </c>
      <c r="N203" s="169" t="n">
        <v>95</v>
      </c>
      <c r="O203" s="169" t="n">
        <v>170</v>
      </c>
      <c r="P203" s="169" t="n">
        <v>250</v>
      </c>
      <c r="Q203" s="169" t="n">
        <v>331</v>
      </c>
      <c r="R203" s="169" t="n">
        <v>523</v>
      </c>
      <c r="S203" s="169" t="n">
        <v>887</v>
      </c>
      <c r="T203" s="169" t="n">
        <v>848</v>
      </c>
      <c r="U203" s="169" t="n">
        <v>880</v>
      </c>
      <c r="V203" s="169" t="n">
        <v>904</v>
      </c>
      <c r="W203" s="169" t="n">
        <v>446</v>
      </c>
      <c r="X203" s="169" t="n">
        <v>247</v>
      </c>
    </row>
    <row r="204" s="77" customFormat="true" ht="21" hidden="false" customHeight="true" outlineLevel="0" collapsed="false">
      <c r="A204" s="76" t="s">
        <v>430</v>
      </c>
      <c r="B204" s="170" t="s">
        <v>374</v>
      </c>
      <c r="C204" s="137" t="s">
        <v>205</v>
      </c>
      <c r="D204" s="166" t="s">
        <v>212</v>
      </c>
      <c r="E204" s="166" t="s">
        <v>212</v>
      </c>
      <c r="F204" s="166" t="s">
        <v>212</v>
      </c>
      <c r="G204" s="166" t="s">
        <v>212</v>
      </c>
      <c r="H204" s="166" t="s">
        <v>212</v>
      </c>
      <c r="I204" s="166" t="s">
        <v>212</v>
      </c>
      <c r="J204" s="166" t="s">
        <v>212</v>
      </c>
      <c r="K204" s="166" t="s">
        <v>212</v>
      </c>
      <c r="L204" s="166" t="s">
        <v>212</v>
      </c>
      <c r="M204" s="166" t="s">
        <v>212</v>
      </c>
      <c r="N204" s="166" t="s">
        <v>212</v>
      </c>
      <c r="O204" s="166" t="s">
        <v>212</v>
      </c>
      <c r="P204" s="166" t="s">
        <v>212</v>
      </c>
      <c r="Q204" s="166" t="s">
        <v>212</v>
      </c>
      <c r="R204" s="166" t="s">
        <v>212</v>
      </c>
      <c r="S204" s="166" t="s">
        <v>212</v>
      </c>
      <c r="T204" s="166" t="s">
        <v>212</v>
      </c>
      <c r="U204" s="166" t="s">
        <v>212</v>
      </c>
      <c r="V204" s="166" t="s">
        <v>212</v>
      </c>
      <c r="W204" s="166" t="s">
        <v>212</v>
      </c>
      <c r="X204" s="166" t="s">
        <v>212</v>
      </c>
    </row>
    <row r="205" customFormat="false" ht="10.5" hidden="false" customHeight="true" outlineLevel="0" collapsed="false">
      <c r="A205" s="167"/>
      <c r="B205" s="168" t="s">
        <v>431</v>
      </c>
      <c r="C205" s="137" t="s">
        <v>206</v>
      </c>
      <c r="D205" s="169" t="n">
        <v>316</v>
      </c>
      <c r="E205" s="169" t="s">
        <v>212</v>
      </c>
      <c r="F205" s="169" t="s">
        <v>212</v>
      </c>
      <c r="G205" s="169" t="s">
        <v>212</v>
      </c>
      <c r="H205" s="169" t="s">
        <v>212</v>
      </c>
      <c r="I205" s="169" t="s">
        <v>212</v>
      </c>
      <c r="J205" s="169" t="s">
        <v>212</v>
      </c>
      <c r="K205" s="169" t="s">
        <v>212</v>
      </c>
      <c r="L205" s="169" t="n">
        <v>2</v>
      </c>
      <c r="M205" s="169" t="n">
        <v>1</v>
      </c>
      <c r="N205" s="169" t="n">
        <v>3</v>
      </c>
      <c r="O205" s="169" t="n">
        <v>7</v>
      </c>
      <c r="P205" s="169" t="n">
        <v>8</v>
      </c>
      <c r="Q205" s="169" t="n">
        <v>15</v>
      </c>
      <c r="R205" s="169" t="n">
        <v>21</v>
      </c>
      <c r="S205" s="169" t="n">
        <v>34</v>
      </c>
      <c r="T205" s="169" t="n">
        <v>52</v>
      </c>
      <c r="U205" s="169" t="n">
        <v>44</v>
      </c>
      <c r="V205" s="169" t="n">
        <v>51</v>
      </c>
      <c r="W205" s="169" t="n">
        <v>40</v>
      </c>
      <c r="X205" s="169" t="n">
        <v>38</v>
      </c>
    </row>
    <row r="206" customFormat="false" ht="10.5" hidden="false" customHeight="true" outlineLevel="0" collapsed="false">
      <c r="A206" s="167"/>
      <c r="B206" s="168"/>
      <c r="C206" s="137" t="s">
        <v>207</v>
      </c>
      <c r="D206" s="169" t="n">
        <v>316</v>
      </c>
      <c r="E206" s="169" t="s">
        <v>212</v>
      </c>
      <c r="F206" s="169" t="s">
        <v>212</v>
      </c>
      <c r="G206" s="169" t="s">
        <v>212</v>
      </c>
      <c r="H206" s="169" t="s">
        <v>212</v>
      </c>
      <c r="I206" s="169" t="s">
        <v>212</v>
      </c>
      <c r="J206" s="169" t="s">
        <v>212</v>
      </c>
      <c r="K206" s="169" t="s">
        <v>212</v>
      </c>
      <c r="L206" s="169" t="n">
        <v>2</v>
      </c>
      <c r="M206" s="169" t="n">
        <v>1</v>
      </c>
      <c r="N206" s="169" t="n">
        <v>3</v>
      </c>
      <c r="O206" s="169" t="n">
        <v>7</v>
      </c>
      <c r="P206" s="169" t="n">
        <v>8</v>
      </c>
      <c r="Q206" s="169" t="n">
        <v>15</v>
      </c>
      <c r="R206" s="169" t="n">
        <v>21</v>
      </c>
      <c r="S206" s="169" t="n">
        <v>34</v>
      </c>
      <c r="T206" s="169" t="n">
        <v>52</v>
      </c>
      <c r="U206" s="169" t="n">
        <v>44</v>
      </c>
      <c r="V206" s="169" t="n">
        <v>51</v>
      </c>
      <c r="W206" s="169" t="n">
        <v>40</v>
      </c>
      <c r="X206" s="169" t="n">
        <v>38</v>
      </c>
    </row>
    <row r="207" s="77" customFormat="true" ht="21" hidden="false" customHeight="true" outlineLevel="0" collapsed="false">
      <c r="A207" s="76" t="s">
        <v>226</v>
      </c>
      <c r="B207" s="170" t="s">
        <v>227</v>
      </c>
      <c r="C207" s="137" t="s">
        <v>205</v>
      </c>
      <c r="D207" s="166" t="n">
        <v>11919</v>
      </c>
      <c r="E207" s="166" t="s">
        <v>212</v>
      </c>
      <c r="F207" s="166" t="s">
        <v>212</v>
      </c>
      <c r="G207" s="166" t="s">
        <v>212</v>
      </c>
      <c r="H207" s="166" t="n">
        <v>1</v>
      </c>
      <c r="I207" s="166" t="n">
        <v>1</v>
      </c>
      <c r="J207" s="166" t="n">
        <v>6</v>
      </c>
      <c r="K207" s="166" t="n">
        <v>13</v>
      </c>
      <c r="L207" s="166" t="n">
        <v>14</v>
      </c>
      <c r="M207" s="166" t="n">
        <v>20</v>
      </c>
      <c r="N207" s="166" t="n">
        <v>34</v>
      </c>
      <c r="O207" s="166" t="n">
        <v>51</v>
      </c>
      <c r="P207" s="166" t="n">
        <v>133</v>
      </c>
      <c r="Q207" s="166" t="n">
        <v>281</v>
      </c>
      <c r="R207" s="166" t="n">
        <v>590</v>
      </c>
      <c r="S207" s="166" t="n">
        <v>1478</v>
      </c>
      <c r="T207" s="166" t="n">
        <v>1964</v>
      </c>
      <c r="U207" s="166" t="n">
        <v>2526</v>
      </c>
      <c r="V207" s="166" t="n">
        <v>2366</v>
      </c>
      <c r="W207" s="166" t="n">
        <v>1477</v>
      </c>
      <c r="X207" s="166" t="n">
        <v>964</v>
      </c>
    </row>
    <row r="208" customFormat="false" ht="10.5" hidden="false" customHeight="true" outlineLevel="0" collapsed="false">
      <c r="A208" s="167"/>
      <c r="B208" s="168"/>
      <c r="C208" s="137" t="s">
        <v>206</v>
      </c>
      <c r="D208" s="169" t="s">
        <v>212</v>
      </c>
      <c r="E208" s="169" t="s">
        <v>212</v>
      </c>
      <c r="F208" s="169" t="s">
        <v>212</v>
      </c>
      <c r="G208" s="169" t="s">
        <v>212</v>
      </c>
      <c r="H208" s="169" t="s">
        <v>212</v>
      </c>
      <c r="I208" s="169" t="s">
        <v>212</v>
      </c>
      <c r="J208" s="169" t="s">
        <v>212</v>
      </c>
      <c r="K208" s="169" t="s">
        <v>212</v>
      </c>
      <c r="L208" s="169" t="s">
        <v>212</v>
      </c>
      <c r="M208" s="169" t="s">
        <v>212</v>
      </c>
      <c r="N208" s="169" t="s">
        <v>212</v>
      </c>
      <c r="O208" s="169" t="s">
        <v>212</v>
      </c>
      <c r="P208" s="169" t="s">
        <v>212</v>
      </c>
      <c r="Q208" s="169" t="s">
        <v>212</v>
      </c>
      <c r="R208" s="169" t="s">
        <v>212</v>
      </c>
      <c r="S208" s="169" t="s">
        <v>212</v>
      </c>
      <c r="T208" s="169" t="s">
        <v>212</v>
      </c>
      <c r="U208" s="169" t="s">
        <v>212</v>
      </c>
      <c r="V208" s="169" t="s">
        <v>212</v>
      </c>
      <c r="W208" s="169" t="s">
        <v>212</v>
      </c>
      <c r="X208" s="169" t="s">
        <v>212</v>
      </c>
    </row>
    <row r="209" customFormat="false" ht="10.5" hidden="false" customHeight="true" outlineLevel="0" collapsed="false">
      <c r="A209" s="167"/>
      <c r="B209" s="168"/>
      <c r="C209" s="137" t="s">
        <v>207</v>
      </c>
      <c r="D209" s="169" t="n">
        <v>11919</v>
      </c>
      <c r="E209" s="169" t="s">
        <v>212</v>
      </c>
      <c r="F209" s="169" t="s">
        <v>212</v>
      </c>
      <c r="G209" s="169" t="s">
        <v>212</v>
      </c>
      <c r="H209" s="169" t="n">
        <v>1</v>
      </c>
      <c r="I209" s="169" t="n">
        <v>1</v>
      </c>
      <c r="J209" s="169" t="n">
        <v>6</v>
      </c>
      <c r="K209" s="169" t="n">
        <v>13</v>
      </c>
      <c r="L209" s="169" t="n">
        <v>14</v>
      </c>
      <c r="M209" s="169" t="n">
        <v>20</v>
      </c>
      <c r="N209" s="169" t="n">
        <v>34</v>
      </c>
      <c r="O209" s="169" t="n">
        <v>51</v>
      </c>
      <c r="P209" s="169" t="n">
        <v>133</v>
      </c>
      <c r="Q209" s="169" t="n">
        <v>281</v>
      </c>
      <c r="R209" s="169" t="n">
        <v>590</v>
      </c>
      <c r="S209" s="169" t="n">
        <v>1478</v>
      </c>
      <c r="T209" s="169" t="n">
        <v>1964</v>
      </c>
      <c r="U209" s="169" t="n">
        <v>2526</v>
      </c>
      <c r="V209" s="169" t="n">
        <v>2366</v>
      </c>
      <c r="W209" s="169" t="n">
        <v>1477</v>
      </c>
      <c r="X209" s="169" t="n">
        <v>964</v>
      </c>
    </row>
    <row r="210" s="77" customFormat="true" ht="21" hidden="false" customHeight="true" outlineLevel="0" collapsed="false">
      <c r="A210" s="76" t="s">
        <v>432</v>
      </c>
      <c r="B210" s="170" t="s">
        <v>433</v>
      </c>
      <c r="C210" s="137" t="s">
        <v>205</v>
      </c>
      <c r="D210" s="166" t="n">
        <v>11577</v>
      </c>
      <c r="E210" s="166" t="s">
        <v>212</v>
      </c>
      <c r="F210" s="166" t="s">
        <v>212</v>
      </c>
      <c r="G210" s="166" t="s">
        <v>212</v>
      </c>
      <c r="H210" s="166" t="s">
        <v>212</v>
      </c>
      <c r="I210" s="166" t="n">
        <v>1</v>
      </c>
      <c r="J210" s="166" t="s">
        <v>212</v>
      </c>
      <c r="K210" s="166" t="s">
        <v>212</v>
      </c>
      <c r="L210" s="166" t="s">
        <v>212</v>
      </c>
      <c r="M210" s="166" t="n">
        <v>4</v>
      </c>
      <c r="N210" s="166" t="n">
        <v>12</v>
      </c>
      <c r="O210" s="166" t="n">
        <v>25</v>
      </c>
      <c r="P210" s="166" t="n">
        <v>115</v>
      </c>
      <c r="Q210" s="166" t="n">
        <v>258</v>
      </c>
      <c r="R210" s="166" t="n">
        <v>563</v>
      </c>
      <c r="S210" s="166" t="n">
        <v>1431</v>
      </c>
      <c r="T210" s="166" t="n">
        <v>1924</v>
      </c>
      <c r="U210" s="166" t="n">
        <v>2494</v>
      </c>
      <c r="V210" s="166" t="n">
        <v>2348</v>
      </c>
      <c r="W210" s="166" t="n">
        <v>1454</v>
      </c>
      <c r="X210" s="166" t="n">
        <v>948</v>
      </c>
    </row>
    <row r="211" customFormat="false" ht="10.5" hidden="false" customHeight="true" outlineLevel="0" collapsed="false">
      <c r="A211" s="167"/>
      <c r="B211" s="168"/>
      <c r="C211" s="137" t="s">
        <v>206</v>
      </c>
      <c r="D211" s="169" t="s">
        <v>212</v>
      </c>
      <c r="E211" s="169" t="s">
        <v>212</v>
      </c>
      <c r="F211" s="169" t="s">
        <v>212</v>
      </c>
      <c r="G211" s="169" t="s">
        <v>212</v>
      </c>
      <c r="H211" s="169" t="s">
        <v>212</v>
      </c>
      <c r="I211" s="169" t="s">
        <v>212</v>
      </c>
      <c r="J211" s="169" t="s">
        <v>212</v>
      </c>
      <c r="K211" s="169" t="s">
        <v>212</v>
      </c>
      <c r="L211" s="169" t="s">
        <v>212</v>
      </c>
      <c r="M211" s="169" t="s">
        <v>212</v>
      </c>
      <c r="N211" s="169" t="s">
        <v>212</v>
      </c>
      <c r="O211" s="169" t="s">
        <v>212</v>
      </c>
      <c r="P211" s="169" t="s">
        <v>212</v>
      </c>
      <c r="Q211" s="169" t="s">
        <v>212</v>
      </c>
      <c r="R211" s="169" t="s">
        <v>212</v>
      </c>
      <c r="S211" s="169" t="s">
        <v>212</v>
      </c>
      <c r="T211" s="169" t="s">
        <v>212</v>
      </c>
      <c r="U211" s="169" t="s">
        <v>212</v>
      </c>
      <c r="V211" s="169" t="s">
        <v>212</v>
      </c>
      <c r="W211" s="169" t="s">
        <v>212</v>
      </c>
      <c r="X211" s="169" t="s">
        <v>212</v>
      </c>
    </row>
    <row r="212" customFormat="false" ht="10.5" hidden="false" customHeight="true" outlineLevel="0" collapsed="false">
      <c r="A212" s="167"/>
      <c r="B212" s="168"/>
      <c r="C212" s="137" t="s">
        <v>207</v>
      </c>
      <c r="D212" s="169" t="n">
        <v>11577</v>
      </c>
      <c r="E212" s="169" t="s">
        <v>212</v>
      </c>
      <c r="F212" s="169" t="s">
        <v>212</v>
      </c>
      <c r="G212" s="169" t="s">
        <v>212</v>
      </c>
      <c r="H212" s="169" t="s">
        <v>212</v>
      </c>
      <c r="I212" s="169" t="n">
        <v>1</v>
      </c>
      <c r="J212" s="169" t="s">
        <v>212</v>
      </c>
      <c r="K212" s="169" t="s">
        <v>212</v>
      </c>
      <c r="L212" s="169" t="s">
        <v>212</v>
      </c>
      <c r="M212" s="169" t="n">
        <v>4</v>
      </c>
      <c r="N212" s="169" t="n">
        <v>12</v>
      </c>
      <c r="O212" s="169" t="n">
        <v>25</v>
      </c>
      <c r="P212" s="169" t="n">
        <v>115</v>
      </c>
      <c r="Q212" s="169" t="n">
        <v>258</v>
      </c>
      <c r="R212" s="169" t="n">
        <v>563</v>
      </c>
      <c r="S212" s="169" t="n">
        <v>1431</v>
      </c>
      <c r="T212" s="169" t="n">
        <v>1924</v>
      </c>
      <c r="U212" s="169" t="n">
        <v>2494</v>
      </c>
      <c r="V212" s="169" t="n">
        <v>2348</v>
      </c>
      <c r="W212" s="169" t="n">
        <v>1454</v>
      </c>
      <c r="X212" s="169" t="n">
        <v>948</v>
      </c>
    </row>
    <row r="213" s="77" customFormat="true" ht="21" hidden="false" customHeight="true" outlineLevel="0" collapsed="false">
      <c r="A213" s="76" t="s">
        <v>434</v>
      </c>
      <c r="B213" s="170" t="s">
        <v>435</v>
      </c>
      <c r="C213" s="137" t="s">
        <v>205</v>
      </c>
      <c r="D213" s="166" t="n">
        <v>7635</v>
      </c>
      <c r="E213" s="166" t="n">
        <v>1</v>
      </c>
      <c r="F213" s="166" t="s">
        <v>212</v>
      </c>
      <c r="G213" s="166" t="n">
        <v>1</v>
      </c>
      <c r="H213" s="166" t="s">
        <v>212</v>
      </c>
      <c r="I213" s="166" t="s">
        <v>212</v>
      </c>
      <c r="J213" s="166" t="n">
        <v>1</v>
      </c>
      <c r="K213" s="166" t="n">
        <v>3</v>
      </c>
      <c r="L213" s="166" t="n">
        <v>4</v>
      </c>
      <c r="M213" s="166" t="n">
        <v>21</v>
      </c>
      <c r="N213" s="166" t="n">
        <v>54</v>
      </c>
      <c r="O213" s="166" t="n">
        <v>120</v>
      </c>
      <c r="P213" s="166" t="n">
        <v>253</v>
      </c>
      <c r="Q213" s="166" t="n">
        <v>366</v>
      </c>
      <c r="R213" s="166" t="n">
        <v>629</v>
      </c>
      <c r="S213" s="166" t="n">
        <v>1159</v>
      </c>
      <c r="T213" s="166" t="n">
        <v>1303</v>
      </c>
      <c r="U213" s="166" t="n">
        <v>1487</v>
      </c>
      <c r="V213" s="166" t="n">
        <v>1286</v>
      </c>
      <c r="W213" s="166" t="n">
        <v>602</v>
      </c>
      <c r="X213" s="166" t="n">
        <v>345</v>
      </c>
    </row>
    <row r="214" customFormat="false" ht="10.5" hidden="false" customHeight="true" outlineLevel="0" collapsed="false">
      <c r="A214" s="167"/>
      <c r="B214" s="168"/>
      <c r="C214" s="137" t="s">
        <v>206</v>
      </c>
      <c r="D214" s="169" t="n">
        <v>4522</v>
      </c>
      <c r="E214" s="169" t="s">
        <v>212</v>
      </c>
      <c r="F214" s="169" t="n">
        <v>2</v>
      </c>
      <c r="G214" s="169" t="n">
        <v>2</v>
      </c>
      <c r="H214" s="169" t="n">
        <v>1</v>
      </c>
      <c r="I214" s="169" t="n">
        <v>1</v>
      </c>
      <c r="J214" s="169" t="s">
        <v>212</v>
      </c>
      <c r="K214" s="169" t="s">
        <v>212</v>
      </c>
      <c r="L214" s="169" t="n">
        <v>3</v>
      </c>
      <c r="M214" s="169" t="n">
        <v>9</v>
      </c>
      <c r="N214" s="169" t="n">
        <v>28</v>
      </c>
      <c r="O214" s="169" t="n">
        <v>58</v>
      </c>
      <c r="P214" s="169" t="n">
        <v>111</v>
      </c>
      <c r="Q214" s="169" t="n">
        <v>135</v>
      </c>
      <c r="R214" s="169" t="n">
        <v>226</v>
      </c>
      <c r="S214" s="169" t="n">
        <v>464</v>
      </c>
      <c r="T214" s="169" t="n">
        <v>554</v>
      </c>
      <c r="U214" s="169" t="n">
        <v>806</v>
      </c>
      <c r="V214" s="169" t="n">
        <v>931</v>
      </c>
      <c r="W214" s="169" t="n">
        <v>704</v>
      </c>
      <c r="X214" s="169" t="n">
        <v>487</v>
      </c>
    </row>
    <row r="215" customFormat="false" ht="10.5" hidden="false" customHeight="true" outlineLevel="0" collapsed="false">
      <c r="A215" s="167"/>
      <c r="B215" s="168"/>
      <c r="C215" s="137" t="s">
        <v>207</v>
      </c>
      <c r="D215" s="169" t="n">
        <v>12157</v>
      </c>
      <c r="E215" s="169" t="n">
        <v>1</v>
      </c>
      <c r="F215" s="169" t="n">
        <v>2</v>
      </c>
      <c r="G215" s="169" t="n">
        <v>3</v>
      </c>
      <c r="H215" s="169" t="n">
        <v>1</v>
      </c>
      <c r="I215" s="169" t="n">
        <v>1</v>
      </c>
      <c r="J215" s="169" t="n">
        <v>1</v>
      </c>
      <c r="K215" s="169" t="n">
        <v>3</v>
      </c>
      <c r="L215" s="169" t="n">
        <v>7</v>
      </c>
      <c r="M215" s="169" t="n">
        <v>30</v>
      </c>
      <c r="N215" s="169" t="n">
        <v>82</v>
      </c>
      <c r="O215" s="169" t="n">
        <v>178</v>
      </c>
      <c r="P215" s="169" t="n">
        <v>364</v>
      </c>
      <c r="Q215" s="169" t="n">
        <v>501</v>
      </c>
      <c r="R215" s="169" t="n">
        <v>855</v>
      </c>
      <c r="S215" s="169" t="n">
        <v>1623</v>
      </c>
      <c r="T215" s="169" t="n">
        <v>1857</v>
      </c>
      <c r="U215" s="169" t="n">
        <v>2293</v>
      </c>
      <c r="V215" s="169" t="n">
        <v>2217</v>
      </c>
      <c r="W215" s="169" t="n">
        <v>1306</v>
      </c>
      <c r="X215" s="169" t="n">
        <v>832</v>
      </c>
    </row>
    <row r="216" s="77" customFormat="true" ht="21" hidden="false" customHeight="true" outlineLevel="0" collapsed="false">
      <c r="A216" s="76" t="s">
        <v>436</v>
      </c>
      <c r="B216" s="170" t="s">
        <v>437</v>
      </c>
      <c r="C216" s="137" t="s">
        <v>205</v>
      </c>
      <c r="D216" s="166" t="n">
        <v>2841</v>
      </c>
      <c r="E216" s="166" t="n">
        <v>1</v>
      </c>
      <c r="F216" s="166" t="s">
        <v>212</v>
      </c>
      <c r="G216" s="166" t="n">
        <v>1</v>
      </c>
      <c r="H216" s="166" t="s">
        <v>212</v>
      </c>
      <c r="I216" s="166" t="s">
        <v>212</v>
      </c>
      <c r="J216" s="166" t="n">
        <v>1</v>
      </c>
      <c r="K216" s="166" t="n">
        <v>2</v>
      </c>
      <c r="L216" s="166" t="n">
        <v>3</v>
      </c>
      <c r="M216" s="166" t="n">
        <v>13</v>
      </c>
      <c r="N216" s="166" t="n">
        <v>35</v>
      </c>
      <c r="O216" s="166" t="n">
        <v>62</v>
      </c>
      <c r="P216" s="166" t="n">
        <v>139</v>
      </c>
      <c r="Q216" s="166" t="n">
        <v>194</v>
      </c>
      <c r="R216" s="166" t="n">
        <v>304</v>
      </c>
      <c r="S216" s="166" t="n">
        <v>505</v>
      </c>
      <c r="T216" s="166" t="n">
        <v>525</v>
      </c>
      <c r="U216" s="166" t="n">
        <v>493</v>
      </c>
      <c r="V216" s="166" t="n">
        <v>348</v>
      </c>
      <c r="W216" s="166" t="n">
        <v>139</v>
      </c>
      <c r="X216" s="166" t="n">
        <v>76</v>
      </c>
    </row>
    <row r="217" customFormat="false" ht="10.5" hidden="false" customHeight="true" outlineLevel="0" collapsed="false">
      <c r="A217" s="167"/>
      <c r="B217" s="168"/>
      <c r="C217" s="137" t="s">
        <v>206</v>
      </c>
      <c r="D217" s="169" t="n">
        <v>2018</v>
      </c>
      <c r="E217" s="169" t="s">
        <v>212</v>
      </c>
      <c r="F217" s="169" t="n">
        <v>2</v>
      </c>
      <c r="G217" s="169" t="n">
        <v>2</v>
      </c>
      <c r="H217" s="169" t="n">
        <v>1</v>
      </c>
      <c r="I217" s="169" t="n">
        <v>1</v>
      </c>
      <c r="J217" s="169" t="s">
        <v>212</v>
      </c>
      <c r="K217" s="169" t="s">
        <v>212</v>
      </c>
      <c r="L217" s="169" t="s">
        <v>212</v>
      </c>
      <c r="M217" s="169" t="n">
        <v>5</v>
      </c>
      <c r="N217" s="169" t="n">
        <v>12</v>
      </c>
      <c r="O217" s="169" t="n">
        <v>35</v>
      </c>
      <c r="P217" s="169" t="n">
        <v>57</v>
      </c>
      <c r="Q217" s="169" t="n">
        <v>73</v>
      </c>
      <c r="R217" s="169" t="n">
        <v>132</v>
      </c>
      <c r="S217" s="169" t="n">
        <v>250</v>
      </c>
      <c r="T217" s="169" t="n">
        <v>294</v>
      </c>
      <c r="U217" s="169" t="n">
        <v>371</v>
      </c>
      <c r="V217" s="169" t="n">
        <v>373</v>
      </c>
      <c r="W217" s="169" t="n">
        <v>262</v>
      </c>
      <c r="X217" s="169" t="n">
        <v>148</v>
      </c>
    </row>
    <row r="218" customFormat="false" ht="10.5" hidden="false" customHeight="true" outlineLevel="0" collapsed="false">
      <c r="A218" s="167"/>
      <c r="B218" s="168"/>
      <c r="C218" s="137" t="s">
        <v>207</v>
      </c>
      <c r="D218" s="169" t="n">
        <v>4859</v>
      </c>
      <c r="E218" s="169" t="n">
        <v>1</v>
      </c>
      <c r="F218" s="169" t="n">
        <v>2</v>
      </c>
      <c r="G218" s="169" t="n">
        <v>3</v>
      </c>
      <c r="H218" s="169" t="n">
        <v>1</v>
      </c>
      <c r="I218" s="169" t="n">
        <v>1</v>
      </c>
      <c r="J218" s="169" t="n">
        <v>1</v>
      </c>
      <c r="K218" s="169" t="n">
        <v>2</v>
      </c>
      <c r="L218" s="169" t="n">
        <v>3</v>
      </c>
      <c r="M218" s="169" t="n">
        <v>18</v>
      </c>
      <c r="N218" s="169" t="n">
        <v>47</v>
      </c>
      <c r="O218" s="169" t="n">
        <v>97</v>
      </c>
      <c r="P218" s="169" t="n">
        <v>196</v>
      </c>
      <c r="Q218" s="169" t="n">
        <v>267</v>
      </c>
      <c r="R218" s="169" t="n">
        <v>436</v>
      </c>
      <c r="S218" s="169" t="n">
        <v>755</v>
      </c>
      <c r="T218" s="169" t="n">
        <v>819</v>
      </c>
      <c r="U218" s="169" t="n">
        <v>864</v>
      </c>
      <c r="V218" s="169" t="n">
        <v>721</v>
      </c>
      <c r="W218" s="169" t="n">
        <v>401</v>
      </c>
      <c r="X218" s="169" t="n">
        <v>224</v>
      </c>
    </row>
    <row r="219" s="77" customFormat="true" ht="21" hidden="false" customHeight="true" outlineLevel="0" collapsed="false">
      <c r="A219" s="76" t="s">
        <v>438</v>
      </c>
      <c r="B219" s="170" t="s">
        <v>439</v>
      </c>
      <c r="C219" s="173" t="s">
        <v>205</v>
      </c>
      <c r="D219" s="166" t="n">
        <v>3549</v>
      </c>
      <c r="E219" s="166" t="s">
        <v>212</v>
      </c>
      <c r="F219" s="166" t="s">
        <v>212</v>
      </c>
      <c r="G219" s="166" t="s">
        <v>212</v>
      </c>
      <c r="H219" s="166" t="s">
        <v>212</v>
      </c>
      <c r="I219" s="166" t="s">
        <v>212</v>
      </c>
      <c r="J219" s="166" t="s">
        <v>212</v>
      </c>
      <c r="K219" s="166" t="n">
        <v>1</v>
      </c>
      <c r="L219" s="166" t="n">
        <v>1</v>
      </c>
      <c r="M219" s="166" t="n">
        <v>4</v>
      </c>
      <c r="N219" s="166" t="n">
        <v>15</v>
      </c>
      <c r="O219" s="166" t="n">
        <v>30</v>
      </c>
      <c r="P219" s="166" t="n">
        <v>81</v>
      </c>
      <c r="Q219" s="166" t="n">
        <v>114</v>
      </c>
      <c r="R219" s="166" t="n">
        <v>223</v>
      </c>
      <c r="S219" s="166" t="n">
        <v>460</v>
      </c>
      <c r="T219" s="166" t="n">
        <v>561</v>
      </c>
      <c r="U219" s="166" t="n">
        <v>734</v>
      </c>
      <c r="V219" s="166" t="n">
        <v>726</v>
      </c>
      <c r="W219" s="166" t="n">
        <v>372</v>
      </c>
      <c r="X219" s="166" t="n">
        <v>227</v>
      </c>
    </row>
    <row r="220" customFormat="false" ht="10.5" hidden="false" customHeight="true" outlineLevel="0" collapsed="false">
      <c r="A220" s="167"/>
      <c r="B220" s="168"/>
      <c r="C220" s="174" t="s">
        <v>206</v>
      </c>
      <c r="D220" s="169" t="n">
        <v>1893</v>
      </c>
      <c r="E220" s="169" t="s">
        <v>212</v>
      </c>
      <c r="F220" s="169" t="s">
        <v>212</v>
      </c>
      <c r="G220" s="169" t="s">
        <v>212</v>
      </c>
      <c r="H220" s="169" t="s">
        <v>212</v>
      </c>
      <c r="I220" s="169" t="s">
        <v>212</v>
      </c>
      <c r="J220" s="169" t="s">
        <v>212</v>
      </c>
      <c r="K220" s="169" t="s">
        <v>212</v>
      </c>
      <c r="L220" s="169" t="n">
        <v>3</v>
      </c>
      <c r="M220" s="169" t="n">
        <v>2</v>
      </c>
      <c r="N220" s="169" t="n">
        <v>10</v>
      </c>
      <c r="O220" s="169" t="n">
        <v>17</v>
      </c>
      <c r="P220" s="169" t="n">
        <v>36</v>
      </c>
      <c r="Q220" s="169" t="n">
        <v>45</v>
      </c>
      <c r="R220" s="169" t="n">
        <v>62</v>
      </c>
      <c r="S220" s="169" t="n">
        <v>139</v>
      </c>
      <c r="T220" s="169" t="n">
        <v>187</v>
      </c>
      <c r="U220" s="169" t="n">
        <v>310</v>
      </c>
      <c r="V220" s="169" t="n">
        <v>433</v>
      </c>
      <c r="W220" s="169" t="n">
        <v>359</v>
      </c>
      <c r="X220" s="169" t="n">
        <v>290</v>
      </c>
    </row>
    <row r="221" customFormat="false" ht="10.5" hidden="false" customHeight="true" outlineLevel="0" collapsed="false">
      <c r="A221" s="167"/>
      <c r="B221" s="168"/>
      <c r="C221" s="174" t="s">
        <v>207</v>
      </c>
      <c r="D221" s="169" t="n">
        <v>5442</v>
      </c>
      <c r="E221" s="169" t="s">
        <v>212</v>
      </c>
      <c r="F221" s="169" t="s">
        <v>212</v>
      </c>
      <c r="G221" s="169" t="s">
        <v>212</v>
      </c>
      <c r="H221" s="169" t="s">
        <v>212</v>
      </c>
      <c r="I221" s="169" t="s">
        <v>212</v>
      </c>
      <c r="J221" s="169" t="s">
        <v>212</v>
      </c>
      <c r="K221" s="169" t="n">
        <v>1</v>
      </c>
      <c r="L221" s="169" t="n">
        <v>4</v>
      </c>
      <c r="M221" s="169" t="n">
        <v>6</v>
      </c>
      <c r="N221" s="169" t="n">
        <v>25</v>
      </c>
      <c r="O221" s="169" t="n">
        <v>47</v>
      </c>
      <c r="P221" s="169" t="n">
        <v>117</v>
      </c>
      <c r="Q221" s="169" t="n">
        <v>159</v>
      </c>
      <c r="R221" s="169" t="n">
        <v>285</v>
      </c>
      <c r="S221" s="169" t="n">
        <v>599</v>
      </c>
      <c r="T221" s="169" t="n">
        <v>748</v>
      </c>
      <c r="U221" s="169" t="n">
        <v>1044</v>
      </c>
      <c r="V221" s="169" t="n">
        <v>1159</v>
      </c>
      <c r="W221" s="169" t="n">
        <v>731</v>
      </c>
      <c r="X221" s="169" t="n">
        <v>517</v>
      </c>
    </row>
    <row r="222" s="77" customFormat="true" ht="21" hidden="false" customHeight="true" outlineLevel="0" collapsed="false">
      <c r="A222" s="76" t="s">
        <v>440</v>
      </c>
      <c r="B222" s="170" t="s">
        <v>441</v>
      </c>
      <c r="C222" s="137" t="s">
        <v>205</v>
      </c>
      <c r="D222" s="166" t="n">
        <v>1058</v>
      </c>
      <c r="E222" s="166" t="s">
        <v>212</v>
      </c>
      <c r="F222" s="166" t="s">
        <v>212</v>
      </c>
      <c r="G222" s="166" t="s">
        <v>212</v>
      </c>
      <c r="H222" s="166" t="s">
        <v>212</v>
      </c>
      <c r="I222" s="166" t="s">
        <v>212</v>
      </c>
      <c r="J222" s="166" t="s">
        <v>212</v>
      </c>
      <c r="K222" s="166" t="s">
        <v>212</v>
      </c>
      <c r="L222" s="166" t="s">
        <v>212</v>
      </c>
      <c r="M222" s="166" t="n">
        <v>4</v>
      </c>
      <c r="N222" s="166" t="n">
        <v>2</v>
      </c>
      <c r="O222" s="166" t="n">
        <v>24</v>
      </c>
      <c r="P222" s="166" t="n">
        <v>30</v>
      </c>
      <c r="Q222" s="166" t="n">
        <v>50</v>
      </c>
      <c r="R222" s="166" t="n">
        <v>88</v>
      </c>
      <c r="S222" s="166" t="n">
        <v>169</v>
      </c>
      <c r="T222" s="166" t="n">
        <v>179</v>
      </c>
      <c r="U222" s="166" t="n">
        <v>224</v>
      </c>
      <c r="V222" s="166" t="n">
        <v>182</v>
      </c>
      <c r="W222" s="166" t="n">
        <v>74</v>
      </c>
      <c r="X222" s="166" t="n">
        <v>32</v>
      </c>
    </row>
    <row r="223" customFormat="false" ht="10.5" hidden="false" customHeight="true" outlineLevel="0" collapsed="false">
      <c r="A223" s="167"/>
      <c r="B223" s="168" t="s">
        <v>442</v>
      </c>
      <c r="C223" s="174" t="s">
        <v>206</v>
      </c>
      <c r="D223" s="169" t="n">
        <v>497</v>
      </c>
      <c r="E223" s="169" t="s">
        <v>212</v>
      </c>
      <c r="F223" s="169" t="s">
        <v>212</v>
      </c>
      <c r="G223" s="169" t="s">
        <v>212</v>
      </c>
      <c r="H223" s="169" t="s">
        <v>212</v>
      </c>
      <c r="I223" s="169" t="s">
        <v>212</v>
      </c>
      <c r="J223" s="169" t="s">
        <v>212</v>
      </c>
      <c r="K223" s="169" t="s">
        <v>212</v>
      </c>
      <c r="L223" s="169" t="s">
        <v>212</v>
      </c>
      <c r="M223" s="169" t="n">
        <v>2</v>
      </c>
      <c r="N223" s="169" t="n">
        <v>6</v>
      </c>
      <c r="O223" s="169" t="n">
        <v>6</v>
      </c>
      <c r="P223" s="169" t="n">
        <v>17</v>
      </c>
      <c r="Q223" s="169" t="n">
        <v>17</v>
      </c>
      <c r="R223" s="169" t="n">
        <v>29</v>
      </c>
      <c r="S223" s="169" t="n">
        <v>59</v>
      </c>
      <c r="T223" s="169" t="n">
        <v>60</v>
      </c>
      <c r="U223" s="169" t="n">
        <v>108</v>
      </c>
      <c r="V223" s="169" t="n">
        <v>92</v>
      </c>
      <c r="W223" s="169" t="n">
        <v>61</v>
      </c>
      <c r="X223" s="169" t="n">
        <v>40</v>
      </c>
    </row>
    <row r="224" customFormat="false" ht="10.5" hidden="false" customHeight="true" outlineLevel="0" collapsed="false">
      <c r="A224" s="167"/>
      <c r="B224" s="168"/>
      <c r="C224" s="174" t="s">
        <v>207</v>
      </c>
      <c r="D224" s="169" t="n">
        <v>1555</v>
      </c>
      <c r="E224" s="169" t="s">
        <v>212</v>
      </c>
      <c r="F224" s="169" t="s">
        <v>212</v>
      </c>
      <c r="G224" s="169" t="s">
        <v>212</v>
      </c>
      <c r="H224" s="169" t="s">
        <v>212</v>
      </c>
      <c r="I224" s="169" t="s">
        <v>212</v>
      </c>
      <c r="J224" s="169" t="s">
        <v>212</v>
      </c>
      <c r="K224" s="169" t="s">
        <v>212</v>
      </c>
      <c r="L224" s="169" t="s">
        <v>212</v>
      </c>
      <c r="M224" s="169" t="n">
        <v>6</v>
      </c>
      <c r="N224" s="169" t="n">
        <v>8</v>
      </c>
      <c r="O224" s="169" t="n">
        <v>30</v>
      </c>
      <c r="P224" s="169" t="n">
        <v>47</v>
      </c>
      <c r="Q224" s="169" t="n">
        <v>67</v>
      </c>
      <c r="R224" s="169" t="n">
        <v>117</v>
      </c>
      <c r="S224" s="169" t="n">
        <v>228</v>
      </c>
      <c r="T224" s="169" t="n">
        <v>239</v>
      </c>
      <c r="U224" s="169" t="n">
        <v>332</v>
      </c>
      <c r="V224" s="169" t="n">
        <v>274</v>
      </c>
      <c r="W224" s="169" t="n">
        <v>135</v>
      </c>
      <c r="X224" s="169" t="n">
        <v>72</v>
      </c>
    </row>
    <row r="225" s="77" customFormat="true" ht="21" hidden="false" customHeight="true" outlineLevel="0" collapsed="false">
      <c r="A225" s="76" t="s">
        <v>443</v>
      </c>
      <c r="B225" s="170" t="s">
        <v>444</v>
      </c>
      <c r="C225" s="137" t="s">
        <v>205</v>
      </c>
      <c r="D225" s="166" t="n">
        <v>3058</v>
      </c>
      <c r="E225" s="166" t="n">
        <v>2</v>
      </c>
      <c r="F225" s="166" t="n">
        <v>24</v>
      </c>
      <c r="G225" s="166" t="n">
        <v>26</v>
      </c>
      <c r="H225" s="166" t="n">
        <v>14</v>
      </c>
      <c r="I225" s="166" t="n">
        <v>21</v>
      </c>
      <c r="J225" s="166" t="n">
        <v>16</v>
      </c>
      <c r="K225" s="166" t="n">
        <v>27</v>
      </c>
      <c r="L225" s="166" t="n">
        <v>44</v>
      </c>
      <c r="M225" s="166" t="n">
        <v>86</v>
      </c>
      <c r="N225" s="166" t="n">
        <v>140</v>
      </c>
      <c r="O225" s="166" t="n">
        <v>198</v>
      </c>
      <c r="P225" s="166" t="n">
        <v>234</v>
      </c>
      <c r="Q225" s="166" t="n">
        <v>304</v>
      </c>
      <c r="R225" s="166" t="n">
        <v>351</v>
      </c>
      <c r="S225" s="166" t="n">
        <v>544</v>
      </c>
      <c r="T225" s="166" t="n">
        <v>434</v>
      </c>
      <c r="U225" s="166" t="n">
        <v>323</v>
      </c>
      <c r="V225" s="166" t="n">
        <v>186</v>
      </c>
      <c r="W225" s="166" t="n">
        <v>61</v>
      </c>
      <c r="X225" s="166" t="n">
        <v>23</v>
      </c>
    </row>
    <row r="226" customFormat="false" ht="10.5" hidden="false" customHeight="true" outlineLevel="0" collapsed="false">
      <c r="A226" s="167"/>
      <c r="B226" s="168" t="s">
        <v>445</v>
      </c>
      <c r="C226" s="174" t="s">
        <v>206</v>
      </c>
      <c r="D226" s="169" t="n">
        <v>2698</v>
      </c>
      <c r="E226" s="169" t="n">
        <v>1</v>
      </c>
      <c r="F226" s="169" t="n">
        <v>6</v>
      </c>
      <c r="G226" s="169" t="n">
        <v>17</v>
      </c>
      <c r="H226" s="169" t="n">
        <v>13</v>
      </c>
      <c r="I226" s="169" t="n">
        <v>11</v>
      </c>
      <c r="J226" s="169" t="n">
        <v>17</v>
      </c>
      <c r="K226" s="169" t="n">
        <v>22</v>
      </c>
      <c r="L226" s="169" t="n">
        <v>28</v>
      </c>
      <c r="M226" s="169" t="n">
        <v>50</v>
      </c>
      <c r="N226" s="169" t="n">
        <v>86</v>
      </c>
      <c r="O226" s="169" t="n">
        <v>113</v>
      </c>
      <c r="P226" s="169" t="n">
        <v>148</v>
      </c>
      <c r="Q226" s="169" t="n">
        <v>166</v>
      </c>
      <c r="R226" s="169" t="n">
        <v>275</v>
      </c>
      <c r="S226" s="169" t="n">
        <v>387</v>
      </c>
      <c r="T226" s="169" t="n">
        <v>399</v>
      </c>
      <c r="U226" s="169" t="n">
        <v>378</v>
      </c>
      <c r="V226" s="169" t="n">
        <v>332</v>
      </c>
      <c r="W226" s="169" t="n">
        <v>172</v>
      </c>
      <c r="X226" s="169" t="n">
        <v>77</v>
      </c>
    </row>
    <row r="227" customFormat="false" ht="10.5" hidden="false" customHeight="true" outlineLevel="0" collapsed="false">
      <c r="A227" s="167"/>
      <c r="B227" s="168"/>
      <c r="C227" s="174" t="s">
        <v>207</v>
      </c>
      <c r="D227" s="169" t="n">
        <v>5756</v>
      </c>
      <c r="E227" s="169" t="n">
        <v>3</v>
      </c>
      <c r="F227" s="169" t="n">
        <v>30</v>
      </c>
      <c r="G227" s="169" t="n">
        <v>43</v>
      </c>
      <c r="H227" s="169" t="n">
        <v>27</v>
      </c>
      <c r="I227" s="169" t="n">
        <v>32</v>
      </c>
      <c r="J227" s="169" t="n">
        <v>33</v>
      </c>
      <c r="K227" s="169" t="n">
        <v>49</v>
      </c>
      <c r="L227" s="169" t="n">
        <v>72</v>
      </c>
      <c r="M227" s="169" t="n">
        <v>136</v>
      </c>
      <c r="N227" s="169" t="n">
        <v>226</v>
      </c>
      <c r="O227" s="169" t="n">
        <v>311</v>
      </c>
      <c r="P227" s="169" t="n">
        <v>382</v>
      </c>
      <c r="Q227" s="169" t="n">
        <v>470</v>
      </c>
      <c r="R227" s="169" t="n">
        <v>626</v>
      </c>
      <c r="S227" s="169" t="n">
        <v>931</v>
      </c>
      <c r="T227" s="169" t="n">
        <v>833</v>
      </c>
      <c r="U227" s="169" t="n">
        <v>701</v>
      </c>
      <c r="V227" s="169" t="n">
        <v>518</v>
      </c>
      <c r="W227" s="169" t="n">
        <v>233</v>
      </c>
      <c r="X227" s="169" t="n">
        <v>100</v>
      </c>
    </row>
    <row r="228" s="77" customFormat="true" ht="21" hidden="false" customHeight="true" outlineLevel="0" collapsed="false">
      <c r="A228" s="76" t="s">
        <v>446</v>
      </c>
      <c r="B228" s="170" t="s">
        <v>447</v>
      </c>
      <c r="C228" s="137" t="s">
        <v>205</v>
      </c>
      <c r="D228" s="166" t="n">
        <v>52</v>
      </c>
      <c r="E228" s="166" t="s">
        <v>212</v>
      </c>
      <c r="F228" s="166" t="n">
        <v>1</v>
      </c>
      <c r="G228" s="166" t="n">
        <v>1</v>
      </c>
      <c r="H228" s="166" t="s">
        <v>212</v>
      </c>
      <c r="I228" s="166" t="s">
        <v>212</v>
      </c>
      <c r="J228" s="166" t="n">
        <v>1</v>
      </c>
      <c r="K228" s="166" t="n">
        <v>2</v>
      </c>
      <c r="L228" s="166" t="s">
        <v>212</v>
      </c>
      <c r="M228" s="166" t="s">
        <v>212</v>
      </c>
      <c r="N228" s="166" t="n">
        <v>2</v>
      </c>
      <c r="O228" s="166" t="n">
        <v>2</v>
      </c>
      <c r="P228" s="166" t="n">
        <v>2</v>
      </c>
      <c r="Q228" s="166" t="s">
        <v>212</v>
      </c>
      <c r="R228" s="166" t="n">
        <v>4</v>
      </c>
      <c r="S228" s="166" t="n">
        <v>8</v>
      </c>
      <c r="T228" s="166" t="n">
        <v>9</v>
      </c>
      <c r="U228" s="166" t="n">
        <v>5</v>
      </c>
      <c r="V228" s="166" t="n">
        <v>13</v>
      </c>
      <c r="W228" s="166" t="n">
        <v>1</v>
      </c>
      <c r="X228" s="166" t="n">
        <v>1</v>
      </c>
    </row>
    <row r="229" customFormat="false" ht="10.5" hidden="false" customHeight="true" outlineLevel="0" collapsed="false">
      <c r="A229" s="167"/>
      <c r="B229" s="168"/>
      <c r="C229" s="174" t="s">
        <v>206</v>
      </c>
      <c r="D229" s="169" t="n">
        <v>102</v>
      </c>
      <c r="E229" s="169" t="s">
        <v>212</v>
      </c>
      <c r="F229" s="169" t="s">
        <v>212</v>
      </c>
      <c r="G229" s="169" t="s">
        <v>212</v>
      </c>
      <c r="H229" s="169" t="s">
        <v>212</v>
      </c>
      <c r="I229" s="169" t="s">
        <v>212</v>
      </c>
      <c r="J229" s="169" t="n">
        <v>1</v>
      </c>
      <c r="K229" s="169" t="s">
        <v>212</v>
      </c>
      <c r="L229" s="169" t="s">
        <v>212</v>
      </c>
      <c r="M229" s="169" t="s">
        <v>212</v>
      </c>
      <c r="N229" s="169" t="s">
        <v>212</v>
      </c>
      <c r="O229" s="169" t="n">
        <v>1</v>
      </c>
      <c r="P229" s="169" t="n">
        <v>2</v>
      </c>
      <c r="Q229" s="169" t="n">
        <v>2</v>
      </c>
      <c r="R229" s="169" t="n">
        <v>6</v>
      </c>
      <c r="S229" s="169" t="n">
        <v>13</v>
      </c>
      <c r="T229" s="169" t="n">
        <v>12</v>
      </c>
      <c r="U229" s="169" t="n">
        <v>16</v>
      </c>
      <c r="V229" s="169" t="n">
        <v>23</v>
      </c>
      <c r="W229" s="169" t="n">
        <v>14</v>
      </c>
      <c r="X229" s="169" t="n">
        <v>12</v>
      </c>
    </row>
    <row r="230" customFormat="false" ht="10.5" hidden="false" customHeight="true" outlineLevel="0" collapsed="false">
      <c r="A230" s="167"/>
      <c r="B230" s="168"/>
      <c r="C230" s="174" t="s">
        <v>207</v>
      </c>
      <c r="D230" s="169" t="n">
        <v>154</v>
      </c>
      <c r="E230" s="169" t="s">
        <v>212</v>
      </c>
      <c r="F230" s="169" t="n">
        <v>1</v>
      </c>
      <c r="G230" s="169" t="n">
        <v>1</v>
      </c>
      <c r="H230" s="169" t="s">
        <v>212</v>
      </c>
      <c r="I230" s="169" t="s">
        <v>212</v>
      </c>
      <c r="J230" s="169" t="n">
        <v>2</v>
      </c>
      <c r="K230" s="169" t="n">
        <v>2</v>
      </c>
      <c r="L230" s="169" t="s">
        <v>212</v>
      </c>
      <c r="M230" s="169" t="s">
        <v>212</v>
      </c>
      <c r="N230" s="169" t="n">
        <v>2</v>
      </c>
      <c r="O230" s="169" t="n">
        <v>3</v>
      </c>
      <c r="P230" s="169" t="n">
        <v>4</v>
      </c>
      <c r="Q230" s="169" t="n">
        <v>2</v>
      </c>
      <c r="R230" s="169" t="n">
        <v>10</v>
      </c>
      <c r="S230" s="169" t="n">
        <v>21</v>
      </c>
      <c r="T230" s="169" t="n">
        <v>21</v>
      </c>
      <c r="U230" s="169" t="n">
        <v>21</v>
      </c>
      <c r="V230" s="169" t="n">
        <v>36</v>
      </c>
      <c r="W230" s="169" t="n">
        <v>15</v>
      </c>
      <c r="X230" s="169" t="n">
        <v>13</v>
      </c>
    </row>
    <row r="231" s="77" customFormat="true" ht="21" hidden="false" customHeight="true" outlineLevel="0" collapsed="false">
      <c r="A231" s="76" t="s">
        <v>448</v>
      </c>
      <c r="B231" s="170" t="s">
        <v>449</v>
      </c>
      <c r="C231" s="137" t="s">
        <v>205</v>
      </c>
      <c r="D231" s="166" t="n">
        <v>2889</v>
      </c>
      <c r="E231" s="166" t="n">
        <v>2</v>
      </c>
      <c r="F231" s="166" t="n">
        <v>23</v>
      </c>
      <c r="G231" s="166" t="n">
        <v>25</v>
      </c>
      <c r="H231" s="166" t="n">
        <v>14</v>
      </c>
      <c r="I231" s="166" t="n">
        <v>21</v>
      </c>
      <c r="J231" s="166" t="n">
        <v>14</v>
      </c>
      <c r="K231" s="166" t="n">
        <v>23</v>
      </c>
      <c r="L231" s="166" t="n">
        <v>43</v>
      </c>
      <c r="M231" s="166" t="n">
        <v>81</v>
      </c>
      <c r="N231" s="166" t="n">
        <v>136</v>
      </c>
      <c r="O231" s="166" t="n">
        <v>190</v>
      </c>
      <c r="P231" s="166" t="n">
        <v>225</v>
      </c>
      <c r="Q231" s="166" t="n">
        <v>289</v>
      </c>
      <c r="R231" s="166" t="n">
        <v>334</v>
      </c>
      <c r="S231" s="166" t="n">
        <v>512</v>
      </c>
      <c r="T231" s="166" t="n">
        <v>406</v>
      </c>
      <c r="U231" s="166" t="n">
        <v>312</v>
      </c>
      <c r="V231" s="166" t="n">
        <v>164</v>
      </c>
      <c r="W231" s="166" t="n">
        <v>55</v>
      </c>
      <c r="X231" s="166" t="n">
        <v>20</v>
      </c>
    </row>
    <row r="232" customFormat="false" ht="10.5" hidden="false" customHeight="true" outlineLevel="0" collapsed="false">
      <c r="A232" s="167"/>
      <c r="B232" s="168"/>
      <c r="C232" s="174" t="s">
        <v>206</v>
      </c>
      <c r="D232" s="169" t="n">
        <v>2485</v>
      </c>
      <c r="E232" s="169" t="s">
        <v>212</v>
      </c>
      <c r="F232" s="169" t="n">
        <v>6</v>
      </c>
      <c r="G232" s="169" t="n">
        <v>17</v>
      </c>
      <c r="H232" s="169" t="n">
        <v>13</v>
      </c>
      <c r="I232" s="169" t="n">
        <v>11</v>
      </c>
      <c r="J232" s="169" t="n">
        <v>16</v>
      </c>
      <c r="K232" s="169" t="n">
        <v>21</v>
      </c>
      <c r="L232" s="169" t="n">
        <v>27</v>
      </c>
      <c r="M232" s="169" t="n">
        <v>49</v>
      </c>
      <c r="N232" s="169" t="n">
        <v>83</v>
      </c>
      <c r="O232" s="169" t="n">
        <v>108</v>
      </c>
      <c r="P232" s="169" t="n">
        <v>139</v>
      </c>
      <c r="Q232" s="169" t="n">
        <v>159</v>
      </c>
      <c r="R232" s="169" t="n">
        <v>255</v>
      </c>
      <c r="S232" s="169" t="n">
        <v>357</v>
      </c>
      <c r="T232" s="169" t="n">
        <v>368</v>
      </c>
      <c r="U232" s="169" t="n">
        <v>350</v>
      </c>
      <c r="V232" s="169" t="n">
        <v>295</v>
      </c>
      <c r="W232" s="169" t="n">
        <v>152</v>
      </c>
      <c r="X232" s="169" t="n">
        <v>59</v>
      </c>
    </row>
    <row r="233" customFormat="false" ht="10.5" hidden="false" customHeight="true" outlineLevel="0" collapsed="false">
      <c r="A233" s="167"/>
      <c r="B233" s="168"/>
      <c r="C233" s="174" t="s">
        <v>207</v>
      </c>
      <c r="D233" s="169" t="n">
        <v>5374</v>
      </c>
      <c r="E233" s="169" t="n">
        <v>2</v>
      </c>
      <c r="F233" s="169" t="n">
        <v>29</v>
      </c>
      <c r="G233" s="169" t="n">
        <v>42</v>
      </c>
      <c r="H233" s="169" t="n">
        <v>27</v>
      </c>
      <c r="I233" s="169" t="n">
        <v>32</v>
      </c>
      <c r="J233" s="169" t="n">
        <v>30</v>
      </c>
      <c r="K233" s="169" t="n">
        <v>44</v>
      </c>
      <c r="L233" s="169" t="n">
        <v>70</v>
      </c>
      <c r="M233" s="169" t="n">
        <v>130</v>
      </c>
      <c r="N233" s="169" t="n">
        <v>219</v>
      </c>
      <c r="O233" s="169" t="n">
        <v>298</v>
      </c>
      <c r="P233" s="169" t="n">
        <v>364</v>
      </c>
      <c r="Q233" s="169" t="n">
        <v>448</v>
      </c>
      <c r="R233" s="169" t="n">
        <v>589</v>
      </c>
      <c r="S233" s="169" t="n">
        <v>869</v>
      </c>
      <c r="T233" s="169" t="n">
        <v>774</v>
      </c>
      <c r="U233" s="169" t="n">
        <v>662</v>
      </c>
      <c r="V233" s="169" t="n">
        <v>459</v>
      </c>
      <c r="W233" s="169" t="n">
        <v>207</v>
      </c>
      <c r="X233" s="169" t="n">
        <v>79</v>
      </c>
    </row>
    <row r="234" s="77" customFormat="true" ht="21" hidden="false" customHeight="true" outlineLevel="0" collapsed="false">
      <c r="A234" s="76" t="s">
        <v>450</v>
      </c>
      <c r="B234" s="170" t="s">
        <v>451</v>
      </c>
      <c r="C234" s="137" t="s">
        <v>205</v>
      </c>
      <c r="D234" s="166" t="n">
        <v>477</v>
      </c>
      <c r="E234" s="166" t="n">
        <v>2</v>
      </c>
      <c r="F234" s="166" t="n">
        <v>3</v>
      </c>
      <c r="G234" s="166" t="n">
        <v>4</v>
      </c>
      <c r="H234" s="166" t="n">
        <v>3</v>
      </c>
      <c r="I234" s="166" t="n">
        <v>3</v>
      </c>
      <c r="J234" s="166" t="n">
        <v>2</v>
      </c>
      <c r="K234" s="166" t="n">
        <v>3</v>
      </c>
      <c r="L234" s="166" t="n">
        <v>3</v>
      </c>
      <c r="M234" s="166" t="n">
        <v>4</v>
      </c>
      <c r="N234" s="166" t="n">
        <v>13</v>
      </c>
      <c r="O234" s="166" t="n">
        <v>21</v>
      </c>
      <c r="P234" s="166" t="n">
        <v>34</v>
      </c>
      <c r="Q234" s="166" t="n">
        <v>42</v>
      </c>
      <c r="R234" s="166" t="n">
        <v>54</v>
      </c>
      <c r="S234" s="166" t="n">
        <v>77</v>
      </c>
      <c r="T234" s="166" t="n">
        <v>72</v>
      </c>
      <c r="U234" s="166" t="n">
        <v>61</v>
      </c>
      <c r="V234" s="166" t="n">
        <v>41</v>
      </c>
      <c r="W234" s="166" t="n">
        <v>31</v>
      </c>
      <c r="X234" s="166" t="n">
        <v>4</v>
      </c>
    </row>
    <row r="235" customFormat="false" ht="10.5" hidden="false" customHeight="true" outlineLevel="0" collapsed="false">
      <c r="A235" s="167"/>
      <c r="B235" s="168" t="s">
        <v>452</v>
      </c>
      <c r="C235" s="174" t="s">
        <v>206</v>
      </c>
      <c r="D235" s="169" t="n">
        <v>694</v>
      </c>
      <c r="E235" s="169" t="n">
        <v>1</v>
      </c>
      <c r="F235" s="169" t="n">
        <v>4</v>
      </c>
      <c r="G235" s="169" t="n">
        <v>6</v>
      </c>
      <c r="H235" s="169" t="n">
        <v>1</v>
      </c>
      <c r="I235" s="169" t="n">
        <v>3</v>
      </c>
      <c r="J235" s="169" t="n">
        <v>1</v>
      </c>
      <c r="K235" s="169" t="n">
        <v>4</v>
      </c>
      <c r="L235" s="169" t="n">
        <v>1</v>
      </c>
      <c r="M235" s="169" t="n">
        <v>7</v>
      </c>
      <c r="N235" s="169" t="n">
        <v>15</v>
      </c>
      <c r="O235" s="169" t="n">
        <v>10</v>
      </c>
      <c r="P235" s="169" t="n">
        <v>21</v>
      </c>
      <c r="Q235" s="169" t="n">
        <v>38</v>
      </c>
      <c r="R235" s="169" t="n">
        <v>43</v>
      </c>
      <c r="S235" s="169" t="n">
        <v>91</v>
      </c>
      <c r="T235" s="169" t="n">
        <v>97</v>
      </c>
      <c r="U235" s="169" t="n">
        <v>106</v>
      </c>
      <c r="V235" s="169" t="n">
        <v>125</v>
      </c>
      <c r="W235" s="169" t="n">
        <v>77</v>
      </c>
      <c r="X235" s="169" t="n">
        <v>43</v>
      </c>
    </row>
    <row r="236" customFormat="false" ht="10.5" hidden="false" customHeight="true" outlineLevel="0" collapsed="false">
      <c r="A236" s="167"/>
      <c r="B236" s="168"/>
      <c r="C236" s="174" t="s">
        <v>207</v>
      </c>
      <c r="D236" s="169" t="n">
        <v>1171</v>
      </c>
      <c r="E236" s="169" t="n">
        <v>3</v>
      </c>
      <c r="F236" s="169" t="n">
        <v>7</v>
      </c>
      <c r="G236" s="169" t="n">
        <v>10</v>
      </c>
      <c r="H236" s="169" t="n">
        <v>4</v>
      </c>
      <c r="I236" s="169" t="n">
        <v>6</v>
      </c>
      <c r="J236" s="169" t="n">
        <v>3</v>
      </c>
      <c r="K236" s="169" t="n">
        <v>7</v>
      </c>
      <c r="L236" s="169" t="n">
        <v>4</v>
      </c>
      <c r="M236" s="169" t="n">
        <v>11</v>
      </c>
      <c r="N236" s="169" t="n">
        <v>28</v>
      </c>
      <c r="O236" s="169" t="n">
        <v>31</v>
      </c>
      <c r="P236" s="169" t="n">
        <v>55</v>
      </c>
      <c r="Q236" s="169" t="n">
        <v>80</v>
      </c>
      <c r="R236" s="169" t="n">
        <v>97</v>
      </c>
      <c r="S236" s="169" t="n">
        <v>168</v>
      </c>
      <c r="T236" s="169" t="n">
        <v>169</v>
      </c>
      <c r="U236" s="169" t="n">
        <v>167</v>
      </c>
      <c r="V236" s="169" t="n">
        <v>166</v>
      </c>
      <c r="W236" s="169" t="n">
        <v>108</v>
      </c>
      <c r="X236" s="169" t="n">
        <v>47</v>
      </c>
    </row>
    <row r="237" s="77" customFormat="true" ht="21" hidden="false" customHeight="true" outlineLevel="0" collapsed="false">
      <c r="A237" s="76" t="s">
        <v>228</v>
      </c>
      <c r="B237" s="170" t="s">
        <v>229</v>
      </c>
      <c r="C237" s="137" t="s">
        <v>205</v>
      </c>
      <c r="D237" s="166" t="n">
        <v>8496</v>
      </c>
      <c r="E237" s="166" t="n">
        <v>1</v>
      </c>
      <c r="F237" s="166" t="n">
        <v>14</v>
      </c>
      <c r="G237" s="166" t="n">
        <v>13</v>
      </c>
      <c r="H237" s="166" t="n">
        <v>19</v>
      </c>
      <c r="I237" s="166" t="n">
        <v>30</v>
      </c>
      <c r="J237" s="166" t="n">
        <v>40</v>
      </c>
      <c r="K237" s="166" t="n">
        <v>36</v>
      </c>
      <c r="L237" s="166" t="n">
        <v>50</v>
      </c>
      <c r="M237" s="166" t="n">
        <v>93</v>
      </c>
      <c r="N237" s="166" t="n">
        <v>125</v>
      </c>
      <c r="O237" s="166" t="n">
        <v>193</v>
      </c>
      <c r="P237" s="166" t="n">
        <v>283</v>
      </c>
      <c r="Q237" s="166" t="n">
        <v>435</v>
      </c>
      <c r="R237" s="166" t="n">
        <v>716</v>
      </c>
      <c r="S237" s="166" t="n">
        <v>1324</v>
      </c>
      <c r="T237" s="166" t="n">
        <v>1548</v>
      </c>
      <c r="U237" s="166" t="n">
        <v>1725</v>
      </c>
      <c r="V237" s="166" t="n">
        <v>1104</v>
      </c>
      <c r="W237" s="166" t="n">
        <v>526</v>
      </c>
      <c r="X237" s="166" t="n">
        <v>221</v>
      </c>
    </row>
    <row r="238" customFormat="false" ht="10.5" hidden="false" customHeight="true" outlineLevel="0" collapsed="false">
      <c r="A238" s="167"/>
      <c r="B238" s="168" t="s">
        <v>230</v>
      </c>
      <c r="C238" s="174" t="s">
        <v>206</v>
      </c>
      <c r="D238" s="169" t="n">
        <v>8084</v>
      </c>
      <c r="E238" s="169" t="n">
        <v>5</v>
      </c>
      <c r="F238" s="169" t="n">
        <v>8</v>
      </c>
      <c r="G238" s="169" t="n">
        <v>10</v>
      </c>
      <c r="H238" s="169" t="n">
        <v>13</v>
      </c>
      <c r="I238" s="169" t="n">
        <v>20</v>
      </c>
      <c r="J238" s="169" t="n">
        <v>20</v>
      </c>
      <c r="K238" s="169" t="n">
        <v>27</v>
      </c>
      <c r="L238" s="169" t="n">
        <v>28</v>
      </c>
      <c r="M238" s="169" t="n">
        <v>52</v>
      </c>
      <c r="N238" s="169" t="n">
        <v>75</v>
      </c>
      <c r="O238" s="169" t="n">
        <v>135</v>
      </c>
      <c r="P238" s="169" t="n">
        <v>164</v>
      </c>
      <c r="Q238" s="169" t="n">
        <v>280</v>
      </c>
      <c r="R238" s="169" t="n">
        <v>502</v>
      </c>
      <c r="S238" s="169" t="n">
        <v>927</v>
      </c>
      <c r="T238" s="169" t="n">
        <v>1126</v>
      </c>
      <c r="U238" s="169" t="n">
        <v>1488</v>
      </c>
      <c r="V238" s="169" t="n">
        <v>1704</v>
      </c>
      <c r="W238" s="169" t="n">
        <v>983</v>
      </c>
      <c r="X238" s="169" t="n">
        <v>517</v>
      </c>
    </row>
    <row r="239" customFormat="false" ht="10.5" hidden="false" customHeight="true" outlineLevel="0" collapsed="false">
      <c r="A239" s="167"/>
      <c r="B239" s="168"/>
      <c r="C239" s="174" t="s">
        <v>207</v>
      </c>
      <c r="D239" s="169" t="n">
        <v>16580</v>
      </c>
      <c r="E239" s="169" t="n">
        <v>6</v>
      </c>
      <c r="F239" s="169" t="n">
        <v>22</v>
      </c>
      <c r="G239" s="169" t="n">
        <v>23</v>
      </c>
      <c r="H239" s="169" t="n">
        <v>32</v>
      </c>
      <c r="I239" s="169" t="n">
        <v>50</v>
      </c>
      <c r="J239" s="169" t="n">
        <v>60</v>
      </c>
      <c r="K239" s="169" t="n">
        <v>63</v>
      </c>
      <c r="L239" s="169" t="n">
        <v>78</v>
      </c>
      <c r="M239" s="169" t="n">
        <v>145</v>
      </c>
      <c r="N239" s="169" t="n">
        <v>200</v>
      </c>
      <c r="O239" s="169" t="n">
        <v>328</v>
      </c>
      <c r="P239" s="169" t="n">
        <v>447</v>
      </c>
      <c r="Q239" s="169" t="n">
        <v>715</v>
      </c>
      <c r="R239" s="169" t="n">
        <v>1218</v>
      </c>
      <c r="S239" s="169" t="n">
        <v>2251</v>
      </c>
      <c r="T239" s="169" t="n">
        <v>2674</v>
      </c>
      <c r="U239" s="169" t="n">
        <v>3213</v>
      </c>
      <c r="V239" s="169" t="n">
        <v>2808</v>
      </c>
      <c r="W239" s="169" t="n">
        <v>1509</v>
      </c>
      <c r="X239" s="169" t="n">
        <v>738</v>
      </c>
    </row>
    <row r="240" s="77" customFormat="true" ht="21" hidden="false" customHeight="true" outlineLevel="0" collapsed="false">
      <c r="A240" s="76" t="s">
        <v>453</v>
      </c>
      <c r="B240" s="170" t="s">
        <v>454</v>
      </c>
      <c r="C240" s="137" t="s">
        <v>205</v>
      </c>
      <c r="D240" s="166" t="n">
        <v>180</v>
      </c>
      <c r="E240" s="166" t="s">
        <v>212</v>
      </c>
      <c r="F240" s="166" t="s">
        <v>212</v>
      </c>
      <c r="G240" s="166" t="s">
        <v>212</v>
      </c>
      <c r="H240" s="166" t="s">
        <v>212</v>
      </c>
      <c r="I240" s="166" t="s">
        <v>212</v>
      </c>
      <c r="J240" s="166" t="n">
        <v>1</v>
      </c>
      <c r="K240" s="166" t="n">
        <v>6</v>
      </c>
      <c r="L240" s="166" t="n">
        <v>3</v>
      </c>
      <c r="M240" s="166" t="n">
        <v>10</v>
      </c>
      <c r="N240" s="166" t="n">
        <v>9</v>
      </c>
      <c r="O240" s="166" t="n">
        <v>7</v>
      </c>
      <c r="P240" s="166" t="n">
        <v>14</v>
      </c>
      <c r="Q240" s="166" t="n">
        <v>7</v>
      </c>
      <c r="R240" s="166" t="n">
        <v>11</v>
      </c>
      <c r="S240" s="166" t="n">
        <v>30</v>
      </c>
      <c r="T240" s="166" t="n">
        <v>25</v>
      </c>
      <c r="U240" s="166" t="n">
        <v>30</v>
      </c>
      <c r="V240" s="166" t="n">
        <v>18</v>
      </c>
      <c r="W240" s="166" t="n">
        <v>8</v>
      </c>
      <c r="X240" s="166" t="n">
        <v>1</v>
      </c>
    </row>
    <row r="241" customFormat="false" ht="10.5" hidden="false" customHeight="true" outlineLevel="0" collapsed="false">
      <c r="A241" s="167"/>
      <c r="B241" s="168"/>
      <c r="C241" s="174" t="s">
        <v>206</v>
      </c>
      <c r="D241" s="169" t="n">
        <v>162</v>
      </c>
      <c r="E241" s="169" t="s">
        <v>212</v>
      </c>
      <c r="F241" s="169" t="s">
        <v>212</v>
      </c>
      <c r="G241" s="169" t="s">
        <v>212</v>
      </c>
      <c r="H241" s="169" t="s">
        <v>212</v>
      </c>
      <c r="I241" s="169" t="s">
        <v>212</v>
      </c>
      <c r="J241" s="169" t="n">
        <v>1</v>
      </c>
      <c r="K241" s="169" t="n">
        <v>1</v>
      </c>
      <c r="L241" s="169" t="n">
        <v>3</v>
      </c>
      <c r="M241" s="169" t="n">
        <v>4</v>
      </c>
      <c r="N241" s="169" t="n">
        <v>6</v>
      </c>
      <c r="O241" s="169" t="n">
        <v>5</v>
      </c>
      <c r="P241" s="169" t="n">
        <v>6</v>
      </c>
      <c r="Q241" s="169" t="n">
        <v>7</v>
      </c>
      <c r="R241" s="169" t="n">
        <v>11</v>
      </c>
      <c r="S241" s="169" t="n">
        <v>13</v>
      </c>
      <c r="T241" s="169" t="n">
        <v>21</v>
      </c>
      <c r="U241" s="169" t="n">
        <v>26</v>
      </c>
      <c r="V241" s="169" t="n">
        <v>32</v>
      </c>
      <c r="W241" s="169" t="n">
        <v>18</v>
      </c>
      <c r="X241" s="169" t="n">
        <v>8</v>
      </c>
    </row>
    <row r="242" customFormat="false" ht="10.5" hidden="false" customHeight="true" outlineLevel="0" collapsed="false">
      <c r="A242" s="167"/>
      <c r="B242" s="168"/>
      <c r="C242" s="174" t="s">
        <v>207</v>
      </c>
      <c r="D242" s="169" t="n">
        <v>342</v>
      </c>
      <c r="E242" s="169" t="s">
        <v>212</v>
      </c>
      <c r="F242" s="169" t="s">
        <v>212</v>
      </c>
      <c r="G242" s="169" t="s">
        <v>212</v>
      </c>
      <c r="H242" s="169" t="s">
        <v>212</v>
      </c>
      <c r="I242" s="169" t="s">
        <v>212</v>
      </c>
      <c r="J242" s="169" t="n">
        <v>2</v>
      </c>
      <c r="K242" s="169" t="n">
        <v>7</v>
      </c>
      <c r="L242" s="169" t="n">
        <v>6</v>
      </c>
      <c r="M242" s="169" t="n">
        <v>14</v>
      </c>
      <c r="N242" s="169" t="n">
        <v>15</v>
      </c>
      <c r="O242" s="169" t="n">
        <v>12</v>
      </c>
      <c r="P242" s="169" t="n">
        <v>20</v>
      </c>
      <c r="Q242" s="169" t="n">
        <v>14</v>
      </c>
      <c r="R242" s="169" t="n">
        <v>22</v>
      </c>
      <c r="S242" s="169" t="n">
        <v>43</v>
      </c>
      <c r="T242" s="169" t="n">
        <v>46</v>
      </c>
      <c r="U242" s="169" t="n">
        <v>56</v>
      </c>
      <c r="V242" s="169" t="n">
        <v>50</v>
      </c>
      <c r="W242" s="169" t="n">
        <v>26</v>
      </c>
      <c r="X242" s="169" t="n">
        <v>9</v>
      </c>
    </row>
    <row r="243" s="77" customFormat="true" ht="21" hidden="false" customHeight="true" outlineLevel="0" collapsed="false">
      <c r="A243" s="76" t="s">
        <v>455</v>
      </c>
      <c r="B243" s="170" t="s">
        <v>456</v>
      </c>
      <c r="C243" s="137" t="s">
        <v>205</v>
      </c>
      <c r="D243" s="166" t="n">
        <v>1801</v>
      </c>
      <c r="E243" s="166" t="s">
        <v>212</v>
      </c>
      <c r="F243" s="166" t="s">
        <v>212</v>
      </c>
      <c r="G243" s="166" t="s">
        <v>212</v>
      </c>
      <c r="H243" s="166" t="s">
        <v>212</v>
      </c>
      <c r="I243" s="166" t="s">
        <v>212</v>
      </c>
      <c r="J243" s="166" t="n">
        <v>1</v>
      </c>
      <c r="K243" s="166" t="s">
        <v>212</v>
      </c>
      <c r="L243" s="166" t="n">
        <v>1</v>
      </c>
      <c r="M243" s="166" t="n">
        <v>5</v>
      </c>
      <c r="N243" s="166" t="n">
        <v>15</v>
      </c>
      <c r="O243" s="166" t="n">
        <v>31</v>
      </c>
      <c r="P243" s="166" t="n">
        <v>51</v>
      </c>
      <c r="Q243" s="166" t="n">
        <v>105</v>
      </c>
      <c r="R243" s="166" t="n">
        <v>170</v>
      </c>
      <c r="S243" s="166" t="n">
        <v>302</v>
      </c>
      <c r="T243" s="166" t="n">
        <v>360</v>
      </c>
      <c r="U243" s="166" t="n">
        <v>390</v>
      </c>
      <c r="V243" s="166" t="n">
        <v>237</v>
      </c>
      <c r="W243" s="166" t="n">
        <v>101</v>
      </c>
      <c r="X243" s="166" t="n">
        <v>32</v>
      </c>
    </row>
    <row r="244" customFormat="false" ht="10.5" hidden="false" customHeight="true" outlineLevel="0" collapsed="false">
      <c r="A244" s="167"/>
      <c r="B244" s="168"/>
      <c r="C244" s="174" t="s">
        <v>206</v>
      </c>
      <c r="D244" s="169" t="n">
        <v>1730</v>
      </c>
      <c r="E244" s="169" t="s">
        <v>212</v>
      </c>
      <c r="F244" s="169" t="s">
        <v>212</v>
      </c>
      <c r="G244" s="169" t="s">
        <v>212</v>
      </c>
      <c r="H244" s="169" t="s">
        <v>212</v>
      </c>
      <c r="I244" s="169" t="s">
        <v>212</v>
      </c>
      <c r="J244" s="169" t="s">
        <v>212</v>
      </c>
      <c r="K244" s="169" t="s">
        <v>212</v>
      </c>
      <c r="L244" s="169" t="s">
        <v>212</v>
      </c>
      <c r="M244" s="169" t="s">
        <v>212</v>
      </c>
      <c r="N244" s="169" t="n">
        <v>7</v>
      </c>
      <c r="O244" s="169" t="n">
        <v>26</v>
      </c>
      <c r="P244" s="169" t="n">
        <v>32</v>
      </c>
      <c r="Q244" s="169" t="n">
        <v>75</v>
      </c>
      <c r="R244" s="169" t="n">
        <v>117</v>
      </c>
      <c r="S244" s="169" t="n">
        <v>235</v>
      </c>
      <c r="T244" s="169" t="n">
        <v>272</v>
      </c>
      <c r="U244" s="169" t="n">
        <v>348</v>
      </c>
      <c r="V244" s="169" t="n">
        <v>333</v>
      </c>
      <c r="W244" s="169" t="n">
        <v>197</v>
      </c>
      <c r="X244" s="169" t="n">
        <v>88</v>
      </c>
    </row>
    <row r="245" customFormat="false" ht="10.5" hidden="false" customHeight="true" outlineLevel="0" collapsed="false">
      <c r="A245" s="167"/>
      <c r="B245" s="168"/>
      <c r="C245" s="174" t="s">
        <v>207</v>
      </c>
      <c r="D245" s="169" t="n">
        <v>3531</v>
      </c>
      <c r="E245" s="169" t="s">
        <v>212</v>
      </c>
      <c r="F245" s="169" t="s">
        <v>212</v>
      </c>
      <c r="G245" s="169" t="s">
        <v>212</v>
      </c>
      <c r="H245" s="169" t="s">
        <v>212</v>
      </c>
      <c r="I245" s="169" t="s">
        <v>212</v>
      </c>
      <c r="J245" s="169" t="n">
        <v>1</v>
      </c>
      <c r="K245" s="169" t="s">
        <v>212</v>
      </c>
      <c r="L245" s="169" t="n">
        <v>1</v>
      </c>
      <c r="M245" s="169" t="n">
        <v>5</v>
      </c>
      <c r="N245" s="169" t="n">
        <v>22</v>
      </c>
      <c r="O245" s="169" t="n">
        <v>57</v>
      </c>
      <c r="P245" s="169" t="n">
        <v>83</v>
      </c>
      <c r="Q245" s="169" t="n">
        <v>180</v>
      </c>
      <c r="R245" s="169" t="n">
        <v>287</v>
      </c>
      <c r="S245" s="169" t="n">
        <v>537</v>
      </c>
      <c r="T245" s="169" t="n">
        <v>632</v>
      </c>
      <c r="U245" s="169" t="n">
        <v>738</v>
      </c>
      <c r="V245" s="169" t="n">
        <v>570</v>
      </c>
      <c r="W245" s="169" t="n">
        <v>298</v>
      </c>
      <c r="X245" s="169" t="n">
        <v>120</v>
      </c>
    </row>
    <row r="246" s="77" customFormat="true" ht="21" hidden="false" customHeight="true" outlineLevel="0" collapsed="false">
      <c r="A246" s="76" t="s">
        <v>457</v>
      </c>
      <c r="B246" s="170" t="s">
        <v>458</v>
      </c>
      <c r="C246" s="137" t="s">
        <v>205</v>
      </c>
      <c r="D246" s="166" t="n">
        <v>1313</v>
      </c>
      <c r="E246" s="166" t="s">
        <v>212</v>
      </c>
      <c r="F246" s="166" t="n">
        <v>8</v>
      </c>
      <c r="G246" s="166" t="n">
        <v>6</v>
      </c>
      <c r="H246" s="166" t="n">
        <v>12</v>
      </c>
      <c r="I246" s="166" t="n">
        <v>11</v>
      </c>
      <c r="J246" s="166" t="n">
        <v>13</v>
      </c>
      <c r="K246" s="166" t="n">
        <v>8</v>
      </c>
      <c r="L246" s="166" t="n">
        <v>8</v>
      </c>
      <c r="M246" s="166" t="n">
        <v>18</v>
      </c>
      <c r="N246" s="166" t="n">
        <v>11</v>
      </c>
      <c r="O246" s="166" t="n">
        <v>26</v>
      </c>
      <c r="P246" s="166" t="n">
        <v>37</v>
      </c>
      <c r="Q246" s="166" t="n">
        <v>64</v>
      </c>
      <c r="R246" s="166" t="n">
        <v>106</v>
      </c>
      <c r="S246" s="166" t="n">
        <v>184</v>
      </c>
      <c r="T246" s="166" t="n">
        <v>228</v>
      </c>
      <c r="U246" s="166" t="n">
        <v>249</v>
      </c>
      <c r="V246" s="166" t="n">
        <v>176</v>
      </c>
      <c r="W246" s="166" t="n">
        <v>95</v>
      </c>
      <c r="X246" s="166" t="n">
        <v>53</v>
      </c>
    </row>
    <row r="247" customFormat="false" ht="10.5" hidden="false" customHeight="true" outlineLevel="0" collapsed="false">
      <c r="A247" s="167"/>
      <c r="B247" s="168"/>
      <c r="C247" s="174" t="s">
        <v>206</v>
      </c>
      <c r="D247" s="169" t="n">
        <v>1050</v>
      </c>
      <c r="E247" s="169" t="n">
        <v>1</v>
      </c>
      <c r="F247" s="169" t="s">
        <v>212</v>
      </c>
      <c r="G247" s="169" t="n">
        <v>5</v>
      </c>
      <c r="H247" s="169" t="n">
        <v>6</v>
      </c>
      <c r="I247" s="169" t="n">
        <v>6</v>
      </c>
      <c r="J247" s="169" t="n">
        <v>9</v>
      </c>
      <c r="K247" s="169" t="n">
        <v>7</v>
      </c>
      <c r="L247" s="169" t="n">
        <v>4</v>
      </c>
      <c r="M247" s="169" t="n">
        <v>12</v>
      </c>
      <c r="N247" s="169" t="n">
        <v>6</v>
      </c>
      <c r="O247" s="169" t="n">
        <v>14</v>
      </c>
      <c r="P247" s="169" t="n">
        <v>13</v>
      </c>
      <c r="Q247" s="169" t="n">
        <v>28</v>
      </c>
      <c r="R247" s="169" t="n">
        <v>49</v>
      </c>
      <c r="S247" s="169" t="n">
        <v>101</v>
      </c>
      <c r="T247" s="169" t="n">
        <v>122</v>
      </c>
      <c r="U247" s="169" t="n">
        <v>160</v>
      </c>
      <c r="V247" s="169" t="n">
        <v>223</v>
      </c>
      <c r="W247" s="169" t="n">
        <v>162</v>
      </c>
      <c r="X247" s="169" t="n">
        <v>122</v>
      </c>
    </row>
    <row r="248" customFormat="false" ht="10.5" hidden="false" customHeight="true" outlineLevel="0" collapsed="false">
      <c r="A248" s="167"/>
      <c r="B248" s="168"/>
      <c r="C248" s="174" t="s">
        <v>207</v>
      </c>
      <c r="D248" s="169" t="n">
        <v>2363</v>
      </c>
      <c r="E248" s="169" t="n">
        <v>1</v>
      </c>
      <c r="F248" s="169" t="n">
        <v>8</v>
      </c>
      <c r="G248" s="169" t="n">
        <v>11</v>
      </c>
      <c r="H248" s="169" t="n">
        <v>18</v>
      </c>
      <c r="I248" s="169" t="n">
        <v>17</v>
      </c>
      <c r="J248" s="169" t="n">
        <v>22</v>
      </c>
      <c r="K248" s="169" t="n">
        <v>15</v>
      </c>
      <c r="L248" s="169" t="n">
        <v>12</v>
      </c>
      <c r="M248" s="169" t="n">
        <v>30</v>
      </c>
      <c r="N248" s="169" t="n">
        <v>17</v>
      </c>
      <c r="O248" s="169" t="n">
        <v>40</v>
      </c>
      <c r="P248" s="169" t="n">
        <v>50</v>
      </c>
      <c r="Q248" s="169" t="n">
        <v>92</v>
      </c>
      <c r="R248" s="169" t="n">
        <v>155</v>
      </c>
      <c r="S248" s="169" t="n">
        <v>285</v>
      </c>
      <c r="T248" s="169" t="n">
        <v>350</v>
      </c>
      <c r="U248" s="169" t="n">
        <v>409</v>
      </c>
      <c r="V248" s="169" t="n">
        <v>399</v>
      </c>
      <c r="W248" s="169" t="n">
        <v>257</v>
      </c>
      <c r="X248" s="169" t="n">
        <v>175</v>
      </c>
    </row>
    <row r="249" s="77" customFormat="true" ht="21" hidden="false" customHeight="true" outlineLevel="0" collapsed="false">
      <c r="A249" s="76" t="s">
        <v>459</v>
      </c>
      <c r="B249" s="170" t="s">
        <v>460</v>
      </c>
      <c r="C249" s="137" t="s">
        <v>205</v>
      </c>
      <c r="D249" s="166" t="n">
        <v>1946</v>
      </c>
      <c r="E249" s="166" t="s">
        <v>212</v>
      </c>
      <c r="F249" s="166" t="n">
        <v>3</v>
      </c>
      <c r="G249" s="166" t="n">
        <v>4</v>
      </c>
      <c r="H249" s="166" t="n">
        <v>3</v>
      </c>
      <c r="I249" s="166" t="n">
        <v>13</v>
      </c>
      <c r="J249" s="166" t="n">
        <v>8</v>
      </c>
      <c r="K249" s="166" t="n">
        <v>10</v>
      </c>
      <c r="L249" s="166" t="n">
        <v>19</v>
      </c>
      <c r="M249" s="166" t="n">
        <v>29</v>
      </c>
      <c r="N249" s="166" t="n">
        <v>36</v>
      </c>
      <c r="O249" s="166" t="n">
        <v>48</v>
      </c>
      <c r="P249" s="166" t="n">
        <v>67</v>
      </c>
      <c r="Q249" s="166" t="n">
        <v>85</v>
      </c>
      <c r="R249" s="166" t="n">
        <v>161</v>
      </c>
      <c r="S249" s="166" t="n">
        <v>326</v>
      </c>
      <c r="T249" s="166" t="n">
        <v>364</v>
      </c>
      <c r="U249" s="166" t="n">
        <v>416</v>
      </c>
      <c r="V249" s="166" t="n">
        <v>217</v>
      </c>
      <c r="W249" s="166" t="n">
        <v>108</v>
      </c>
      <c r="X249" s="166" t="n">
        <v>29</v>
      </c>
    </row>
    <row r="250" customFormat="false" ht="10.5" hidden="false" customHeight="true" outlineLevel="0" collapsed="false">
      <c r="A250" s="167"/>
      <c r="B250" s="168"/>
      <c r="C250" s="174" t="s">
        <v>206</v>
      </c>
      <c r="D250" s="169" t="n">
        <v>1808</v>
      </c>
      <c r="E250" s="169" t="n">
        <v>2</v>
      </c>
      <c r="F250" s="169" t="n">
        <v>6</v>
      </c>
      <c r="G250" s="169" t="n">
        <v>5</v>
      </c>
      <c r="H250" s="169" t="n">
        <v>2</v>
      </c>
      <c r="I250" s="169" t="n">
        <v>11</v>
      </c>
      <c r="J250" s="169" t="n">
        <v>6</v>
      </c>
      <c r="K250" s="169" t="n">
        <v>10</v>
      </c>
      <c r="L250" s="169" t="n">
        <v>12</v>
      </c>
      <c r="M250" s="169" t="n">
        <v>17</v>
      </c>
      <c r="N250" s="169" t="n">
        <v>30</v>
      </c>
      <c r="O250" s="169" t="n">
        <v>42</v>
      </c>
      <c r="P250" s="169" t="n">
        <v>49</v>
      </c>
      <c r="Q250" s="169" t="n">
        <v>71</v>
      </c>
      <c r="R250" s="169" t="n">
        <v>142</v>
      </c>
      <c r="S250" s="169" t="n">
        <v>217</v>
      </c>
      <c r="T250" s="169" t="n">
        <v>267</v>
      </c>
      <c r="U250" s="169" t="n">
        <v>319</v>
      </c>
      <c r="V250" s="169" t="n">
        <v>356</v>
      </c>
      <c r="W250" s="169" t="n">
        <v>172</v>
      </c>
      <c r="X250" s="169" t="n">
        <v>72</v>
      </c>
    </row>
    <row r="251" customFormat="false" ht="10.5" hidden="false" customHeight="true" outlineLevel="0" collapsed="false">
      <c r="A251" s="167"/>
      <c r="B251" s="168"/>
      <c r="C251" s="174" t="s">
        <v>207</v>
      </c>
      <c r="D251" s="169" t="n">
        <v>3754</v>
      </c>
      <c r="E251" s="169" t="n">
        <v>2</v>
      </c>
      <c r="F251" s="169" t="n">
        <v>9</v>
      </c>
      <c r="G251" s="169" t="n">
        <v>9</v>
      </c>
      <c r="H251" s="169" t="n">
        <v>5</v>
      </c>
      <c r="I251" s="169" t="n">
        <v>24</v>
      </c>
      <c r="J251" s="169" t="n">
        <v>14</v>
      </c>
      <c r="K251" s="169" t="n">
        <v>20</v>
      </c>
      <c r="L251" s="169" t="n">
        <v>31</v>
      </c>
      <c r="M251" s="169" t="n">
        <v>46</v>
      </c>
      <c r="N251" s="169" t="n">
        <v>66</v>
      </c>
      <c r="O251" s="169" t="n">
        <v>90</v>
      </c>
      <c r="P251" s="169" t="n">
        <v>116</v>
      </c>
      <c r="Q251" s="169" t="n">
        <v>156</v>
      </c>
      <c r="R251" s="169" t="n">
        <v>303</v>
      </c>
      <c r="S251" s="169" t="n">
        <v>543</v>
      </c>
      <c r="T251" s="169" t="n">
        <v>631</v>
      </c>
      <c r="U251" s="169" t="n">
        <v>735</v>
      </c>
      <c r="V251" s="169" t="n">
        <v>573</v>
      </c>
      <c r="W251" s="169" t="n">
        <v>280</v>
      </c>
      <c r="X251" s="169" t="n">
        <v>101</v>
      </c>
    </row>
    <row r="252" s="77" customFormat="true" ht="21" hidden="false" customHeight="true" outlineLevel="0" collapsed="false">
      <c r="A252" s="76" t="s">
        <v>461</v>
      </c>
      <c r="B252" s="170" t="s">
        <v>462</v>
      </c>
      <c r="C252" s="137" t="s">
        <v>205</v>
      </c>
      <c r="D252" s="166" t="n">
        <v>2006</v>
      </c>
      <c r="E252" s="166" t="s">
        <v>212</v>
      </c>
      <c r="F252" s="166" t="s">
        <v>212</v>
      </c>
      <c r="G252" s="166" t="s">
        <v>212</v>
      </c>
      <c r="H252" s="166" t="s">
        <v>212</v>
      </c>
      <c r="I252" s="166" t="n">
        <v>1</v>
      </c>
      <c r="J252" s="166" t="s">
        <v>212</v>
      </c>
      <c r="K252" s="166" t="s">
        <v>212</v>
      </c>
      <c r="L252" s="166" t="n">
        <v>1</v>
      </c>
      <c r="M252" s="166" t="n">
        <v>3</v>
      </c>
      <c r="N252" s="166" t="n">
        <v>16</v>
      </c>
      <c r="O252" s="166" t="n">
        <v>23</v>
      </c>
      <c r="P252" s="166" t="n">
        <v>67</v>
      </c>
      <c r="Q252" s="166" t="n">
        <v>117</v>
      </c>
      <c r="R252" s="166" t="n">
        <v>171</v>
      </c>
      <c r="S252" s="166" t="n">
        <v>287</v>
      </c>
      <c r="T252" s="166" t="n">
        <v>341</v>
      </c>
      <c r="U252" s="166" t="n">
        <v>430</v>
      </c>
      <c r="V252" s="166" t="n">
        <v>301</v>
      </c>
      <c r="W252" s="166" t="n">
        <v>157</v>
      </c>
      <c r="X252" s="166" t="n">
        <v>91</v>
      </c>
    </row>
    <row r="253" customFormat="false" ht="10.5" hidden="false" customHeight="true" outlineLevel="0" collapsed="false">
      <c r="A253" s="167"/>
      <c r="B253" s="168" t="s">
        <v>463</v>
      </c>
      <c r="C253" s="174" t="s">
        <v>206</v>
      </c>
      <c r="D253" s="169" t="n">
        <v>1236</v>
      </c>
      <c r="E253" s="169" t="s">
        <v>212</v>
      </c>
      <c r="F253" s="169" t="s">
        <v>212</v>
      </c>
      <c r="G253" s="169" t="s">
        <v>212</v>
      </c>
      <c r="H253" s="169" t="s">
        <v>212</v>
      </c>
      <c r="I253" s="169" t="s">
        <v>212</v>
      </c>
      <c r="J253" s="169" t="s">
        <v>212</v>
      </c>
      <c r="K253" s="169" t="s">
        <v>212</v>
      </c>
      <c r="L253" s="169" t="s">
        <v>212</v>
      </c>
      <c r="M253" s="169" t="n">
        <v>5</v>
      </c>
      <c r="N253" s="169" t="n">
        <v>18</v>
      </c>
      <c r="O253" s="169" t="n">
        <v>21</v>
      </c>
      <c r="P253" s="169" t="n">
        <v>42</v>
      </c>
      <c r="Q253" s="169" t="n">
        <v>46</v>
      </c>
      <c r="R253" s="169" t="n">
        <v>69</v>
      </c>
      <c r="S253" s="169" t="n">
        <v>148</v>
      </c>
      <c r="T253" s="169" t="n">
        <v>155</v>
      </c>
      <c r="U253" s="169" t="n">
        <v>230</v>
      </c>
      <c r="V253" s="169" t="n">
        <v>258</v>
      </c>
      <c r="W253" s="169" t="n">
        <v>152</v>
      </c>
      <c r="X253" s="169" t="n">
        <v>92</v>
      </c>
    </row>
    <row r="254" customFormat="false" ht="10.5" hidden="false" customHeight="true" outlineLevel="0" collapsed="false">
      <c r="A254" s="167"/>
      <c r="B254" s="168"/>
      <c r="C254" s="174" t="s">
        <v>207</v>
      </c>
      <c r="D254" s="169" t="n">
        <v>3242</v>
      </c>
      <c r="E254" s="169" t="s">
        <v>212</v>
      </c>
      <c r="F254" s="169" t="s">
        <v>212</v>
      </c>
      <c r="G254" s="169" t="s">
        <v>212</v>
      </c>
      <c r="H254" s="169" t="s">
        <v>212</v>
      </c>
      <c r="I254" s="169" t="n">
        <v>1</v>
      </c>
      <c r="J254" s="169" t="s">
        <v>212</v>
      </c>
      <c r="K254" s="169" t="s">
        <v>212</v>
      </c>
      <c r="L254" s="169" t="n">
        <v>1</v>
      </c>
      <c r="M254" s="169" t="n">
        <v>8</v>
      </c>
      <c r="N254" s="169" t="n">
        <v>34</v>
      </c>
      <c r="O254" s="169" t="n">
        <v>44</v>
      </c>
      <c r="P254" s="169" t="n">
        <v>109</v>
      </c>
      <c r="Q254" s="169" t="n">
        <v>163</v>
      </c>
      <c r="R254" s="169" t="n">
        <v>240</v>
      </c>
      <c r="S254" s="169" t="n">
        <v>435</v>
      </c>
      <c r="T254" s="169" t="n">
        <v>496</v>
      </c>
      <c r="U254" s="169" t="n">
        <v>660</v>
      </c>
      <c r="V254" s="169" t="n">
        <v>559</v>
      </c>
      <c r="W254" s="169" t="n">
        <v>309</v>
      </c>
      <c r="X254" s="169" t="n">
        <v>183</v>
      </c>
    </row>
    <row r="255" s="77" customFormat="true" ht="21" hidden="false" customHeight="true" outlineLevel="0" collapsed="false">
      <c r="A255" s="76" t="s">
        <v>464</v>
      </c>
      <c r="B255" s="170" t="s">
        <v>465</v>
      </c>
      <c r="C255" s="137" t="s">
        <v>205</v>
      </c>
      <c r="D255" s="166" t="n">
        <v>12</v>
      </c>
      <c r="E255" s="166" t="s">
        <v>212</v>
      </c>
      <c r="F255" s="166" t="s">
        <v>212</v>
      </c>
      <c r="G255" s="166" t="s">
        <v>212</v>
      </c>
      <c r="H255" s="166" t="s">
        <v>212</v>
      </c>
      <c r="I255" s="166" t="s">
        <v>212</v>
      </c>
      <c r="J255" s="166" t="s">
        <v>212</v>
      </c>
      <c r="K255" s="166" t="s">
        <v>212</v>
      </c>
      <c r="L255" s="166" t="s">
        <v>212</v>
      </c>
      <c r="M255" s="166" t="s">
        <v>212</v>
      </c>
      <c r="N255" s="166" t="s">
        <v>212</v>
      </c>
      <c r="O255" s="166" t="n">
        <v>1</v>
      </c>
      <c r="P255" s="166" t="n">
        <v>1</v>
      </c>
      <c r="Q255" s="166" t="s">
        <v>212</v>
      </c>
      <c r="R255" s="166" t="n">
        <v>2</v>
      </c>
      <c r="S255" s="166" t="n">
        <v>1</v>
      </c>
      <c r="T255" s="166" t="n">
        <v>1</v>
      </c>
      <c r="U255" s="166" t="n">
        <v>2</v>
      </c>
      <c r="V255" s="166" t="n">
        <v>2</v>
      </c>
      <c r="W255" s="166" t="n">
        <v>1</v>
      </c>
      <c r="X255" s="166" t="n">
        <v>1</v>
      </c>
    </row>
    <row r="256" customFormat="false" ht="10.5" hidden="false" customHeight="true" outlineLevel="0" collapsed="false">
      <c r="A256" s="167"/>
      <c r="B256" s="168"/>
      <c r="C256" s="174" t="s">
        <v>206</v>
      </c>
      <c r="D256" s="169" t="n">
        <v>14</v>
      </c>
      <c r="E256" s="169" t="s">
        <v>212</v>
      </c>
      <c r="F256" s="169" t="s">
        <v>212</v>
      </c>
      <c r="G256" s="169" t="s">
        <v>212</v>
      </c>
      <c r="H256" s="169" t="s">
        <v>212</v>
      </c>
      <c r="I256" s="169" t="s">
        <v>212</v>
      </c>
      <c r="J256" s="169" t="s">
        <v>212</v>
      </c>
      <c r="K256" s="169" t="s">
        <v>212</v>
      </c>
      <c r="L256" s="169" t="s">
        <v>212</v>
      </c>
      <c r="M256" s="169" t="s">
        <v>212</v>
      </c>
      <c r="N256" s="169" t="n">
        <v>1</v>
      </c>
      <c r="O256" s="169" t="s">
        <v>212</v>
      </c>
      <c r="P256" s="169" t="s">
        <v>212</v>
      </c>
      <c r="Q256" s="169" t="s">
        <v>212</v>
      </c>
      <c r="R256" s="169" t="n">
        <v>1</v>
      </c>
      <c r="S256" s="169" t="s">
        <v>212</v>
      </c>
      <c r="T256" s="169" t="s">
        <v>212</v>
      </c>
      <c r="U256" s="169" t="n">
        <v>1</v>
      </c>
      <c r="V256" s="169" t="n">
        <v>6</v>
      </c>
      <c r="W256" s="169" t="n">
        <v>1</v>
      </c>
      <c r="X256" s="169" t="n">
        <v>4</v>
      </c>
    </row>
    <row r="257" customFormat="false" ht="10.5" hidden="false" customHeight="true" outlineLevel="0" collapsed="false">
      <c r="A257" s="167"/>
      <c r="B257" s="168"/>
      <c r="C257" s="174" t="s">
        <v>207</v>
      </c>
      <c r="D257" s="169" t="n">
        <v>26</v>
      </c>
      <c r="E257" s="169" t="s">
        <v>212</v>
      </c>
      <c r="F257" s="169" t="s">
        <v>212</v>
      </c>
      <c r="G257" s="169" t="s">
        <v>212</v>
      </c>
      <c r="H257" s="169" t="s">
        <v>212</v>
      </c>
      <c r="I257" s="169" t="s">
        <v>212</v>
      </c>
      <c r="J257" s="169" t="s">
        <v>212</v>
      </c>
      <c r="K257" s="169" t="s">
        <v>212</v>
      </c>
      <c r="L257" s="169" t="s">
        <v>212</v>
      </c>
      <c r="M257" s="169" t="s">
        <v>212</v>
      </c>
      <c r="N257" s="169" t="n">
        <v>1</v>
      </c>
      <c r="O257" s="169" t="n">
        <v>1</v>
      </c>
      <c r="P257" s="169" t="n">
        <v>1</v>
      </c>
      <c r="Q257" s="169" t="s">
        <v>212</v>
      </c>
      <c r="R257" s="169" t="n">
        <v>3</v>
      </c>
      <c r="S257" s="169" t="n">
        <v>1</v>
      </c>
      <c r="T257" s="169" t="n">
        <v>1</v>
      </c>
      <c r="U257" s="169" t="n">
        <v>3</v>
      </c>
      <c r="V257" s="169" t="n">
        <v>8</v>
      </c>
      <c r="W257" s="169" t="n">
        <v>2</v>
      </c>
      <c r="X257" s="169" t="n">
        <v>5</v>
      </c>
    </row>
    <row r="258" s="77" customFormat="true" ht="21" hidden="false" customHeight="true" outlineLevel="0" collapsed="false">
      <c r="A258" s="76" t="s">
        <v>466</v>
      </c>
      <c r="B258" s="170" t="s">
        <v>467</v>
      </c>
      <c r="C258" s="137" t="s">
        <v>205</v>
      </c>
      <c r="D258" s="166" t="n">
        <v>167</v>
      </c>
      <c r="E258" s="166" t="s">
        <v>212</v>
      </c>
      <c r="F258" s="166" t="s">
        <v>212</v>
      </c>
      <c r="G258" s="166" t="n">
        <v>1</v>
      </c>
      <c r="H258" s="166" t="s">
        <v>212</v>
      </c>
      <c r="I258" s="166" t="s">
        <v>212</v>
      </c>
      <c r="J258" s="166" t="s">
        <v>212</v>
      </c>
      <c r="K258" s="166" t="s">
        <v>212</v>
      </c>
      <c r="L258" s="166" t="n">
        <v>3</v>
      </c>
      <c r="M258" s="166" t="n">
        <v>1</v>
      </c>
      <c r="N258" s="166" t="n">
        <v>2</v>
      </c>
      <c r="O258" s="166" t="n">
        <v>7</v>
      </c>
      <c r="P258" s="166" t="n">
        <v>6</v>
      </c>
      <c r="Q258" s="166" t="n">
        <v>6</v>
      </c>
      <c r="R258" s="166" t="n">
        <v>22</v>
      </c>
      <c r="S258" s="166" t="n">
        <v>26</v>
      </c>
      <c r="T258" s="166" t="n">
        <v>26</v>
      </c>
      <c r="U258" s="166" t="n">
        <v>31</v>
      </c>
      <c r="V258" s="166" t="n">
        <v>16</v>
      </c>
      <c r="W258" s="166" t="n">
        <v>12</v>
      </c>
      <c r="X258" s="166" t="n">
        <v>8</v>
      </c>
    </row>
    <row r="259" customFormat="false" ht="10.5" hidden="false" customHeight="true" outlineLevel="0" collapsed="false">
      <c r="A259" s="167"/>
      <c r="B259" s="168"/>
      <c r="C259" s="174" t="s">
        <v>206</v>
      </c>
      <c r="D259" s="169" t="n">
        <v>261</v>
      </c>
      <c r="E259" s="169" t="n">
        <v>1</v>
      </c>
      <c r="F259" s="169" t="s">
        <v>212</v>
      </c>
      <c r="G259" s="169" t="s">
        <v>212</v>
      </c>
      <c r="H259" s="169" t="s">
        <v>212</v>
      </c>
      <c r="I259" s="169" t="s">
        <v>212</v>
      </c>
      <c r="J259" s="169" t="n">
        <v>1</v>
      </c>
      <c r="K259" s="169" t="s">
        <v>212</v>
      </c>
      <c r="L259" s="169" t="n">
        <v>1</v>
      </c>
      <c r="M259" s="169" t="n">
        <v>1</v>
      </c>
      <c r="N259" s="169" t="n">
        <v>2</v>
      </c>
      <c r="O259" s="169" t="n">
        <v>5</v>
      </c>
      <c r="P259" s="169" t="n">
        <v>9</v>
      </c>
      <c r="Q259" s="169" t="n">
        <v>7</v>
      </c>
      <c r="R259" s="169" t="n">
        <v>12</v>
      </c>
      <c r="S259" s="169" t="n">
        <v>26</v>
      </c>
      <c r="T259" s="169" t="n">
        <v>33</v>
      </c>
      <c r="U259" s="169" t="n">
        <v>40</v>
      </c>
      <c r="V259" s="169" t="n">
        <v>54</v>
      </c>
      <c r="W259" s="169" t="n">
        <v>39</v>
      </c>
      <c r="X259" s="169" t="n">
        <v>30</v>
      </c>
    </row>
    <row r="260" customFormat="false" ht="10.5" hidden="false" customHeight="true" outlineLevel="0" collapsed="false">
      <c r="A260" s="167"/>
      <c r="B260" s="168"/>
      <c r="C260" s="174" t="s">
        <v>207</v>
      </c>
      <c r="D260" s="169" t="n">
        <v>428</v>
      </c>
      <c r="E260" s="169" t="n">
        <v>1</v>
      </c>
      <c r="F260" s="169" t="s">
        <v>212</v>
      </c>
      <c r="G260" s="169" t="n">
        <v>1</v>
      </c>
      <c r="H260" s="169" t="s">
        <v>212</v>
      </c>
      <c r="I260" s="169" t="s">
        <v>212</v>
      </c>
      <c r="J260" s="169" t="n">
        <v>1</v>
      </c>
      <c r="K260" s="169" t="s">
        <v>212</v>
      </c>
      <c r="L260" s="169" t="n">
        <v>4</v>
      </c>
      <c r="M260" s="169" t="n">
        <v>2</v>
      </c>
      <c r="N260" s="169" t="n">
        <v>4</v>
      </c>
      <c r="O260" s="169" t="n">
        <v>12</v>
      </c>
      <c r="P260" s="169" t="n">
        <v>15</v>
      </c>
      <c r="Q260" s="169" t="n">
        <v>13</v>
      </c>
      <c r="R260" s="169" t="n">
        <v>34</v>
      </c>
      <c r="S260" s="169" t="n">
        <v>52</v>
      </c>
      <c r="T260" s="169" t="n">
        <v>59</v>
      </c>
      <c r="U260" s="169" t="n">
        <v>71</v>
      </c>
      <c r="V260" s="169" t="n">
        <v>70</v>
      </c>
      <c r="W260" s="169" t="n">
        <v>51</v>
      </c>
      <c r="X260" s="169" t="n">
        <v>38</v>
      </c>
    </row>
    <row r="261" s="77" customFormat="true" ht="21" hidden="false" customHeight="true" outlineLevel="0" collapsed="false">
      <c r="A261" s="76" t="s">
        <v>468</v>
      </c>
      <c r="B261" s="170" t="s">
        <v>469</v>
      </c>
      <c r="C261" s="137" t="s">
        <v>205</v>
      </c>
      <c r="D261" s="166" t="n">
        <v>2236</v>
      </c>
      <c r="E261" s="166" t="n">
        <v>1</v>
      </c>
      <c r="F261" s="166" t="n">
        <v>1</v>
      </c>
      <c r="G261" s="166" t="s">
        <v>212</v>
      </c>
      <c r="H261" s="166" t="n">
        <v>1</v>
      </c>
      <c r="I261" s="166" t="n">
        <v>4</v>
      </c>
      <c r="J261" s="166" t="n">
        <v>2</v>
      </c>
      <c r="K261" s="166" t="n">
        <v>3</v>
      </c>
      <c r="L261" s="166" t="n">
        <v>3</v>
      </c>
      <c r="M261" s="166" t="n">
        <v>10</v>
      </c>
      <c r="N261" s="166" t="n">
        <v>14</v>
      </c>
      <c r="O261" s="166" t="n">
        <v>21</v>
      </c>
      <c r="P261" s="166" t="n">
        <v>40</v>
      </c>
      <c r="Q261" s="166" t="n">
        <v>80</v>
      </c>
      <c r="R261" s="166" t="n">
        <v>122</v>
      </c>
      <c r="S261" s="166" t="n">
        <v>276</v>
      </c>
      <c r="T261" s="166" t="n">
        <v>295</v>
      </c>
      <c r="U261" s="166" t="n">
        <v>489</v>
      </c>
      <c r="V261" s="166" t="n">
        <v>426</v>
      </c>
      <c r="W261" s="166" t="n">
        <v>263</v>
      </c>
      <c r="X261" s="166" t="n">
        <v>185</v>
      </c>
    </row>
    <row r="262" customFormat="false" ht="10.5" hidden="false" customHeight="true" outlineLevel="0" collapsed="false">
      <c r="A262" s="175"/>
      <c r="B262" s="168"/>
      <c r="C262" s="174" t="s">
        <v>206</v>
      </c>
      <c r="D262" s="169" t="n">
        <v>2882</v>
      </c>
      <c r="E262" s="169" t="n">
        <v>2</v>
      </c>
      <c r="F262" s="169" t="s">
        <v>212</v>
      </c>
      <c r="G262" s="169" t="n">
        <v>1</v>
      </c>
      <c r="H262" s="169" t="n">
        <v>2</v>
      </c>
      <c r="I262" s="169" t="n">
        <v>3</v>
      </c>
      <c r="J262" s="169" t="n">
        <v>2</v>
      </c>
      <c r="K262" s="169" t="n">
        <v>1</v>
      </c>
      <c r="L262" s="169" t="s">
        <v>212</v>
      </c>
      <c r="M262" s="169" t="n">
        <v>5</v>
      </c>
      <c r="N262" s="169" t="n">
        <v>8</v>
      </c>
      <c r="O262" s="169" t="n">
        <v>19</v>
      </c>
      <c r="P262" s="169" t="n">
        <v>24</v>
      </c>
      <c r="Q262" s="169" t="n">
        <v>46</v>
      </c>
      <c r="R262" s="169" t="n">
        <v>58</v>
      </c>
      <c r="S262" s="169" t="n">
        <v>190</v>
      </c>
      <c r="T262" s="169" t="n">
        <v>279</v>
      </c>
      <c r="U262" s="169" t="n">
        <v>418</v>
      </c>
      <c r="V262" s="169" t="n">
        <v>674</v>
      </c>
      <c r="W262" s="169" t="n">
        <v>587</v>
      </c>
      <c r="X262" s="169" t="n">
        <v>563</v>
      </c>
    </row>
    <row r="263" customFormat="false" ht="10.5" hidden="false" customHeight="true" outlineLevel="0" collapsed="false">
      <c r="A263" s="175"/>
      <c r="B263" s="168"/>
      <c r="C263" s="174" t="s">
        <v>207</v>
      </c>
      <c r="D263" s="169" t="n">
        <v>5118</v>
      </c>
      <c r="E263" s="169" t="n">
        <v>3</v>
      </c>
      <c r="F263" s="169" t="n">
        <v>1</v>
      </c>
      <c r="G263" s="169" t="n">
        <v>1</v>
      </c>
      <c r="H263" s="169" t="n">
        <v>3</v>
      </c>
      <c r="I263" s="169" t="n">
        <v>7</v>
      </c>
      <c r="J263" s="169" t="n">
        <v>4</v>
      </c>
      <c r="K263" s="169" t="n">
        <v>4</v>
      </c>
      <c r="L263" s="169" t="n">
        <v>3</v>
      </c>
      <c r="M263" s="169" t="n">
        <v>15</v>
      </c>
      <c r="N263" s="169" t="n">
        <v>22</v>
      </c>
      <c r="O263" s="169" t="n">
        <v>40</v>
      </c>
      <c r="P263" s="169" t="n">
        <v>64</v>
      </c>
      <c r="Q263" s="169" t="n">
        <v>126</v>
      </c>
      <c r="R263" s="169" t="n">
        <v>180</v>
      </c>
      <c r="S263" s="169" t="n">
        <v>466</v>
      </c>
      <c r="T263" s="169" t="n">
        <v>574</v>
      </c>
      <c r="U263" s="169" t="n">
        <v>907</v>
      </c>
      <c r="V263" s="169" t="n">
        <v>1100</v>
      </c>
      <c r="W263" s="169" t="n">
        <v>850</v>
      </c>
      <c r="X263" s="169" t="n">
        <v>748</v>
      </c>
    </row>
    <row r="264" s="77" customFormat="true" ht="21" hidden="false" customHeight="true" outlineLevel="0" collapsed="false">
      <c r="A264" s="127" t="s">
        <v>231</v>
      </c>
      <c r="B264" s="121" t="s">
        <v>232</v>
      </c>
      <c r="C264" s="137" t="s">
        <v>205</v>
      </c>
      <c r="D264" s="166" t="n">
        <v>828</v>
      </c>
      <c r="E264" s="166" t="n">
        <v>5</v>
      </c>
      <c r="F264" s="166" t="n">
        <v>4</v>
      </c>
      <c r="G264" s="166" t="n">
        <v>4</v>
      </c>
      <c r="H264" s="166" t="n">
        <v>1</v>
      </c>
      <c r="I264" s="166" t="n">
        <v>1</v>
      </c>
      <c r="J264" s="166" t="n">
        <v>3</v>
      </c>
      <c r="K264" s="166" t="n">
        <v>3</v>
      </c>
      <c r="L264" s="166" t="n">
        <v>4</v>
      </c>
      <c r="M264" s="166" t="n">
        <v>13</v>
      </c>
      <c r="N264" s="166" t="n">
        <v>9</v>
      </c>
      <c r="O264" s="166" t="n">
        <v>19</v>
      </c>
      <c r="P264" s="166" t="n">
        <v>26</v>
      </c>
      <c r="Q264" s="166" t="n">
        <v>34</v>
      </c>
      <c r="R264" s="166" t="n">
        <v>48</v>
      </c>
      <c r="S264" s="166" t="n">
        <v>93</v>
      </c>
      <c r="T264" s="166" t="n">
        <v>116</v>
      </c>
      <c r="U264" s="166" t="n">
        <v>133</v>
      </c>
      <c r="V264" s="166" t="n">
        <v>138</v>
      </c>
      <c r="W264" s="166" t="n">
        <v>87</v>
      </c>
      <c r="X264" s="166" t="n">
        <v>87</v>
      </c>
    </row>
    <row r="265" customFormat="false" ht="10.5" hidden="false" customHeight="true" outlineLevel="0" collapsed="false">
      <c r="A265" s="176"/>
      <c r="B265" s="177" t="s">
        <v>233</v>
      </c>
      <c r="C265" s="174" t="s">
        <v>206</v>
      </c>
      <c r="D265" s="169" t="n">
        <v>1216</v>
      </c>
      <c r="E265" s="169" t="n">
        <v>5</v>
      </c>
      <c r="F265" s="169" t="n">
        <v>2</v>
      </c>
      <c r="G265" s="169" t="n">
        <v>3</v>
      </c>
      <c r="H265" s="169" t="n">
        <v>1</v>
      </c>
      <c r="I265" s="169" t="n">
        <v>2</v>
      </c>
      <c r="J265" s="169" t="n">
        <v>3</v>
      </c>
      <c r="K265" s="169" t="n">
        <v>5</v>
      </c>
      <c r="L265" s="169" t="n">
        <v>2</v>
      </c>
      <c r="M265" s="169" t="n">
        <v>3</v>
      </c>
      <c r="N265" s="169" t="n">
        <v>7</v>
      </c>
      <c r="O265" s="169" t="n">
        <v>14</v>
      </c>
      <c r="P265" s="169" t="n">
        <v>16</v>
      </c>
      <c r="Q265" s="169" t="n">
        <v>22</v>
      </c>
      <c r="R265" s="169" t="n">
        <v>41</v>
      </c>
      <c r="S265" s="169" t="n">
        <v>79</v>
      </c>
      <c r="T265" s="169" t="n">
        <v>106</v>
      </c>
      <c r="U265" s="169" t="n">
        <v>173</v>
      </c>
      <c r="V265" s="169" t="n">
        <v>274</v>
      </c>
      <c r="W265" s="169" t="n">
        <v>212</v>
      </c>
      <c r="X265" s="169" t="n">
        <v>246</v>
      </c>
    </row>
    <row r="266" customFormat="false" ht="10.5" hidden="false" customHeight="true" outlineLevel="0" collapsed="false">
      <c r="A266" s="176"/>
      <c r="B266" s="177" t="s">
        <v>234</v>
      </c>
      <c r="C266" s="174" t="s">
        <v>207</v>
      </c>
      <c r="D266" s="169" t="n">
        <v>2044</v>
      </c>
      <c r="E266" s="169" t="n">
        <v>10</v>
      </c>
      <c r="F266" s="169" t="n">
        <v>6</v>
      </c>
      <c r="G266" s="169" t="n">
        <v>7</v>
      </c>
      <c r="H266" s="169" t="n">
        <v>2</v>
      </c>
      <c r="I266" s="169" t="n">
        <v>3</v>
      </c>
      <c r="J266" s="169" t="n">
        <v>6</v>
      </c>
      <c r="K266" s="169" t="n">
        <v>8</v>
      </c>
      <c r="L266" s="169" t="n">
        <v>6</v>
      </c>
      <c r="M266" s="169" t="n">
        <v>16</v>
      </c>
      <c r="N266" s="169" t="n">
        <v>16</v>
      </c>
      <c r="O266" s="169" t="n">
        <v>33</v>
      </c>
      <c r="P266" s="169" t="n">
        <v>42</v>
      </c>
      <c r="Q266" s="169" t="n">
        <v>56</v>
      </c>
      <c r="R266" s="169" t="n">
        <v>89</v>
      </c>
      <c r="S266" s="169" t="n">
        <v>172</v>
      </c>
      <c r="T266" s="169" t="n">
        <v>222</v>
      </c>
      <c r="U266" s="169" t="n">
        <v>306</v>
      </c>
      <c r="V266" s="169" t="n">
        <v>412</v>
      </c>
      <c r="W266" s="169" t="n">
        <v>299</v>
      </c>
      <c r="X266" s="169" t="n">
        <v>333</v>
      </c>
    </row>
    <row r="267" s="77" customFormat="true" ht="21" hidden="false" customHeight="true" outlineLevel="0" collapsed="false">
      <c r="A267" s="76" t="s">
        <v>470</v>
      </c>
      <c r="B267" s="170" t="s">
        <v>471</v>
      </c>
      <c r="C267" s="137" t="s">
        <v>205</v>
      </c>
      <c r="D267" s="166" t="n">
        <v>241</v>
      </c>
      <c r="E267" s="166" t="n">
        <v>1</v>
      </c>
      <c r="F267" s="166" t="s">
        <v>212</v>
      </c>
      <c r="G267" s="166" t="s">
        <v>212</v>
      </c>
      <c r="H267" s="166" t="s">
        <v>212</v>
      </c>
      <c r="I267" s="166" t="s">
        <v>212</v>
      </c>
      <c r="J267" s="166" t="n">
        <v>1</v>
      </c>
      <c r="K267" s="166" t="s">
        <v>212</v>
      </c>
      <c r="L267" s="166" t="s">
        <v>212</v>
      </c>
      <c r="M267" s="166" t="n">
        <v>2</v>
      </c>
      <c r="N267" s="166" t="n">
        <v>2</v>
      </c>
      <c r="O267" s="166" t="n">
        <v>5</v>
      </c>
      <c r="P267" s="166" t="n">
        <v>3</v>
      </c>
      <c r="Q267" s="166" t="n">
        <v>5</v>
      </c>
      <c r="R267" s="166" t="n">
        <v>5</v>
      </c>
      <c r="S267" s="166" t="n">
        <v>20</v>
      </c>
      <c r="T267" s="166" t="n">
        <v>28</v>
      </c>
      <c r="U267" s="166" t="n">
        <v>36</v>
      </c>
      <c r="V267" s="166" t="n">
        <v>53</v>
      </c>
      <c r="W267" s="166" t="n">
        <v>30</v>
      </c>
      <c r="X267" s="166" t="n">
        <v>50</v>
      </c>
    </row>
    <row r="268" customFormat="false" ht="10.5" hidden="false" customHeight="true" outlineLevel="0" collapsed="false">
      <c r="A268" s="167"/>
      <c r="B268" s="168"/>
      <c r="C268" s="174" t="s">
        <v>206</v>
      </c>
      <c r="D268" s="169" t="n">
        <v>490</v>
      </c>
      <c r="E268" s="169" t="n">
        <v>2</v>
      </c>
      <c r="F268" s="169" t="s">
        <v>212</v>
      </c>
      <c r="G268" s="169" t="n">
        <v>1</v>
      </c>
      <c r="H268" s="169" t="s">
        <v>212</v>
      </c>
      <c r="I268" s="169" t="s">
        <v>212</v>
      </c>
      <c r="J268" s="169" t="s">
        <v>212</v>
      </c>
      <c r="K268" s="169" t="n">
        <v>3</v>
      </c>
      <c r="L268" s="169" t="s">
        <v>212</v>
      </c>
      <c r="M268" s="169" t="s">
        <v>212</v>
      </c>
      <c r="N268" s="169" t="s">
        <v>212</v>
      </c>
      <c r="O268" s="169" t="n">
        <v>3</v>
      </c>
      <c r="P268" s="169" t="n">
        <v>3</v>
      </c>
      <c r="Q268" s="169" t="n">
        <v>7</v>
      </c>
      <c r="R268" s="169" t="n">
        <v>12</v>
      </c>
      <c r="S268" s="169" t="n">
        <v>24</v>
      </c>
      <c r="T268" s="169" t="n">
        <v>33</v>
      </c>
      <c r="U268" s="169" t="n">
        <v>59</v>
      </c>
      <c r="V268" s="169" t="n">
        <v>103</v>
      </c>
      <c r="W268" s="169" t="n">
        <v>92</v>
      </c>
      <c r="X268" s="169" t="n">
        <v>148</v>
      </c>
    </row>
    <row r="269" customFormat="false" ht="10.5" hidden="false" customHeight="true" outlineLevel="0" collapsed="false">
      <c r="A269" s="167"/>
      <c r="B269" s="168"/>
      <c r="C269" s="174" t="s">
        <v>207</v>
      </c>
      <c r="D269" s="169" t="n">
        <v>731</v>
      </c>
      <c r="E269" s="169" t="n">
        <v>3</v>
      </c>
      <c r="F269" s="169" t="s">
        <v>212</v>
      </c>
      <c r="G269" s="169" t="n">
        <v>1</v>
      </c>
      <c r="H269" s="169" t="s">
        <v>212</v>
      </c>
      <c r="I269" s="169" t="s">
        <v>212</v>
      </c>
      <c r="J269" s="169" t="n">
        <v>1</v>
      </c>
      <c r="K269" s="169" t="n">
        <v>3</v>
      </c>
      <c r="L269" s="169" t="s">
        <v>212</v>
      </c>
      <c r="M269" s="169" t="n">
        <v>2</v>
      </c>
      <c r="N269" s="169" t="n">
        <v>2</v>
      </c>
      <c r="O269" s="169" t="n">
        <v>8</v>
      </c>
      <c r="P269" s="169" t="n">
        <v>6</v>
      </c>
      <c r="Q269" s="169" t="n">
        <v>12</v>
      </c>
      <c r="R269" s="169" t="n">
        <v>17</v>
      </c>
      <c r="S269" s="169" t="n">
        <v>44</v>
      </c>
      <c r="T269" s="169" t="n">
        <v>61</v>
      </c>
      <c r="U269" s="169" t="n">
        <v>95</v>
      </c>
      <c r="V269" s="169" t="n">
        <v>156</v>
      </c>
      <c r="W269" s="169" t="n">
        <v>122</v>
      </c>
      <c r="X269" s="169" t="n">
        <v>198</v>
      </c>
    </row>
    <row r="270" s="77" customFormat="true" ht="21" hidden="false" customHeight="true" outlineLevel="0" collapsed="false">
      <c r="A270" s="127" t="s">
        <v>235</v>
      </c>
      <c r="B270" s="121" t="s">
        <v>236</v>
      </c>
      <c r="C270" s="137" t="s">
        <v>205</v>
      </c>
      <c r="D270" s="166" t="n">
        <v>10568</v>
      </c>
      <c r="E270" s="166" t="n">
        <v>23</v>
      </c>
      <c r="F270" s="166" t="n">
        <v>16</v>
      </c>
      <c r="G270" s="166" t="n">
        <v>10</v>
      </c>
      <c r="H270" s="166" t="n">
        <v>11</v>
      </c>
      <c r="I270" s="166" t="n">
        <v>11</v>
      </c>
      <c r="J270" s="166" t="n">
        <v>12</v>
      </c>
      <c r="K270" s="166" t="n">
        <v>28</v>
      </c>
      <c r="L270" s="166" t="n">
        <v>32</v>
      </c>
      <c r="M270" s="166" t="n">
        <v>77</v>
      </c>
      <c r="N270" s="166" t="n">
        <v>184</v>
      </c>
      <c r="O270" s="166" t="n">
        <v>259</v>
      </c>
      <c r="P270" s="166" t="n">
        <v>381</v>
      </c>
      <c r="Q270" s="166" t="n">
        <v>525</v>
      </c>
      <c r="R270" s="166" t="n">
        <v>678</v>
      </c>
      <c r="S270" s="166" t="n">
        <v>1307</v>
      </c>
      <c r="T270" s="166" t="n">
        <v>1662</v>
      </c>
      <c r="U270" s="166" t="n">
        <v>1849</v>
      </c>
      <c r="V270" s="166" t="n">
        <v>1642</v>
      </c>
      <c r="W270" s="166" t="n">
        <v>1097</v>
      </c>
      <c r="X270" s="166" t="n">
        <v>764</v>
      </c>
    </row>
    <row r="271" s="113" customFormat="true" ht="10.5" hidden="false" customHeight="true" outlineLevel="0" collapsed="false">
      <c r="A271" s="163"/>
      <c r="B271" s="177" t="s">
        <v>472</v>
      </c>
      <c r="C271" s="174" t="s">
        <v>206</v>
      </c>
      <c r="D271" s="169" t="n">
        <v>16056</v>
      </c>
      <c r="E271" s="169" t="n">
        <v>11</v>
      </c>
      <c r="F271" s="169" t="n">
        <v>12</v>
      </c>
      <c r="G271" s="169" t="n">
        <v>10</v>
      </c>
      <c r="H271" s="169" t="n">
        <v>10</v>
      </c>
      <c r="I271" s="169" t="n">
        <v>13</v>
      </c>
      <c r="J271" s="169" t="n">
        <v>11</v>
      </c>
      <c r="K271" s="169" t="n">
        <v>17</v>
      </c>
      <c r="L271" s="169" t="n">
        <v>24</v>
      </c>
      <c r="M271" s="169" t="n">
        <v>38</v>
      </c>
      <c r="N271" s="169" t="n">
        <v>77</v>
      </c>
      <c r="O271" s="169" t="n">
        <v>117</v>
      </c>
      <c r="P271" s="169" t="n">
        <v>145</v>
      </c>
      <c r="Q271" s="169" t="n">
        <v>272</v>
      </c>
      <c r="R271" s="169" t="n">
        <v>311</v>
      </c>
      <c r="S271" s="169" t="n">
        <v>750</v>
      </c>
      <c r="T271" s="169" t="n">
        <v>1304</v>
      </c>
      <c r="U271" s="169" t="n">
        <v>2201</v>
      </c>
      <c r="V271" s="169" t="n">
        <v>3687</v>
      </c>
      <c r="W271" s="169" t="n">
        <v>3380</v>
      </c>
      <c r="X271" s="169" t="n">
        <v>3666</v>
      </c>
    </row>
    <row r="272" s="113" customFormat="true" ht="10.5" hidden="false" customHeight="true" outlineLevel="0" collapsed="false">
      <c r="A272" s="175"/>
      <c r="B272" s="168"/>
      <c r="C272" s="174" t="s">
        <v>207</v>
      </c>
      <c r="D272" s="169" t="n">
        <v>26624</v>
      </c>
      <c r="E272" s="169" t="n">
        <v>34</v>
      </c>
      <c r="F272" s="169" t="n">
        <v>28</v>
      </c>
      <c r="G272" s="169" t="n">
        <v>20</v>
      </c>
      <c r="H272" s="169" t="n">
        <v>21</v>
      </c>
      <c r="I272" s="169" t="n">
        <v>24</v>
      </c>
      <c r="J272" s="169" t="n">
        <v>23</v>
      </c>
      <c r="K272" s="169" t="n">
        <v>45</v>
      </c>
      <c r="L272" s="169" t="n">
        <v>56</v>
      </c>
      <c r="M272" s="169" t="n">
        <v>115</v>
      </c>
      <c r="N272" s="169" t="n">
        <v>261</v>
      </c>
      <c r="O272" s="169" t="n">
        <v>376</v>
      </c>
      <c r="P272" s="169" t="n">
        <v>526</v>
      </c>
      <c r="Q272" s="169" t="n">
        <v>797</v>
      </c>
      <c r="R272" s="169" t="n">
        <v>989</v>
      </c>
      <c r="S272" s="169" t="n">
        <v>2057</v>
      </c>
      <c r="T272" s="169" t="n">
        <v>2966</v>
      </c>
      <c r="U272" s="169" t="n">
        <v>4050</v>
      </c>
      <c r="V272" s="169" t="n">
        <v>5329</v>
      </c>
      <c r="W272" s="169" t="n">
        <v>4477</v>
      </c>
      <c r="X272" s="169" t="n">
        <v>4430</v>
      </c>
    </row>
    <row r="273" s="77" customFormat="true" ht="21" hidden="false" customHeight="true" outlineLevel="0" collapsed="false">
      <c r="A273" s="76" t="s">
        <v>473</v>
      </c>
      <c r="B273" s="170" t="s">
        <v>474</v>
      </c>
      <c r="C273" s="137" t="s">
        <v>205</v>
      </c>
      <c r="D273" s="166" t="n">
        <v>53</v>
      </c>
      <c r="E273" s="166" t="s">
        <v>212</v>
      </c>
      <c r="F273" s="166" t="s">
        <v>212</v>
      </c>
      <c r="G273" s="166" t="s">
        <v>212</v>
      </c>
      <c r="H273" s="166" t="s">
        <v>212</v>
      </c>
      <c r="I273" s="166" t="s">
        <v>212</v>
      </c>
      <c r="J273" s="166" t="s">
        <v>212</v>
      </c>
      <c r="K273" s="166" t="s">
        <v>212</v>
      </c>
      <c r="L273" s="166" t="s">
        <v>212</v>
      </c>
      <c r="M273" s="166" t="s">
        <v>212</v>
      </c>
      <c r="N273" s="166" t="n">
        <v>3</v>
      </c>
      <c r="O273" s="166" t="n">
        <v>2</v>
      </c>
      <c r="P273" s="166" t="s">
        <v>212</v>
      </c>
      <c r="Q273" s="166" t="n">
        <v>2</v>
      </c>
      <c r="R273" s="166" t="n">
        <v>7</v>
      </c>
      <c r="S273" s="166" t="n">
        <v>5</v>
      </c>
      <c r="T273" s="166" t="n">
        <v>3</v>
      </c>
      <c r="U273" s="166" t="n">
        <v>12</v>
      </c>
      <c r="V273" s="166" t="n">
        <v>12</v>
      </c>
      <c r="W273" s="166" t="n">
        <v>5</v>
      </c>
      <c r="X273" s="166" t="n">
        <v>2</v>
      </c>
    </row>
    <row r="274" customFormat="false" ht="10.5" hidden="false" customHeight="true" outlineLevel="0" collapsed="false">
      <c r="A274" s="167"/>
      <c r="B274" s="168"/>
      <c r="C274" s="174" t="s">
        <v>206</v>
      </c>
      <c r="D274" s="169" t="n">
        <v>239</v>
      </c>
      <c r="E274" s="169" t="s">
        <v>212</v>
      </c>
      <c r="F274" s="169" t="s">
        <v>212</v>
      </c>
      <c r="G274" s="169" t="s">
        <v>212</v>
      </c>
      <c r="H274" s="169" t="s">
        <v>212</v>
      </c>
      <c r="I274" s="169" t="s">
        <v>212</v>
      </c>
      <c r="J274" s="169" t="s">
        <v>212</v>
      </c>
      <c r="K274" s="169" t="s">
        <v>212</v>
      </c>
      <c r="L274" s="169" t="s">
        <v>212</v>
      </c>
      <c r="M274" s="169" t="s">
        <v>212</v>
      </c>
      <c r="N274" s="169" t="n">
        <v>2</v>
      </c>
      <c r="O274" s="169" t="n">
        <v>3</v>
      </c>
      <c r="P274" s="169" t="n">
        <v>4</v>
      </c>
      <c r="Q274" s="169" t="n">
        <v>4</v>
      </c>
      <c r="R274" s="169" t="n">
        <v>4</v>
      </c>
      <c r="S274" s="169" t="n">
        <v>12</v>
      </c>
      <c r="T274" s="169" t="n">
        <v>6</v>
      </c>
      <c r="U274" s="169" t="n">
        <v>38</v>
      </c>
      <c r="V274" s="169" t="n">
        <v>55</v>
      </c>
      <c r="W274" s="169" t="n">
        <v>64</v>
      </c>
      <c r="X274" s="169" t="n">
        <v>47</v>
      </c>
    </row>
    <row r="275" customFormat="false" ht="10.5" hidden="false" customHeight="true" outlineLevel="0" collapsed="false">
      <c r="A275" s="167"/>
      <c r="B275" s="168"/>
      <c r="C275" s="174" t="s">
        <v>207</v>
      </c>
      <c r="D275" s="169" t="n">
        <v>292</v>
      </c>
      <c r="E275" s="169" t="s">
        <v>212</v>
      </c>
      <c r="F275" s="169" t="s">
        <v>212</v>
      </c>
      <c r="G275" s="169" t="s">
        <v>212</v>
      </c>
      <c r="H275" s="169" t="s">
        <v>212</v>
      </c>
      <c r="I275" s="169" t="s">
        <v>212</v>
      </c>
      <c r="J275" s="169" t="s">
        <v>212</v>
      </c>
      <c r="K275" s="169" t="s">
        <v>212</v>
      </c>
      <c r="L275" s="169" t="s">
        <v>212</v>
      </c>
      <c r="M275" s="169" t="s">
        <v>212</v>
      </c>
      <c r="N275" s="169" t="n">
        <v>5</v>
      </c>
      <c r="O275" s="169" t="n">
        <v>5</v>
      </c>
      <c r="P275" s="169" t="n">
        <v>4</v>
      </c>
      <c r="Q275" s="169" t="n">
        <v>6</v>
      </c>
      <c r="R275" s="169" t="n">
        <v>11</v>
      </c>
      <c r="S275" s="169" t="n">
        <v>17</v>
      </c>
      <c r="T275" s="169" t="n">
        <v>9</v>
      </c>
      <c r="U275" s="169" t="n">
        <v>50</v>
      </c>
      <c r="V275" s="169" t="n">
        <v>67</v>
      </c>
      <c r="W275" s="169" t="n">
        <v>69</v>
      </c>
      <c r="X275" s="169" t="n">
        <v>49</v>
      </c>
    </row>
    <row r="276" s="77" customFormat="true" ht="21" hidden="false" customHeight="true" outlineLevel="0" collapsed="false">
      <c r="A276" s="76" t="s">
        <v>238</v>
      </c>
      <c r="B276" s="170" t="s">
        <v>239</v>
      </c>
      <c r="C276" s="137" t="s">
        <v>205</v>
      </c>
      <c r="D276" s="166" t="n">
        <v>8816</v>
      </c>
      <c r="E276" s="166" t="n">
        <v>1</v>
      </c>
      <c r="F276" s="166" t="s">
        <v>212</v>
      </c>
      <c r="G276" s="166" t="s">
        <v>212</v>
      </c>
      <c r="H276" s="166" t="n">
        <v>2</v>
      </c>
      <c r="I276" s="166" t="n">
        <v>4</v>
      </c>
      <c r="J276" s="166" t="n">
        <v>5</v>
      </c>
      <c r="K276" s="166" t="n">
        <v>9</v>
      </c>
      <c r="L276" s="166" t="n">
        <v>19</v>
      </c>
      <c r="M276" s="166" t="n">
        <v>43</v>
      </c>
      <c r="N276" s="166" t="n">
        <v>121</v>
      </c>
      <c r="O276" s="166" t="n">
        <v>156</v>
      </c>
      <c r="P276" s="166" t="n">
        <v>264</v>
      </c>
      <c r="Q276" s="166" t="n">
        <v>383</v>
      </c>
      <c r="R276" s="166" t="n">
        <v>533</v>
      </c>
      <c r="S276" s="166" t="n">
        <v>1104</v>
      </c>
      <c r="T276" s="166" t="n">
        <v>1471</v>
      </c>
      <c r="U276" s="166" t="n">
        <v>1653</v>
      </c>
      <c r="V276" s="166" t="n">
        <v>1453</v>
      </c>
      <c r="W276" s="166" t="n">
        <v>956</v>
      </c>
      <c r="X276" s="166" t="n">
        <v>639</v>
      </c>
    </row>
    <row r="277" customFormat="false" ht="10.5" hidden="false" customHeight="true" outlineLevel="0" collapsed="false">
      <c r="A277" s="167"/>
      <c r="B277" s="168"/>
      <c r="C277" s="174" t="s">
        <v>206</v>
      </c>
      <c r="D277" s="169" t="n">
        <v>13492</v>
      </c>
      <c r="E277" s="169" t="s">
        <v>212</v>
      </c>
      <c r="F277" s="169" t="s">
        <v>212</v>
      </c>
      <c r="G277" s="169" t="n">
        <v>1</v>
      </c>
      <c r="H277" s="169" t="s">
        <v>212</v>
      </c>
      <c r="I277" s="169" t="n">
        <v>2</v>
      </c>
      <c r="J277" s="169" t="n">
        <v>2</v>
      </c>
      <c r="K277" s="169" t="n">
        <v>3</v>
      </c>
      <c r="L277" s="169" t="n">
        <v>8</v>
      </c>
      <c r="M277" s="169" t="n">
        <v>19</v>
      </c>
      <c r="N277" s="169" t="n">
        <v>38</v>
      </c>
      <c r="O277" s="169" t="n">
        <v>66</v>
      </c>
      <c r="P277" s="169" t="n">
        <v>84</v>
      </c>
      <c r="Q277" s="169" t="n">
        <v>191</v>
      </c>
      <c r="R277" s="169" t="n">
        <v>225</v>
      </c>
      <c r="S277" s="169" t="n">
        <v>601</v>
      </c>
      <c r="T277" s="169" t="n">
        <v>1099</v>
      </c>
      <c r="U277" s="169" t="n">
        <v>1888</v>
      </c>
      <c r="V277" s="169" t="n">
        <v>3240</v>
      </c>
      <c r="W277" s="169" t="n">
        <v>2941</v>
      </c>
      <c r="X277" s="169" t="n">
        <v>3084</v>
      </c>
    </row>
    <row r="278" customFormat="false" ht="10.5" hidden="false" customHeight="true" outlineLevel="0" collapsed="false">
      <c r="A278" s="167"/>
      <c r="B278" s="168"/>
      <c r="C278" s="174" t="s">
        <v>207</v>
      </c>
      <c r="D278" s="169" t="n">
        <v>22308</v>
      </c>
      <c r="E278" s="169" t="n">
        <v>1</v>
      </c>
      <c r="F278" s="169" t="s">
        <v>212</v>
      </c>
      <c r="G278" s="169" t="n">
        <v>1</v>
      </c>
      <c r="H278" s="169" t="n">
        <v>2</v>
      </c>
      <c r="I278" s="169" t="n">
        <v>6</v>
      </c>
      <c r="J278" s="169" t="n">
        <v>7</v>
      </c>
      <c r="K278" s="169" t="n">
        <v>12</v>
      </c>
      <c r="L278" s="169" t="n">
        <v>27</v>
      </c>
      <c r="M278" s="169" t="n">
        <v>62</v>
      </c>
      <c r="N278" s="169" t="n">
        <v>159</v>
      </c>
      <c r="O278" s="169" t="n">
        <v>222</v>
      </c>
      <c r="P278" s="169" t="n">
        <v>348</v>
      </c>
      <c r="Q278" s="169" t="n">
        <v>574</v>
      </c>
      <c r="R278" s="169" t="n">
        <v>758</v>
      </c>
      <c r="S278" s="169" t="n">
        <v>1705</v>
      </c>
      <c r="T278" s="169" t="n">
        <v>2570</v>
      </c>
      <c r="U278" s="169" t="n">
        <v>3541</v>
      </c>
      <c r="V278" s="169" t="n">
        <v>4693</v>
      </c>
      <c r="W278" s="169" t="n">
        <v>3897</v>
      </c>
      <c r="X278" s="169" t="n">
        <v>3723</v>
      </c>
    </row>
    <row r="279" s="77" customFormat="true" ht="21" hidden="false" customHeight="true" outlineLevel="0" collapsed="false">
      <c r="A279" s="76" t="s">
        <v>475</v>
      </c>
      <c r="B279" s="170" t="s">
        <v>476</v>
      </c>
      <c r="C279" s="137" t="s">
        <v>205</v>
      </c>
      <c r="D279" s="166" t="n">
        <v>412</v>
      </c>
      <c r="E279" s="166" t="s">
        <v>212</v>
      </c>
      <c r="F279" s="166" t="s">
        <v>212</v>
      </c>
      <c r="G279" s="166" t="s">
        <v>212</v>
      </c>
      <c r="H279" s="166" t="n">
        <v>2</v>
      </c>
      <c r="I279" s="166" t="n">
        <v>2</v>
      </c>
      <c r="J279" s="166" t="n">
        <v>5</v>
      </c>
      <c r="K279" s="166" t="n">
        <v>4</v>
      </c>
      <c r="L279" s="166" t="n">
        <v>9</v>
      </c>
      <c r="M279" s="166" t="n">
        <v>19</v>
      </c>
      <c r="N279" s="166" t="n">
        <v>32</v>
      </c>
      <c r="O279" s="166" t="n">
        <v>23</v>
      </c>
      <c r="P279" s="166" t="n">
        <v>27</v>
      </c>
      <c r="Q279" s="166" t="n">
        <v>26</v>
      </c>
      <c r="R279" s="166" t="n">
        <v>27</v>
      </c>
      <c r="S279" s="166" t="n">
        <v>44</v>
      </c>
      <c r="T279" s="166" t="n">
        <v>51</v>
      </c>
      <c r="U279" s="166" t="n">
        <v>57</v>
      </c>
      <c r="V279" s="166" t="n">
        <v>44</v>
      </c>
      <c r="W279" s="166" t="n">
        <v>22</v>
      </c>
      <c r="X279" s="166" t="n">
        <v>18</v>
      </c>
    </row>
    <row r="280" customFormat="false" ht="10.5" hidden="false" customHeight="true" outlineLevel="0" collapsed="false">
      <c r="A280" s="167"/>
      <c r="B280" s="168"/>
      <c r="C280" s="174" t="s">
        <v>206</v>
      </c>
      <c r="D280" s="169" t="n">
        <v>436</v>
      </c>
      <c r="E280" s="169" t="s">
        <v>212</v>
      </c>
      <c r="F280" s="169" t="s">
        <v>212</v>
      </c>
      <c r="G280" s="169" t="s">
        <v>212</v>
      </c>
      <c r="H280" s="169" t="s">
        <v>212</v>
      </c>
      <c r="I280" s="169" t="n">
        <v>1</v>
      </c>
      <c r="J280" s="169" t="n">
        <v>1</v>
      </c>
      <c r="K280" s="169" t="n">
        <v>1</v>
      </c>
      <c r="L280" s="169" t="n">
        <v>1</v>
      </c>
      <c r="M280" s="169" t="n">
        <v>8</v>
      </c>
      <c r="N280" s="169" t="n">
        <v>8</v>
      </c>
      <c r="O280" s="169" t="n">
        <v>10</v>
      </c>
      <c r="P280" s="169" t="n">
        <v>13</v>
      </c>
      <c r="Q280" s="169" t="n">
        <v>6</v>
      </c>
      <c r="R280" s="169" t="n">
        <v>16</v>
      </c>
      <c r="S280" s="169" t="n">
        <v>21</v>
      </c>
      <c r="T280" s="169" t="n">
        <v>47</v>
      </c>
      <c r="U280" s="169" t="n">
        <v>73</v>
      </c>
      <c r="V280" s="169" t="n">
        <v>83</v>
      </c>
      <c r="W280" s="169" t="n">
        <v>77</v>
      </c>
      <c r="X280" s="169" t="n">
        <v>70</v>
      </c>
    </row>
    <row r="281" customFormat="false" ht="10.5" hidden="false" customHeight="true" outlineLevel="0" collapsed="false">
      <c r="A281" s="167"/>
      <c r="B281" s="168"/>
      <c r="C281" s="174" t="s">
        <v>207</v>
      </c>
      <c r="D281" s="169" t="n">
        <v>848</v>
      </c>
      <c r="E281" s="169" t="s">
        <v>212</v>
      </c>
      <c r="F281" s="169" t="s">
        <v>212</v>
      </c>
      <c r="G281" s="169" t="s">
        <v>212</v>
      </c>
      <c r="H281" s="169" t="n">
        <v>2</v>
      </c>
      <c r="I281" s="169" t="n">
        <v>3</v>
      </c>
      <c r="J281" s="169" t="n">
        <v>6</v>
      </c>
      <c r="K281" s="169" t="n">
        <v>5</v>
      </c>
      <c r="L281" s="169" t="n">
        <v>10</v>
      </c>
      <c r="M281" s="169" t="n">
        <v>27</v>
      </c>
      <c r="N281" s="169" t="n">
        <v>40</v>
      </c>
      <c r="O281" s="169" t="n">
        <v>33</v>
      </c>
      <c r="P281" s="169" t="n">
        <v>40</v>
      </c>
      <c r="Q281" s="169" t="n">
        <v>32</v>
      </c>
      <c r="R281" s="169" t="n">
        <v>43</v>
      </c>
      <c r="S281" s="169" t="n">
        <v>65</v>
      </c>
      <c r="T281" s="169" t="n">
        <v>98</v>
      </c>
      <c r="U281" s="169" t="n">
        <v>130</v>
      </c>
      <c r="V281" s="169" t="n">
        <v>127</v>
      </c>
      <c r="W281" s="169" t="n">
        <v>99</v>
      </c>
      <c r="X281" s="169" t="n">
        <v>88</v>
      </c>
    </row>
    <row r="282" s="77" customFormat="true" ht="21" hidden="false" customHeight="true" outlineLevel="0" collapsed="false">
      <c r="A282" s="76" t="s">
        <v>477</v>
      </c>
      <c r="B282" s="170" t="s">
        <v>478</v>
      </c>
      <c r="C282" s="137" t="s">
        <v>205</v>
      </c>
      <c r="D282" s="166" t="n">
        <v>55</v>
      </c>
      <c r="E282" s="166" t="s">
        <v>212</v>
      </c>
      <c r="F282" s="166" t="s">
        <v>212</v>
      </c>
      <c r="G282" s="166" t="s">
        <v>212</v>
      </c>
      <c r="H282" s="166" t="s">
        <v>212</v>
      </c>
      <c r="I282" s="166" t="s">
        <v>212</v>
      </c>
      <c r="J282" s="166" t="s">
        <v>212</v>
      </c>
      <c r="K282" s="166" t="n">
        <v>1</v>
      </c>
      <c r="L282" s="166" t="s">
        <v>212</v>
      </c>
      <c r="M282" s="166" t="n">
        <v>1</v>
      </c>
      <c r="N282" s="166" t="s">
        <v>212</v>
      </c>
      <c r="O282" s="166" t="n">
        <v>1</v>
      </c>
      <c r="P282" s="166" t="n">
        <v>1</v>
      </c>
      <c r="Q282" s="166" t="n">
        <v>1</v>
      </c>
      <c r="R282" s="166" t="n">
        <v>2</v>
      </c>
      <c r="S282" s="166" t="n">
        <v>2</v>
      </c>
      <c r="T282" s="166" t="n">
        <v>5</v>
      </c>
      <c r="U282" s="166" t="n">
        <v>9</v>
      </c>
      <c r="V282" s="166" t="n">
        <v>9</v>
      </c>
      <c r="W282" s="166" t="n">
        <v>9</v>
      </c>
      <c r="X282" s="166" t="n">
        <v>14</v>
      </c>
    </row>
    <row r="283" customFormat="false" ht="10.5" hidden="false" customHeight="true" outlineLevel="0" collapsed="false">
      <c r="A283" s="167"/>
      <c r="B283" s="168"/>
      <c r="C283" s="174" t="s">
        <v>206</v>
      </c>
      <c r="D283" s="169" t="n">
        <v>145</v>
      </c>
      <c r="E283" s="169" t="s">
        <v>212</v>
      </c>
      <c r="F283" s="169" t="s">
        <v>212</v>
      </c>
      <c r="G283" s="169" t="s">
        <v>212</v>
      </c>
      <c r="H283" s="169" t="s">
        <v>212</v>
      </c>
      <c r="I283" s="169" t="s">
        <v>212</v>
      </c>
      <c r="J283" s="169" t="s">
        <v>212</v>
      </c>
      <c r="K283" s="169" t="s">
        <v>212</v>
      </c>
      <c r="L283" s="169" t="n">
        <v>1</v>
      </c>
      <c r="M283" s="169" t="n">
        <v>1</v>
      </c>
      <c r="N283" s="169" t="n">
        <v>1</v>
      </c>
      <c r="O283" s="169" t="s">
        <v>212</v>
      </c>
      <c r="P283" s="169" t="s">
        <v>212</v>
      </c>
      <c r="Q283" s="169" t="n">
        <v>1</v>
      </c>
      <c r="R283" s="169" t="n">
        <v>2</v>
      </c>
      <c r="S283" s="169" t="n">
        <v>2</v>
      </c>
      <c r="T283" s="169" t="n">
        <v>4</v>
      </c>
      <c r="U283" s="169" t="n">
        <v>6</v>
      </c>
      <c r="V283" s="169" t="n">
        <v>33</v>
      </c>
      <c r="W283" s="169" t="n">
        <v>26</v>
      </c>
      <c r="X283" s="169" t="n">
        <v>68</v>
      </c>
    </row>
    <row r="284" customFormat="false" ht="10.5" hidden="false" customHeight="true" outlineLevel="0" collapsed="false">
      <c r="A284" s="167"/>
      <c r="B284" s="168"/>
      <c r="C284" s="174" t="s">
        <v>207</v>
      </c>
      <c r="D284" s="169" t="n">
        <v>200</v>
      </c>
      <c r="E284" s="169" t="s">
        <v>212</v>
      </c>
      <c r="F284" s="169" t="s">
        <v>212</v>
      </c>
      <c r="G284" s="169" t="s">
        <v>212</v>
      </c>
      <c r="H284" s="169" t="s">
        <v>212</v>
      </c>
      <c r="I284" s="169" t="s">
        <v>212</v>
      </c>
      <c r="J284" s="169" t="s">
        <v>212</v>
      </c>
      <c r="K284" s="169" t="n">
        <v>1</v>
      </c>
      <c r="L284" s="169" t="n">
        <v>1</v>
      </c>
      <c r="M284" s="169" t="n">
        <v>2</v>
      </c>
      <c r="N284" s="169" t="n">
        <v>1</v>
      </c>
      <c r="O284" s="169" t="n">
        <v>1</v>
      </c>
      <c r="P284" s="169" t="n">
        <v>1</v>
      </c>
      <c r="Q284" s="169" t="n">
        <v>2</v>
      </c>
      <c r="R284" s="169" t="n">
        <v>4</v>
      </c>
      <c r="S284" s="169" t="n">
        <v>4</v>
      </c>
      <c r="T284" s="169" t="n">
        <v>9</v>
      </c>
      <c r="U284" s="169" t="n">
        <v>15</v>
      </c>
      <c r="V284" s="169" t="n">
        <v>42</v>
      </c>
      <c r="W284" s="169" t="n">
        <v>35</v>
      </c>
      <c r="X284" s="169" t="n">
        <v>82</v>
      </c>
    </row>
    <row r="285" s="77" customFormat="true" ht="21" hidden="false" customHeight="true" outlineLevel="0" collapsed="false">
      <c r="A285" s="76" t="s">
        <v>479</v>
      </c>
      <c r="B285" s="170" t="s">
        <v>480</v>
      </c>
      <c r="C285" s="137" t="s">
        <v>205</v>
      </c>
      <c r="D285" s="166" t="n">
        <v>674</v>
      </c>
      <c r="E285" s="166" t="s">
        <v>212</v>
      </c>
      <c r="F285" s="166" t="s">
        <v>212</v>
      </c>
      <c r="G285" s="166" t="s">
        <v>212</v>
      </c>
      <c r="H285" s="166" t="s">
        <v>212</v>
      </c>
      <c r="I285" s="166" t="n">
        <v>1</v>
      </c>
      <c r="J285" s="166" t="s">
        <v>212</v>
      </c>
      <c r="K285" s="166" t="n">
        <v>7</v>
      </c>
      <c r="L285" s="166" t="n">
        <v>4</v>
      </c>
      <c r="M285" s="166" t="n">
        <v>20</v>
      </c>
      <c r="N285" s="166" t="n">
        <v>38</v>
      </c>
      <c r="O285" s="166" t="n">
        <v>64</v>
      </c>
      <c r="P285" s="166" t="n">
        <v>91</v>
      </c>
      <c r="Q285" s="166" t="n">
        <v>94</v>
      </c>
      <c r="R285" s="166" t="n">
        <v>84</v>
      </c>
      <c r="S285" s="166" t="n">
        <v>102</v>
      </c>
      <c r="T285" s="166" t="n">
        <v>80</v>
      </c>
      <c r="U285" s="166" t="n">
        <v>55</v>
      </c>
      <c r="V285" s="166" t="n">
        <v>22</v>
      </c>
      <c r="W285" s="166" t="n">
        <v>8</v>
      </c>
      <c r="X285" s="166" t="n">
        <v>4</v>
      </c>
    </row>
    <row r="286" customFormat="false" ht="10.5" hidden="false" customHeight="true" outlineLevel="0" collapsed="false">
      <c r="A286" s="167"/>
      <c r="B286" s="168"/>
      <c r="C286" s="174" t="s">
        <v>206</v>
      </c>
      <c r="D286" s="169" t="n">
        <v>700</v>
      </c>
      <c r="E286" s="169" t="s">
        <v>212</v>
      </c>
      <c r="F286" s="169" t="s">
        <v>212</v>
      </c>
      <c r="G286" s="169" t="s">
        <v>212</v>
      </c>
      <c r="H286" s="169" t="n">
        <v>1</v>
      </c>
      <c r="I286" s="169" t="n">
        <v>2</v>
      </c>
      <c r="J286" s="169" t="n">
        <v>2</v>
      </c>
      <c r="K286" s="169" t="n">
        <v>8</v>
      </c>
      <c r="L286" s="169" t="n">
        <v>7</v>
      </c>
      <c r="M286" s="169" t="n">
        <v>12</v>
      </c>
      <c r="N286" s="169" t="n">
        <v>24</v>
      </c>
      <c r="O286" s="169" t="n">
        <v>33</v>
      </c>
      <c r="P286" s="169" t="n">
        <v>33</v>
      </c>
      <c r="Q286" s="169" t="n">
        <v>58</v>
      </c>
      <c r="R286" s="169" t="n">
        <v>57</v>
      </c>
      <c r="S286" s="169" t="n">
        <v>85</v>
      </c>
      <c r="T286" s="169" t="n">
        <v>118</v>
      </c>
      <c r="U286" s="169" t="n">
        <v>106</v>
      </c>
      <c r="V286" s="169" t="n">
        <v>84</v>
      </c>
      <c r="W286" s="169" t="n">
        <v>46</v>
      </c>
      <c r="X286" s="169" t="n">
        <v>24</v>
      </c>
    </row>
    <row r="287" customFormat="false" ht="10.5" hidden="false" customHeight="true" outlineLevel="0" collapsed="false">
      <c r="A287" s="167"/>
      <c r="B287" s="168"/>
      <c r="C287" s="174" t="s">
        <v>207</v>
      </c>
      <c r="D287" s="169" t="n">
        <v>1374</v>
      </c>
      <c r="E287" s="169" t="s">
        <v>212</v>
      </c>
      <c r="F287" s="169" t="s">
        <v>212</v>
      </c>
      <c r="G287" s="169" t="s">
        <v>212</v>
      </c>
      <c r="H287" s="169" t="n">
        <v>1</v>
      </c>
      <c r="I287" s="169" t="n">
        <v>3</v>
      </c>
      <c r="J287" s="169" t="n">
        <v>2</v>
      </c>
      <c r="K287" s="169" t="n">
        <v>15</v>
      </c>
      <c r="L287" s="169" t="n">
        <v>11</v>
      </c>
      <c r="M287" s="169" t="n">
        <v>32</v>
      </c>
      <c r="N287" s="169" t="n">
        <v>62</v>
      </c>
      <c r="O287" s="169" t="n">
        <v>97</v>
      </c>
      <c r="P287" s="169" t="n">
        <v>124</v>
      </c>
      <c r="Q287" s="169" t="n">
        <v>152</v>
      </c>
      <c r="R287" s="169" t="n">
        <v>141</v>
      </c>
      <c r="S287" s="169" t="n">
        <v>187</v>
      </c>
      <c r="T287" s="169" t="n">
        <v>198</v>
      </c>
      <c r="U287" s="169" t="n">
        <v>161</v>
      </c>
      <c r="V287" s="169" t="n">
        <v>106</v>
      </c>
      <c r="W287" s="169" t="n">
        <v>54</v>
      </c>
      <c r="X287" s="169" t="n">
        <v>28</v>
      </c>
    </row>
    <row r="288" s="77" customFormat="true" ht="21" hidden="false" customHeight="true" outlineLevel="0" collapsed="false">
      <c r="A288" s="76" t="s">
        <v>240</v>
      </c>
      <c r="B288" s="170" t="s">
        <v>241</v>
      </c>
      <c r="C288" s="137" t="s">
        <v>205</v>
      </c>
      <c r="D288" s="166" t="n">
        <v>6737</v>
      </c>
      <c r="E288" s="166" t="s">
        <v>212</v>
      </c>
      <c r="F288" s="166" t="s">
        <v>212</v>
      </c>
      <c r="G288" s="166" t="n">
        <v>2</v>
      </c>
      <c r="H288" s="166" t="s">
        <v>212</v>
      </c>
      <c r="I288" s="166" t="n">
        <v>4</v>
      </c>
      <c r="J288" s="166" t="n">
        <v>55</v>
      </c>
      <c r="K288" s="166" t="n">
        <v>92</v>
      </c>
      <c r="L288" s="166" t="n">
        <v>117</v>
      </c>
      <c r="M288" s="166" t="n">
        <v>244</v>
      </c>
      <c r="N288" s="166" t="n">
        <v>426</v>
      </c>
      <c r="O288" s="166" t="n">
        <v>590</v>
      </c>
      <c r="P288" s="166" t="n">
        <v>613</v>
      </c>
      <c r="Q288" s="166" t="n">
        <v>541</v>
      </c>
      <c r="R288" s="166" t="n">
        <v>555</v>
      </c>
      <c r="S288" s="166" t="n">
        <v>617</v>
      </c>
      <c r="T288" s="166" t="n">
        <v>522</v>
      </c>
      <c r="U288" s="166" t="n">
        <v>566</v>
      </c>
      <c r="V288" s="166" t="n">
        <v>711</v>
      </c>
      <c r="W288" s="166" t="n">
        <v>533</v>
      </c>
      <c r="X288" s="166" t="n">
        <v>549</v>
      </c>
    </row>
    <row r="289" customFormat="false" ht="10.5" hidden="false" customHeight="true" outlineLevel="0" collapsed="false">
      <c r="A289" s="167"/>
      <c r="B289" s="168"/>
      <c r="C289" s="174" t="s">
        <v>206</v>
      </c>
      <c r="D289" s="169" t="n">
        <v>7408</v>
      </c>
      <c r="E289" s="169" t="n">
        <v>1</v>
      </c>
      <c r="F289" s="169" t="n">
        <v>1</v>
      </c>
      <c r="G289" s="169" t="s">
        <v>212</v>
      </c>
      <c r="H289" s="169" t="s">
        <v>212</v>
      </c>
      <c r="I289" s="169" t="n">
        <v>4</v>
      </c>
      <c r="J289" s="169" t="n">
        <v>29</v>
      </c>
      <c r="K289" s="169" t="n">
        <v>18</v>
      </c>
      <c r="L289" s="169" t="n">
        <v>40</v>
      </c>
      <c r="M289" s="169" t="n">
        <v>49</v>
      </c>
      <c r="N289" s="169" t="n">
        <v>106</v>
      </c>
      <c r="O289" s="169" t="n">
        <v>157</v>
      </c>
      <c r="P289" s="169" t="n">
        <v>183</v>
      </c>
      <c r="Q289" s="169" t="n">
        <v>164</v>
      </c>
      <c r="R289" s="169" t="n">
        <v>163</v>
      </c>
      <c r="S289" s="169" t="n">
        <v>215</v>
      </c>
      <c r="T289" s="169" t="n">
        <v>281</v>
      </c>
      <c r="U289" s="169" t="n">
        <v>515</v>
      </c>
      <c r="V289" s="169" t="n">
        <v>1297</v>
      </c>
      <c r="W289" s="169" t="n">
        <v>1547</v>
      </c>
      <c r="X289" s="169" t="n">
        <v>2638</v>
      </c>
    </row>
    <row r="290" customFormat="false" ht="10.5" hidden="false" customHeight="true" outlineLevel="0" collapsed="false">
      <c r="A290" s="167"/>
      <c r="B290" s="168"/>
      <c r="C290" s="174" t="s">
        <v>207</v>
      </c>
      <c r="D290" s="169" t="n">
        <v>14145</v>
      </c>
      <c r="E290" s="169" t="n">
        <v>1</v>
      </c>
      <c r="F290" s="169" t="n">
        <v>1</v>
      </c>
      <c r="G290" s="169" t="n">
        <v>2</v>
      </c>
      <c r="H290" s="169" t="s">
        <v>212</v>
      </c>
      <c r="I290" s="169" t="n">
        <v>8</v>
      </c>
      <c r="J290" s="169" t="n">
        <v>84</v>
      </c>
      <c r="K290" s="169" t="n">
        <v>110</v>
      </c>
      <c r="L290" s="169" t="n">
        <v>157</v>
      </c>
      <c r="M290" s="169" t="n">
        <v>293</v>
      </c>
      <c r="N290" s="169" t="n">
        <v>532</v>
      </c>
      <c r="O290" s="169" t="n">
        <v>747</v>
      </c>
      <c r="P290" s="169" t="n">
        <v>796</v>
      </c>
      <c r="Q290" s="169" t="n">
        <v>705</v>
      </c>
      <c r="R290" s="169" t="n">
        <v>718</v>
      </c>
      <c r="S290" s="169" t="n">
        <v>832</v>
      </c>
      <c r="T290" s="169" t="n">
        <v>803</v>
      </c>
      <c r="U290" s="169" t="n">
        <v>1081</v>
      </c>
      <c r="V290" s="169" t="n">
        <v>2008</v>
      </c>
      <c r="W290" s="169" t="n">
        <v>2080</v>
      </c>
      <c r="X290" s="169" t="n">
        <v>3187</v>
      </c>
    </row>
    <row r="291" s="77" customFormat="true" ht="21" hidden="false" customHeight="true" outlineLevel="0" collapsed="false">
      <c r="A291" s="76" t="s">
        <v>481</v>
      </c>
      <c r="B291" s="170" t="s">
        <v>482</v>
      </c>
      <c r="C291" s="137" t="s">
        <v>205</v>
      </c>
      <c r="D291" s="166" t="n">
        <v>2370</v>
      </c>
      <c r="E291" s="166" t="s">
        <v>212</v>
      </c>
      <c r="F291" s="166" t="s">
        <v>212</v>
      </c>
      <c r="G291" s="166" t="s">
        <v>212</v>
      </c>
      <c r="H291" s="166" t="s">
        <v>212</v>
      </c>
      <c r="I291" s="166" t="s">
        <v>212</v>
      </c>
      <c r="J291" s="166" t="s">
        <v>212</v>
      </c>
      <c r="K291" s="166" t="s">
        <v>212</v>
      </c>
      <c r="L291" s="166" t="s">
        <v>212</v>
      </c>
      <c r="M291" s="166" t="n">
        <v>1</v>
      </c>
      <c r="N291" s="166" t="s">
        <v>212</v>
      </c>
      <c r="O291" s="166" t="n">
        <v>2</v>
      </c>
      <c r="P291" s="166" t="n">
        <v>1</v>
      </c>
      <c r="Q291" s="166" t="n">
        <v>8</v>
      </c>
      <c r="R291" s="166" t="n">
        <v>32</v>
      </c>
      <c r="S291" s="166" t="n">
        <v>78</v>
      </c>
      <c r="T291" s="166" t="n">
        <v>196</v>
      </c>
      <c r="U291" s="166" t="n">
        <v>380</v>
      </c>
      <c r="V291" s="166" t="n">
        <v>645</v>
      </c>
      <c r="W291" s="166" t="n">
        <v>492</v>
      </c>
      <c r="X291" s="166" t="n">
        <v>535</v>
      </c>
    </row>
    <row r="292" customFormat="false" ht="10.5" hidden="false" customHeight="true" outlineLevel="0" collapsed="false">
      <c r="A292" s="167"/>
      <c r="B292" s="168" t="s">
        <v>483</v>
      </c>
      <c r="C292" s="174" t="s">
        <v>206</v>
      </c>
      <c r="D292" s="169" t="n">
        <v>5956</v>
      </c>
      <c r="E292" s="169" t="s">
        <v>212</v>
      </c>
      <c r="F292" s="169" t="s">
        <v>212</v>
      </c>
      <c r="G292" s="169" t="s">
        <v>212</v>
      </c>
      <c r="H292" s="169" t="s">
        <v>212</v>
      </c>
      <c r="I292" s="169" t="s">
        <v>212</v>
      </c>
      <c r="J292" s="169" t="n">
        <v>1</v>
      </c>
      <c r="K292" s="169" t="s">
        <v>212</v>
      </c>
      <c r="L292" s="169" t="s">
        <v>212</v>
      </c>
      <c r="M292" s="169" t="s">
        <v>212</v>
      </c>
      <c r="N292" s="169" t="s">
        <v>212</v>
      </c>
      <c r="O292" s="169" t="s">
        <v>212</v>
      </c>
      <c r="P292" s="169" t="n">
        <v>1</v>
      </c>
      <c r="Q292" s="169" t="n">
        <v>2</v>
      </c>
      <c r="R292" s="169" t="n">
        <v>14</v>
      </c>
      <c r="S292" s="169" t="n">
        <v>55</v>
      </c>
      <c r="T292" s="169" t="n">
        <v>149</v>
      </c>
      <c r="U292" s="169" t="n">
        <v>422</v>
      </c>
      <c r="V292" s="169" t="n">
        <v>1218</v>
      </c>
      <c r="W292" s="169" t="n">
        <v>1492</v>
      </c>
      <c r="X292" s="169" t="n">
        <v>2602</v>
      </c>
    </row>
    <row r="293" customFormat="false" ht="10.5" hidden="false" customHeight="true" outlineLevel="0" collapsed="false">
      <c r="A293" s="167"/>
      <c r="B293" s="168"/>
      <c r="C293" s="174" t="s">
        <v>207</v>
      </c>
      <c r="D293" s="169" t="n">
        <v>8326</v>
      </c>
      <c r="E293" s="169" t="s">
        <v>212</v>
      </c>
      <c r="F293" s="169" t="s">
        <v>212</v>
      </c>
      <c r="G293" s="169" t="s">
        <v>212</v>
      </c>
      <c r="H293" s="169" t="s">
        <v>212</v>
      </c>
      <c r="I293" s="169" t="s">
        <v>212</v>
      </c>
      <c r="J293" s="169" t="n">
        <v>1</v>
      </c>
      <c r="K293" s="169" t="s">
        <v>212</v>
      </c>
      <c r="L293" s="169" t="s">
        <v>212</v>
      </c>
      <c r="M293" s="169" t="n">
        <v>1</v>
      </c>
      <c r="N293" s="169" t="s">
        <v>212</v>
      </c>
      <c r="O293" s="169" t="n">
        <v>2</v>
      </c>
      <c r="P293" s="169" t="n">
        <v>2</v>
      </c>
      <c r="Q293" s="169" t="n">
        <v>10</v>
      </c>
      <c r="R293" s="169" t="n">
        <v>46</v>
      </c>
      <c r="S293" s="169" t="n">
        <v>133</v>
      </c>
      <c r="T293" s="169" t="n">
        <v>345</v>
      </c>
      <c r="U293" s="169" t="n">
        <v>802</v>
      </c>
      <c r="V293" s="169" t="n">
        <v>1863</v>
      </c>
      <c r="W293" s="169" t="n">
        <v>1984</v>
      </c>
      <c r="X293" s="169" t="n">
        <v>3137</v>
      </c>
    </row>
    <row r="294" s="77" customFormat="true" ht="21" hidden="false" customHeight="true" outlineLevel="0" collapsed="false">
      <c r="A294" s="76" t="s">
        <v>242</v>
      </c>
      <c r="B294" s="170" t="s">
        <v>243</v>
      </c>
      <c r="C294" s="137" t="s">
        <v>205</v>
      </c>
      <c r="D294" s="166" t="n">
        <v>4280</v>
      </c>
      <c r="E294" s="166" t="s">
        <v>212</v>
      </c>
      <c r="F294" s="166" t="s">
        <v>212</v>
      </c>
      <c r="G294" s="166" t="s">
        <v>212</v>
      </c>
      <c r="H294" s="166" t="s">
        <v>212</v>
      </c>
      <c r="I294" s="166" t="n">
        <v>4</v>
      </c>
      <c r="J294" s="166" t="n">
        <v>55</v>
      </c>
      <c r="K294" s="166" t="n">
        <v>90</v>
      </c>
      <c r="L294" s="166" t="n">
        <v>115</v>
      </c>
      <c r="M294" s="166" t="n">
        <v>239</v>
      </c>
      <c r="N294" s="166" t="n">
        <v>414</v>
      </c>
      <c r="O294" s="166" t="n">
        <v>580</v>
      </c>
      <c r="P294" s="166" t="n">
        <v>603</v>
      </c>
      <c r="Q294" s="166" t="n">
        <v>526</v>
      </c>
      <c r="R294" s="166" t="n">
        <v>511</v>
      </c>
      <c r="S294" s="166" t="n">
        <v>532</v>
      </c>
      <c r="T294" s="166" t="n">
        <v>320</v>
      </c>
      <c r="U294" s="166" t="n">
        <v>181</v>
      </c>
      <c r="V294" s="166" t="n">
        <v>63</v>
      </c>
      <c r="W294" s="166" t="n">
        <v>37</v>
      </c>
      <c r="X294" s="166" t="n">
        <v>10</v>
      </c>
    </row>
    <row r="295" customFormat="false" ht="10.5" hidden="false" customHeight="true" outlineLevel="0" collapsed="false">
      <c r="A295" s="167"/>
      <c r="B295" s="168" t="s">
        <v>244</v>
      </c>
      <c r="C295" s="137" t="s">
        <v>206</v>
      </c>
      <c r="D295" s="169" t="n">
        <v>1282</v>
      </c>
      <c r="E295" s="169" t="s">
        <v>212</v>
      </c>
      <c r="F295" s="169" t="s">
        <v>212</v>
      </c>
      <c r="G295" s="169" t="s">
        <v>212</v>
      </c>
      <c r="H295" s="169" t="s">
        <v>212</v>
      </c>
      <c r="I295" s="169" t="n">
        <v>2</v>
      </c>
      <c r="J295" s="169" t="n">
        <v>20</v>
      </c>
      <c r="K295" s="169" t="n">
        <v>13</v>
      </c>
      <c r="L295" s="169" t="n">
        <v>35</v>
      </c>
      <c r="M295" s="169" t="n">
        <v>41</v>
      </c>
      <c r="N295" s="169" t="n">
        <v>101</v>
      </c>
      <c r="O295" s="169" t="n">
        <v>147</v>
      </c>
      <c r="P295" s="169" t="n">
        <v>174</v>
      </c>
      <c r="Q295" s="169" t="n">
        <v>157</v>
      </c>
      <c r="R295" s="169" t="n">
        <v>139</v>
      </c>
      <c r="S295" s="169" t="n">
        <v>152</v>
      </c>
      <c r="T295" s="169" t="n">
        <v>117</v>
      </c>
      <c r="U295" s="169" t="n">
        <v>79</v>
      </c>
      <c r="V295" s="169" t="n">
        <v>61</v>
      </c>
      <c r="W295" s="169" t="n">
        <v>34</v>
      </c>
      <c r="X295" s="169" t="n">
        <v>10</v>
      </c>
    </row>
    <row r="296" customFormat="false" ht="10.5" hidden="false" customHeight="true" outlineLevel="0" collapsed="false">
      <c r="A296" s="167"/>
      <c r="B296" s="168"/>
      <c r="C296" s="137" t="s">
        <v>207</v>
      </c>
      <c r="D296" s="169" t="n">
        <v>5562</v>
      </c>
      <c r="E296" s="169" t="s">
        <v>212</v>
      </c>
      <c r="F296" s="169" t="s">
        <v>212</v>
      </c>
      <c r="G296" s="169" t="s">
        <v>212</v>
      </c>
      <c r="H296" s="169" t="s">
        <v>212</v>
      </c>
      <c r="I296" s="169" t="n">
        <v>6</v>
      </c>
      <c r="J296" s="169" t="n">
        <v>75</v>
      </c>
      <c r="K296" s="169" t="n">
        <v>103</v>
      </c>
      <c r="L296" s="169" t="n">
        <v>150</v>
      </c>
      <c r="M296" s="169" t="n">
        <v>280</v>
      </c>
      <c r="N296" s="169" t="n">
        <v>515</v>
      </c>
      <c r="O296" s="169" t="n">
        <v>727</v>
      </c>
      <c r="P296" s="169" t="n">
        <v>777</v>
      </c>
      <c r="Q296" s="169" t="n">
        <v>683</v>
      </c>
      <c r="R296" s="169" t="n">
        <v>650</v>
      </c>
      <c r="S296" s="169" t="n">
        <v>684</v>
      </c>
      <c r="T296" s="169" t="n">
        <v>437</v>
      </c>
      <c r="U296" s="169" t="n">
        <v>260</v>
      </c>
      <c r="V296" s="169" t="n">
        <v>124</v>
      </c>
      <c r="W296" s="169" t="n">
        <v>71</v>
      </c>
      <c r="X296" s="169" t="n">
        <v>20</v>
      </c>
    </row>
    <row r="297" s="77" customFormat="true" ht="21" hidden="false" customHeight="true" outlineLevel="0" collapsed="false">
      <c r="A297" s="76" t="s">
        <v>484</v>
      </c>
      <c r="B297" s="170" t="s">
        <v>485</v>
      </c>
      <c r="C297" s="137" t="s">
        <v>205</v>
      </c>
      <c r="D297" s="166" t="n">
        <v>3573</v>
      </c>
      <c r="E297" s="166" t="s">
        <v>212</v>
      </c>
      <c r="F297" s="166" t="s">
        <v>212</v>
      </c>
      <c r="G297" s="166" t="s">
        <v>212</v>
      </c>
      <c r="H297" s="166" t="s">
        <v>212</v>
      </c>
      <c r="I297" s="166" t="s">
        <v>212</v>
      </c>
      <c r="J297" s="166" t="n">
        <v>6</v>
      </c>
      <c r="K297" s="166" t="n">
        <v>19</v>
      </c>
      <c r="L297" s="166" t="n">
        <v>43</v>
      </c>
      <c r="M297" s="166" t="n">
        <v>138</v>
      </c>
      <c r="N297" s="166" t="n">
        <v>320</v>
      </c>
      <c r="O297" s="166" t="n">
        <v>508</v>
      </c>
      <c r="P297" s="166" t="n">
        <v>550</v>
      </c>
      <c r="Q297" s="166" t="n">
        <v>504</v>
      </c>
      <c r="R297" s="166" t="n">
        <v>475</v>
      </c>
      <c r="S297" s="166" t="n">
        <v>485</v>
      </c>
      <c r="T297" s="166" t="n">
        <v>284</v>
      </c>
      <c r="U297" s="166" t="n">
        <v>152</v>
      </c>
      <c r="V297" s="166" t="n">
        <v>51</v>
      </c>
      <c r="W297" s="166" t="n">
        <v>29</v>
      </c>
      <c r="X297" s="166" t="n">
        <v>9</v>
      </c>
    </row>
    <row r="298" customFormat="false" ht="10.5" hidden="false" customHeight="true" outlineLevel="0" collapsed="false">
      <c r="A298" s="167"/>
      <c r="B298" s="168"/>
      <c r="C298" s="137" t="s">
        <v>206</v>
      </c>
      <c r="D298" s="169" t="n">
        <v>1030</v>
      </c>
      <c r="E298" s="169" t="s">
        <v>212</v>
      </c>
      <c r="F298" s="169" t="s">
        <v>212</v>
      </c>
      <c r="G298" s="169" t="s">
        <v>212</v>
      </c>
      <c r="H298" s="169" t="s">
        <v>212</v>
      </c>
      <c r="I298" s="169" t="s">
        <v>212</v>
      </c>
      <c r="J298" s="169" t="n">
        <v>2</v>
      </c>
      <c r="K298" s="169" t="n">
        <v>3</v>
      </c>
      <c r="L298" s="169" t="n">
        <v>18</v>
      </c>
      <c r="M298" s="169" t="n">
        <v>22</v>
      </c>
      <c r="N298" s="169" t="n">
        <v>75</v>
      </c>
      <c r="O298" s="169" t="n">
        <v>123</v>
      </c>
      <c r="P298" s="169" t="n">
        <v>157</v>
      </c>
      <c r="Q298" s="169" t="n">
        <v>138</v>
      </c>
      <c r="R298" s="169" t="n">
        <v>127</v>
      </c>
      <c r="S298" s="169" t="n">
        <v>131</v>
      </c>
      <c r="T298" s="169" t="n">
        <v>97</v>
      </c>
      <c r="U298" s="169" t="n">
        <v>54</v>
      </c>
      <c r="V298" s="169" t="n">
        <v>48</v>
      </c>
      <c r="W298" s="169" t="n">
        <v>26</v>
      </c>
      <c r="X298" s="169" t="n">
        <v>9</v>
      </c>
    </row>
    <row r="299" customFormat="false" ht="10.5" hidden="false" customHeight="true" outlineLevel="0" collapsed="false">
      <c r="A299" s="167"/>
      <c r="B299" s="168"/>
      <c r="C299" s="137" t="s">
        <v>207</v>
      </c>
      <c r="D299" s="169" t="n">
        <v>4603</v>
      </c>
      <c r="E299" s="169" t="s">
        <v>212</v>
      </c>
      <c r="F299" s="169" t="s">
        <v>212</v>
      </c>
      <c r="G299" s="169" t="s">
        <v>212</v>
      </c>
      <c r="H299" s="169" t="s">
        <v>212</v>
      </c>
      <c r="I299" s="169" t="s">
        <v>212</v>
      </c>
      <c r="J299" s="169" t="n">
        <v>8</v>
      </c>
      <c r="K299" s="169" t="n">
        <v>22</v>
      </c>
      <c r="L299" s="169" t="n">
        <v>61</v>
      </c>
      <c r="M299" s="169" t="n">
        <v>160</v>
      </c>
      <c r="N299" s="169" t="n">
        <v>395</v>
      </c>
      <c r="O299" s="169" t="n">
        <v>631</v>
      </c>
      <c r="P299" s="169" t="n">
        <v>707</v>
      </c>
      <c r="Q299" s="169" t="n">
        <v>642</v>
      </c>
      <c r="R299" s="169" t="n">
        <v>602</v>
      </c>
      <c r="S299" s="169" t="n">
        <v>616</v>
      </c>
      <c r="T299" s="169" t="n">
        <v>381</v>
      </c>
      <c r="U299" s="169" t="n">
        <v>206</v>
      </c>
      <c r="V299" s="169" t="n">
        <v>99</v>
      </c>
      <c r="W299" s="169" t="n">
        <v>55</v>
      </c>
      <c r="X299" s="169" t="n">
        <v>18</v>
      </c>
    </row>
    <row r="300" s="77" customFormat="true" ht="21" hidden="false" customHeight="true" outlineLevel="0" collapsed="false">
      <c r="A300" s="76" t="s">
        <v>486</v>
      </c>
      <c r="B300" s="170" t="s">
        <v>487</v>
      </c>
      <c r="C300" s="137" t="s">
        <v>205</v>
      </c>
      <c r="D300" s="166" t="n">
        <v>158</v>
      </c>
      <c r="E300" s="166" t="s">
        <v>212</v>
      </c>
      <c r="F300" s="166" t="s">
        <v>212</v>
      </c>
      <c r="G300" s="166" t="s">
        <v>212</v>
      </c>
      <c r="H300" s="166" t="s">
        <v>212</v>
      </c>
      <c r="I300" s="166" t="n">
        <v>2</v>
      </c>
      <c r="J300" s="166" t="n">
        <v>11</v>
      </c>
      <c r="K300" s="166" t="n">
        <v>22</v>
      </c>
      <c r="L300" s="166" t="n">
        <v>31</v>
      </c>
      <c r="M300" s="166" t="n">
        <v>31</v>
      </c>
      <c r="N300" s="166" t="n">
        <v>29</v>
      </c>
      <c r="O300" s="166" t="n">
        <v>16</v>
      </c>
      <c r="P300" s="166" t="n">
        <v>8</v>
      </c>
      <c r="Q300" s="166" t="n">
        <v>2</v>
      </c>
      <c r="R300" s="166" t="n">
        <v>2</v>
      </c>
      <c r="S300" s="166" t="n">
        <v>1</v>
      </c>
      <c r="T300" s="166" t="n">
        <v>3</v>
      </c>
      <c r="U300" s="166" t="s">
        <v>212</v>
      </c>
      <c r="V300" s="166" t="s">
        <v>212</v>
      </c>
      <c r="W300" s="166" t="s">
        <v>212</v>
      </c>
      <c r="X300" s="166" t="s">
        <v>212</v>
      </c>
    </row>
    <row r="301" customFormat="false" ht="10.5" hidden="false" customHeight="true" outlineLevel="0" collapsed="false">
      <c r="A301" s="167"/>
      <c r="B301" s="168"/>
      <c r="C301" s="137" t="s">
        <v>206</v>
      </c>
      <c r="D301" s="169" t="n">
        <v>32</v>
      </c>
      <c r="E301" s="169" t="s">
        <v>212</v>
      </c>
      <c r="F301" s="169" t="s">
        <v>212</v>
      </c>
      <c r="G301" s="169" t="s">
        <v>212</v>
      </c>
      <c r="H301" s="169" t="s">
        <v>212</v>
      </c>
      <c r="I301" s="169" t="s">
        <v>212</v>
      </c>
      <c r="J301" s="169" t="n">
        <v>4</v>
      </c>
      <c r="K301" s="169" t="n">
        <v>2</v>
      </c>
      <c r="L301" s="169" t="n">
        <v>3</v>
      </c>
      <c r="M301" s="169" t="n">
        <v>6</v>
      </c>
      <c r="N301" s="169" t="n">
        <v>5</v>
      </c>
      <c r="O301" s="169" t="n">
        <v>4</v>
      </c>
      <c r="P301" s="169" t="n">
        <v>2</v>
      </c>
      <c r="Q301" s="169" t="n">
        <v>1</v>
      </c>
      <c r="R301" s="169" t="n">
        <v>1</v>
      </c>
      <c r="S301" s="169" t="n">
        <v>2</v>
      </c>
      <c r="T301" s="169" t="s">
        <v>212</v>
      </c>
      <c r="U301" s="169" t="n">
        <v>2</v>
      </c>
      <c r="V301" s="169" t="s">
        <v>212</v>
      </c>
      <c r="W301" s="169" t="s">
        <v>212</v>
      </c>
      <c r="X301" s="169" t="s">
        <v>212</v>
      </c>
    </row>
    <row r="302" customFormat="false" ht="10.5" hidden="false" customHeight="true" outlineLevel="0" collapsed="false">
      <c r="A302" s="167"/>
      <c r="B302" s="168"/>
      <c r="C302" s="137" t="s">
        <v>207</v>
      </c>
      <c r="D302" s="169" t="n">
        <v>190</v>
      </c>
      <c r="E302" s="169" t="s">
        <v>212</v>
      </c>
      <c r="F302" s="169" t="s">
        <v>212</v>
      </c>
      <c r="G302" s="169" t="s">
        <v>212</v>
      </c>
      <c r="H302" s="169" t="s">
        <v>212</v>
      </c>
      <c r="I302" s="169" t="n">
        <v>2</v>
      </c>
      <c r="J302" s="169" t="n">
        <v>15</v>
      </c>
      <c r="K302" s="169" t="n">
        <v>24</v>
      </c>
      <c r="L302" s="169" t="n">
        <v>34</v>
      </c>
      <c r="M302" s="169" t="n">
        <v>37</v>
      </c>
      <c r="N302" s="169" t="n">
        <v>34</v>
      </c>
      <c r="O302" s="169" t="n">
        <v>20</v>
      </c>
      <c r="P302" s="169" t="n">
        <v>10</v>
      </c>
      <c r="Q302" s="169" t="n">
        <v>3</v>
      </c>
      <c r="R302" s="169" t="n">
        <v>3</v>
      </c>
      <c r="S302" s="169" t="n">
        <v>3</v>
      </c>
      <c r="T302" s="169" t="n">
        <v>3</v>
      </c>
      <c r="U302" s="169" t="n">
        <v>2</v>
      </c>
      <c r="V302" s="169" t="s">
        <v>212</v>
      </c>
      <c r="W302" s="169" t="s">
        <v>212</v>
      </c>
      <c r="X302" s="169" t="s">
        <v>212</v>
      </c>
    </row>
    <row r="303" s="77" customFormat="true" ht="21" hidden="false" customHeight="true" outlineLevel="0" collapsed="false">
      <c r="A303" s="76" t="s">
        <v>488</v>
      </c>
      <c r="B303" s="170" t="s">
        <v>489</v>
      </c>
      <c r="C303" s="137" t="s">
        <v>205</v>
      </c>
      <c r="D303" s="166" t="n">
        <v>180</v>
      </c>
      <c r="E303" s="166" t="s">
        <v>212</v>
      </c>
      <c r="F303" s="166" t="s">
        <v>212</v>
      </c>
      <c r="G303" s="166" t="s">
        <v>212</v>
      </c>
      <c r="H303" s="166" t="s">
        <v>212</v>
      </c>
      <c r="I303" s="166" t="s">
        <v>212</v>
      </c>
      <c r="J303" s="166" t="s">
        <v>212</v>
      </c>
      <c r="K303" s="166" t="s">
        <v>212</v>
      </c>
      <c r="L303" s="166" t="n">
        <v>1</v>
      </c>
      <c r="M303" s="166" t="n">
        <v>1</v>
      </c>
      <c r="N303" s="166" t="n">
        <v>3</v>
      </c>
      <c r="O303" s="166" t="n">
        <v>11</v>
      </c>
      <c r="P303" s="166" t="n">
        <v>15</v>
      </c>
      <c r="Q303" s="166" t="n">
        <v>13</v>
      </c>
      <c r="R303" s="166" t="n">
        <v>24</v>
      </c>
      <c r="S303" s="166" t="n">
        <v>37</v>
      </c>
      <c r="T303" s="166" t="n">
        <v>28</v>
      </c>
      <c r="U303" s="166" t="n">
        <v>28</v>
      </c>
      <c r="V303" s="166" t="n">
        <v>11</v>
      </c>
      <c r="W303" s="166" t="n">
        <v>7</v>
      </c>
      <c r="X303" s="166" t="n">
        <v>1</v>
      </c>
    </row>
    <row r="304" customFormat="false" ht="10.5" hidden="false" customHeight="true" outlineLevel="0" collapsed="false">
      <c r="A304" s="167"/>
      <c r="B304" s="168"/>
      <c r="C304" s="137" t="s">
        <v>206</v>
      </c>
      <c r="D304" s="169" t="n">
        <v>100</v>
      </c>
      <c r="E304" s="169" t="s">
        <v>212</v>
      </c>
      <c r="F304" s="169" t="s">
        <v>212</v>
      </c>
      <c r="G304" s="169" t="s">
        <v>212</v>
      </c>
      <c r="H304" s="169" t="s">
        <v>212</v>
      </c>
      <c r="I304" s="169" t="s">
        <v>212</v>
      </c>
      <c r="J304" s="169" t="s">
        <v>212</v>
      </c>
      <c r="K304" s="169" t="s">
        <v>212</v>
      </c>
      <c r="L304" s="169" t="s">
        <v>212</v>
      </c>
      <c r="M304" s="169" t="n">
        <v>1</v>
      </c>
      <c r="N304" s="169" t="n">
        <v>2</v>
      </c>
      <c r="O304" s="169" t="n">
        <v>7</v>
      </c>
      <c r="P304" s="169" t="n">
        <v>8</v>
      </c>
      <c r="Q304" s="169" t="n">
        <v>11</v>
      </c>
      <c r="R304" s="169" t="n">
        <v>6</v>
      </c>
      <c r="S304" s="169" t="n">
        <v>12</v>
      </c>
      <c r="T304" s="169" t="n">
        <v>15</v>
      </c>
      <c r="U304" s="169" t="n">
        <v>18</v>
      </c>
      <c r="V304" s="169" t="n">
        <v>11</v>
      </c>
      <c r="W304" s="169" t="n">
        <v>8</v>
      </c>
      <c r="X304" s="169" t="n">
        <v>1</v>
      </c>
    </row>
    <row r="305" customFormat="false" ht="10.5" hidden="false" customHeight="true" outlineLevel="0" collapsed="false">
      <c r="A305" s="167"/>
      <c r="B305" s="168"/>
      <c r="C305" s="137" t="s">
        <v>207</v>
      </c>
      <c r="D305" s="169" t="n">
        <v>280</v>
      </c>
      <c r="E305" s="169" t="s">
        <v>212</v>
      </c>
      <c r="F305" s="169" t="s">
        <v>212</v>
      </c>
      <c r="G305" s="169" t="s">
        <v>212</v>
      </c>
      <c r="H305" s="169" t="s">
        <v>212</v>
      </c>
      <c r="I305" s="169" t="s">
        <v>212</v>
      </c>
      <c r="J305" s="169" t="s">
        <v>212</v>
      </c>
      <c r="K305" s="169" t="s">
        <v>212</v>
      </c>
      <c r="L305" s="169" t="n">
        <v>1</v>
      </c>
      <c r="M305" s="169" t="n">
        <v>2</v>
      </c>
      <c r="N305" s="169" t="n">
        <v>5</v>
      </c>
      <c r="O305" s="169" t="n">
        <v>18</v>
      </c>
      <c r="P305" s="169" t="n">
        <v>23</v>
      </c>
      <c r="Q305" s="169" t="n">
        <v>24</v>
      </c>
      <c r="R305" s="169" t="n">
        <v>30</v>
      </c>
      <c r="S305" s="169" t="n">
        <v>49</v>
      </c>
      <c r="T305" s="169" t="n">
        <v>43</v>
      </c>
      <c r="U305" s="169" t="n">
        <v>46</v>
      </c>
      <c r="V305" s="169" t="n">
        <v>22</v>
      </c>
      <c r="W305" s="169" t="n">
        <v>15</v>
      </c>
      <c r="X305" s="169" t="n">
        <v>2</v>
      </c>
    </row>
    <row r="306" s="77" customFormat="true" ht="21" hidden="false" customHeight="true" outlineLevel="0" collapsed="false">
      <c r="A306" s="76" t="s">
        <v>490</v>
      </c>
      <c r="B306" s="170" t="s">
        <v>491</v>
      </c>
      <c r="C306" s="137" t="s">
        <v>205</v>
      </c>
      <c r="D306" s="166" t="n">
        <v>44</v>
      </c>
      <c r="E306" s="166" t="s">
        <v>212</v>
      </c>
      <c r="F306" s="166" t="s">
        <v>212</v>
      </c>
      <c r="G306" s="166" t="s">
        <v>212</v>
      </c>
      <c r="H306" s="166" t="s">
        <v>212</v>
      </c>
      <c r="I306" s="166" t="s">
        <v>212</v>
      </c>
      <c r="J306" s="166" t="s">
        <v>212</v>
      </c>
      <c r="K306" s="166" t="n">
        <v>1</v>
      </c>
      <c r="L306" s="166" t="n">
        <v>2</v>
      </c>
      <c r="M306" s="166" t="n">
        <v>1</v>
      </c>
      <c r="N306" s="166" t="n">
        <v>6</v>
      </c>
      <c r="O306" s="166" t="n">
        <v>5</v>
      </c>
      <c r="P306" s="166" t="n">
        <v>5</v>
      </c>
      <c r="Q306" s="166" t="n">
        <v>5</v>
      </c>
      <c r="R306" s="166" t="n">
        <v>5</v>
      </c>
      <c r="S306" s="166" t="n">
        <v>3</v>
      </c>
      <c r="T306" s="166" t="n">
        <v>5</v>
      </c>
      <c r="U306" s="166" t="n">
        <v>2</v>
      </c>
      <c r="V306" s="166" t="n">
        <v>1</v>
      </c>
      <c r="W306" s="166" t="n">
        <v>1</v>
      </c>
      <c r="X306" s="166" t="n">
        <v>2</v>
      </c>
    </row>
    <row r="307" customFormat="false" ht="10.5" hidden="false" customHeight="true" outlineLevel="0" collapsed="false">
      <c r="A307" s="167"/>
      <c r="B307" s="168"/>
      <c r="C307" s="137" t="s">
        <v>206</v>
      </c>
      <c r="D307" s="169" t="n">
        <v>36</v>
      </c>
      <c r="E307" s="169" t="s">
        <v>212</v>
      </c>
      <c r="F307" s="169" t="s">
        <v>212</v>
      </c>
      <c r="G307" s="169" t="s">
        <v>212</v>
      </c>
      <c r="H307" s="169" t="s">
        <v>212</v>
      </c>
      <c r="I307" s="169" t="s">
        <v>212</v>
      </c>
      <c r="J307" s="169" t="s">
        <v>212</v>
      </c>
      <c r="K307" s="169" t="s">
        <v>212</v>
      </c>
      <c r="L307" s="169" t="n">
        <v>1</v>
      </c>
      <c r="M307" s="169" t="s">
        <v>212</v>
      </c>
      <c r="N307" s="169" t="s">
        <v>212</v>
      </c>
      <c r="O307" s="169" t="n">
        <v>2</v>
      </c>
      <c r="P307" s="169" t="n">
        <v>1</v>
      </c>
      <c r="Q307" s="169" t="n">
        <v>1</v>
      </c>
      <c r="R307" s="169" t="n">
        <v>1</v>
      </c>
      <c r="S307" s="169" t="n">
        <v>4</v>
      </c>
      <c r="T307" s="169" t="n">
        <v>6</v>
      </c>
      <c r="U307" s="169" t="n">
        <v>5</v>
      </c>
      <c r="V307" s="169" t="n">
        <v>6</v>
      </c>
      <c r="W307" s="169" t="n">
        <v>5</v>
      </c>
      <c r="X307" s="169" t="n">
        <v>4</v>
      </c>
    </row>
    <row r="308" customFormat="false" ht="10.5" hidden="false" customHeight="true" outlineLevel="0" collapsed="false">
      <c r="A308" s="167"/>
      <c r="B308" s="168"/>
      <c r="C308" s="137" t="s">
        <v>207</v>
      </c>
      <c r="D308" s="169" t="n">
        <v>80</v>
      </c>
      <c r="E308" s="169" t="s">
        <v>212</v>
      </c>
      <c r="F308" s="169" t="s">
        <v>212</v>
      </c>
      <c r="G308" s="169" t="s">
        <v>212</v>
      </c>
      <c r="H308" s="169" t="s">
        <v>212</v>
      </c>
      <c r="I308" s="169" t="s">
        <v>212</v>
      </c>
      <c r="J308" s="169" t="s">
        <v>212</v>
      </c>
      <c r="K308" s="169" t="n">
        <v>1</v>
      </c>
      <c r="L308" s="169" t="n">
        <v>3</v>
      </c>
      <c r="M308" s="169" t="n">
        <v>1</v>
      </c>
      <c r="N308" s="169" t="n">
        <v>6</v>
      </c>
      <c r="O308" s="169" t="n">
        <v>7</v>
      </c>
      <c r="P308" s="169" t="n">
        <v>6</v>
      </c>
      <c r="Q308" s="169" t="n">
        <v>6</v>
      </c>
      <c r="R308" s="169" t="n">
        <v>6</v>
      </c>
      <c r="S308" s="169" t="n">
        <v>7</v>
      </c>
      <c r="T308" s="169" t="n">
        <v>11</v>
      </c>
      <c r="U308" s="169" t="n">
        <v>7</v>
      </c>
      <c r="V308" s="169" t="n">
        <v>7</v>
      </c>
      <c r="W308" s="169" t="n">
        <v>6</v>
      </c>
      <c r="X308" s="169" t="n">
        <v>6</v>
      </c>
    </row>
    <row r="309" s="77" customFormat="true" ht="21" hidden="false" customHeight="true" outlineLevel="0" collapsed="false">
      <c r="A309" s="76" t="s">
        <v>492</v>
      </c>
      <c r="B309" s="170" t="s">
        <v>493</v>
      </c>
      <c r="C309" s="137" t="s">
        <v>205</v>
      </c>
      <c r="D309" s="166" t="n">
        <v>4</v>
      </c>
      <c r="E309" s="166" t="s">
        <v>212</v>
      </c>
      <c r="F309" s="166" t="s">
        <v>212</v>
      </c>
      <c r="G309" s="166" t="s">
        <v>212</v>
      </c>
      <c r="H309" s="166" t="s">
        <v>212</v>
      </c>
      <c r="I309" s="166" t="s">
        <v>212</v>
      </c>
      <c r="J309" s="166" t="s">
        <v>212</v>
      </c>
      <c r="K309" s="166" t="s">
        <v>212</v>
      </c>
      <c r="L309" s="166" t="s">
        <v>212</v>
      </c>
      <c r="M309" s="166" t="s">
        <v>212</v>
      </c>
      <c r="N309" s="166" t="n">
        <v>2</v>
      </c>
      <c r="O309" s="166" t="s">
        <v>212</v>
      </c>
      <c r="P309" s="166" t="s">
        <v>212</v>
      </c>
      <c r="Q309" s="166" t="s">
        <v>212</v>
      </c>
      <c r="R309" s="166" t="s">
        <v>212</v>
      </c>
      <c r="S309" s="166" t="n">
        <v>1</v>
      </c>
      <c r="T309" s="166" t="s">
        <v>212</v>
      </c>
      <c r="U309" s="166" t="s">
        <v>212</v>
      </c>
      <c r="V309" s="166" t="s">
        <v>212</v>
      </c>
      <c r="W309" s="166" t="n">
        <v>1</v>
      </c>
      <c r="X309" s="166" t="s">
        <v>212</v>
      </c>
    </row>
    <row r="310" customFormat="false" ht="10.5" hidden="false" customHeight="true" outlineLevel="0" collapsed="false">
      <c r="A310" s="167"/>
      <c r="B310" s="168"/>
      <c r="C310" s="137" t="s">
        <v>206</v>
      </c>
      <c r="D310" s="169" t="n">
        <v>11</v>
      </c>
      <c r="E310" s="169" t="n">
        <v>1</v>
      </c>
      <c r="F310" s="169" t="s">
        <v>212</v>
      </c>
      <c r="G310" s="169" t="s">
        <v>212</v>
      </c>
      <c r="H310" s="169" t="s">
        <v>212</v>
      </c>
      <c r="I310" s="169" t="s">
        <v>212</v>
      </c>
      <c r="J310" s="169" t="s">
        <v>212</v>
      </c>
      <c r="K310" s="169" t="s">
        <v>212</v>
      </c>
      <c r="L310" s="169" t="s">
        <v>212</v>
      </c>
      <c r="M310" s="169" t="s">
        <v>212</v>
      </c>
      <c r="N310" s="169" t="s">
        <v>212</v>
      </c>
      <c r="O310" s="169" t="s">
        <v>212</v>
      </c>
      <c r="P310" s="169" t="s">
        <v>212</v>
      </c>
      <c r="Q310" s="169" t="s">
        <v>212</v>
      </c>
      <c r="R310" s="169" t="s">
        <v>212</v>
      </c>
      <c r="S310" s="169" t="s">
        <v>212</v>
      </c>
      <c r="T310" s="169" t="s">
        <v>212</v>
      </c>
      <c r="U310" s="169" t="n">
        <v>1</v>
      </c>
      <c r="V310" s="169" t="n">
        <v>2</v>
      </c>
      <c r="W310" s="169" t="n">
        <v>2</v>
      </c>
      <c r="X310" s="169" t="n">
        <v>5</v>
      </c>
    </row>
    <row r="311" customFormat="false" ht="10.5" hidden="false" customHeight="true" outlineLevel="0" collapsed="false">
      <c r="A311" s="167"/>
      <c r="B311" s="168"/>
      <c r="C311" s="137" t="s">
        <v>207</v>
      </c>
      <c r="D311" s="169" t="n">
        <v>15</v>
      </c>
      <c r="E311" s="169" t="n">
        <v>1</v>
      </c>
      <c r="F311" s="169" t="s">
        <v>212</v>
      </c>
      <c r="G311" s="169" t="s">
        <v>212</v>
      </c>
      <c r="H311" s="169" t="s">
        <v>212</v>
      </c>
      <c r="I311" s="169" t="s">
        <v>212</v>
      </c>
      <c r="J311" s="169" t="s">
        <v>212</v>
      </c>
      <c r="K311" s="169" t="s">
        <v>212</v>
      </c>
      <c r="L311" s="169" t="s">
        <v>212</v>
      </c>
      <c r="M311" s="169" t="s">
        <v>212</v>
      </c>
      <c r="N311" s="169" t="n">
        <v>2</v>
      </c>
      <c r="O311" s="169" t="s">
        <v>212</v>
      </c>
      <c r="P311" s="169" t="s">
        <v>212</v>
      </c>
      <c r="Q311" s="169" t="s">
        <v>212</v>
      </c>
      <c r="R311" s="169" t="s">
        <v>212</v>
      </c>
      <c r="S311" s="169" t="n">
        <v>1</v>
      </c>
      <c r="T311" s="169" t="s">
        <v>212</v>
      </c>
      <c r="U311" s="169" t="n">
        <v>1</v>
      </c>
      <c r="V311" s="169" t="n">
        <v>2</v>
      </c>
      <c r="W311" s="169" t="n">
        <v>3</v>
      </c>
      <c r="X311" s="169" t="n">
        <v>5</v>
      </c>
    </row>
    <row r="312" s="77" customFormat="true" ht="21" hidden="false" customHeight="true" outlineLevel="0" collapsed="false">
      <c r="A312" s="127" t="s">
        <v>245</v>
      </c>
      <c r="B312" s="121" t="s">
        <v>246</v>
      </c>
      <c r="C312" s="137" t="s">
        <v>205</v>
      </c>
      <c r="D312" s="166" t="n">
        <v>9003</v>
      </c>
      <c r="E312" s="166" t="n">
        <v>34</v>
      </c>
      <c r="F312" s="166" t="n">
        <v>19</v>
      </c>
      <c r="G312" s="166" t="n">
        <v>31</v>
      </c>
      <c r="H312" s="166" t="n">
        <v>31</v>
      </c>
      <c r="I312" s="166" t="n">
        <v>83</v>
      </c>
      <c r="J312" s="166" t="n">
        <v>70</v>
      </c>
      <c r="K312" s="166" t="n">
        <v>49</v>
      </c>
      <c r="L312" s="166" t="n">
        <v>74</v>
      </c>
      <c r="M312" s="166" t="n">
        <v>112</v>
      </c>
      <c r="N312" s="166" t="n">
        <v>215</v>
      </c>
      <c r="O312" s="166" t="n">
        <v>278</v>
      </c>
      <c r="P312" s="166" t="n">
        <v>315</v>
      </c>
      <c r="Q312" s="166" t="n">
        <v>368</v>
      </c>
      <c r="R312" s="166" t="n">
        <v>531</v>
      </c>
      <c r="S312" s="166" t="n">
        <v>882</v>
      </c>
      <c r="T312" s="166" t="n">
        <v>1156</v>
      </c>
      <c r="U312" s="166" t="n">
        <v>1697</v>
      </c>
      <c r="V312" s="166" t="n">
        <v>1606</v>
      </c>
      <c r="W312" s="166" t="n">
        <v>943</v>
      </c>
      <c r="X312" s="166" t="n">
        <v>509</v>
      </c>
    </row>
    <row r="313" customFormat="false" ht="10.5" hidden="false" customHeight="true" outlineLevel="0" collapsed="false">
      <c r="A313" s="167"/>
      <c r="B313" s="168"/>
      <c r="C313" s="137" t="s">
        <v>206</v>
      </c>
      <c r="D313" s="169" t="n">
        <v>10391</v>
      </c>
      <c r="E313" s="169" t="n">
        <v>30</v>
      </c>
      <c r="F313" s="169" t="n">
        <v>24</v>
      </c>
      <c r="G313" s="169" t="n">
        <v>9</v>
      </c>
      <c r="H313" s="169" t="n">
        <v>23</v>
      </c>
      <c r="I313" s="169" t="n">
        <v>23</v>
      </c>
      <c r="J313" s="169" t="n">
        <v>30</v>
      </c>
      <c r="K313" s="169" t="n">
        <v>31</v>
      </c>
      <c r="L313" s="169" t="n">
        <v>36</v>
      </c>
      <c r="M313" s="169" t="n">
        <v>83</v>
      </c>
      <c r="N313" s="169" t="n">
        <v>134</v>
      </c>
      <c r="O313" s="169" t="n">
        <v>169</v>
      </c>
      <c r="P313" s="169" t="n">
        <v>209</v>
      </c>
      <c r="Q313" s="169" t="n">
        <v>266</v>
      </c>
      <c r="R313" s="169" t="n">
        <v>355</v>
      </c>
      <c r="S313" s="169" t="n">
        <v>722</v>
      </c>
      <c r="T313" s="169" t="n">
        <v>831</v>
      </c>
      <c r="U313" s="169" t="n">
        <v>1522</v>
      </c>
      <c r="V313" s="169" t="n">
        <v>2374</v>
      </c>
      <c r="W313" s="169" t="n">
        <v>1845</v>
      </c>
      <c r="X313" s="169" t="n">
        <v>1675</v>
      </c>
    </row>
    <row r="314" customFormat="false" ht="10.5" hidden="false" customHeight="true" outlineLevel="0" collapsed="false">
      <c r="A314" s="167"/>
      <c r="B314" s="168"/>
      <c r="C314" s="137" t="s">
        <v>207</v>
      </c>
      <c r="D314" s="169" t="n">
        <v>19394</v>
      </c>
      <c r="E314" s="169" t="n">
        <v>64</v>
      </c>
      <c r="F314" s="169" t="n">
        <v>43</v>
      </c>
      <c r="G314" s="169" t="n">
        <v>40</v>
      </c>
      <c r="H314" s="169" t="n">
        <v>54</v>
      </c>
      <c r="I314" s="169" t="n">
        <v>106</v>
      </c>
      <c r="J314" s="169" t="n">
        <v>100</v>
      </c>
      <c r="K314" s="169" t="n">
        <v>80</v>
      </c>
      <c r="L314" s="169" t="n">
        <v>110</v>
      </c>
      <c r="M314" s="169" t="n">
        <v>195</v>
      </c>
      <c r="N314" s="169" t="n">
        <v>349</v>
      </c>
      <c r="O314" s="169" t="n">
        <v>447</v>
      </c>
      <c r="P314" s="169" t="n">
        <v>524</v>
      </c>
      <c r="Q314" s="169" t="n">
        <v>634</v>
      </c>
      <c r="R314" s="169" t="n">
        <v>886</v>
      </c>
      <c r="S314" s="169" t="n">
        <v>1604</v>
      </c>
      <c r="T314" s="169" t="n">
        <v>1987</v>
      </c>
      <c r="U314" s="169" t="n">
        <v>3219</v>
      </c>
      <c r="V314" s="169" t="n">
        <v>3980</v>
      </c>
      <c r="W314" s="169" t="n">
        <v>2788</v>
      </c>
      <c r="X314" s="169" t="n">
        <v>2184</v>
      </c>
    </row>
    <row r="315" s="77" customFormat="true" ht="21" hidden="false" customHeight="true" outlineLevel="0" collapsed="false">
      <c r="A315" s="76" t="s">
        <v>494</v>
      </c>
      <c r="B315" s="170" t="s">
        <v>495</v>
      </c>
      <c r="C315" s="137" t="s">
        <v>205</v>
      </c>
      <c r="D315" s="166" t="n">
        <v>184</v>
      </c>
      <c r="E315" s="166" t="n">
        <v>7</v>
      </c>
      <c r="F315" s="166" t="n">
        <v>2</v>
      </c>
      <c r="G315" s="166" t="n">
        <v>4</v>
      </c>
      <c r="H315" s="166" t="n">
        <v>1</v>
      </c>
      <c r="I315" s="166" t="n">
        <v>1</v>
      </c>
      <c r="J315" s="166" t="n">
        <v>2</v>
      </c>
      <c r="K315" s="166" t="n">
        <v>1</v>
      </c>
      <c r="L315" s="166" t="n">
        <v>5</v>
      </c>
      <c r="M315" s="166" t="n">
        <v>4</v>
      </c>
      <c r="N315" s="166" t="n">
        <v>6</v>
      </c>
      <c r="O315" s="166" t="n">
        <v>10</v>
      </c>
      <c r="P315" s="166" t="n">
        <v>13</v>
      </c>
      <c r="Q315" s="166" t="n">
        <v>7</v>
      </c>
      <c r="R315" s="166" t="n">
        <v>14</v>
      </c>
      <c r="S315" s="166" t="n">
        <v>23</v>
      </c>
      <c r="T315" s="166" t="n">
        <v>33</v>
      </c>
      <c r="U315" s="166" t="n">
        <v>27</v>
      </c>
      <c r="V315" s="166" t="n">
        <v>15</v>
      </c>
      <c r="W315" s="166" t="n">
        <v>9</v>
      </c>
      <c r="X315" s="166" t="s">
        <v>212</v>
      </c>
    </row>
    <row r="316" customFormat="false" ht="10.5" hidden="false" customHeight="true" outlineLevel="0" collapsed="false">
      <c r="A316" s="167"/>
      <c r="B316" s="168"/>
      <c r="C316" s="137" t="s">
        <v>206</v>
      </c>
      <c r="D316" s="169" t="n">
        <v>241</v>
      </c>
      <c r="E316" s="169" t="n">
        <v>11</v>
      </c>
      <c r="F316" s="169" t="n">
        <v>2</v>
      </c>
      <c r="G316" s="169" t="n">
        <v>1</v>
      </c>
      <c r="H316" s="169" t="n">
        <v>1</v>
      </c>
      <c r="I316" s="169" t="n">
        <v>4</v>
      </c>
      <c r="J316" s="169" t="n">
        <v>2</v>
      </c>
      <c r="K316" s="169" t="n">
        <v>4</v>
      </c>
      <c r="L316" s="169" t="n">
        <v>3</v>
      </c>
      <c r="M316" s="169" t="n">
        <v>3</v>
      </c>
      <c r="N316" s="169" t="n">
        <v>11</v>
      </c>
      <c r="O316" s="169" t="n">
        <v>10</v>
      </c>
      <c r="P316" s="169" t="n">
        <v>9</v>
      </c>
      <c r="Q316" s="169" t="n">
        <v>12</v>
      </c>
      <c r="R316" s="169" t="n">
        <v>18</v>
      </c>
      <c r="S316" s="169" t="n">
        <v>35</v>
      </c>
      <c r="T316" s="169" t="n">
        <v>23</v>
      </c>
      <c r="U316" s="169" t="n">
        <v>38</v>
      </c>
      <c r="V316" s="169" t="n">
        <v>19</v>
      </c>
      <c r="W316" s="169" t="n">
        <v>24</v>
      </c>
      <c r="X316" s="169" t="n">
        <v>11</v>
      </c>
    </row>
    <row r="317" customFormat="false" ht="10.5" hidden="false" customHeight="true" outlineLevel="0" collapsed="false">
      <c r="A317" s="167"/>
      <c r="B317" s="168"/>
      <c r="C317" s="137" t="s">
        <v>207</v>
      </c>
      <c r="D317" s="169" t="n">
        <v>425</v>
      </c>
      <c r="E317" s="169" t="n">
        <v>18</v>
      </c>
      <c r="F317" s="169" t="n">
        <v>4</v>
      </c>
      <c r="G317" s="169" t="n">
        <v>5</v>
      </c>
      <c r="H317" s="169" t="n">
        <v>2</v>
      </c>
      <c r="I317" s="169" t="n">
        <v>5</v>
      </c>
      <c r="J317" s="169" t="n">
        <v>4</v>
      </c>
      <c r="K317" s="169" t="n">
        <v>5</v>
      </c>
      <c r="L317" s="169" t="n">
        <v>8</v>
      </c>
      <c r="M317" s="169" t="n">
        <v>7</v>
      </c>
      <c r="N317" s="169" t="n">
        <v>17</v>
      </c>
      <c r="O317" s="169" t="n">
        <v>20</v>
      </c>
      <c r="P317" s="169" t="n">
        <v>22</v>
      </c>
      <c r="Q317" s="169" t="n">
        <v>19</v>
      </c>
      <c r="R317" s="169" t="n">
        <v>32</v>
      </c>
      <c r="S317" s="169" t="n">
        <v>58</v>
      </c>
      <c r="T317" s="169" t="n">
        <v>56</v>
      </c>
      <c r="U317" s="169" t="n">
        <v>65</v>
      </c>
      <c r="V317" s="169" t="n">
        <v>34</v>
      </c>
      <c r="W317" s="169" t="n">
        <v>33</v>
      </c>
      <c r="X317" s="169" t="n">
        <v>11</v>
      </c>
    </row>
    <row r="318" s="77" customFormat="true" ht="21" hidden="false" customHeight="true" outlineLevel="0" collapsed="false">
      <c r="A318" s="76" t="s">
        <v>496</v>
      </c>
      <c r="B318" s="170" t="s">
        <v>497</v>
      </c>
      <c r="C318" s="137" t="s">
        <v>205</v>
      </c>
      <c r="D318" s="166" t="n">
        <v>51</v>
      </c>
      <c r="E318" s="166" t="n">
        <v>5</v>
      </c>
      <c r="F318" s="166" t="n">
        <v>1</v>
      </c>
      <c r="G318" s="166" t="s">
        <v>212</v>
      </c>
      <c r="H318" s="166" t="n">
        <v>1</v>
      </c>
      <c r="I318" s="166" t="n">
        <v>1</v>
      </c>
      <c r="J318" s="166" t="n">
        <v>1</v>
      </c>
      <c r="K318" s="166" t="s">
        <v>212</v>
      </c>
      <c r="L318" s="166" t="n">
        <v>1</v>
      </c>
      <c r="M318" s="166" t="n">
        <v>2</v>
      </c>
      <c r="N318" s="166" t="n">
        <v>2</v>
      </c>
      <c r="O318" s="166" t="n">
        <v>2</v>
      </c>
      <c r="P318" s="166" t="n">
        <v>3</v>
      </c>
      <c r="Q318" s="166" t="n">
        <v>1</v>
      </c>
      <c r="R318" s="166" t="n">
        <v>3</v>
      </c>
      <c r="S318" s="166" t="n">
        <v>6</v>
      </c>
      <c r="T318" s="166" t="n">
        <v>8</v>
      </c>
      <c r="U318" s="166" t="n">
        <v>8</v>
      </c>
      <c r="V318" s="166" t="n">
        <v>4</v>
      </c>
      <c r="W318" s="166" t="n">
        <v>2</v>
      </c>
      <c r="X318" s="166" t="s">
        <v>212</v>
      </c>
    </row>
    <row r="319" customFormat="false" ht="10.5" hidden="false" customHeight="true" outlineLevel="0" collapsed="false">
      <c r="A319" s="167"/>
      <c r="B319" s="168"/>
      <c r="C319" s="137" t="s">
        <v>206</v>
      </c>
      <c r="D319" s="169" t="n">
        <v>57</v>
      </c>
      <c r="E319" s="169" t="n">
        <v>4</v>
      </c>
      <c r="F319" s="169" t="n">
        <v>2</v>
      </c>
      <c r="G319" s="169" t="n">
        <v>1</v>
      </c>
      <c r="H319" s="169" t="s">
        <v>212</v>
      </c>
      <c r="I319" s="169" t="n">
        <v>2</v>
      </c>
      <c r="J319" s="169" t="n">
        <v>1</v>
      </c>
      <c r="K319" s="169" t="n">
        <v>1</v>
      </c>
      <c r="L319" s="169" t="n">
        <v>1</v>
      </c>
      <c r="M319" s="169" t="n">
        <v>2</v>
      </c>
      <c r="N319" s="169" t="n">
        <v>2</v>
      </c>
      <c r="O319" s="169" t="s">
        <v>212</v>
      </c>
      <c r="P319" s="169" t="n">
        <v>1</v>
      </c>
      <c r="Q319" s="169" t="n">
        <v>4</v>
      </c>
      <c r="R319" s="169" t="n">
        <v>1</v>
      </c>
      <c r="S319" s="169" t="n">
        <v>8</v>
      </c>
      <c r="T319" s="169" t="n">
        <v>4</v>
      </c>
      <c r="U319" s="169" t="n">
        <v>8</v>
      </c>
      <c r="V319" s="169" t="n">
        <v>7</v>
      </c>
      <c r="W319" s="169" t="n">
        <v>6</v>
      </c>
      <c r="X319" s="169" t="n">
        <v>2</v>
      </c>
    </row>
    <row r="320" customFormat="false" ht="10.5" hidden="false" customHeight="true" outlineLevel="0" collapsed="false">
      <c r="A320" s="167"/>
      <c r="B320" s="168"/>
      <c r="C320" s="137" t="s">
        <v>207</v>
      </c>
      <c r="D320" s="169" t="n">
        <v>108</v>
      </c>
      <c r="E320" s="169" t="n">
        <v>9</v>
      </c>
      <c r="F320" s="169" t="n">
        <v>3</v>
      </c>
      <c r="G320" s="169" t="n">
        <v>1</v>
      </c>
      <c r="H320" s="169" t="n">
        <v>1</v>
      </c>
      <c r="I320" s="169" t="n">
        <v>3</v>
      </c>
      <c r="J320" s="169" t="n">
        <v>2</v>
      </c>
      <c r="K320" s="169" t="n">
        <v>1</v>
      </c>
      <c r="L320" s="169" t="n">
        <v>2</v>
      </c>
      <c r="M320" s="169" t="n">
        <v>4</v>
      </c>
      <c r="N320" s="169" t="n">
        <v>4</v>
      </c>
      <c r="O320" s="169" t="n">
        <v>2</v>
      </c>
      <c r="P320" s="169" t="n">
        <v>4</v>
      </c>
      <c r="Q320" s="169" t="n">
        <v>5</v>
      </c>
      <c r="R320" s="169" t="n">
        <v>4</v>
      </c>
      <c r="S320" s="169" t="n">
        <v>14</v>
      </c>
      <c r="T320" s="169" t="n">
        <v>12</v>
      </c>
      <c r="U320" s="169" t="n">
        <v>16</v>
      </c>
      <c r="V320" s="169" t="n">
        <v>11</v>
      </c>
      <c r="W320" s="169" t="n">
        <v>8</v>
      </c>
      <c r="X320" s="169" t="n">
        <v>2</v>
      </c>
    </row>
    <row r="321" s="77" customFormat="true" ht="21" hidden="false" customHeight="true" outlineLevel="0" collapsed="false">
      <c r="A321" s="76" t="s">
        <v>498</v>
      </c>
      <c r="B321" s="170" t="s">
        <v>499</v>
      </c>
      <c r="C321" s="137" t="s">
        <v>205</v>
      </c>
      <c r="D321" s="166" t="n">
        <v>28</v>
      </c>
      <c r="E321" s="166" t="n">
        <v>2</v>
      </c>
      <c r="F321" s="166" t="n">
        <v>1</v>
      </c>
      <c r="G321" s="166" t="s">
        <v>212</v>
      </c>
      <c r="H321" s="166" t="s">
        <v>212</v>
      </c>
      <c r="I321" s="166" t="s">
        <v>212</v>
      </c>
      <c r="J321" s="166" t="n">
        <v>1</v>
      </c>
      <c r="K321" s="166" t="s">
        <v>212</v>
      </c>
      <c r="L321" s="166" t="s">
        <v>212</v>
      </c>
      <c r="M321" s="166" t="s">
        <v>212</v>
      </c>
      <c r="N321" s="166" t="s">
        <v>212</v>
      </c>
      <c r="O321" s="166" t="n">
        <v>1</v>
      </c>
      <c r="P321" s="166" t="n">
        <v>1</v>
      </c>
      <c r="Q321" s="166" t="n">
        <v>2</v>
      </c>
      <c r="R321" s="166" t="n">
        <v>2</v>
      </c>
      <c r="S321" s="166" t="n">
        <v>2</v>
      </c>
      <c r="T321" s="166" t="n">
        <v>4</v>
      </c>
      <c r="U321" s="166" t="n">
        <v>6</v>
      </c>
      <c r="V321" s="166" t="n">
        <v>3</v>
      </c>
      <c r="W321" s="166" t="n">
        <v>3</v>
      </c>
      <c r="X321" s="166" t="s">
        <v>212</v>
      </c>
    </row>
    <row r="322" customFormat="false" ht="10.5" hidden="false" customHeight="true" outlineLevel="0" collapsed="false">
      <c r="A322" s="167"/>
      <c r="B322" s="168"/>
      <c r="C322" s="137" t="s">
        <v>206</v>
      </c>
      <c r="D322" s="169" t="n">
        <v>42</v>
      </c>
      <c r="E322" s="169" t="n">
        <v>4</v>
      </c>
      <c r="F322" s="169" t="s">
        <v>212</v>
      </c>
      <c r="G322" s="169" t="s">
        <v>212</v>
      </c>
      <c r="H322" s="169" t="s">
        <v>212</v>
      </c>
      <c r="I322" s="169" t="s">
        <v>212</v>
      </c>
      <c r="J322" s="169" t="s">
        <v>212</v>
      </c>
      <c r="K322" s="169" t="n">
        <v>1</v>
      </c>
      <c r="L322" s="169" t="s">
        <v>212</v>
      </c>
      <c r="M322" s="169" t="n">
        <v>1</v>
      </c>
      <c r="N322" s="169" t="n">
        <v>2</v>
      </c>
      <c r="O322" s="169" t="s">
        <v>212</v>
      </c>
      <c r="P322" s="169" t="n">
        <v>3</v>
      </c>
      <c r="Q322" s="169" t="n">
        <v>2</v>
      </c>
      <c r="R322" s="169" t="n">
        <v>6</v>
      </c>
      <c r="S322" s="169" t="n">
        <v>5</v>
      </c>
      <c r="T322" s="169" t="n">
        <v>3</v>
      </c>
      <c r="U322" s="169" t="n">
        <v>5</v>
      </c>
      <c r="V322" s="169" t="n">
        <v>3</v>
      </c>
      <c r="W322" s="169" t="n">
        <v>5</v>
      </c>
      <c r="X322" s="169" t="n">
        <v>2</v>
      </c>
    </row>
    <row r="323" customFormat="false" ht="10.5" hidden="false" customHeight="true" outlineLevel="0" collapsed="false">
      <c r="A323" s="167"/>
      <c r="B323" s="168"/>
      <c r="C323" s="137" t="s">
        <v>207</v>
      </c>
      <c r="D323" s="169" t="n">
        <v>70</v>
      </c>
      <c r="E323" s="169" t="n">
        <v>6</v>
      </c>
      <c r="F323" s="169" t="n">
        <v>1</v>
      </c>
      <c r="G323" s="169" t="s">
        <v>212</v>
      </c>
      <c r="H323" s="169" t="s">
        <v>212</v>
      </c>
      <c r="I323" s="169" t="s">
        <v>212</v>
      </c>
      <c r="J323" s="169" t="n">
        <v>1</v>
      </c>
      <c r="K323" s="169" t="n">
        <v>1</v>
      </c>
      <c r="L323" s="169" t="s">
        <v>212</v>
      </c>
      <c r="M323" s="169" t="n">
        <v>1</v>
      </c>
      <c r="N323" s="169" t="n">
        <v>2</v>
      </c>
      <c r="O323" s="169" t="n">
        <v>1</v>
      </c>
      <c r="P323" s="169" t="n">
        <v>4</v>
      </c>
      <c r="Q323" s="169" t="n">
        <v>4</v>
      </c>
      <c r="R323" s="169" t="n">
        <v>8</v>
      </c>
      <c r="S323" s="169" t="n">
        <v>7</v>
      </c>
      <c r="T323" s="169" t="n">
        <v>7</v>
      </c>
      <c r="U323" s="169" t="n">
        <v>11</v>
      </c>
      <c r="V323" s="169" t="n">
        <v>6</v>
      </c>
      <c r="W323" s="169" t="n">
        <v>8</v>
      </c>
      <c r="X323" s="169" t="n">
        <v>2</v>
      </c>
    </row>
    <row r="324" s="77" customFormat="true" ht="21" hidden="false" customHeight="true" outlineLevel="0" collapsed="false">
      <c r="A324" s="76" t="s">
        <v>500</v>
      </c>
      <c r="B324" s="170" t="s">
        <v>501</v>
      </c>
      <c r="C324" s="137" t="s">
        <v>205</v>
      </c>
      <c r="D324" s="166" t="n">
        <v>69</v>
      </c>
      <c r="E324" s="166" t="s">
        <v>212</v>
      </c>
      <c r="F324" s="166" t="s">
        <v>212</v>
      </c>
      <c r="G324" s="166" t="n">
        <v>2</v>
      </c>
      <c r="H324" s="166" t="s">
        <v>212</v>
      </c>
      <c r="I324" s="166" t="s">
        <v>212</v>
      </c>
      <c r="J324" s="166" t="s">
        <v>212</v>
      </c>
      <c r="K324" s="166" t="n">
        <v>1</v>
      </c>
      <c r="L324" s="166" t="n">
        <v>3</v>
      </c>
      <c r="M324" s="166" t="n">
        <v>1</v>
      </c>
      <c r="N324" s="166" t="n">
        <v>2</v>
      </c>
      <c r="O324" s="166" t="n">
        <v>5</v>
      </c>
      <c r="P324" s="166" t="n">
        <v>3</v>
      </c>
      <c r="Q324" s="166" t="n">
        <v>2</v>
      </c>
      <c r="R324" s="166" t="n">
        <v>7</v>
      </c>
      <c r="S324" s="166" t="n">
        <v>8</v>
      </c>
      <c r="T324" s="166" t="n">
        <v>15</v>
      </c>
      <c r="U324" s="166" t="n">
        <v>10</v>
      </c>
      <c r="V324" s="166" t="n">
        <v>6</v>
      </c>
      <c r="W324" s="166" t="n">
        <v>4</v>
      </c>
      <c r="X324" s="166" t="s">
        <v>212</v>
      </c>
    </row>
    <row r="325" customFormat="false" ht="10.5" hidden="false" customHeight="true" outlineLevel="0" collapsed="false">
      <c r="A325" s="167"/>
      <c r="B325" s="168"/>
      <c r="C325" s="137" t="s">
        <v>206</v>
      </c>
      <c r="D325" s="169" t="n">
        <v>97</v>
      </c>
      <c r="E325" s="169" t="n">
        <v>3</v>
      </c>
      <c r="F325" s="169" t="s">
        <v>212</v>
      </c>
      <c r="G325" s="169" t="s">
        <v>212</v>
      </c>
      <c r="H325" s="169" t="s">
        <v>212</v>
      </c>
      <c r="I325" s="169" t="n">
        <v>2</v>
      </c>
      <c r="J325" s="169" t="n">
        <v>1</v>
      </c>
      <c r="K325" s="169" t="n">
        <v>2</v>
      </c>
      <c r="L325" s="169" t="n">
        <v>2</v>
      </c>
      <c r="M325" s="169" t="s">
        <v>212</v>
      </c>
      <c r="N325" s="169" t="n">
        <v>4</v>
      </c>
      <c r="O325" s="169" t="n">
        <v>7</v>
      </c>
      <c r="P325" s="169" t="n">
        <v>4</v>
      </c>
      <c r="Q325" s="169" t="n">
        <v>3</v>
      </c>
      <c r="R325" s="169" t="n">
        <v>10</v>
      </c>
      <c r="S325" s="169" t="n">
        <v>13</v>
      </c>
      <c r="T325" s="169" t="n">
        <v>12</v>
      </c>
      <c r="U325" s="169" t="n">
        <v>17</v>
      </c>
      <c r="V325" s="169" t="n">
        <v>5</v>
      </c>
      <c r="W325" s="169" t="n">
        <v>7</v>
      </c>
      <c r="X325" s="169" t="n">
        <v>5</v>
      </c>
    </row>
    <row r="326" customFormat="false" ht="10.5" hidden="false" customHeight="true" outlineLevel="0" collapsed="false">
      <c r="A326" s="167"/>
      <c r="B326" s="168"/>
      <c r="C326" s="137" t="s">
        <v>207</v>
      </c>
      <c r="D326" s="169" t="n">
        <v>166</v>
      </c>
      <c r="E326" s="169" t="n">
        <v>3</v>
      </c>
      <c r="F326" s="169" t="s">
        <v>212</v>
      </c>
      <c r="G326" s="169" t="n">
        <v>2</v>
      </c>
      <c r="H326" s="169" t="s">
        <v>212</v>
      </c>
      <c r="I326" s="169" t="n">
        <v>2</v>
      </c>
      <c r="J326" s="169" t="n">
        <v>1</v>
      </c>
      <c r="K326" s="169" t="n">
        <v>3</v>
      </c>
      <c r="L326" s="169" t="n">
        <v>5</v>
      </c>
      <c r="M326" s="169" t="n">
        <v>1</v>
      </c>
      <c r="N326" s="169" t="n">
        <v>6</v>
      </c>
      <c r="O326" s="169" t="n">
        <v>12</v>
      </c>
      <c r="P326" s="169" t="n">
        <v>7</v>
      </c>
      <c r="Q326" s="169" t="n">
        <v>5</v>
      </c>
      <c r="R326" s="169" t="n">
        <v>17</v>
      </c>
      <c r="S326" s="169" t="n">
        <v>21</v>
      </c>
      <c r="T326" s="169" t="n">
        <v>27</v>
      </c>
      <c r="U326" s="169" t="n">
        <v>27</v>
      </c>
      <c r="V326" s="169" t="n">
        <v>11</v>
      </c>
      <c r="W326" s="169" t="n">
        <v>11</v>
      </c>
      <c r="X326" s="169" t="n">
        <v>5</v>
      </c>
    </row>
    <row r="327" s="77" customFormat="true" ht="21" hidden="false" customHeight="true" outlineLevel="0" collapsed="false">
      <c r="A327" s="76" t="s">
        <v>502</v>
      </c>
      <c r="B327" s="170" t="s">
        <v>503</v>
      </c>
      <c r="C327" s="137" t="s">
        <v>205</v>
      </c>
      <c r="D327" s="166" t="n">
        <v>941</v>
      </c>
      <c r="E327" s="166" t="n">
        <v>8</v>
      </c>
      <c r="F327" s="166" t="n">
        <v>5</v>
      </c>
      <c r="G327" s="166" t="n">
        <v>1</v>
      </c>
      <c r="H327" s="166" t="s">
        <v>212</v>
      </c>
      <c r="I327" s="166" t="n">
        <v>4</v>
      </c>
      <c r="J327" s="166" t="n">
        <v>4</v>
      </c>
      <c r="K327" s="166" t="n">
        <v>2</v>
      </c>
      <c r="L327" s="166" t="n">
        <v>13</v>
      </c>
      <c r="M327" s="166" t="n">
        <v>14</v>
      </c>
      <c r="N327" s="166" t="n">
        <v>30</v>
      </c>
      <c r="O327" s="166" t="n">
        <v>50</v>
      </c>
      <c r="P327" s="166" t="n">
        <v>63</v>
      </c>
      <c r="Q327" s="166" t="n">
        <v>92</v>
      </c>
      <c r="R327" s="166" t="n">
        <v>114</v>
      </c>
      <c r="S327" s="166" t="n">
        <v>187</v>
      </c>
      <c r="T327" s="166" t="n">
        <v>147</v>
      </c>
      <c r="U327" s="166" t="n">
        <v>119</v>
      </c>
      <c r="V327" s="166" t="n">
        <v>60</v>
      </c>
      <c r="W327" s="166" t="n">
        <v>17</v>
      </c>
      <c r="X327" s="166" t="n">
        <v>11</v>
      </c>
    </row>
    <row r="328" customFormat="false" ht="10.5" hidden="false" customHeight="true" outlineLevel="0" collapsed="false">
      <c r="A328" s="167"/>
      <c r="B328" s="168" t="s">
        <v>504</v>
      </c>
      <c r="C328" s="137" t="s">
        <v>206</v>
      </c>
      <c r="D328" s="169" t="n">
        <v>931</v>
      </c>
      <c r="E328" s="169" t="n">
        <v>11</v>
      </c>
      <c r="F328" s="169" t="n">
        <v>3</v>
      </c>
      <c r="G328" s="169" t="s">
        <v>212</v>
      </c>
      <c r="H328" s="169" t="n">
        <v>1</v>
      </c>
      <c r="I328" s="169" t="n">
        <v>1</v>
      </c>
      <c r="J328" s="169" t="s">
        <v>212</v>
      </c>
      <c r="K328" s="169" t="s">
        <v>212</v>
      </c>
      <c r="L328" s="169" t="n">
        <v>3</v>
      </c>
      <c r="M328" s="169" t="n">
        <v>15</v>
      </c>
      <c r="N328" s="169" t="n">
        <v>16</v>
      </c>
      <c r="O328" s="169" t="n">
        <v>23</v>
      </c>
      <c r="P328" s="169" t="n">
        <v>51</v>
      </c>
      <c r="Q328" s="169" t="n">
        <v>77</v>
      </c>
      <c r="R328" s="169" t="n">
        <v>89</v>
      </c>
      <c r="S328" s="169" t="n">
        <v>163</v>
      </c>
      <c r="T328" s="169" t="n">
        <v>138</v>
      </c>
      <c r="U328" s="169" t="n">
        <v>147</v>
      </c>
      <c r="V328" s="169" t="n">
        <v>123</v>
      </c>
      <c r="W328" s="169" t="n">
        <v>43</v>
      </c>
      <c r="X328" s="169" t="n">
        <v>27</v>
      </c>
    </row>
    <row r="329" customFormat="false" ht="10.5" hidden="false" customHeight="true" outlineLevel="0" collapsed="false">
      <c r="A329" s="167"/>
      <c r="B329" s="168"/>
      <c r="C329" s="137" t="s">
        <v>207</v>
      </c>
      <c r="D329" s="169" t="n">
        <v>1872</v>
      </c>
      <c r="E329" s="169" t="n">
        <v>19</v>
      </c>
      <c r="F329" s="169" t="n">
        <v>8</v>
      </c>
      <c r="G329" s="169" t="n">
        <v>1</v>
      </c>
      <c r="H329" s="169" t="n">
        <v>1</v>
      </c>
      <c r="I329" s="169" t="n">
        <v>5</v>
      </c>
      <c r="J329" s="169" t="n">
        <v>4</v>
      </c>
      <c r="K329" s="169" t="n">
        <v>2</v>
      </c>
      <c r="L329" s="169" t="n">
        <v>16</v>
      </c>
      <c r="M329" s="169" t="n">
        <v>29</v>
      </c>
      <c r="N329" s="169" t="n">
        <v>46</v>
      </c>
      <c r="O329" s="169" t="n">
        <v>73</v>
      </c>
      <c r="P329" s="169" t="n">
        <v>114</v>
      </c>
      <c r="Q329" s="169" t="n">
        <v>169</v>
      </c>
      <c r="R329" s="169" t="n">
        <v>203</v>
      </c>
      <c r="S329" s="169" t="n">
        <v>350</v>
      </c>
      <c r="T329" s="169" t="n">
        <v>285</v>
      </c>
      <c r="U329" s="169" t="n">
        <v>266</v>
      </c>
      <c r="V329" s="169" t="n">
        <v>183</v>
      </c>
      <c r="W329" s="169" t="n">
        <v>60</v>
      </c>
      <c r="X329" s="169" t="n">
        <v>38</v>
      </c>
    </row>
    <row r="330" s="77" customFormat="true" ht="21" hidden="false" customHeight="true" outlineLevel="0" collapsed="false">
      <c r="A330" s="76" t="s">
        <v>505</v>
      </c>
      <c r="B330" s="170" t="s">
        <v>506</v>
      </c>
      <c r="C330" s="137" t="s">
        <v>205</v>
      </c>
      <c r="D330" s="166" t="n">
        <v>824</v>
      </c>
      <c r="E330" s="166" t="n">
        <v>8</v>
      </c>
      <c r="F330" s="166" t="n">
        <v>5</v>
      </c>
      <c r="G330" s="166" t="n">
        <v>1</v>
      </c>
      <c r="H330" s="166" t="s">
        <v>212</v>
      </c>
      <c r="I330" s="166" t="n">
        <v>2</v>
      </c>
      <c r="J330" s="166" t="n">
        <v>3</v>
      </c>
      <c r="K330" s="166" t="n">
        <v>1</v>
      </c>
      <c r="L330" s="166" t="n">
        <v>7</v>
      </c>
      <c r="M330" s="166" t="n">
        <v>8</v>
      </c>
      <c r="N330" s="166" t="n">
        <v>21</v>
      </c>
      <c r="O330" s="166" t="n">
        <v>37</v>
      </c>
      <c r="P330" s="166" t="n">
        <v>45</v>
      </c>
      <c r="Q330" s="166" t="n">
        <v>84</v>
      </c>
      <c r="R330" s="166" t="n">
        <v>97</v>
      </c>
      <c r="S330" s="166" t="n">
        <v>173</v>
      </c>
      <c r="T330" s="166" t="n">
        <v>132</v>
      </c>
      <c r="U330" s="166" t="n">
        <v>117</v>
      </c>
      <c r="V330" s="166" t="n">
        <v>58</v>
      </c>
      <c r="W330" s="166" t="n">
        <v>15</v>
      </c>
      <c r="X330" s="166" t="n">
        <v>10</v>
      </c>
    </row>
    <row r="331" customFormat="false" ht="10.5" hidden="false" customHeight="true" outlineLevel="0" collapsed="false">
      <c r="A331" s="167"/>
      <c r="B331" s="168"/>
      <c r="C331" s="137" t="s">
        <v>206</v>
      </c>
      <c r="D331" s="169" t="n">
        <v>795</v>
      </c>
      <c r="E331" s="169" t="n">
        <v>11</v>
      </c>
      <c r="F331" s="169" t="n">
        <v>3</v>
      </c>
      <c r="G331" s="169" t="s">
        <v>212</v>
      </c>
      <c r="H331" s="169" t="n">
        <v>1</v>
      </c>
      <c r="I331" s="169" t="n">
        <v>1</v>
      </c>
      <c r="J331" s="169" t="s">
        <v>212</v>
      </c>
      <c r="K331" s="169" t="s">
        <v>212</v>
      </c>
      <c r="L331" s="169" t="n">
        <v>2</v>
      </c>
      <c r="M331" s="169" t="n">
        <v>9</v>
      </c>
      <c r="N331" s="169" t="n">
        <v>7</v>
      </c>
      <c r="O331" s="169" t="n">
        <v>14</v>
      </c>
      <c r="P331" s="169" t="n">
        <v>40</v>
      </c>
      <c r="Q331" s="169" t="n">
        <v>60</v>
      </c>
      <c r="R331" s="169" t="n">
        <v>76</v>
      </c>
      <c r="S331" s="169" t="n">
        <v>141</v>
      </c>
      <c r="T331" s="169" t="n">
        <v>118</v>
      </c>
      <c r="U331" s="169" t="n">
        <v>134</v>
      </c>
      <c r="V331" s="169" t="n">
        <v>112</v>
      </c>
      <c r="W331" s="169" t="n">
        <v>40</v>
      </c>
      <c r="X331" s="169" t="n">
        <v>26</v>
      </c>
    </row>
    <row r="332" customFormat="false" ht="10.5" hidden="false" customHeight="true" outlineLevel="0" collapsed="false">
      <c r="A332" s="167"/>
      <c r="B332" s="168"/>
      <c r="C332" s="137" t="s">
        <v>207</v>
      </c>
      <c r="D332" s="169" t="n">
        <v>1619</v>
      </c>
      <c r="E332" s="169" t="n">
        <v>19</v>
      </c>
      <c r="F332" s="169" t="n">
        <v>8</v>
      </c>
      <c r="G332" s="169" t="n">
        <v>1</v>
      </c>
      <c r="H332" s="169" t="n">
        <v>1</v>
      </c>
      <c r="I332" s="169" t="n">
        <v>3</v>
      </c>
      <c r="J332" s="169" t="n">
        <v>3</v>
      </c>
      <c r="K332" s="169" t="n">
        <v>1</v>
      </c>
      <c r="L332" s="169" t="n">
        <v>9</v>
      </c>
      <c r="M332" s="169" t="n">
        <v>17</v>
      </c>
      <c r="N332" s="169" t="n">
        <v>28</v>
      </c>
      <c r="O332" s="169" t="n">
        <v>51</v>
      </c>
      <c r="P332" s="169" t="n">
        <v>85</v>
      </c>
      <c r="Q332" s="169" t="n">
        <v>144</v>
      </c>
      <c r="R332" s="169" t="n">
        <v>173</v>
      </c>
      <c r="S332" s="169" t="n">
        <v>314</v>
      </c>
      <c r="T332" s="169" t="n">
        <v>250</v>
      </c>
      <c r="U332" s="169" t="n">
        <v>251</v>
      </c>
      <c r="V332" s="169" t="n">
        <v>170</v>
      </c>
      <c r="W332" s="169" t="n">
        <v>55</v>
      </c>
      <c r="X332" s="169" t="n">
        <v>36</v>
      </c>
    </row>
    <row r="333" s="77" customFormat="true" ht="21" hidden="false" customHeight="true" outlineLevel="0" collapsed="false">
      <c r="A333" s="76" t="s">
        <v>507</v>
      </c>
      <c r="B333" s="170" t="s">
        <v>508</v>
      </c>
      <c r="C333" s="137" t="s">
        <v>205</v>
      </c>
      <c r="D333" s="166" t="n">
        <v>3126</v>
      </c>
      <c r="E333" s="166" t="n">
        <v>1</v>
      </c>
      <c r="F333" s="166" t="s">
        <v>212</v>
      </c>
      <c r="G333" s="166" t="s">
        <v>212</v>
      </c>
      <c r="H333" s="166" t="s">
        <v>212</v>
      </c>
      <c r="I333" s="166" t="n">
        <v>1</v>
      </c>
      <c r="J333" s="166" t="s">
        <v>212</v>
      </c>
      <c r="K333" s="166" t="s">
        <v>212</v>
      </c>
      <c r="L333" s="166" t="n">
        <v>1</v>
      </c>
      <c r="M333" s="166" t="n">
        <v>1</v>
      </c>
      <c r="N333" s="166" t="n">
        <v>2</v>
      </c>
      <c r="O333" s="166" t="n">
        <v>1</v>
      </c>
      <c r="P333" s="166" t="n">
        <v>9</v>
      </c>
      <c r="Q333" s="166" t="n">
        <v>14</v>
      </c>
      <c r="R333" s="166" t="n">
        <v>63</v>
      </c>
      <c r="S333" s="166" t="n">
        <v>190</v>
      </c>
      <c r="T333" s="166" t="n">
        <v>398</v>
      </c>
      <c r="U333" s="166" t="n">
        <v>810</v>
      </c>
      <c r="V333" s="166" t="n">
        <v>869</v>
      </c>
      <c r="W333" s="166" t="n">
        <v>502</v>
      </c>
      <c r="X333" s="166" t="n">
        <v>264</v>
      </c>
    </row>
    <row r="334" customFormat="false" ht="10.5" hidden="false" customHeight="true" outlineLevel="0" collapsed="false">
      <c r="A334" s="167"/>
      <c r="B334" s="168"/>
      <c r="C334" s="137" t="s">
        <v>206</v>
      </c>
      <c r="D334" s="169" t="n">
        <v>2878</v>
      </c>
      <c r="E334" s="169" t="s">
        <v>212</v>
      </c>
      <c r="F334" s="169" t="n">
        <v>1</v>
      </c>
      <c r="G334" s="169" t="s">
        <v>212</v>
      </c>
      <c r="H334" s="169" t="s">
        <v>212</v>
      </c>
      <c r="I334" s="169" t="s">
        <v>212</v>
      </c>
      <c r="J334" s="169" t="n">
        <v>1</v>
      </c>
      <c r="K334" s="169" t="s">
        <v>212</v>
      </c>
      <c r="L334" s="169" t="n">
        <v>1</v>
      </c>
      <c r="M334" s="169" t="n">
        <v>3</v>
      </c>
      <c r="N334" s="169" t="n">
        <v>2</v>
      </c>
      <c r="O334" s="169" t="n">
        <v>1</v>
      </c>
      <c r="P334" s="169" t="n">
        <v>4</v>
      </c>
      <c r="Q334" s="169" t="n">
        <v>9</v>
      </c>
      <c r="R334" s="169" t="n">
        <v>29</v>
      </c>
      <c r="S334" s="169" t="n">
        <v>95</v>
      </c>
      <c r="T334" s="169" t="n">
        <v>175</v>
      </c>
      <c r="U334" s="169" t="n">
        <v>468</v>
      </c>
      <c r="V334" s="169" t="n">
        <v>842</v>
      </c>
      <c r="W334" s="169" t="n">
        <v>681</v>
      </c>
      <c r="X334" s="169" t="n">
        <v>566</v>
      </c>
    </row>
    <row r="335" customFormat="false" ht="10.5" hidden="false" customHeight="true" outlineLevel="0" collapsed="false">
      <c r="A335" s="167"/>
      <c r="B335" s="168"/>
      <c r="C335" s="137" t="s">
        <v>207</v>
      </c>
      <c r="D335" s="169" t="n">
        <v>6004</v>
      </c>
      <c r="E335" s="169" t="n">
        <v>1</v>
      </c>
      <c r="F335" s="169" t="n">
        <v>1</v>
      </c>
      <c r="G335" s="169" t="s">
        <v>212</v>
      </c>
      <c r="H335" s="169" t="s">
        <v>212</v>
      </c>
      <c r="I335" s="169" t="n">
        <v>1</v>
      </c>
      <c r="J335" s="169" t="n">
        <v>1</v>
      </c>
      <c r="K335" s="169" t="s">
        <v>212</v>
      </c>
      <c r="L335" s="169" t="n">
        <v>2</v>
      </c>
      <c r="M335" s="169" t="n">
        <v>4</v>
      </c>
      <c r="N335" s="169" t="n">
        <v>4</v>
      </c>
      <c r="O335" s="169" t="n">
        <v>2</v>
      </c>
      <c r="P335" s="169" t="n">
        <v>13</v>
      </c>
      <c r="Q335" s="169" t="n">
        <v>23</v>
      </c>
      <c r="R335" s="169" t="n">
        <v>92</v>
      </c>
      <c r="S335" s="169" t="n">
        <v>285</v>
      </c>
      <c r="T335" s="169" t="n">
        <v>573</v>
      </c>
      <c r="U335" s="169" t="n">
        <v>1278</v>
      </c>
      <c r="V335" s="169" t="n">
        <v>1711</v>
      </c>
      <c r="W335" s="169" t="n">
        <v>1183</v>
      </c>
      <c r="X335" s="169" t="n">
        <v>830</v>
      </c>
    </row>
    <row r="336" s="77" customFormat="true" ht="21" hidden="false" customHeight="true" outlineLevel="0" collapsed="false">
      <c r="A336" s="76" t="s">
        <v>509</v>
      </c>
      <c r="B336" s="170" t="s">
        <v>510</v>
      </c>
      <c r="C336" s="137" t="s">
        <v>205</v>
      </c>
      <c r="D336" s="166" t="n">
        <v>3054</v>
      </c>
      <c r="E336" s="166" t="s">
        <v>212</v>
      </c>
      <c r="F336" s="166" t="s">
        <v>212</v>
      </c>
      <c r="G336" s="166" t="s">
        <v>212</v>
      </c>
      <c r="H336" s="166" t="s">
        <v>212</v>
      </c>
      <c r="I336" s="166" t="s">
        <v>212</v>
      </c>
      <c r="J336" s="166" t="s">
        <v>212</v>
      </c>
      <c r="K336" s="166" t="s">
        <v>212</v>
      </c>
      <c r="L336" s="166" t="n">
        <v>1</v>
      </c>
      <c r="M336" s="166" t="n">
        <v>1</v>
      </c>
      <c r="N336" s="166" t="n">
        <v>2</v>
      </c>
      <c r="O336" s="166" t="s">
        <v>212</v>
      </c>
      <c r="P336" s="166" t="n">
        <v>8</v>
      </c>
      <c r="Q336" s="166" t="n">
        <v>11</v>
      </c>
      <c r="R336" s="166" t="n">
        <v>52</v>
      </c>
      <c r="S336" s="166" t="n">
        <v>174</v>
      </c>
      <c r="T336" s="166" t="n">
        <v>387</v>
      </c>
      <c r="U336" s="166" t="n">
        <v>795</v>
      </c>
      <c r="V336" s="166" t="n">
        <v>864</v>
      </c>
      <c r="W336" s="166" t="n">
        <v>498</v>
      </c>
      <c r="X336" s="166" t="n">
        <v>261</v>
      </c>
    </row>
    <row r="337" customFormat="false" ht="10.5" hidden="false" customHeight="true" outlineLevel="0" collapsed="false">
      <c r="A337" s="167"/>
      <c r="B337" s="168"/>
      <c r="C337" s="137" t="s">
        <v>206</v>
      </c>
      <c r="D337" s="169" t="n">
        <v>2813</v>
      </c>
      <c r="E337" s="169" t="s">
        <v>212</v>
      </c>
      <c r="F337" s="169" t="s">
        <v>212</v>
      </c>
      <c r="G337" s="169" t="s">
        <v>212</v>
      </c>
      <c r="H337" s="169" t="s">
        <v>212</v>
      </c>
      <c r="I337" s="169" t="s">
        <v>212</v>
      </c>
      <c r="J337" s="169" t="s">
        <v>212</v>
      </c>
      <c r="K337" s="169" t="s">
        <v>212</v>
      </c>
      <c r="L337" s="169" t="s">
        <v>212</v>
      </c>
      <c r="M337" s="169" t="s">
        <v>212</v>
      </c>
      <c r="N337" s="169" t="n">
        <v>1</v>
      </c>
      <c r="O337" s="169" t="n">
        <v>1</v>
      </c>
      <c r="P337" s="169" t="n">
        <v>2</v>
      </c>
      <c r="Q337" s="169" t="n">
        <v>7</v>
      </c>
      <c r="R337" s="169" t="n">
        <v>23</v>
      </c>
      <c r="S337" s="169" t="n">
        <v>87</v>
      </c>
      <c r="T337" s="169" t="n">
        <v>168</v>
      </c>
      <c r="U337" s="169" t="n">
        <v>458</v>
      </c>
      <c r="V337" s="169" t="n">
        <v>828</v>
      </c>
      <c r="W337" s="169" t="n">
        <v>677</v>
      </c>
      <c r="X337" s="169" t="n">
        <v>561</v>
      </c>
    </row>
    <row r="338" customFormat="false" ht="10.5" hidden="false" customHeight="true" outlineLevel="0" collapsed="false">
      <c r="A338" s="167"/>
      <c r="B338" s="168"/>
      <c r="C338" s="137" t="s">
        <v>207</v>
      </c>
      <c r="D338" s="169" t="n">
        <v>5867</v>
      </c>
      <c r="E338" s="169" t="s">
        <v>212</v>
      </c>
      <c r="F338" s="169" t="s">
        <v>212</v>
      </c>
      <c r="G338" s="169" t="s">
        <v>212</v>
      </c>
      <c r="H338" s="169" t="s">
        <v>212</v>
      </c>
      <c r="I338" s="169" t="s">
        <v>212</v>
      </c>
      <c r="J338" s="169" t="s">
        <v>212</v>
      </c>
      <c r="K338" s="169" t="s">
        <v>212</v>
      </c>
      <c r="L338" s="169" t="n">
        <v>1</v>
      </c>
      <c r="M338" s="169" t="n">
        <v>1</v>
      </c>
      <c r="N338" s="169" t="n">
        <v>3</v>
      </c>
      <c r="O338" s="169" t="n">
        <v>1</v>
      </c>
      <c r="P338" s="169" t="n">
        <v>10</v>
      </c>
      <c r="Q338" s="169" t="n">
        <v>18</v>
      </c>
      <c r="R338" s="169" t="n">
        <v>75</v>
      </c>
      <c r="S338" s="169" t="n">
        <v>261</v>
      </c>
      <c r="T338" s="169" t="n">
        <v>555</v>
      </c>
      <c r="U338" s="169" t="n">
        <v>1253</v>
      </c>
      <c r="V338" s="169" t="n">
        <v>1692</v>
      </c>
      <c r="W338" s="169" t="n">
        <v>1175</v>
      </c>
      <c r="X338" s="169" t="n">
        <v>822</v>
      </c>
    </row>
    <row r="339" s="77" customFormat="true" ht="21" hidden="false" customHeight="true" outlineLevel="0" collapsed="false">
      <c r="A339" s="76" t="s">
        <v>511</v>
      </c>
      <c r="B339" s="170" t="s">
        <v>512</v>
      </c>
      <c r="C339" s="137" t="s">
        <v>205</v>
      </c>
      <c r="D339" s="166" t="n">
        <v>1946</v>
      </c>
      <c r="E339" s="166" t="n">
        <v>1</v>
      </c>
      <c r="F339" s="166" t="n">
        <v>3</v>
      </c>
      <c r="G339" s="166" t="n">
        <v>2</v>
      </c>
      <c r="H339" s="166" t="s">
        <v>212</v>
      </c>
      <c r="I339" s="166" t="n">
        <v>1</v>
      </c>
      <c r="J339" s="166" t="s">
        <v>212</v>
      </c>
      <c r="K339" s="166" t="s">
        <v>212</v>
      </c>
      <c r="L339" s="166" t="n">
        <v>3</v>
      </c>
      <c r="M339" s="166" t="n">
        <v>1</v>
      </c>
      <c r="N339" s="166" t="n">
        <v>6</v>
      </c>
      <c r="O339" s="166" t="n">
        <v>10</v>
      </c>
      <c r="P339" s="166" t="n">
        <v>24</v>
      </c>
      <c r="Q339" s="166" t="n">
        <v>31</v>
      </c>
      <c r="R339" s="166" t="n">
        <v>78</v>
      </c>
      <c r="S339" s="166" t="n">
        <v>157</v>
      </c>
      <c r="T339" s="166" t="n">
        <v>260</v>
      </c>
      <c r="U339" s="166" t="n">
        <v>440</v>
      </c>
      <c r="V339" s="166" t="n">
        <v>444</v>
      </c>
      <c r="W339" s="166" t="n">
        <v>306</v>
      </c>
      <c r="X339" s="166" t="n">
        <v>179</v>
      </c>
    </row>
    <row r="340" customFormat="false" ht="10.5" hidden="false" customHeight="true" outlineLevel="0" collapsed="false">
      <c r="A340" s="167"/>
      <c r="B340" s="168"/>
      <c r="C340" s="137" t="s">
        <v>206</v>
      </c>
      <c r="D340" s="169" t="n">
        <v>3652</v>
      </c>
      <c r="E340" s="169" t="n">
        <v>1</v>
      </c>
      <c r="F340" s="169" t="s">
        <v>212</v>
      </c>
      <c r="G340" s="169" t="n">
        <v>2</v>
      </c>
      <c r="H340" s="169" t="n">
        <v>3</v>
      </c>
      <c r="I340" s="169" t="s">
        <v>212</v>
      </c>
      <c r="J340" s="169" t="s">
        <v>212</v>
      </c>
      <c r="K340" s="169" t="n">
        <v>1</v>
      </c>
      <c r="L340" s="169" t="s">
        <v>212</v>
      </c>
      <c r="M340" s="169" t="n">
        <v>1</v>
      </c>
      <c r="N340" s="169" t="n">
        <v>4</v>
      </c>
      <c r="O340" s="169" t="n">
        <v>9</v>
      </c>
      <c r="P340" s="169" t="n">
        <v>4</v>
      </c>
      <c r="Q340" s="169" t="n">
        <v>14</v>
      </c>
      <c r="R340" s="169" t="n">
        <v>58</v>
      </c>
      <c r="S340" s="169" t="n">
        <v>115</v>
      </c>
      <c r="T340" s="169" t="n">
        <v>229</v>
      </c>
      <c r="U340" s="169" t="n">
        <v>535</v>
      </c>
      <c r="V340" s="169" t="n">
        <v>990</v>
      </c>
      <c r="W340" s="169" t="n">
        <v>840</v>
      </c>
      <c r="X340" s="169" t="n">
        <v>846</v>
      </c>
    </row>
    <row r="341" customFormat="false" ht="10.5" hidden="false" customHeight="true" outlineLevel="0" collapsed="false">
      <c r="A341" s="167"/>
      <c r="B341" s="168"/>
      <c r="C341" s="137" t="s">
        <v>207</v>
      </c>
      <c r="D341" s="169" t="n">
        <v>5598</v>
      </c>
      <c r="E341" s="169" t="n">
        <v>2</v>
      </c>
      <c r="F341" s="169" t="n">
        <v>3</v>
      </c>
      <c r="G341" s="169" t="n">
        <v>4</v>
      </c>
      <c r="H341" s="169" t="n">
        <v>3</v>
      </c>
      <c r="I341" s="169" t="n">
        <v>1</v>
      </c>
      <c r="J341" s="169" t="s">
        <v>212</v>
      </c>
      <c r="K341" s="169" t="n">
        <v>1</v>
      </c>
      <c r="L341" s="169" t="n">
        <v>3</v>
      </c>
      <c r="M341" s="169" t="n">
        <v>2</v>
      </c>
      <c r="N341" s="169" t="n">
        <v>10</v>
      </c>
      <c r="O341" s="169" t="n">
        <v>19</v>
      </c>
      <c r="P341" s="169" t="n">
        <v>28</v>
      </c>
      <c r="Q341" s="169" t="n">
        <v>45</v>
      </c>
      <c r="R341" s="169" t="n">
        <v>136</v>
      </c>
      <c r="S341" s="169" t="n">
        <v>272</v>
      </c>
      <c r="T341" s="169" t="n">
        <v>489</v>
      </c>
      <c r="U341" s="169" t="n">
        <v>975</v>
      </c>
      <c r="V341" s="169" t="n">
        <v>1434</v>
      </c>
      <c r="W341" s="169" t="n">
        <v>1146</v>
      </c>
      <c r="X341" s="169" t="n">
        <v>1025</v>
      </c>
    </row>
    <row r="342" s="77" customFormat="true" ht="21" hidden="false" customHeight="true" outlineLevel="0" collapsed="false">
      <c r="A342" s="76" t="s">
        <v>513</v>
      </c>
      <c r="B342" s="170" t="s">
        <v>514</v>
      </c>
      <c r="C342" s="137" t="s">
        <v>205</v>
      </c>
      <c r="D342" s="166" t="n">
        <v>1706</v>
      </c>
      <c r="E342" s="166" t="s">
        <v>212</v>
      </c>
      <c r="F342" s="166" t="n">
        <v>1</v>
      </c>
      <c r="G342" s="166" t="s">
        <v>212</v>
      </c>
      <c r="H342" s="166" t="s">
        <v>212</v>
      </c>
      <c r="I342" s="166" t="s">
        <v>212</v>
      </c>
      <c r="J342" s="166" t="s">
        <v>212</v>
      </c>
      <c r="K342" s="166" t="s">
        <v>212</v>
      </c>
      <c r="L342" s="166" t="n">
        <v>1</v>
      </c>
      <c r="M342" s="166" t="s">
        <v>212</v>
      </c>
      <c r="N342" s="166" t="n">
        <v>2</v>
      </c>
      <c r="O342" s="166" t="n">
        <v>1</v>
      </c>
      <c r="P342" s="166" t="n">
        <v>5</v>
      </c>
      <c r="Q342" s="166" t="n">
        <v>13</v>
      </c>
      <c r="R342" s="166" t="n">
        <v>51</v>
      </c>
      <c r="S342" s="166" t="n">
        <v>114</v>
      </c>
      <c r="T342" s="166" t="n">
        <v>233</v>
      </c>
      <c r="U342" s="166" t="n">
        <v>409</v>
      </c>
      <c r="V342" s="166" t="n">
        <v>415</v>
      </c>
      <c r="W342" s="166" t="n">
        <v>292</v>
      </c>
      <c r="X342" s="166" t="n">
        <v>169</v>
      </c>
    </row>
    <row r="343" customFormat="false" ht="10.5" hidden="false" customHeight="true" outlineLevel="0" collapsed="false">
      <c r="A343" s="167"/>
      <c r="B343" s="168"/>
      <c r="C343" s="137" t="s">
        <v>206</v>
      </c>
      <c r="D343" s="169" t="n">
        <v>3493</v>
      </c>
      <c r="E343" s="169" t="s">
        <v>212</v>
      </c>
      <c r="F343" s="169" t="s">
        <v>212</v>
      </c>
      <c r="G343" s="169" t="s">
        <v>212</v>
      </c>
      <c r="H343" s="169" t="s">
        <v>212</v>
      </c>
      <c r="I343" s="169" t="s">
        <v>212</v>
      </c>
      <c r="J343" s="169" t="s">
        <v>212</v>
      </c>
      <c r="K343" s="169" t="s">
        <v>212</v>
      </c>
      <c r="L343" s="169" t="s">
        <v>212</v>
      </c>
      <c r="M343" s="169" t="s">
        <v>212</v>
      </c>
      <c r="N343" s="169" t="s">
        <v>212</v>
      </c>
      <c r="O343" s="169" t="n">
        <v>4</v>
      </c>
      <c r="P343" s="169" t="n">
        <v>2</v>
      </c>
      <c r="Q343" s="169" t="n">
        <v>13</v>
      </c>
      <c r="R343" s="169" t="n">
        <v>49</v>
      </c>
      <c r="S343" s="169" t="n">
        <v>103</v>
      </c>
      <c r="T343" s="169" t="n">
        <v>211</v>
      </c>
      <c r="U343" s="169" t="n">
        <v>515</v>
      </c>
      <c r="V343" s="169" t="n">
        <v>961</v>
      </c>
      <c r="W343" s="169" t="n">
        <v>813</v>
      </c>
      <c r="X343" s="169" t="n">
        <v>822</v>
      </c>
    </row>
    <row r="344" customFormat="false" ht="10.5" hidden="false" customHeight="true" outlineLevel="0" collapsed="false">
      <c r="A344" s="167"/>
      <c r="B344" s="168"/>
      <c r="C344" s="137" t="s">
        <v>207</v>
      </c>
      <c r="D344" s="169" t="n">
        <v>5199</v>
      </c>
      <c r="E344" s="169" t="s">
        <v>212</v>
      </c>
      <c r="F344" s="169" t="n">
        <v>1</v>
      </c>
      <c r="G344" s="169" t="s">
        <v>212</v>
      </c>
      <c r="H344" s="169" t="s">
        <v>212</v>
      </c>
      <c r="I344" s="169" t="s">
        <v>212</v>
      </c>
      <c r="J344" s="169" t="s">
        <v>212</v>
      </c>
      <c r="K344" s="169" t="s">
        <v>212</v>
      </c>
      <c r="L344" s="169" t="n">
        <v>1</v>
      </c>
      <c r="M344" s="169" t="s">
        <v>212</v>
      </c>
      <c r="N344" s="169" t="n">
        <v>2</v>
      </c>
      <c r="O344" s="169" t="n">
        <v>5</v>
      </c>
      <c r="P344" s="169" t="n">
        <v>7</v>
      </c>
      <c r="Q344" s="169" t="n">
        <v>26</v>
      </c>
      <c r="R344" s="169" t="n">
        <v>100</v>
      </c>
      <c r="S344" s="169" t="n">
        <v>217</v>
      </c>
      <c r="T344" s="169" t="n">
        <v>444</v>
      </c>
      <c r="U344" s="169" t="n">
        <v>924</v>
      </c>
      <c r="V344" s="169" t="n">
        <v>1376</v>
      </c>
      <c r="W344" s="169" t="n">
        <v>1105</v>
      </c>
      <c r="X344" s="169" t="n">
        <v>991</v>
      </c>
    </row>
    <row r="345" s="77" customFormat="true" ht="21" hidden="false" customHeight="true" outlineLevel="0" collapsed="false">
      <c r="A345" s="76" t="s">
        <v>515</v>
      </c>
      <c r="B345" s="170" t="s">
        <v>516</v>
      </c>
      <c r="C345" s="137" t="s">
        <v>205</v>
      </c>
      <c r="D345" s="166" t="n">
        <v>394</v>
      </c>
      <c r="E345" s="166" t="s">
        <v>212</v>
      </c>
      <c r="F345" s="166" t="s">
        <v>212</v>
      </c>
      <c r="G345" s="166" t="s">
        <v>212</v>
      </c>
      <c r="H345" s="166" t="s">
        <v>212</v>
      </c>
      <c r="I345" s="166" t="s">
        <v>212</v>
      </c>
      <c r="J345" s="166" t="s">
        <v>212</v>
      </c>
      <c r="K345" s="166" t="n">
        <v>4</v>
      </c>
      <c r="L345" s="166" t="n">
        <v>2</v>
      </c>
      <c r="M345" s="166" t="n">
        <v>11</v>
      </c>
      <c r="N345" s="166" t="n">
        <v>29</v>
      </c>
      <c r="O345" s="166" t="n">
        <v>35</v>
      </c>
      <c r="P345" s="166" t="n">
        <v>46</v>
      </c>
      <c r="Q345" s="166" t="n">
        <v>55</v>
      </c>
      <c r="R345" s="166" t="n">
        <v>46</v>
      </c>
      <c r="S345" s="166" t="n">
        <v>51</v>
      </c>
      <c r="T345" s="166" t="n">
        <v>48</v>
      </c>
      <c r="U345" s="166" t="n">
        <v>37</v>
      </c>
      <c r="V345" s="166" t="n">
        <v>20</v>
      </c>
      <c r="W345" s="166" t="n">
        <v>9</v>
      </c>
      <c r="X345" s="166" t="n">
        <v>1</v>
      </c>
    </row>
    <row r="346" customFormat="false" ht="10.5" hidden="false" customHeight="true" outlineLevel="0" collapsed="false">
      <c r="A346" s="167"/>
      <c r="B346" s="168"/>
      <c r="C346" s="137" t="s">
        <v>206</v>
      </c>
      <c r="D346" s="169" t="n">
        <v>671</v>
      </c>
      <c r="E346" s="169" t="s">
        <v>212</v>
      </c>
      <c r="F346" s="169" t="s">
        <v>212</v>
      </c>
      <c r="G346" s="169" t="s">
        <v>212</v>
      </c>
      <c r="H346" s="169" t="s">
        <v>212</v>
      </c>
      <c r="I346" s="169" t="s">
        <v>212</v>
      </c>
      <c r="J346" s="169" t="n">
        <v>1</v>
      </c>
      <c r="K346" s="169" t="s">
        <v>212</v>
      </c>
      <c r="L346" s="169" t="n">
        <v>5</v>
      </c>
      <c r="M346" s="169" t="n">
        <v>13</v>
      </c>
      <c r="N346" s="169" t="n">
        <v>41</v>
      </c>
      <c r="O346" s="169" t="n">
        <v>60</v>
      </c>
      <c r="P346" s="169" t="n">
        <v>64</v>
      </c>
      <c r="Q346" s="169" t="n">
        <v>72</v>
      </c>
      <c r="R346" s="169" t="n">
        <v>70</v>
      </c>
      <c r="S346" s="169" t="n">
        <v>125</v>
      </c>
      <c r="T346" s="169" t="n">
        <v>68</v>
      </c>
      <c r="U346" s="169" t="n">
        <v>64</v>
      </c>
      <c r="V346" s="169" t="n">
        <v>53</v>
      </c>
      <c r="W346" s="169" t="n">
        <v>24</v>
      </c>
      <c r="X346" s="169" t="n">
        <v>11</v>
      </c>
    </row>
    <row r="347" customFormat="false" ht="10.5" hidden="false" customHeight="true" outlineLevel="0" collapsed="false">
      <c r="A347" s="167"/>
      <c r="B347" s="168"/>
      <c r="C347" s="137" t="s">
        <v>207</v>
      </c>
      <c r="D347" s="169" t="n">
        <v>1065</v>
      </c>
      <c r="E347" s="169" t="s">
        <v>212</v>
      </c>
      <c r="F347" s="169" t="s">
        <v>212</v>
      </c>
      <c r="G347" s="169" t="s">
        <v>212</v>
      </c>
      <c r="H347" s="169" t="s">
        <v>212</v>
      </c>
      <c r="I347" s="169" t="s">
        <v>212</v>
      </c>
      <c r="J347" s="169" t="n">
        <v>1</v>
      </c>
      <c r="K347" s="169" t="n">
        <v>4</v>
      </c>
      <c r="L347" s="169" t="n">
        <v>7</v>
      </c>
      <c r="M347" s="169" t="n">
        <v>24</v>
      </c>
      <c r="N347" s="169" t="n">
        <v>70</v>
      </c>
      <c r="O347" s="169" t="n">
        <v>95</v>
      </c>
      <c r="P347" s="169" t="n">
        <v>110</v>
      </c>
      <c r="Q347" s="169" t="n">
        <v>127</v>
      </c>
      <c r="R347" s="169" t="n">
        <v>116</v>
      </c>
      <c r="S347" s="169" t="n">
        <v>176</v>
      </c>
      <c r="T347" s="169" t="n">
        <v>116</v>
      </c>
      <c r="U347" s="169" t="n">
        <v>101</v>
      </c>
      <c r="V347" s="169" t="n">
        <v>73</v>
      </c>
      <c r="W347" s="169" t="n">
        <v>33</v>
      </c>
      <c r="X347" s="169" t="n">
        <v>12</v>
      </c>
    </row>
    <row r="348" s="77" customFormat="true" ht="21" hidden="false" customHeight="true" outlineLevel="0" collapsed="false">
      <c r="A348" s="76" t="s">
        <v>517</v>
      </c>
      <c r="B348" s="170" t="s">
        <v>518</v>
      </c>
      <c r="C348" s="137" t="s">
        <v>205</v>
      </c>
      <c r="D348" s="166" t="n">
        <v>387</v>
      </c>
      <c r="E348" s="166" t="s">
        <v>212</v>
      </c>
      <c r="F348" s="166" t="s">
        <v>212</v>
      </c>
      <c r="G348" s="166" t="s">
        <v>212</v>
      </c>
      <c r="H348" s="166" t="s">
        <v>212</v>
      </c>
      <c r="I348" s="166" t="s">
        <v>212</v>
      </c>
      <c r="J348" s="166" t="s">
        <v>212</v>
      </c>
      <c r="K348" s="166" t="n">
        <v>3</v>
      </c>
      <c r="L348" s="166" t="n">
        <v>2</v>
      </c>
      <c r="M348" s="166" t="n">
        <v>11</v>
      </c>
      <c r="N348" s="166" t="n">
        <v>29</v>
      </c>
      <c r="O348" s="166" t="n">
        <v>34</v>
      </c>
      <c r="P348" s="166" t="n">
        <v>46</v>
      </c>
      <c r="Q348" s="166" t="n">
        <v>54</v>
      </c>
      <c r="R348" s="166" t="n">
        <v>46</v>
      </c>
      <c r="S348" s="166" t="n">
        <v>50</v>
      </c>
      <c r="T348" s="166" t="n">
        <v>47</v>
      </c>
      <c r="U348" s="166" t="n">
        <v>36</v>
      </c>
      <c r="V348" s="166" t="n">
        <v>19</v>
      </c>
      <c r="W348" s="166" t="n">
        <v>9</v>
      </c>
      <c r="X348" s="166" t="n">
        <v>1</v>
      </c>
    </row>
    <row r="349" customFormat="false" ht="10.5" hidden="false" customHeight="true" outlineLevel="0" collapsed="false">
      <c r="A349" s="167"/>
      <c r="B349" s="168"/>
      <c r="C349" s="137" t="s">
        <v>206</v>
      </c>
      <c r="D349" s="169" t="n">
        <v>658</v>
      </c>
      <c r="E349" s="169" t="s">
        <v>212</v>
      </c>
      <c r="F349" s="169" t="s">
        <v>212</v>
      </c>
      <c r="G349" s="169" t="s">
        <v>212</v>
      </c>
      <c r="H349" s="169" t="s">
        <v>212</v>
      </c>
      <c r="I349" s="169" t="s">
        <v>212</v>
      </c>
      <c r="J349" s="169" t="s">
        <v>212</v>
      </c>
      <c r="K349" s="169" t="s">
        <v>212</v>
      </c>
      <c r="L349" s="169" t="n">
        <v>5</v>
      </c>
      <c r="M349" s="169" t="n">
        <v>13</v>
      </c>
      <c r="N349" s="169" t="n">
        <v>41</v>
      </c>
      <c r="O349" s="169" t="n">
        <v>59</v>
      </c>
      <c r="P349" s="169" t="n">
        <v>63</v>
      </c>
      <c r="Q349" s="169" t="n">
        <v>72</v>
      </c>
      <c r="R349" s="169" t="n">
        <v>70</v>
      </c>
      <c r="S349" s="169" t="n">
        <v>123</v>
      </c>
      <c r="T349" s="169" t="n">
        <v>67</v>
      </c>
      <c r="U349" s="169" t="n">
        <v>63</v>
      </c>
      <c r="V349" s="169" t="n">
        <v>50</v>
      </c>
      <c r="W349" s="169" t="n">
        <v>23</v>
      </c>
      <c r="X349" s="169" t="n">
        <v>9</v>
      </c>
    </row>
    <row r="350" customFormat="false" ht="10.5" hidden="false" customHeight="true" outlineLevel="0" collapsed="false">
      <c r="A350" s="167"/>
      <c r="B350" s="168"/>
      <c r="C350" s="137" t="s">
        <v>207</v>
      </c>
      <c r="D350" s="169" t="n">
        <v>1045</v>
      </c>
      <c r="E350" s="169" t="s">
        <v>212</v>
      </c>
      <c r="F350" s="169" t="s">
        <v>212</v>
      </c>
      <c r="G350" s="169" t="s">
        <v>212</v>
      </c>
      <c r="H350" s="169" t="s">
        <v>212</v>
      </c>
      <c r="I350" s="169" t="s">
        <v>212</v>
      </c>
      <c r="J350" s="169" t="s">
        <v>212</v>
      </c>
      <c r="K350" s="169" t="n">
        <v>3</v>
      </c>
      <c r="L350" s="169" t="n">
        <v>7</v>
      </c>
      <c r="M350" s="169" t="n">
        <v>24</v>
      </c>
      <c r="N350" s="169" t="n">
        <v>70</v>
      </c>
      <c r="O350" s="169" t="n">
        <v>93</v>
      </c>
      <c r="P350" s="169" t="n">
        <v>109</v>
      </c>
      <c r="Q350" s="169" t="n">
        <v>126</v>
      </c>
      <c r="R350" s="169" t="n">
        <v>116</v>
      </c>
      <c r="S350" s="169" t="n">
        <v>173</v>
      </c>
      <c r="T350" s="169" t="n">
        <v>114</v>
      </c>
      <c r="U350" s="169" t="n">
        <v>99</v>
      </c>
      <c r="V350" s="169" t="n">
        <v>69</v>
      </c>
      <c r="W350" s="169" t="n">
        <v>32</v>
      </c>
      <c r="X350" s="169" t="n">
        <v>10</v>
      </c>
    </row>
    <row r="351" s="77" customFormat="true" ht="21" hidden="false" customHeight="true" outlineLevel="0" collapsed="false">
      <c r="A351" s="76" t="s">
        <v>519</v>
      </c>
      <c r="B351" s="170" t="s">
        <v>520</v>
      </c>
      <c r="C351" s="137" t="s">
        <v>205</v>
      </c>
      <c r="D351" s="166" t="n">
        <v>1122</v>
      </c>
      <c r="E351" s="166" t="n">
        <v>2</v>
      </c>
      <c r="F351" s="166" t="n">
        <v>4</v>
      </c>
      <c r="G351" s="166" t="n">
        <v>6</v>
      </c>
      <c r="H351" s="166" t="n">
        <v>11</v>
      </c>
      <c r="I351" s="166" t="n">
        <v>28</v>
      </c>
      <c r="J351" s="166" t="n">
        <v>33</v>
      </c>
      <c r="K351" s="166" t="n">
        <v>24</v>
      </c>
      <c r="L351" s="166" t="n">
        <v>31</v>
      </c>
      <c r="M351" s="166" t="n">
        <v>57</v>
      </c>
      <c r="N351" s="166" t="n">
        <v>85</v>
      </c>
      <c r="O351" s="166" t="n">
        <v>112</v>
      </c>
      <c r="P351" s="166" t="n">
        <v>89</v>
      </c>
      <c r="Q351" s="166" t="n">
        <v>72</v>
      </c>
      <c r="R351" s="166" t="n">
        <v>93</v>
      </c>
      <c r="S351" s="166" t="n">
        <v>104</v>
      </c>
      <c r="T351" s="166" t="n">
        <v>102</v>
      </c>
      <c r="U351" s="166" t="n">
        <v>115</v>
      </c>
      <c r="V351" s="166" t="n">
        <v>74</v>
      </c>
      <c r="W351" s="166" t="n">
        <v>49</v>
      </c>
      <c r="X351" s="166" t="n">
        <v>31</v>
      </c>
    </row>
    <row r="352" customFormat="false" ht="10.5" hidden="false" customHeight="true" outlineLevel="0" collapsed="false">
      <c r="A352" s="167"/>
      <c r="B352" s="168"/>
      <c r="C352" s="137" t="s">
        <v>206</v>
      </c>
      <c r="D352" s="169" t="n">
        <v>971</v>
      </c>
      <c r="E352" s="169" t="n">
        <v>2</v>
      </c>
      <c r="F352" s="169" t="n">
        <v>6</v>
      </c>
      <c r="G352" s="169" t="n">
        <v>3</v>
      </c>
      <c r="H352" s="169" t="n">
        <v>8</v>
      </c>
      <c r="I352" s="169" t="n">
        <v>8</v>
      </c>
      <c r="J352" s="169" t="n">
        <v>19</v>
      </c>
      <c r="K352" s="169" t="n">
        <v>13</v>
      </c>
      <c r="L352" s="169" t="n">
        <v>14</v>
      </c>
      <c r="M352" s="169" t="n">
        <v>27</v>
      </c>
      <c r="N352" s="169" t="n">
        <v>39</v>
      </c>
      <c r="O352" s="169" t="n">
        <v>30</v>
      </c>
      <c r="P352" s="169" t="n">
        <v>31</v>
      </c>
      <c r="Q352" s="169" t="n">
        <v>33</v>
      </c>
      <c r="R352" s="169" t="n">
        <v>32</v>
      </c>
      <c r="S352" s="169" t="n">
        <v>63</v>
      </c>
      <c r="T352" s="169" t="n">
        <v>80</v>
      </c>
      <c r="U352" s="169" t="n">
        <v>141</v>
      </c>
      <c r="V352" s="169" t="n">
        <v>181</v>
      </c>
      <c r="W352" s="169" t="n">
        <v>126</v>
      </c>
      <c r="X352" s="169" t="n">
        <v>115</v>
      </c>
    </row>
    <row r="353" customFormat="false" ht="10.5" hidden="false" customHeight="true" outlineLevel="0" collapsed="false">
      <c r="A353" s="167"/>
      <c r="B353" s="168"/>
      <c r="C353" s="137" t="s">
        <v>207</v>
      </c>
      <c r="D353" s="169" t="n">
        <v>2093</v>
      </c>
      <c r="E353" s="169" t="n">
        <v>4</v>
      </c>
      <c r="F353" s="169" t="n">
        <v>10</v>
      </c>
      <c r="G353" s="169" t="n">
        <v>9</v>
      </c>
      <c r="H353" s="169" t="n">
        <v>19</v>
      </c>
      <c r="I353" s="169" t="n">
        <v>36</v>
      </c>
      <c r="J353" s="169" t="n">
        <v>52</v>
      </c>
      <c r="K353" s="169" t="n">
        <v>37</v>
      </c>
      <c r="L353" s="169" t="n">
        <v>45</v>
      </c>
      <c r="M353" s="169" t="n">
        <v>84</v>
      </c>
      <c r="N353" s="169" t="n">
        <v>124</v>
      </c>
      <c r="O353" s="169" t="n">
        <v>142</v>
      </c>
      <c r="P353" s="169" t="n">
        <v>120</v>
      </c>
      <c r="Q353" s="169" t="n">
        <v>105</v>
      </c>
      <c r="R353" s="169" t="n">
        <v>125</v>
      </c>
      <c r="S353" s="169" t="n">
        <v>167</v>
      </c>
      <c r="T353" s="169" t="n">
        <v>182</v>
      </c>
      <c r="U353" s="169" t="n">
        <v>256</v>
      </c>
      <c r="V353" s="169" t="n">
        <v>255</v>
      </c>
      <c r="W353" s="169" t="n">
        <v>175</v>
      </c>
      <c r="X353" s="169" t="n">
        <v>146</v>
      </c>
    </row>
    <row r="354" s="77" customFormat="true" ht="21" hidden="false" customHeight="true" outlineLevel="0" collapsed="false">
      <c r="A354" s="76" t="s">
        <v>521</v>
      </c>
      <c r="B354" s="170" t="s">
        <v>522</v>
      </c>
      <c r="C354" s="137" t="s">
        <v>205</v>
      </c>
      <c r="D354" s="166" t="n">
        <v>920</v>
      </c>
      <c r="E354" s="166" t="n">
        <v>2</v>
      </c>
      <c r="F354" s="166" t="n">
        <v>4</v>
      </c>
      <c r="G354" s="166" t="n">
        <v>6</v>
      </c>
      <c r="H354" s="166" t="n">
        <v>10</v>
      </c>
      <c r="I354" s="166" t="n">
        <v>25</v>
      </c>
      <c r="J354" s="166" t="n">
        <v>29</v>
      </c>
      <c r="K354" s="166" t="n">
        <v>21</v>
      </c>
      <c r="L354" s="166" t="n">
        <v>28</v>
      </c>
      <c r="M354" s="166" t="n">
        <v>53</v>
      </c>
      <c r="N354" s="166" t="n">
        <v>73</v>
      </c>
      <c r="O354" s="166" t="n">
        <v>103</v>
      </c>
      <c r="P354" s="166" t="n">
        <v>76</v>
      </c>
      <c r="Q354" s="166" t="n">
        <v>62</v>
      </c>
      <c r="R354" s="166" t="n">
        <v>74</v>
      </c>
      <c r="S354" s="166" t="n">
        <v>88</v>
      </c>
      <c r="T354" s="166" t="n">
        <v>77</v>
      </c>
      <c r="U354" s="166" t="n">
        <v>83</v>
      </c>
      <c r="V354" s="166" t="n">
        <v>51</v>
      </c>
      <c r="W354" s="166" t="n">
        <v>34</v>
      </c>
      <c r="X354" s="166" t="n">
        <v>21</v>
      </c>
    </row>
    <row r="355" customFormat="false" ht="10.5" hidden="false" customHeight="true" outlineLevel="0" collapsed="false">
      <c r="A355" s="167"/>
      <c r="B355" s="168"/>
      <c r="C355" s="137" t="s">
        <v>206</v>
      </c>
      <c r="D355" s="169" t="n">
        <v>727</v>
      </c>
      <c r="E355" s="169" t="n">
        <v>2</v>
      </c>
      <c r="F355" s="169" t="n">
        <v>4</v>
      </c>
      <c r="G355" s="169" t="n">
        <v>3</v>
      </c>
      <c r="H355" s="169" t="n">
        <v>7</v>
      </c>
      <c r="I355" s="169" t="n">
        <v>6</v>
      </c>
      <c r="J355" s="169" t="n">
        <v>14</v>
      </c>
      <c r="K355" s="169" t="n">
        <v>13</v>
      </c>
      <c r="L355" s="169" t="n">
        <v>11</v>
      </c>
      <c r="M355" s="169" t="n">
        <v>26</v>
      </c>
      <c r="N355" s="169" t="n">
        <v>34</v>
      </c>
      <c r="O355" s="169" t="n">
        <v>26</v>
      </c>
      <c r="P355" s="169" t="n">
        <v>26</v>
      </c>
      <c r="Q355" s="169" t="n">
        <v>32</v>
      </c>
      <c r="R355" s="169" t="n">
        <v>23</v>
      </c>
      <c r="S355" s="169" t="n">
        <v>53</v>
      </c>
      <c r="T355" s="169" t="n">
        <v>63</v>
      </c>
      <c r="U355" s="169" t="n">
        <v>98</v>
      </c>
      <c r="V355" s="169" t="n">
        <v>133</v>
      </c>
      <c r="W355" s="169" t="n">
        <v>84</v>
      </c>
      <c r="X355" s="169" t="n">
        <v>69</v>
      </c>
    </row>
    <row r="356" customFormat="false" ht="10.5" hidden="false" customHeight="true" outlineLevel="0" collapsed="false">
      <c r="A356" s="167"/>
      <c r="B356" s="168"/>
      <c r="C356" s="137" t="s">
        <v>207</v>
      </c>
      <c r="D356" s="169" t="n">
        <v>1647</v>
      </c>
      <c r="E356" s="169" t="n">
        <v>4</v>
      </c>
      <c r="F356" s="169" t="n">
        <v>8</v>
      </c>
      <c r="G356" s="169" t="n">
        <v>9</v>
      </c>
      <c r="H356" s="169" t="n">
        <v>17</v>
      </c>
      <c r="I356" s="169" t="n">
        <v>31</v>
      </c>
      <c r="J356" s="169" t="n">
        <v>43</v>
      </c>
      <c r="K356" s="169" t="n">
        <v>34</v>
      </c>
      <c r="L356" s="169" t="n">
        <v>39</v>
      </c>
      <c r="M356" s="169" t="n">
        <v>79</v>
      </c>
      <c r="N356" s="169" t="n">
        <v>107</v>
      </c>
      <c r="O356" s="169" t="n">
        <v>129</v>
      </c>
      <c r="P356" s="169" t="n">
        <v>102</v>
      </c>
      <c r="Q356" s="169" t="n">
        <v>94</v>
      </c>
      <c r="R356" s="169" t="n">
        <v>97</v>
      </c>
      <c r="S356" s="169" t="n">
        <v>141</v>
      </c>
      <c r="T356" s="169" t="n">
        <v>140</v>
      </c>
      <c r="U356" s="169" t="n">
        <v>181</v>
      </c>
      <c r="V356" s="169" t="n">
        <v>184</v>
      </c>
      <c r="W356" s="169" t="n">
        <v>118</v>
      </c>
      <c r="X356" s="169" t="n">
        <v>90</v>
      </c>
    </row>
    <row r="357" s="77" customFormat="true" ht="21" hidden="false" customHeight="true" outlineLevel="0" collapsed="false">
      <c r="A357" s="76" t="s">
        <v>523</v>
      </c>
      <c r="B357" s="170" t="s">
        <v>524</v>
      </c>
      <c r="C357" s="137" t="s">
        <v>205</v>
      </c>
      <c r="D357" s="166" t="n">
        <v>2</v>
      </c>
      <c r="E357" s="166" t="s">
        <v>212</v>
      </c>
      <c r="F357" s="166" t="s">
        <v>212</v>
      </c>
      <c r="G357" s="166" t="s">
        <v>212</v>
      </c>
      <c r="H357" s="166" t="s">
        <v>212</v>
      </c>
      <c r="I357" s="166" t="s">
        <v>212</v>
      </c>
      <c r="J357" s="166" t="s">
        <v>212</v>
      </c>
      <c r="K357" s="166" t="s">
        <v>212</v>
      </c>
      <c r="L357" s="166" t="s">
        <v>212</v>
      </c>
      <c r="M357" s="166" t="s">
        <v>212</v>
      </c>
      <c r="N357" s="166" t="s">
        <v>212</v>
      </c>
      <c r="O357" s="166" t="s">
        <v>212</v>
      </c>
      <c r="P357" s="166" t="s">
        <v>212</v>
      </c>
      <c r="Q357" s="166" t="s">
        <v>212</v>
      </c>
      <c r="R357" s="166" t="s">
        <v>212</v>
      </c>
      <c r="S357" s="166" t="s">
        <v>212</v>
      </c>
      <c r="T357" s="166" t="s">
        <v>212</v>
      </c>
      <c r="U357" s="166" t="n">
        <v>1</v>
      </c>
      <c r="V357" s="166" t="s">
        <v>212</v>
      </c>
      <c r="W357" s="166" t="n">
        <v>1</v>
      </c>
      <c r="X357" s="166" t="s">
        <v>212</v>
      </c>
    </row>
    <row r="358" customFormat="false" ht="10.5" hidden="false" customHeight="true" outlineLevel="0" collapsed="false">
      <c r="A358" s="167"/>
      <c r="B358" s="168"/>
      <c r="C358" s="137" t="s">
        <v>206</v>
      </c>
      <c r="D358" s="169" t="n">
        <v>3</v>
      </c>
      <c r="E358" s="169" t="s">
        <v>212</v>
      </c>
      <c r="F358" s="169" t="s">
        <v>212</v>
      </c>
      <c r="G358" s="169" t="s">
        <v>212</v>
      </c>
      <c r="H358" s="169" t="s">
        <v>212</v>
      </c>
      <c r="I358" s="169" t="s">
        <v>212</v>
      </c>
      <c r="J358" s="169" t="s">
        <v>212</v>
      </c>
      <c r="K358" s="169" t="s">
        <v>212</v>
      </c>
      <c r="L358" s="169" t="s">
        <v>212</v>
      </c>
      <c r="M358" s="169" t="s">
        <v>212</v>
      </c>
      <c r="N358" s="169" t="s">
        <v>212</v>
      </c>
      <c r="O358" s="169" t="s">
        <v>212</v>
      </c>
      <c r="P358" s="169" t="s">
        <v>212</v>
      </c>
      <c r="Q358" s="169" t="s">
        <v>212</v>
      </c>
      <c r="R358" s="169" t="s">
        <v>212</v>
      </c>
      <c r="S358" s="169" t="s">
        <v>212</v>
      </c>
      <c r="T358" s="169" t="s">
        <v>212</v>
      </c>
      <c r="U358" s="169" t="s">
        <v>212</v>
      </c>
      <c r="V358" s="169" t="n">
        <v>2</v>
      </c>
      <c r="W358" s="169" t="n">
        <v>1</v>
      </c>
      <c r="X358" s="169" t="s">
        <v>212</v>
      </c>
    </row>
    <row r="359" customFormat="false" ht="10.5" hidden="false" customHeight="true" outlineLevel="0" collapsed="false">
      <c r="A359" s="167"/>
      <c r="B359" s="168"/>
      <c r="C359" s="137" t="s">
        <v>207</v>
      </c>
      <c r="D359" s="169" t="n">
        <v>5</v>
      </c>
      <c r="E359" s="169" t="s">
        <v>212</v>
      </c>
      <c r="F359" s="169" t="s">
        <v>212</v>
      </c>
      <c r="G359" s="169" t="s">
        <v>212</v>
      </c>
      <c r="H359" s="169" t="s">
        <v>212</v>
      </c>
      <c r="I359" s="169" t="s">
        <v>212</v>
      </c>
      <c r="J359" s="169" t="s">
        <v>212</v>
      </c>
      <c r="K359" s="169" t="s">
        <v>212</v>
      </c>
      <c r="L359" s="169" t="s">
        <v>212</v>
      </c>
      <c r="M359" s="169" t="s">
        <v>212</v>
      </c>
      <c r="N359" s="169" t="s">
        <v>212</v>
      </c>
      <c r="O359" s="169" t="s">
        <v>212</v>
      </c>
      <c r="P359" s="169" t="s">
        <v>212</v>
      </c>
      <c r="Q359" s="169" t="s">
        <v>212</v>
      </c>
      <c r="R359" s="169" t="s">
        <v>212</v>
      </c>
      <c r="S359" s="169" t="s">
        <v>212</v>
      </c>
      <c r="T359" s="169" t="s">
        <v>212</v>
      </c>
      <c r="U359" s="169" t="n">
        <v>1</v>
      </c>
      <c r="V359" s="169" t="n">
        <v>2</v>
      </c>
      <c r="W359" s="169" t="n">
        <v>2</v>
      </c>
      <c r="X359" s="169" t="s">
        <v>212</v>
      </c>
    </row>
    <row r="360" s="77" customFormat="true" ht="21" hidden="false" customHeight="true" outlineLevel="0" collapsed="false">
      <c r="A360" s="76" t="s">
        <v>525</v>
      </c>
      <c r="B360" s="170" t="s">
        <v>526</v>
      </c>
      <c r="C360" s="137" t="s">
        <v>205</v>
      </c>
      <c r="D360" s="166" t="n">
        <v>88</v>
      </c>
      <c r="E360" s="166" t="n">
        <v>1</v>
      </c>
      <c r="F360" s="166" t="s">
        <v>212</v>
      </c>
      <c r="G360" s="166" t="s">
        <v>212</v>
      </c>
      <c r="H360" s="166" t="s">
        <v>212</v>
      </c>
      <c r="I360" s="166" t="s">
        <v>212</v>
      </c>
      <c r="J360" s="166" t="s">
        <v>212</v>
      </c>
      <c r="K360" s="166" t="s">
        <v>212</v>
      </c>
      <c r="L360" s="166" t="s">
        <v>212</v>
      </c>
      <c r="M360" s="166" t="s">
        <v>212</v>
      </c>
      <c r="N360" s="166" t="n">
        <v>3</v>
      </c>
      <c r="O360" s="166" t="n">
        <v>3</v>
      </c>
      <c r="P360" s="166" t="n">
        <v>3</v>
      </c>
      <c r="Q360" s="166" t="n">
        <v>6</v>
      </c>
      <c r="R360" s="166" t="n">
        <v>14</v>
      </c>
      <c r="S360" s="166" t="n">
        <v>10</v>
      </c>
      <c r="T360" s="166" t="n">
        <v>10</v>
      </c>
      <c r="U360" s="166" t="n">
        <v>18</v>
      </c>
      <c r="V360" s="166" t="n">
        <v>15</v>
      </c>
      <c r="W360" s="166" t="n">
        <v>4</v>
      </c>
      <c r="X360" s="166" t="n">
        <v>1</v>
      </c>
    </row>
    <row r="361" customFormat="false" ht="10.5" hidden="false" customHeight="true" outlineLevel="0" collapsed="false">
      <c r="A361" s="167"/>
      <c r="B361" s="168" t="s">
        <v>527</v>
      </c>
      <c r="C361" s="137" t="s">
        <v>206</v>
      </c>
      <c r="D361" s="169" t="n">
        <v>70</v>
      </c>
      <c r="E361" s="169" t="s">
        <v>212</v>
      </c>
      <c r="F361" s="169" t="s">
        <v>212</v>
      </c>
      <c r="G361" s="169" t="s">
        <v>212</v>
      </c>
      <c r="H361" s="169" t="s">
        <v>212</v>
      </c>
      <c r="I361" s="169" t="s">
        <v>212</v>
      </c>
      <c r="J361" s="169" t="s">
        <v>212</v>
      </c>
      <c r="K361" s="169" t="s">
        <v>212</v>
      </c>
      <c r="L361" s="169" t="s">
        <v>212</v>
      </c>
      <c r="M361" s="169" t="s">
        <v>212</v>
      </c>
      <c r="N361" s="169" t="s">
        <v>212</v>
      </c>
      <c r="O361" s="169" t="n">
        <v>3</v>
      </c>
      <c r="P361" s="169" t="n">
        <v>5</v>
      </c>
      <c r="Q361" s="169" t="n">
        <v>2</v>
      </c>
      <c r="R361" s="169" t="n">
        <v>2</v>
      </c>
      <c r="S361" s="169" t="n">
        <v>10</v>
      </c>
      <c r="T361" s="169" t="n">
        <v>10</v>
      </c>
      <c r="U361" s="169" t="n">
        <v>13</v>
      </c>
      <c r="V361" s="169" t="n">
        <v>12</v>
      </c>
      <c r="W361" s="169" t="n">
        <v>9</v>
      </c>
      <c r="X361" s="169" t="n">
        <v>4</v>
      </c>
    </row>
    <row r="362" customFormat="false" ht="10.5" hidden="false" customHeight="true" outlineLevel="0" collapsed="false">
      <c r="A362" s="167"/>
      <c r="B362" s="168"/>
      <c r="C362" s="137" t="s">
        <v>207</v>
      </c>
      <c r="D362" s="169" t="n">
        <v>158</v>
      </c>
      <c r="E362" s="169" t="n">
        <v>1</v>
      </c>
      <c r="F362" s="169" t="s">
        <v>212</v>
      </c>
      <c r="G362" s="169" t="s">
        <v>212</v>
      </c>
      <c r="H362" s="169" t="s">
        <v>212</v>
      </c>
      <c r="I362" s="169" t="s">
        <v>212</v>
      </c>
      <c r="J362" s="169" t="s">
        <v>212</v>
      </c>
      <c r="K362" s="169" t="s">
        <v>212</v>
      </c>
      <c r="L362" s="169" t="s">
        <v>212</v>
      </c>
      <c r="M362" s="169" t="s">
        <v>212</v>
      </c>
      <c r="N362" s="169" t="n">
        <v>3</v>
      </c>
      <c r="O362" s="169" t="n">
        <v>6</v>
      </c>
      <c r="P362" s="169" t="n">
        <v>8</v>
      </c>
      <c r="Q362" s="169" t="n">
        <v>8</v>
      </c>
      <c r="R362" s="169" t="n">
        <v>16</v>
      </c>
      <c r="S362" s="169" t="n">
        <v>20</v>
      </c>
      <c r="T362" s="169" t="n">
        <v>20</v>
      </c>
      <c r="U362" s="169" t="n">
        <v>31</v>
      </c>
      <c r="V362" s="169" t="n">
        <v>27</v>
      </c>
      <c r="W362" s="169" t="n">
        <v>13</v>
      </c>
      <c r="X362" s="169" t="n">
        <v>5</v>
      </c>
    </row>
    <row r="363" s="77" customFormat="true" ht="21" hidden="false" customHeight="true" outlineLevel="0" collapsed="false">
      <c r="A363" s="76" t="s">
        <v>528</v>
      </c>
      <c r="B363" s="170" t="s">
        <v>529</v>
      </c>
      <c r="C363" s="137" t="s">
        <v>205</v>
      </c>
      <c r="D363" s="166" t="n">
        <v>197</v>
      </c>
      <c r="E363" s="166" t="n">
        <v>8</v>
      </c>
      <c r="F363" s="166" t="s">
        <v>212</v>
      </c>
      <c r="G363" s="166" t="n">
        <v>5</v>
      </c>
      <c r="H363" s="166" t="n">
        <v>6</v>
      </c>
      <c r="I363" s="166" t="n">
        <v>25</v>
      </c>
      <c r="J363" s="166" t="n">
        <v>11</v>
      </c>
      <c r="K363" s="166" t="n">
        <v>6</v>
      </c>
      <c r="L363" s="166" t="n">
        <v>7</v>
      </c>
      <c r="M363" s="166" t="n">
        <v>11</v>
      </c>
      <c r="N363" s="166" t="n">
        <v>9</v>
      </c>
      <c r="O363" s="166" t="n">
        <v>13</v>
      </c>
      <c r="P363" s="166" t="n">
        <v>10</v>
      </c>
      <c r="Q363" s="166" t="n">
        <v>16</v>
      </c>
      <c r="R363" s="166" t="n">
        <v>10</v>
      </c>
      <c r="S363" s="166" t="n">
        <v>17</v>
      </c>
      <c r="T363" s="166" t="n">
        <v>14</v>
      </c>
      <c r="U363" s="166" t="n">
        <v>11</v>
      </c>
      <c r="V363" s="166" t="n">
        <v>14</v>
      </c>
      <c r="W363" s="166" t="n">
        <v>4</v>
      </c>
      <c r="X363" s="166" t="s">
        <v>212</v>
      </c>
    </row>
    <row r="364" customFormat="false" ht="10.5" hidden="false" customHeight="true" outlineLevel="0" collapsed="false">
      <c r="A364" s="167"/>
      <c r="B364" s="168" t="s">
        <v>530</v>
      </c>
      <c r="C364" s="137" t="s">
        <v>206</v>
      </c>
      <c r="D364" s="169" t="n">
        <v>122</v>
      </c>
      <c r="E364" s="169" t="n">
        <v>3</v>
      </c>
      <c r="F364" s="169" t="n">
        <v>3</v>
      </c>
      <c r="G364" s="169" t="s">
        <v>212</v>
      </c>
      <c r="H364" s="169" t="n">
        <v>2</v>
      </c>
      <c r="I364" s="169" t="n">
        <v>1</v>
      </c>
      <c r="J364" s="169" t="n">
        <v>2</v>
      </c>
      <c r="K364" s="169" t="n">
        <v>1</v>
      </c>
      <c r="L364" s="169" t="s">
        <v>212</v>
      </c>
      <c r="M364" s="169" t="n">
        <v>3</v>
      </c>
      <c r="N364" s="169" t="n">
        <v>4</v>
      </c>
      <c r="O364" s="169" t="n">
        <v>6</v>
      </c>
      <c r="P364" s="169" t="n">
        <v>5</v>
      </c>
      <c r="Q364" s="169" t="n">
        <v>11</v>
      </c>
      <c r="R364" s="169" t="n">
        <v>10</v>
      </c>
      <c r="S364" s="169" t="n">
        <v>16</v>
      </c>
      <c r="T364" s="169" t="n">
        <v>17</v>
      </c>
      <c r="U364" s="169" t="n">
        <v>12</v>
      </c>
      <c r="V364" s="169" t="n">
        <v>10</v>
      </c>
      <c r="W364" s="169" t="n">
        <v>12</v>
      </c>
      <c r="X364" s="169" t="n">
        <v>4</v>
      </c>
    </row>
    <row r="365" customFormat="false" ht="10.5" hidden="false" customHeight="true" outlineLevel="0" collapsed="false">
      <c r="A365" s="167"/>
      <c r="B365" s="168"/>
      <c r="C365" s="137" t="s">
        <v>207</v>
      </c>
      <c r="D365" s="169" t="n">
        <v>319</v>
      </c>
      <c r="E365" s="169" t="n">
        <v>11</v>
      </c>
      <c r="F365" s="169" t="n">
        <v>3</v>
      </c>
      <c r="G365" s="169" t="n">
        <v>5</v>
      </c>
      <c r="H365" s="169" t="n">
        <v>8</v>
      </c>
      <c r="I365" s="169" t="n">
        <v>26</v>
      </c>
      <c r="J365" s="169" t="n">
        <v>13</v>
      </c>
      <c r="K365" s="169" t="n">
        <v>7</v>
      </c>
      <c r="L365" s="169" t="n">
        <v>7</v>
      </c>
      <c r="M365" s="169" t="n">
        <v>14</v>
      </c>
      <c r="N365" s="169" t="n">
        <v>13</v>
      </c>
      <c r="O365" s="169" t="n">
        <v>19</v>
      </c>
      <c r="P365" s="169" t="n">
        <v>15</v>
      </c>
      <c r="Q365" s="169" t="n">
        <v>27</v>
      </c>
      <c r="R365" s="169" t="n">
        <v>20</v>
      </c>
      <c r="S365" s="169" t="n">
        <v>33</v>
      </c>
      <c r="T365" s="169" t="n">
        <v>31</v>
      </c>
      <c r="U365" s="169" t="n">
        <v>23</v>
      </c>
      <c r="V365" s="169" t="n">
        <v>24</v>
      </c>
      <c r="W365" s="169" t="n">
        <v>16</v>
      </c>
      <c r="X365" s="169" t="n">
        <v>4</v>
      </c>
    </row>
    <row r="366" s="77" customFormat="true" ht="21" hidden="false" customHeight="true" outlineLevel="0" collapsed="false">
      <c r="A366" s="76" t="s">
        <v>531</v>
      </c>
      <c r="B366" s="170" t="s">
        <v>532</v>
      </c>
      <c r="C366" s="137" t="s">
        <v>205</v>
      </c>
      <c r="D366" s="166" t="n">
        <v>225</v>
      </c>
      <c r="E366" s="166" t="n">
        <v>1</v>
      </c>
      <c r="F366" s="166" t="n">
        <v>1</v>
      </c>
      <c r="G366" s="166" t="n">
        <v>6</v>
      </c>
      <c r="H366" s="166" t="n">
        <v>9</v>
      </c>
      <c r="I366" s="166" t="n">
        <v>16</v>
      </c>
      <c r="J366" s="166" t="n">
        <v>10</v>
      </c>
      <c r="K366" s="166" t="n">
        <v>6</v>
      </c>
      <c r="L366" s="166" t="n">
        <v>4</v>
      </c>
      <c r="M366" s="166" t="n">
        <v>3</v>
      </c>
      <c r="N366" s="166" t="n">
        <v>9</v>
      </c>
      <c r="O366" s="166" t="n">
        <v>11</v>
      </c>
      <c r="P366" s="166" t="n">
        <v>9</v>
      </c>
      <c r="Q366" s="166" t="n">
        <v>9</v>
      </c>
      <c r="R366" s="166" t="n">
        <v>19</v>
      </c>
      <c r="S366" s="166" t="n">
        <v>27</v>
      </c>
      <c r="T366" s="166" t="n">
        <v>29</v>
      </c>
      <c r="U366" s="166" t="n">
        <v>28</v>
      </c>
      <c r="V366" s="166" t="n">
        <v>17</v>
      </c>
      <c r="W366" s="166" t="n">
        <v>6</v>
      </c>
      <c r="X366" s="166" t="n">
        <v>5</v>
      </c>
    </row>
    <row r="367" customFormat="false" ht="10.5" hidden="false" customHeight="true" outlineLevel="0" collapsed="false">
      <c r="A367" s="167"/>
      <c r="B367" s="168"/>
      <c r="C367" s="137" t="s">
        <v>206</v>
      </c>
      <c r="D367" s="169" t="n">
        <v>137</v>
      </c>
      <c r="E367" s="169" t="s">
        <v>212</v>
      </c>
      <c r="F367" s="169" t="n">
        <v>3</v>
      </c>
      <c r="G367" s="169" t="n">
        <v>1</v>
      </c>
      <c r="H367" s="169" t="n">
        <v>5</v>
      </c>
      <c r="I367" s="169" t="n">
        <v>6</v>
      </c>
      <c r="J367" s="169" t="n">
        <v>3</v>
      </c>
      <c r="K367" s="169" t="n">
        <v>6</v>
      </c>
      <c r="L367" s="169" t="n">
        <v>6</v>
      </c>
      <c r="M367" s="169" t="n">
        <v>4</v>
      </c>
      <c r="N367" s="169" t="n">
        <v>2</v>
      </c>
      <c r="O367" s="169" t="n">
        <v>7</v>
      </c>
      <c r="P367" s="169" t="n">
        <v>8</v>
      </c>
      <c r="Q367" s="169" t="n">
        <v>6</v>
      </c>
      <c r="R367" s="169" t="n">
        <v>5</v>
      </c>
      <c r="S367" s="169" t="n">
        <v>14</v>
      </c>
      <c r="T367" s="169" t="n">
        <v>8</v>
      </c>
      <c r="U367" s="169" t="n">
        <v>10</v>
      </c>
      <c r="V367" s="169" t="n">
        <v>26</v>
      </c>
      <c r="W367" s="169" t="n">
        <v>6</v>
      </c>
      <c r="X367" s="169" t="n">
        <v>11</v>
      </c>
    </row>
    <row r="368" customFormat="false" ht="10.5" hidden="false" customHeight="true" outlineLevel="0" collapsed="false">
      <c r="A368" s="167"/>
      <c r="B368" s="168"/>
      <c r="C368" s="137" t="s">
        <v>207</v>
      </c>
      <c r="D368" s="169" t="n">
        <v>362</v>
      </c>
      <c r="E368" s="169" t="n">
        <v>1</v>
      </c>
      <c r="F368" s="169" t="n">
        <v>4</v>
      </c>
      <c r="G368" s="169" t="n">
        <v>7</v>
      </c>
      <c r="H368" s="169" t="n">
        <v>14</v>
      </c>
      <c r="I368" s="169" t="n">
        <v>22</v>
      </c>
      <c r="J368" s="169" t="n">
        <v>13</v>
      </c>
      <c r="K368" s="169" t="n">
        <v>12</v>
      </c>
      <c r="L368" s="169" t="n">
        <v>10</v>
      </c>
      <c r="M368" s="169" t="n">
        <v>7</v>
      </c>
      <c r="N368" s="169" t="n">
        <v>11</v>
      </c>
      <c r="O368" s="169" t="n">
        <v>18</v>
      </c>
      <c r="P368" s="169" t="n">
        <v>17</v>
      </c>
      <c r="Q368" s="169" t="n">
        <v>15</v>
      </c>
      <c r="R368" s="169" t="n">
        <v>24</v>
      </c>
      <c r="S368" s="169" t="n">
        <v>41</v>
      </c>
      <c r="T368" s="169" t="n">
        <v>37</v>
      </c>
      <c r="U368" s="169" t="n">
        <v>38</v>
      </c>
      <c r="V368" s="169" t="n">
        <v>43</v>
      </c>
      <c r="W368" s="169" t="n">
        <v>12</v>
      </c>
      <c r="X368" s="169" t="n">
        <v>16</v>
      </c>
    </row>
    <row r="369" s="77" customFormat="true" ht="21" hidden="false" customHeight="true" outlineLevel="0" collapsed="false">
      <c r="A369" s="76" t="s">
        <v>533</v>
      </c>
      <c r="B369" s="170" t="s">
        <v>534</v>
      </c>
      <c r="C369" s="137" t="s">
        <v>205</v>
      </c>
      <c r="D369" s="166" t="n">
        <v>778</v>
      </c>
      <c r="E369" s="166" t="n">
        <v>5</v>
      </c>
      <c r="F369" s="166" t="n">
        <v>4</v>
      </c>
      <c r="G369" s="166" t="n">
        <v>7</v>
      </c>
      <c r="H369" s="166" t="n">
        <v>4</v>
      </c>
      <c r="I369" s="166" t="n">
        <v>7</v>
      </c>
      <c r="J369" s="166" t="n">
        <v>10</v>
      </c>
      <c r="K369" s="166" t="n">
        <v>6</v>
      </c>
      <c r="L369" s="166" t="n">
        <v>8</v>
      </c>
      <c r="M369" s="166" t="n">
        <v>10</v>
      </c>
      <c r="N369" s="166" t="n">
        <v>36</v>
      </c>
      <c r="O369" s="166" t="n">
        <v>33</v>
      </c>
      <c r="P369" s="166" t="n">
        <v>49</v>
      </c>
      <c r="Q369" s="166" t="n">
        <v>66</v>
      </c>
      <c r="R369" s="166" t="n">
        <v>80</v>
      </c>
      <c r="S369" s="166" t="n">
        <v>116</v>
      </c>
      <c r="T369" s="166" t="n">
        <v>115</v>
      </c>
      <c r="U369" s="166" t="n">
        <v>91</v>
      </c>
      <c r="V369" s="166" t="n">
        <v>78</v>
      </c>
      <c r="W369" s="166" t="n">
        <v>36</v>
      </c>
      <c r="X369" s="166" t="n">
        <v>17</v>
      </c>
    </row>
    <row r="370" customFormat="false" ht="10.5" hidden="false" customHeight="true" outlineLevel="0" collapsed="false">
      <c r="A370" s="167"/>
      <c r="B370" s="168"/>
      <c r="C370" s="137" t="s">
        <v>206</v>
      </c>
      <c r="D370" s="169" t="n">
        <v>715</v>
      </c>
      <c r="E370" s="169" t="n">
        <v>2</v>
      </c>
      <c r="F370" s="169" t="n">
        <v>6</v>
      </c>
      <c r="G370" s="169" t="n">
        <v>2</v>
      </c>
      <c r="H370" s="169" t="n">
        <v>3</v>
      </c>
      <c r="I370" s="169" t="n">
        <v>3</v>
      </c>
      <c r="J370" s="169" t="n">
        <v>2</v>
      </c>
      <c r="K370" s="169" t="n">
        <v>6</v>
      </c>
      <c r="L370" s="169" t="n">
        <v>4</v>
      </c>
      <c r="M370" s="169" t="n">
        <v>14</v>
      </c>
      <c r="N370" s="169" t="n">
        <v>15</v>
      </c>
      <c r="O370" s="169" t="n">
        <v>20</v>
      </c>
      <c r="P370" s="169" t="n">
        <v>28</v>
      </c>
      <c r="Q370" s="169" t="n">
        <v>30</v>
      </c>
      <c r="R370" s="169" t="n">
        <v>42</v>
      </c>
      <c r="S370" s="169" t="n">
        <v>86</v>
      </c>
      <c r="T370" s="169" t="n">
        <v>83</v>
      </c>
      <c r="U370" s="169" t="n">
        <v>94</v>
      </c>
      <c r="V370" s="169" t="n">
        <v>116</v>
      </c>
      <c r="W370" s="169" t="n">
        <v>79</v>
      </c>
      <c r="X370" s="169" t="n">
        <v>80</v>
      </c>
    </row>
    <row r="371" customFormat="false" ht="10.5" hidden="false" customHeight="true" outlineLevel="0" collapsed="false">
      <c r="A371" s="167"/>
      <c r="B371" s="168"/>
      <c r="C371" s="137" t="s">
        <v>207</v>
      </c>
      <c r="D371" s="169" t="n">
        <v>1493</v>
      </c>
      <c r="E371" s="169" t="n">
        <v>7</v>
      </c>
      <c r="F371" s="169" t="n">
        <v>10</v>
      </c>
      <c r="G371" s="169" t="n">
        <v>9</v>
      </c>
      <c r="H371" s="169" t="n">
        <v>7</v>
      </c>
      <c r="I371" s="169" t="n">
        <v>10</v>
      </c>
      <c r="J371" s="169" t="n">
        <v>12</v>
      </c>
      <c r="K371" s="169" t="n">
        <v>12</v>
      </c>
      <c r="L371" s="169" t="n">
        <v>12</v>
      </c>
      <c r="M371" s="169" t="n">
        <v>24</v>
      </c>
      <c r="N371" s="169" t="n">
        <v>51</v>
      </c>
      <c r="O371" s="169" t="n">
        <v>53</v>
      </c>
      <c r="P371" s="169" t="n">
        <v>77</v>
      </c>
      <c r="Q371" s="169" t="n">
        <v>96</v>
      </c>
      <c r="R371" s="169" t="n">
        <v>122</v>
      </c>
      <c r="S371" s="169" t="n">
        <v>202</v>
      </c>
      <c r="T371" s="169" t="n">
        <v>198</v>
      </c>
      <c r="U371" s="169" t="n">
        <v>185</v>
      </c>
      <c r="V371" s="169" t="n">
        <v>194</v>
      </c>
      <c r="W371" s="169" t="n">
        <v>115</v>
      </c>
      <c r="X371" s="169" t="n">
        <v>97</v>
      </c>
    </row>
    <row r="372" s="77" customFormat="true" ht="21" hidden="false" customHeight="true" outlineLevel="0" collapsed="false">
      <c r="A372" s="127" t="s">
        <v>535</v>
      </c>
      <c r="B372" s="121" t="s">
        <v>536</v>
      </c>
      <c r="C372" s="137" t="s">
        <v>205</v>
      </c>
      <c r="D372" s="166" t="n">
        <v>4</v>
      </c>
      <c r="E372" s="166" t="s">
        <v>212</v>
      </c>
      <c r="F372" s="166" t="s">
        <v>212</v>
      </c>
      <c r="G372" s="166" t="s">
        <v>212</v>
      </c>
      <c r="H372" s="166" t="s">
        <v>212</v>
      </c>
      <c r="I372" s="166" t="s">
        <v>212</v>
      </c>
      <c r="J372" s="166" t="s">
        <v>212</v>
      </c>
      <c r="K372" s="166" t="n">
        <v>1</v>
      </c>
      <c r="L372" s="166" t="s">
        <v>212</v>
      </c>
      <c r="M372" s="166" t="s">
        <v>212</v>
      </c>
      <c r="N372" s="166" t="s">
        <v>212</v>
      </c>
      <c r="O372" s="166" t="s">
        <v>212</v>
      </c>
      <c r="P372" s="166" t="n">
        <v>1</v>
      </c>
      <c r="Q372" s="166" t="n">
        <v>1</v>
      </c>
      <c r="R372" s="166" t="s">
        <v>212</v>
      </c>
      <c r="S372" s="166" t="s">
        <v>212</v>
      </c>
      <c r="T372" s="166" t="s">
        <v>212</v>
      </c>
      <c r="U372" s="166" t="s">
        <v>212</v>
      </c>
      <c r="V372" s="166" t="s">
        <v>212</v>
      </c>
      <c r="W372" s="166" t="n">
        <v>1</v>
      </c>
      <c r="X372" s="166" t="s">
        <v>212</v>
      </c>
    </row>
    <row r="373" customFormat="false" ht="10.5" hidden="false" customHeight="true" outlineLevel="0" collapsed="false">
      <c r="A373" s="176"/>
      <c r="B373" s="177" t="s">
        <v>537</v>
      </c>
      <c r="C373" s="137" t="s">
        <v>206</v>
      </c>
      <c r="D373" s="169" t="n">
        <v>2</v>
      </c>
      <c r="E373" s="169" t="s">
        <v>212</v>
      </c>
      <c r="F373" s="169" t="s">
        <v>212</v>
      </c>
      <c r="G373" s="169" t="s">
        <v>212</v>
      </c>
      <c r="H373" s="169" t="s">
        <v>212</v>
      </c>
      <c r="I373" s="169" t="s">
        <v>212</v>
      </c>
      <c r="J373" s="169" t="s">
        <v>212</v>
      </c>
      <c r="K373" s="169" t="s">
        <v>212</v>
      </c>
      <c r="L373" s="169" t="s">
        <v>212</v>
      </c>
      <c r="M373" s="169" t="s">
        <v>212</v>
      </c>
      <c r="N373" s="169" t="s">
        <v>212</v>
      </c>
      <c r="O373" s="169" t="s">
        <v>212</v>
      </c>
      <c r="P373" s="169" t="s">
        <v>212</v>
      </c>
      <c r="Q373" s="169" t="s">
        <v>212</v>
      </c>
      <c r="R373" s="169" t="s">
        <v>212</v>
      </c>
      <c r="S373" s="169" t="s">
        <v>212</v>
      </c>
      <c r="T373" s="169" t="n">
        <v>1</v>
      </c>
      <c r="U373" s="169" t="s">
        <v>212</v>
      </c>
      <c r="V373" s="169" t="n">
        <v>1</v>
      </c>
      <c r="W373" s="169" t="s">
        <v>212</v>
      </c>
      <c r="X373" s="169" t="s">
        <v>212</v>
      </c>
    </row>
    <row r="374" customFormat="false" ht="10.5" hidden="false" customHeight="true" outlineLevel="0" collapsed="false">
      <c r="A374" s="167"/>
      <c r="B374" s="168"/>
      <c r="C374" s="137" t="s">
        <v>207</v>
      </c>
      <c r="D374" s="169" t="n">
        <v>6</v>
      </c>
      <c r="E374" s="169" t="s">
        <v>212</v>
      </c>
      <c r="F374" s="169" t="s">
        <v>212</v>
      </c>
      <c r="G374" s="169" t="s">
        <v>212</v>
      </c>
      <c r="H374" s="169" t="s">
        <v>212</v>
      </c>
      <c r="I374" s="169" t="s">
        <v>212</v>
      </c>
      <c r="J374" s="169" t="s">
        <v>212</v>
      </c>
      <c r="K374" s="169" t="n">
        <v>1</v>
      </c>
      <c r="L374" s="169" t="s">
        <v>212</v>
      </c>
      <c r="M374" s="169" t="s">
        <v>212</v>
      </c>
      <c r="N374" s="169" t="s">
        <v>212</v>
      </c>
      <c r="O374" s="169" t="s">
        <v>212</v>
      </c>
      <c r="P374" s="169" t="n">
        <v>1</v>
      </c>
      <c r="Q374" s="169" t="n">
        <v>1</v>
      </c>
      <c r="R374" s="169" t="s">
        <v>212</v>
      </c>
      <c r="S374" s="169" t="s">
        <v>212</v>
      </c>
      <c r="T374" s="169" t="n">
        <v>1</v>
      </c>
      <c r="U374" s="169" t="s">
        <v>212</v>
      </c>
      <c r="V374" s="169" t="n">
        <v>1</v>
      </c>
      <c r="W374" s="169" t="n">
        <v>1</v>
      </c>
      <c r="X374" s="169" t="s">
        <v>212</v>
      </c>
    </row>
    <row r="375" s="77" customFormat="true" ht="21" hidden="false" customHeight="true" outlineLevel="0" collapsed="false">
      <c r="A375" s="127" t="s">
        <v>538</v>
      </c>
      <c r="B375" s="121" t="s">
        <v>539</v>
      </c>
      <c r="C375" s="137" t="s">
        <v>205</v>
      </c>
      <c r="D375" s="166" t="n">
        <v>7</v>
      </c>
      <c r="E375" s="166" t="s">
        <v>212</v>
      </c>
      <c r="F375" s="166" t="s">
        <v>212</v>
      </c>
      <c r="G375" s="166" t="s">
        <v>212</v>
      </c>
      <c r="H375" s="166" t="s">
        <v>212</v>
      </c>
      <c r="I375" s="166" t="s">
        <v>212</v>
      </c>
      <c r="J375" s="166" t="s">
        <v>212</v>
      </c>
      <c r="K375" s="166" t="s">
        <v>212</v>
      </c>
      <c r="L375" s="166" t="s">
        <v>212</v>
      </c>
      <c r="M375" s="166" t="s">
        <v>212</v>
      </c>
      <c r="N375" s="166" t="s">
        <v>212</v>
      </c>
      <c r="O375" s="166" t="n">
        <v>1</v>
      </c>
      <c r="P375" s="166" t="s">
        <v>212</v>
      </c>
      <c r="Q375" s="166" t="n">
        <v>1</v>
      </c>
      <c r="R375" s="166" t="s">
        <v>212</v>
      </c>
      <c r="S375" s="166" t="s">
        <v>212</v>
      </c>
      <c r="T375" s="166" t="n">
        <v>1</v>
      </c>
      <c r="U375" s="166" t="n">
        <v>1</v>
      </c>
      <c r="V375" s="166" t="n">
        <v>1</v>
      </c>
      <c r="W375" s="166" t="n">
        <v>1</v>
      </c>
      <c r="X375" s="166" t="n">
        <v>1</v>
      </c>
    </row>
    <row r="376" customFormat="false" ht="10.5" hidden="false" customHeight="true" outlineLevel="0" collapsed="false">
      <c r="A376" s="167"/>
      <c r="B376" s="168"/>
      <c r="C376" s="137" t="s">
        <v>206</v>
      </c>
      <c r="D376" s="169" t="n">
        <v>4</v>
      </c>
      <c r="E376" s="169" t="s">
        <v>212</v>
      </c>
      <c r="F376" s="169" t="n">
        <v>1</v>
      </c>
      <c r="G376" s="169" t="s">
        <v>212</v>
      </c>
      <c r="H376" s="169" t="s">
        <v>212</v>
      </c>
      <c r="I376" s="169" t="s">
        <v>212</v>
      </c>
      <c r="J376" s="169" t="s">
        <v>212</v>
      </c>
      <c r="K376" s="169" t="s">
        <v>212</v>
      </c>
      <c r="L376" s="169" t="s">
        <v>212</v>
      </c>
      <c r="M376" s="169" t="s">
        <v>212</v>
      </c>
      <c r="N376" s="169" t="s">
        <v>212</v>
      </c>
      <c r="O376" s="169" t="s">
        <v>212</v>
      </c>
      <c r="P376" s="169" t="s">
        <v>212</v>
      </c>
      <c r="Q376" s="169" t="s">
        <v>212</v>
      </c>
      <c r="R376" s="169" t="s">
        <v>212</v>
      </c>
      <c r="S376" s="169" t="s">
        <v>212</v>
      </c>
      <c r="T376" s="169" t="n">
        <v>1</v>
      </c>
      <c r="U376" s="169" t="n">
        <v>1</v>
      </c>
      <c r="V376" s="169" t="s">
        <v>212</v>
      </c>
      <c r="W376" s="169" t="s">
        <v>212</v>
      </c>
      <c r="X376" s="169" t="n">
        <v>1</v>
      </c>
    </row>
    <row r="377" customFormat="false" ht="10.5" hidden="false" customHeight="true" outlineLevel="0" collapsed="false">
      <c r="A377" s="167"/>
      <c r="B377" s="168"/>
      <c r="C377" s="137" t="s">
        <v>207</v>
      </c>
      <c r="D377" s="169" t="n">
        <v>11</v>
      </c>
      <c r="E377" s="169" t="s">
        <v>212</v>
      </c>
      <c r="F377" s="169" t="n">
        <v>1</v>
      </c>
      <c r="G377" s="169" t="s">
        <v>212</v>
      </c>
      <c r="H377" s="169" t="s">
        <v>212</v>
      </c>
      <c r="I377" s="169" t="s">
        <v>212</v>
      </c>
      <c r="J377" s="169" t="s">
        <v>212</v>
      </c>
      <c r="K377" s="169" t="s">
        <v>212</v>
      </c>
      <c r="L377" s="169" t="s">
        <v>212</v>
      </c>
      <c r="M377" s="169" t="s">
        <v>212</v>
      </c>
      <c r="N377" s="169" t="s">
        <v>212</v>
      </c>
      <c r="O377" s="169" t="n">
        <v>1</v>
      </c>
      <c r="P377" s="169" t="s">
        <v>212</v>
      </c>
      <c r="Q377" s="169" t="n">
        <v>1</v>
      </c>
      <c r="R377" s="169" t="s">
        <v>212</v>
      </c>
      <c r="S377" s="169" t="s">
        <v>212</v>
      </c>
      <c r="T377" s="169" t="n">
        <v>2</v>
      </c>
      <c r="U377" s="169" t="n">
        <v>2</v>
      </c>
      <c r="V377" s="169" t="n">
        <v>1</v>
      </c>
      <c r="W377" s="169" t="n">
        <v>1</v>
      </c>
      <c r="X377" s="169" t="n">
        <v>2</v>
      </c>
    </row>
    <row r="378" s="77" customFormat="true" ht="21" hidden="false" customHeight="true" outlineLevel="0" collapsed="false">
      <c r="A378" s="127" t="s">
        <v>247</v>
      </c>
      <c r="B378" s="121" t="s">
        <v>248</v>
      </c>
      <c r="C378" s="137" t="s">
        <v>205</v>
      </c>
      <c r="D378" s="166" t="n">
        <v>149578</v>
      </c>
      <c r="E378" s="166" t="n">
        <v>16</v>
      </c>
      <c r="F378" s="166" t="n">
        <v>19</v>
      </c>
      <c r="G378" s="166" t="n">
        <v>10</v>
      </c>
      <c r="H378" s="166" t="n">
        <v>12</v>
      </c>
      <c r="I378" s="166" t="n">
        <v>67</v>
      </c>
      <c r="J378" s="166" t="n">
        <v>99</v>
      </c>
      <c r="K378" s="166" t="n">
        <v>134</v>
      </c>
      <c r="L378" s="166" t="n">
        <v>215</v>
      </c>
      <c r="M378" s="166" t="n">
        <v>613</v>
      </c>
      <c r="N378" s="166" t="n">
        <v>1490</v>
      </c>
      <c r="O378" s="166" t="n">
        <v>2649</v>
      </c>
      <c r="P378" s="166" t="n">
        <v>4146</v>
      </c>
      <c r="Q378" s="166" t="n">
        <v>5606</v>
      </c>
      <c r="R378" s="166" t="n">
        <v>8228</v>
      </c>
      <c r="S378" s="166" t="n">
        <v>16320</v>
      </c>
      <c r="T378" s="166" t="n">
        <v>20411</v>
      </c>
      <c r="U378" s="166" t="n">
        <v>27132</v>
      </c>
      <c r="V378" s="166" t="n">
        <v>27444</v>
      </c>
      <c r="W378" s="166" t="n">
        <v>18562</v>
      </c>
      <c r="X378" s="166" t="n">
        <v>16405</v>
      </c>
    </row>
    <row r="379" customFormat="false" ht="10.5" hidden="false" customHeight="true" outlineLevel="0" collapsed="false">
      <c r="A379" s="167"/>
      <c r="B379" s="168"/>
      <c r="C379" s="137" t="s">
        <v>206</v>
      </c>
      <c r="D379" s="169" t="n">
        <v>209375</v>
      </c>
      <c r="E379" s="169" t="n">
        <v>12</v>
      </c>
      <c r="F379" s="169" t="n">
        <v>18</v>
      </c>
      <c r="G379" s="169" t="n">
        <v>8</v>
      </c>
      <c r="H379" s="169" t="n">
        <v>18</v>
      </c>
      <c r="I379" s="169" t="n">
        <v>38</v>
      </c>
      <c r="J379" s="169" t="n">
        <v>66</v>
      </c>
      <c r="K379" s="169" t="n">
        <v>75</v>
      </c>
      <c r="L379" s="169" t="n">
        <v>127</v>
      </c>
      <c r="M379" s="169" t="n">
        <v>269</v>
      </c>
      <c r="N379" s="169" t="n">
        <v>578</v>
      </c>
      <c r="O379" s="169" t="n">
        <v>978</v>
      </c>
      <c r="P379" s="169" t="n">
        <v>1305</v>
      </c>
      <c r="Q379" s="169" t="n">
        <v>1831</v>
      </c>
      <c r="R379" s="169" t="n">
        <v>2961</v>
      </c>
      <c r="S379" s="169" t="n">
        <v>6867</v>
      </c>
      <c r="T379" s="169" t="n">
        <v>12060</v>
      </c>
      <c r="U379" s="169" t="n">
        <v>24348</v>
      </c>
      <c r="V379" s="169" t="n">
        <v>46259</v>
      </c>
      <c r="W379" s="169" t="n">
        <v>46162</v>
      </c>
      <c r="X379" s="169" t="n">
        <v>65395</v>
      </c>
    </row>
    <row r="380" customFormat="false" ht="10.5" hidden="false" customHeight="true" outlineLevel="0" collapsed="false">
      <c r="A380" s="167"/>
      <c r="B380" s="168"/>
      <c r="C380" s="137" t="s">
        <v>207</v>
      </c>
      <c r="D380" s="169" t="n">
        <v>358953</v>
      </c>
      <c r="E380" s="169" t="n">
        <v>28</v>
      </c>
      <c r="F380" s="169" t="n">
        <v>37</v>
      </c>
      <c r="G380" s="169" t="n">
        <v>18</v>
      </c>
      <c r="H380" s="169" t="n">
        <v>30</v>
      </c>
      <c r="I380" s="169" t="n">
        <v>105</v>
      </c>
      <c r="J380" s="169" t="n">
        <v>165</v>
      </c>
      <c r="K380" s="169" t="n">
        <v>209</v>
      </c>
      <c r="L380" s="169" t="n">
        <v>342</v>
      </c>
      <c r="M380" s="169" t="n">
        <v>882</v>
      </c>
      <c r="N380" s="169" t="n">
        <v>2068</v>
      </c>
      <c r="O380" s="169" t="n">
        <v>3627</v>
      </c>
      <c r="P380" s="169" t="n">
        <v>5451</v>
      </c>
      <c r="Q380" s="169" t="n">
        <v>7437</v>
      </c>
      <c r="R380" s="169" t="n">
        <v>11189</v>
      </c>
      <c r="S380" s="169" t="n">
        <v>23187</v>
      </c>
      <c r="T380" s="169" t="n">
        <v>32471</v>
      </c>
      <c r="U380" s="169" t="n">
        <v>51480</v>
      </c>
      <c r="V380" s="169" t="n">
        <v>73703</v>
      </c>
      <c r="W380" s="169" t="n">
        <v>64724</v>
      </c>
      <c r="X380" s="169" t="n">
        <v>81800</v>
      </c>
    </row>
    <row r="381" s="77" customFormat="true" ht="21" hidden="false" customHeight="true" outlineLevel="0" collapsed="false">
      <c r="A381" s="76" t="s">
        <v>540</v>
      </c>
      <c r="B381" s="170" t="s">
        <v>541</v>
      </c>
      <c r="C381" s="137" t="s">
        <v>205</v>
      </c>
      <c r="D381" s="166" t="n">
        <v>720</v>
      </c>
      <c r="E381" s="166" t="s">
        <v>212</v>
      </c>
      <c r="F381" s="166" t="s">
        <v>212</v>
      </c>
      <c r="G381" s="166" t="s">
        <v>212</v>
      </c>
      <c r="H381" s="166" t="s">
        <v>212</v>
      </c>
      <c r="I381" s="166" t="n">
        <v>3</v>
      </c>
      <c r="J381" s="166" t="s">
        <v>212</v>
      </c>
      <c r="K381" s="166" t="n">
        <v>2</v>
      </c>
      <c r="L381" s="166" t="n">
        <v>1</v>
      </c>
      <c r="M381" s="166" t="n">
        <v>2</v>
      </c>
      <c r="N381" s="166" t="n">
        <v>5</v>
      </c>
      <c r="O381" s="166" t="n">
        <v>8</v>
      </c>
      <c r="P381" s="166" t="n">
        <v>18</v>
      </c>
      <c r="Q381" s="166" t="n">
        <v>26</v>
      </c>
      <c r="R381" s="166" t="n">
        <v>38</v>
      </c>
      <c r="S381" s="166" t="n">
        <v>91</v>
      </c>
      <c r="T381" s="166" t="n">
        <v>114</v>
      </c>
      <c r="U381" s="166" t="n">
        <v>138</v>
      </c>
      <c r="V381" s="166" t="n">
        <v>123</v>
      </c>
      <c r="W381" s="166" t="n">
        <v>106</v>
      </c>
      <c r="X381" s="166" t="n">
        <v>45</v>
      </c>
    </row>
    <row r="382" customFormat="false" ht="10.5" hidden="false" customHeight="true" outlineLevel="0" collapsed="false">
      <c r="A382" s="167"/>
      <c r="B382" s="168"/>
      <c r="C382" s="137" t="s">
        <v>206</v>
      </c>
      <c r="D382" s="169" t="n">
        <v>1644</v>
      </c>
      <c r="E382" s="169" t="s">
        <v>212</v>
      </c>
      <c r="F382" s="169" t="s">
        <v>212</v>
      </c>
      <c r="G382" s="169" t="n">
        <v>1</v>
      </c>
      <c r="H382" s="169" t="s">
        <v>212</v>
      </c>
      <c r="I382" s="169" t="n">
        <v>1</v>
      </c>
      <c r="J382" s="169" t="n">
        <v>2</v>
      </c>
      <c r="K382" s="169" t="n">
        <v>2</v>
      </c>
      <c r="L382" s="169" t="n">
        <v>1</v>
      </c>
      <c r="M382" s="169" t="n">
        <v>5</v>
      </c>
      <c r="N382" s="169" t="n">
        <v>5</v>
      </c>
      <c r="O382" s="169" t="n">
        <v>10</v>
      </c>
      <c r="P382" s="169" t="n">
        <v>13</v>
      </c>
      <c r="Q382" s="169" t="n">
        <v>16</v>
      </c>
      <c r="R382" s="169" t="n">
        <v>29</v>
      </c>
      <c r="S382" s="169" t="n">
        <v>83</v>
      </c>
      <c r="T382" s="169" t="n">
        <v>135</v>
      </c>
      <c r="U382" s="169" t="n">
        <v>291</v>
      </c>
      <c r="V382" s="169" t="n">
        <v>409</v>
      </c>
      <c r="W382" s="169" t="n">
        <v>374</v>
      </c>
      <c r="X382" s="169" t="n">
        <v>267</v>
      </c>
    </row>
    <row r="383" customFormat="false" ht="10.5" hidden="false" customHeight="true" outlineLevel="0" collapsed="false">
      <c r="A383" s="167"/>
      <c r="B383" s="168"/>
      <c r="C383" s="137" t="s">
        <v>207</v>
      </c>
      <c r="D383" s="169" t="n">
        <v>2364</v>
      </c>
      <c r="E383" s="169" t="s">
        <v>212</v>
      </c>
      <c r="F383" s="169" t="s">
        <v>212</v>
      </c>
      <c r="G383" s="169" t="n">
        <v>1</v>
      </c>
      <c r="H383" s="169" t="s">
        <v>212</v>
      </c>
      <c r="I383" s="169" t="n">
        <v>4</v>
      </c>
      <c r="J383" s="169" t="n">
        <v>2</v>
      </c>
      <c r="K383" s="169" t="n">
        <v>4</v>
      </c>
      <c r="L383" s="169" t="n">
        <v>2</v>
      </c>
      <c r="M383" s="169" t="n">
        <v>7</v>
      </c>
      <c r="N383" s="169" t="n">
        <v>10</v>
      </c>
      <c r="O383" s="169" t="n">
        <v>18</v>
      </c>
      <c r="P383" s="169" t="n">
        <v>31</v>
      </c>
      <c r="Q383" s="169" t="n">
        <v>42</v>
      </c>
      <c r="R383" s="169" t="n">
        <v>67</v>
      </c>
      <c r="S383" s="169" t="n">
        <v>174</v>
      </c>
      <c r="T383" s="169" t="n">
        <v>249</v>
      </c>
      <c r="U383" s="169" t="n">
        <v>429</v>
      </c>
      <c r="V383" s="169" t="n">
        <v>532</v>
      </c>
      <c r="W383" s="169" t="n">
        <v>480</v>
      </c>
      <c r="X383" s="169" t="n">
        <v>312</v>
      </c>
    </row>
    <row r="384" s="77" customFormat="true" ht="21" hidden="false" customHeight="true" outlineLevel="0" collapsed="false">
      <c r="A384" s="76" t="s">
        <v>542</v>
      </c>
      <c r="B384" s="170" t="s">
        <v>543</v>
      </c>
      <c r="C384" s="137" t="s">
        <v>205</v>
      </c>
      <c r="D384" s="166" t="n">
        <v>146</v>
      </c>
      <c r="E384" s="166" t="s">
        <v>212</v>
      </c>
      <c r="F384" s="166" t="s">
        <v>212</v>
      </c>
      <c r="G384" s="166" t="s">
        <v>212</v>
      </c>
      <c r="H384" s="166" t="s">
        <v>212</v>
      </c>
      <c r="I384" s="166" t="n">
        <v>1</v>
      </c>
      <c r="J384" s="166" t="s">
        <v>212</v>
      </c>
      <c r="K384" s="166" t="s">
        <v>212</v>
      </c>
      <c r="L384" s="166" t="s">
        <v>212</v>
      </c>
      <c r="M384" s="166" t="n">
        <v>2</v>
      </c>
      <c r="N384" s="166" t="n">
        <v>1</v>
      </c>
      <c r="O384" s="166" t="n">
        <v>3</v>
      </c>
      <c r="P384" s="166" t="n">
        <v>4</v>
      </c>
      <c r="Q384" s="166" t="n">
        <v>8</v>
      </c>
      <c r="R384" s="166" t="n">
        <v>8</v>
      </c>
      <c r="S384" s="166" t="n">
        <v>23</v>
      </c>
      <c r="T384" s="166" t="n">
        <v>27</v>
      </c>
      <c r="U384" s="166" t="n">
        <v>26</v>
      </c>
      <c r="V384" s="166" t="n">
        <v>20</v>
      </c>
      <c r="W384" s="166" t="n">
        <v>16</v>
      </c>
      <c r="X384" s="166" t="n">
        <v>7</v>
      </c>
    </row>
    <row r="385" customFormat="false" ht="10.5" hidden="false" customHeight="true" outlineLevel="0" collapsed="false">
      <c r="A385" s="167"/>
      <c r="B385" s="168"/>
      <c r="C385" s="137" t="s">
        <v>206</v>
      </c>
      <c r="D385" s="169" t="n">
        <v>352</v>
      </c>
      <c r="E385" s="169" t="s">
        <v>212</v>
      </c>
      <c r="F385" s="169" t="s">
        <v>212</v>
      </c>
      <c r="G385" s="169" t="s">
        <v>212</v>
      </c>
      <c r="H385" s="169" t="s">
        <v>212</v>
      </c>
      <c r="I385" s="169" t="n">
        <v>1</v>
      </c>
      <c r="J385" s="169" t="s">
        <v>212</v>
      </c>
      <c r="K385" s="169" t="n">
        <v>1</v>
      </c>
      <c r="L385" s="169" t="s">
        <v>212</v>
      </c>
      <c r="M385" s="169" t="n">
        <v>1</v>
      </c>
      <c r="N385" s="169" t="n">
        <v>2</v>
      </c>
      <c r="O385" s="169" t="n">
        <v>2</v>
      </c>
      <c r="P385" s="169" t="n">
        <v>4</v>
      </c>
      <c r="Q385" s="169" t="n">
        <v>4</v>
      </c>
      <c r="R385" s="169" t="n">
        <v>11</v>
      </c>
      <c r="S385" s="169" t="n">
        <v>22</v>
      </c>
      <c r="T385" s="169" t="n">
        <v>42</v>
      </c>
      <c r="U385" s="169" t="n">
        <v>63</v>
      </c>
      <c r="V385" s="169" t="n">
        <v>87</v>
      </c>
      <c r="W385" s="169" t="n">
        <v>68</v>
      </c>
      <c r="X385" s="169" t="n">
        <v>44</v>
      </c>
    </row>
    <row r="386" customFormat="false" ht="10.5" hidden="false" customHeight="true" outlineLevel="0" collapsed="false">
      <c r="A386" s="167"/>
      <c r="B386" s="168"/>
      <c r="C386" s="137" t="s">
        <v>207</v>
      </c>
      <c r="D386" s="169" t="n">
        <v>498</v>
      </c>
      <c r="E386" s="169" t="s">
        <v>212</v>
      </c>
      <c r="F386" s="169" t="s">
        <v>212</v>
      </c>
      <c r="G386" s="169" t="s">
        <v>212</v>
      </c>
      <c r="H386" s="169" t="s">
        <v>212</v>
      </c>
      <c r="I386" s="169" t="n">
        <v>2</v>
      </c>
      <c r="J386" s="169" t="s">
        <v>212</v>
      </c>
      <c r="K386" s="169" t="n">
        <v>1</v>
      </c>
      <c r="L386" s="169" t="s">
        <v>212</v>
      </c>
      <c r="M386" s="169" t="n">
        <v>3</v>
      </c>
      <c r="N386" s="169" t="n">
        <v>3</v>
      </c>
      <c r="O386" s="169" t="n">
        <v>5</v>
      </c>
      <c r="P386" s="169" t="n">
        <v>8</v>
      </c>
      <c r="Q386" s="169" t="n">
        <v>12</v>
      </c>
      <c r="R386" s="169" t="n">
        <v>19</v>
      </c>
      <c r="S386" s="169" t="n">
        <v>45</v>
      </c>
      <c r="T386" s="169" t="n">
        <v>69</v>
      </c>
      <c r="U386" s="169" t="n">
        <v>89</v>
      </c>
      <c r="V386" s="169" t="n">
        <v>107</v>
      </c>
      <c r="W386" s="169" t="n">
        <v>84</v>
      </c>
      <c r="X386" s="169" t="n">
        <v>51</v>
      </c>
    </row>
    <row r="387" s="77" customFormat="true" ht="21" hidden="false" customHeight="true" outlineLevel="0" collapsed="false">
      <c r="A387" s="76" t="s">
        <v>544</v>
      </c>
      <c r="B387" s="170" t="s">
        <v>545</v>
      </c>
      <c r="C387" s="137" t="s">
        <v>205</v>
      </c>
      <c r="D387" s="166" t="n">
        <v>47</v>
      </c>
      <c r="E387" s="166" t="s">
        <v>212</v>
      </c>
      <c r="F387" s="166" t="s">
        <v>212</v>
      </c>
      <c r="G387" s="166" t="s">
        <v>212</v>
      </c>
      <c r="H387" s="166" t="s">
        <v>212</v>
      </c>
      <c r="I387" s="166" t="s">
        <v>212</v>
      </c>
      <c r="J387" s="166" t="s">
        <v>212</v>
      </c>
      <c r="K387" s="166" t="n">
        <v>1</v>
      </c>
      <c r="L387" s="166" t="s">
        <v>212</v>
      </c>
      <c r="M387" s="166" t="s">
        <v>212</v>
      </c>
      <c r="N387" s="166" t="s">
        <v>212</v>
      </c>
      <c r="O387" s="166" t="n">
        <v>1</v>
      </c>
      <c r="P387" s="166" t="n">
        <v>1</v>
      </c>
      <c r="Q387" s="166" t="n">
        <v>2</v>
      </c>
      <c r="R387" s="166" t="n">
        <v>3</v>
      </c>
      <c r="S387" s="166" t="n">
        <v>8</v>
      </c>
      <c r="T387" s="166" t="n">
        <v>6</v>
      </c>
      <c r="U387" s="166" t="n">
        <v>5</v>
      </c>
      <c r="V387" s="166" t="n">
        <v>11</v>
      </c>
      <c r="W387" s="166" t="n">
        <v>4</v>
      </c>
      <c r="X387" s="166" t="n">
        <v>5</v>
      </c>
    </row>
    <row r="388" customFormat="false" ht="10.5" hidden="false" customHeight="true" outlineLevel="0" collapsed="false">
      <c r="A388" s="167"/>
      <c r="B388" s="168"/>
      <c r="C388" s="137" t="s">
        <v>206</v>
      </c>
      <c r="D388" s="169" t="n">
        <v>108</v>
      </c>
      <c r="E388" s="169" t="s">
        <v>212</v>
      </c>
      <c r="F388" s="169" t="s">
        <v>212</v>
      </c>
      <c r="G388" s="169" t="s">
        <v>212</v>
      </c>
      <c r="H388" s="169" t="s">
        <v>212</v>
      </c>
      <c r="I388" s="169" t="s">
        <v>212</v>
      </c>
      <c r="J388" s="169" t="s">
        <v>212</v>
      </c>
      <c r="K388" s="169" t="n">
        <v>1</v>
      </c>
      <c r="L388" s="169" t="s">
        <v>212</v>
      </c>
      <c r="M388" s="169" t="n">
        <v>2</v>
      </c>
      <c r="N388" s="169" t="s">
        <v>212</v>
      </c>
      <c r="O388" s="169" t="n">
        <v>1</v>
      </c>
      <c r="P388" s="169" t="n">
        <v>3</v>
      </c>
      <c r="Q388" s="169" t="s">
        <v>212</v>
      </c>
      <c r="R388" s="169" t="n">
        <v>3</v>
      </c>
      <c r="S388" s="169" t="n">
        <v>2</v>
      </c>
      <c r="T388" s="169" t="n">
        <v>14</v>
      </c>
      <c r="U388" s="169" t="n">
        <v>20</v>
      </c>
      <c r="V388" s="169" t="n">
        <v>27</v>
      </c>
      <c r="W388" s="169" t="n">
        <v>20</v>
      </c>
      <c r="X388" s="169" t="n">
        <v>15</v>
      </c>
    </row>
    <row r="389" customFormat="false" ht="10.5" hidden="false" customHeight="true" outlineLevel="0" collapsed="false">
      <c r="A389" s="167"/>
      <c r="B389" s="168"/>
      <c r="C389" s="137" t="s">
        <v>207</v>
      </c>
      <c r="D389" s="169" t="n">
        <v>155</v>
      </c>
      <c r="E389" s="169" t="s">
        <v>212</v>
      </c>
      <c r="F389" s="169" t="s">
        <v>212</v>
      </c>
      <c r="G389" s="169" t="s">
        <v>212</v>
      </c>
      <c r="H389" s="169" t="s">
        <v>212</v>
      </c>
      <c r="I389" s="169" t="s">
        <v>212</v>
      </c>
      <c r="J389" s="169" t="s">
        <v>212</v>
      </c>
      <c r="K389" s="169" t="n">
        <v>2</v>
      </c>
      <c r="L389" s="169" t="s">
        <v>212</v>
      </c>
      <c r="M389" s="169" t="n">
        <v>2</v>
      </c>
      <c r="N389" s="169" t="s">
        <v>212</v>
      </c>
      <c r="O389" s="169" t="n">
        <v>2</v>
      </c>
      <c r="P389" s="169" t="n">
        <v>4</v>
      </c>
      <c r="Q389" s="169" t="n">
        <v>2</v>
      </c>
      <c r="R389" s="169" t="n">
        <v>6</v>
      </c>
      <c r="S389" s="169" t="n">
        <v>10</v>
      </c>
      <c r="T389" s="169" t="n">
        <v>20</v>
      </c>
      <c r="U389" s="169" t="n">
        <v>25</v>
      </c>
      <c r="V389" s="169" t="n">
        <v>38</v>
      </c>
      <c r="W389" s="169" t="n">
        <v>24</v>
      </c>
      <c r="X389" s="169" t="n">
        <v>20</v>
      </c>
    </row>
    <row r="390" s="77" customFormat="true" ht="21" hidden="false" customHeight="true" outlineLevel="0" collapsed="false">
      <c r="A390" s="76" t="s">
        <v>546</v>
      </c>
      <c r="B390" s="170" t="s">
        <v>547</v>
      </c>
      <c r="C390" s="137" t="s">
        <v>205</v>
      </c>
      <c r="D390" s="166" t="n">
        <v>492</v>
      </c>
      <c r="E390" s="166" t="s">
        <v>212</v>
      </c>
      <c r="F390" s="166" t="s">
        <v>212</v>
      </c>
      <c r="G390" s="166" t="s">
        <v>212</v>
      </c>
      <c r="H390" s="166" t="s">
        <v>212</v>
      </c>
      <c r="I390" s="166" t="n">
        <v>2</v>
      </c>
      <c r="J390" s="166" t="s">
        <v>212</v>
      </c>
      <c r="K390" s="166" t="n">
        <v>1</v>
      </c>
      <c r="L390" s="166" t="n">
        <v>1</v>
      </c>
      <c r="M390" s="166" t="s">
        <v>212</v>
      </c>
      <c r="N390" s="166" t="n">
        <v>3</v>
      </c>
      <c r="O390" s="166" t="n">
        <v>3</v>
      </c>
      <c r="P390" s="166" t="n">
        <v>11</v>
      </c>
      <c r="Q390" s="166" t="n">
        <v>15</v>
      </c>
      <c r="R390" s="166" t="n">
        <v>26</v>
      </c>
      <c r="S390" s="166" t="n">
        <v>56</v>
      </c>
      <c r="T390" s="166" t="n">
        <v>75</v>
      </c>
      <c r="U390" s="166" t="n">
        <v>100</v>
      </c>
      <c r="V390" s="166" t="n">
        <v>86</v>
      </c>
      <c r="W390" s="166" t="n">
        <v>83</v>
      </c>
      <c r="X390" s="166" t="n">
        <v>30</v>
      </c>
    </row>
    <row r="391" customFormat="false" ht="10.5" hidden="false" customHeight="true" outlineLevel="0" collapsed="false">
      <c r="A391" s="167"/>
      <c r="B391" s="168"/>
      <c r="C391" s="137" t="s">
        <v>206</v>
      </c>
      <c r="D391" s="169" t="n">
        <v>1117</v>
      </c>
      <c r="E391" s="169" t="s">
        <v>212</v>
      </c>
      <c r="F391" s="169" t="s">
        <v>212</v>
      </c>
      <c r="G391" s="169" t="n">
        <v>1</v>
      </c>
      <c r="H391" s="169" t="s">
        <v>212</v>
      </c>
      <c r="I391" s="169" t="s">
        <v>212</v>
      </c>
      <c r="J391" s="169" t="n">
        <v>2</v>
      </c>
      <c r="K391" s="169" t="s">
        <v>212</v>
      </c>
      <c r="L391" s="169" t="n">
        <v>1</v>
      </c>
      <c r="M391" s="169" t="n">
        <v>2</v>
      </c>
      <c r="N391" s="169" t="n">
        <v>1</v>
      </c>
      <c r="O391" s="169" t="n">
        <v>6</v>
      </c>
      <c r="P391" s="169" t="n">
        <v>4</v>
      </c>
      <c r="Q391" s="169" t="n">
        <v>12</v>
      </c>
      <c r="R391" s="169" t="n">
        <v>13</v>
      </c>
      <c r="S391" s="169" t="n">
        <v>54</v>
      </c>
      <c r="T391" s="169" t="n">
        <v>76</v>
      </c>
      <c r="U391" s="169" t="n">
        <v>197</v>
      </c>
      <c r="V391" s="169" t="n">
        <v>279</v>
      </c>
      <c r="W391" s="169" t="n">
        <v>272</v>
      </c>
      <c r="X391" s="169" t="n">
        <v>197</v>
      </c>
    </row>
    <row r="392" customFormat="false" ht="10.5" hidden="false" customHeight="true" outlineLevel="0" collapsed="false">
      <c r="A392" s="167"/>
      <c r="B392" s="168"/>
      <c r="C392" s="137" t="s">
        <v>207</v>
      </c>
      <c r="D392" s="169" t="n">
        <v>1609</v>
      </c>
      <c r="E392" s="169" t="s">
        <v>212</v>
      </c>
      <c r="F392" s="169" t="s">
        <v>212</v>
      </c>
      <c r="G392" s="169" t="n">
        <v>1</v>
      </c>
      <c r="H392" s="169" t="s">
        <v>212</v>
      </c>
      <c r="I392" s="169" t="n">
        <v>2</v>
      </c>
      <c r="J392" s="169" t="n">
        <v>2</v>
      </c>
      <c r="K392" s="169" t="n">
        <v>1</v>
      </c>
      <c r="L392" s="169" t="n">
        <v>2</v>
      </c>
      <c r="M392" s="169" t="n">
        <v>2</v>
      </c>
      <c r="N392" s="169" t="n">
        <v>4</v>
      </c>
      <c r="O392" s="169" t="n">
        <v>9</v>
      </c>
      <c r="P392" s="169" t="n">
        <v>15</v>
      </c>
      <c r="Q392" s="169" t="n">
        <v>27</v>
      </c>
      <c r="R392" s="169" t="n">
        <v>39</v>
      </c>
      <c r="S392" s="169" t="n">
        <v>110</v>
      </c>
      <c r="T392" s="169" t="n">
        <v>151</v>
      </c>
      <c r="U392" s="169" t="n">
        <v>297</v>
      </c>
      <c r="V392" s="169" t="n">
        <v>365</v>
      </c>
      <c r="W392" s="169" t="n">
        <v>355</v>
      </c>
      <c r="X392" s="169" t="n">
        <v>227</v>
      </c>
    </row>
    <row r="393" s="77" customFormat="true" ht="21" hidden="false" customHeight="true" outlineLevel="0" collapsed="false">
      <c r="A393" s="76" t="s">
        <v>249</v>
      </c>
      <c r="B393" s="170" t="s">
        <v>250</v>
      </c>
      <c r="C393" s="137" t="s">
        <v>205</v>
      </c>
      <c r="D393" s="166" t="n">
        <v>8388</v>
      </c>
      <c r="E393" s="166" t="n">
        <v>1</v>
      </c>
      <c r="F393" s="166" t="n">
        <v>1</v>
      </c>
      <c r="G393" s="166" t="s">
        <v>212</v>
      </c>
      <c r="H393" s="166" t="s">
        <v>212</v>
      </c>
      <c r="I393" s="166" t="n">
        <v>1</v>
      </c>
      <c r="J393" s="166" t="n">
        <v>3</v>
      </c>
      <c r="K393" s="166" t="s">
        <v>212</v>
      </c>
      <c r="L393" s="166" t="n">
        <v>3</v>
      </c>
      <c r="M393" s="166" t="n">
        <v>25</v>
      </c>
      <c r="N393" s="166" t="n">
        <v>67</v>
      </c>
      <c r="O393" s="166" t="n">
        <v>111</v>
      </c>
      <c r="P393" s="166" t="n">
        <v>157</v>
      </c>
      <c r="Q393" s="166" t="n">
        <v>257</v>
      </c>
      <c r="R393" s="166" t="n">
        <v>380</v>
      </c>
      <c r="S393" s="166" t="n">
        <v>693</v>
      </c>
      <c r="T393" s="166" t="n">
        <v>987</v>
      </c>
      <c r="U393" s="166" t="n">
        <v>1344</v>
      </c>
      <c r="V393" s="166" t="n">
        <v>1638</v>
      </c>
      <c r="W393" s="166" t="n">
        <v>1348</v>
      </c>
      <c r="X393" s="166" t="n">
        <v>1372</v>
      </c>
    </row>
    <row r="394" customFormat="false" ht="10.5" hidden="false" customHeight="true" outlineLevel="0" collapsed="false">
      <c r="A394" s="167"/>
      <c r="B394" s="168"/>
      <c r="C394" s="137" t="s">
        <v>206</v>
      </c>
      <c r="D394" s="169" t="n">
        <v>20115</v>
      </c>
      <c r="E394" s="169" t="s">
        <v>212</v>
      </c>
      <c r="F394" s="169" t="s">
        <v>212</v>
      </c>
      <c r="G394" s="169" t="n">
        <v>1</v>
      </c>
      <c r="H394" s="169" t="s">
        <v>212</v>
      </c>
      <c r="I394" s="169" t="n">
        <v>1</v>
      </c>
      <c r="J394" s="169" t="n">
        <v>1</v>
      </c>
      <c r="K394" s="169" t="n">
        <v>1</v>
      </c>
      <c r="L394" s="169" t="n">
        <v>4</v>
      </c>
      <c r="M394" s="169" t="n">
        <v>10</v>
      </c>
      <c r="N394" s="169" t="n">
        <v>17</v>
      </c>
      <c r="O394" s="169" t="n">
        <v>33</v>
      </c>
      <c r="P394" s="169" t="n">
        <v>65</v>
      </c>
      <c r="Q394" s="169" t="n">
        <v>110</v>
      </c>
      <c r="R394" s="169" t="n">
        <v>163</v>
      </c>
      <c r="S394" s="169" t="n">
        <v>395</v>
      </c>
      <c r="T394" s="169" t="n">
        <v>897</v>
      </c>
      <c r="U394" s="169" t="n">
        <v>1921</v>
      </c>
      <c r="V394" s="169" t="n">
        <v>4230</v>
      </c>
      <c r="W394" s="169" t="n">
        <v>4695</v>
      </c>
      <c r="X394" s="169" t="n">
        <v>7571</v>
      </c>
    </row>
    <row r="395" customFormat="false" ht="10.5" hidden="false" customHeight="true" outlineLevel="0" collapsed="false">
      <c r="A395" s="167"/>
      <c r="B395" s="168"/>
      <c r="C395" s="137" t="s">
        <v>207</v>
      </c>
      <c r="D395" s="169" t="n">
        <v>28503</v>
      </c>
      <c r="E395" s="169" t="n">
        <v>1</v>
      </c>
      <c r="F395" s="169" t="n">
        <v>1</v>
      </c>
      <c r="G395" s="169" t="n">
        <v>1</v>
      </c>
      <c r="H395" s="169" t="s">
        <v>212</v>
      </c>
      <c r="I395" s="169" t="n">
        <v>2</v>
      </c>
      <c r="J395" s="169" t="n">
        <v>4</v>
      </c>
      <c r="K395" s="169" t="n">
        <v>1</v>
      </c>
      <c r="L395" s="169" t="n">
        <v>7</v>
      </c>
      <c r="M395" s="169" t="n">
        <v>35</v>
      </c>
      <c r="N395" s="169" t="n">
        <v>84</v>
      </c>
      <c r="O395" s="169" t="n">
        <v>144</v>
      </c>
      <c r="P395" s="169" t="n">
        <v>222</v>
      </c>
      <c r="Q395" s="169" t="n">
        <v>367</v>
      </c>
      <c r="R395" s="169" t="n">
        <v>543</v>
      </c>
      <c r="S395" s="169" t="n">
        <v>1088</v>
      </c>
      <c r="T395" s="169" t="n">
        <v>1884</v>
      </c>
      <c r="U395" s="169" t="n">
        <v>3265</v>
      </c>
      <c r="V395" s="169" t="n">
        <v>5868</v>
      </c>
      <c r="W395" s="169" t="n">
        <v>6043</v>
      </c>
      <c r="X395" s="169" t="n">
        <v>8943</v>
      </c>
    </row>
    <row r="396" s="77" customFormat="true" ht="21" hidden="false" customHeight="true" outlineLevel="0" collapsed="false">
      <c r="A396" s="76" t="s">
        <v>548</v>
      </c>
      <c r="B396" s="170" t="s">
        <v>549</v>
      </c>
      <c r="C396" s="137" t="s">
        <v>205</v>
      </c>
      <c r="D396" s="166" t="n">
        <v>2517</v>
      </c>
      <c r="E396" s="166" t="n">
        <v>1</v>
      </c>
      <c r="F396" s="166" t="s">
        <v>212</v>
      </c>
      <c r="G396" s="166" t="s">
        <v>212</v>
      </c>
      <c r="H396" s="166" t="s">
        <v>212</v>
      </c>
      <c r="I396" s="166" t="s">
        <v>212</v>
      </c>
      <c r="J396" s="166" t="n">
        <v>2</v>
      </c>
      <c r="K396" s="166" t="s">
        <v>212</v>
      </c>
      <c r="L396" s="166" t="n">
        <v>2</v>
      </c>
      <c r="M396" s="166" t="n">
        <v>15</v>
      </c>
      <c r="N396" s="166" t="n">
        <v>40</v>
      </c>
      <c r="O396" s="166" t="n">
        <v>59</v>
      </c>
      <c r="P396" s="166" t="n">
        <v>93</v>
      </c>
      <c r="Q396" s="166" t="n">
        <v>130</v>
      </c>
      <c r="R396" s="166" t="n">
        <v>175</v>
      </c>
      <c r="S396" s="166" t="n">
        <v>287</v>
      </c>
      <c r="T396" s="166" t="n">
        <v>365</v>
      </c>
      <c r="U396" s="166" t="n">
        <v>415</v>
      </c>
      <c r="V396" s="166" t="n">
        <v>395</v>
      </c>
      <c r="W396" s="166" t="n">
        <v>273</v>
      </c>
      <c r="X396" s="166" t="n">
        <v>265</v>
      </c>
    </row>
    <row r="397" customFormat="false" ht="10.5" hidden="false" customHeight="true" outlineLevel="0" collapsed="false">
      <c r="A397" s="167"/>
      <c r="B397" s="168"/>
      <c r="C397" s="137" t="s">
        <v>206</v>
      </c>
      <c r="D397" s="169" t="n">
        <v>4855</v>
      </c>
      <c r="E397" s="169" t="s">
        <v>212</v>
      </c>
      <c r="F397" s="169" t="s">
        <v>212</v>
      </c>
      <c r="G397" s="169" t="n">
        <v>1</v>
      </c>
      <c r="H397" s="169" t="s">
        <v>212</v>
      </c>
      <c r="I397" s="169" t="n">
        <v>1</v>
      </c>
      <c r="J397" s="169" t="n">
        <v>1</v>
      </c>
      <c r="K397" s="169" t="s">
        <v>212</v>
      </c>
      <c r="L397" s="169" t="n">
        <v>3</v>
      </c>
      <c r="M397" s="169" t="n">
        <v>6</v>
      </c>
      <c r="N397" s="169" t="n">
        <v>10</v>
      </c>
      <c r="O397" s="169" t="n">
        <v>22</v>
      </c>
      <c r="P397" s="169" t="n">
        <v>40</v>
      </c>
      <c r="Q397" s="169" t="n">
        <v>63</v>
      </c>
      <c r="R397" s="169" t="n">
        <v>83</v>
      </c>
      <c r="S397" s="169" t="n">
        <v>159</v>
      </c>
      <c r="T397" s="169" t="n">
        <v>292</v>
      </c>
      <c r="U397" s="169" t="n">
        <v>532</v>
      </c>
      <c r="V397" s="169" t="n">
        <v>991</v>
      </c>
      <c r="W397" s="169" t="n">
        <v>1013</v>
      </c>
      <c r="X397" s="169" t="n">
        <v>1638</v>
      </c>
    </row>
    <row r="398" customFormat="false" ht="10.5" hidden="false" customHeight="true" outlineLevel="0" collapsed="false">
      <c r="A398" s="167"/>
      <c r="B398" s="168"/>
      <c r="C398" s="137" t="s">
        <v>207</v>
      </c>
      <c r="D398" s="169" t="n">
        <v>7372</v>
      </c>
      <c r="E398" s="169" t="n">
        <v>1</v>
      </c>
      <c r="F398" s="169" t="s">
        <v>212</v>
      </c>
      <c r="G398" s="169" t="n">
        <v>1</v>
      </c>
      <c r="H398" s="169" t="s">
        <v>212</v>
      </c>
      <c r="I398" s="169" t="n">
        <v>1</v>
      </c>
      <c r="J398" s="169" t="n">
        <v>3</v>
      </c>
      <c r="K398" s="169" t="s">
        <v>212</v>
      </c>
      <c r="L398" s="169" t="n">
        <v>5</v>
      </c>
      <c r="M398" s="169" t="n">
        <v>21</v>
      </c>
      <c r="N398" s="169" t="n">
        <v>50</v>
      </c>
      <c r="O398" s="169" t="n">
        <v>81</v>
      </c>
      <c r="P398" s="169" t="n">
        <v>133</v>
      </c>
      <c r="Q398" s="169" t="n">
        <v>193</v>
      </c>
      <c r="R398" s="169" t="n">
        <v>258</v>
      </c>
      <c r="S398" s="169" t="n">
        <v>446</v>
      </c>
      <c r="T398" s="169" t="n">
        <v>657</v>
      </c>
      <c r="U398" s="169" t="n">
        <v>947</v>
      </c>
      <c r="V398" s="169" t="n">
        <v>1386</v>
      </c>
      <c r="W398" s="169" t="n">
        <v>1286</v>
      </c>
      <c r="X398" s="169" t="n">
        <v>1903</v>
      </c>
    </row>
    <row r="399" s="77" customFormat="true" ht="21" hidden="false" customHeight="true" outlineLevel="0" collapsed="false">
      <c r="A399" s="76" t="s">
        <v>550</v>
      </c>
      <c r="B399" s="170" t="s">
        <v>551</v>
      </c>
      <c r="C399" s="137" t="s">
        <v>205</v>
      </c>
      <c r="D399" s="166" t="n">
        <v>4686</v>
      </c>
      <c r="E399" s="166" t="s">
        <v>212</v>
      </c>
      <c r="F399" s="166" t="n">
        <v>1</v>
      </c>
      <c r="G399" s="166" t="s">
        <v>212</v>
      </c>
      <c r="H399" s="166" t="s">
        <v>212</v>
      </c>
      <c r="I399" s="166" t="n">
        <v>1</v>
      </c>
      <c r="J399" s="166" t="s">
        <v>212</v>
      </c>
      <c r="K399" s="166" t="s">
        <v>212</v>
      </c>
      <c r="L399" s="166" t="s">
        <v>212</v>
      </c>
      <c r="M399" s="166" t="n">
        <v>9</v>
      </c>
      <c r="N399" s="166" t="n">
        <v>20</v>
      </c>
      <c r="O399" s="166" t="n">
        <v>46</v>
      </c>
      <c r="P399" s="166" t="n">
        <v>57</v>
      </c>
      <c r="Q399" s="166" t="n">
        <v>106</v>
      </c>
      <c r="R399" s="166" t="n">
        <v>175</v>
      </c>
      <c r="S399" s="166" t="n">
        <v>345</v>
      </c>
      <c r="T399" s="166" t="n">
        <v>506</v>
      </c>
      <c r="U399" s="166" t="n">
        <v>743</v>
      </c>
      <c r="V399" s="166" t="n">
        <v>951</v>
      </c>
      <c r="W399" s="166" t="n">
        <v>839</v>
      </c>
      <c r="X399" s="166" t="n">
        <v>887</v>
      </c>
    </row>
    <row r="400" customFormat="false" ht="10.5" hidden="false" customHeight="true" outlineLevel="0" collapsed="false">
      <c r="A400" s="167"/>
      <c r="B400" s="168"/>
      <c r="C400" s="137" t="s">
        <v>206</v>
      </c>
      <c r="D400" s="169" t="n">
        <v>12933</v>
      </c>
      <c r="E400" s="169" t="s">
        <v>212</v>
      </c>
      <c r="F400" s="169" t="s">
        <v>212</v>
      </c>
      <c r="G400" s="169" t="s">
        <v>212</v>
      </c>
      <c r="H400" s="169" t="s">
        <v>212</v>
      </c>
      <c r="I400" s="169" t="s">
        <v>212</v>
      </c>
      <c r="J400" s="169" t="s">
        <v>212</v>
      </c>
      <c r="K400" s="169" t="s">
        <v>212</v>
      </c>
      <c r="L400" s="169" t="s">
        <v>212</v>
      </c>
      <c r="M400" s="169" t="n">
        <v>4</v>
      </c>
      <c r="N400" s="169" t="n">
        <v>5</v>
      </c>
      <c r="O400" s="169" t="n">
        <v>9</v>
      </c>
      <c r="P400" s="169" t="n">
        <v>23</v>
      </c>
      <c r="Q400" s="169" t="n">
        <v>38</v>
      </c>
      <c r="R400" s="169" t="n">
        <v>66</v>
      </c>
      <c r="S400" s="169" t="n">
        <v>187</v>
      </c>
      <c r="T400" s="169" t="n">
        <v>503</v>
      </c>
      <c r="U400" s="169" t="n">
        <v>1154</v>
      </c>
      <c r="V400" s="169" t="n">
        <v>2708</v>
      </c>
      <c r="W400" s="169" t="n">
        <v>3112</v>
      </c>
      <c r="X400" s="169" t="n">
        <v>5124</v>
      </c>
    </row>
    <row r="401" customFormat="false" ht="10.5" hidden="false" customHeight="true" outlineLevel="0" collapsed="false">
      <c r="A401" s="167"/>
      <c r="B401" s="168"/>
      <c r="C401" s="137" t="s">
        <v>207</v>
      </c>
      <c r="D401" s="169" t="n">
        <v>17619</v>
      </c>
      <c r="E401" s="169" t="s">
        <v>212</v>
      </c>
      <c r="F401" s="169" t="n">
        <v>1</v>
      </c>
      <c r="G401" s="169" t="s">
        <v>212</v>
      </c>
      <c r="H401" s="169" t="s">
        <v>212</v>
      </c>
      <c r="I401" s="169" t="n">
        <v>1</v>
      </c>
      <c r="J401" s="169" t="s">
        <v>212</v>
      </c>
      <c r="K401" s="169" t="s">
        <v>212</v>
      </c>
      <c r="L401" s="169" t="s">
        <v>212</v>
      </c>
      <c r="M401" s="169" t="n">
        <v>13</v>
      </c>
      <c r="N401" s="169" t="n">
        <v>25</v>
      </c>
      <c r="O401" s="169" t="n">
        <v>55</v>
      </c>
      <c r="P401" s="169" t="n">
        <v>80</v>
      </c>
      <c r="Q401" s="169" t="n">
        <v>144</v>
      </c>
      <c r="R401" s="169" t="n">
        <v>241</v>
      </c>
      <c r="S401" s="169" t="n">
        <v>532</v>
      </c>
      <c r="T401" s="169" t="n">
        <v>1009</v>
      </c>
      <c r="U401" s="169" t="n">
        <v>1897</v>
      </c>
      <c r="V401" s="169" t="n">
        <v>3659</v>
      </c>
      <c r="W401" s="169" t="n">
        <v>3951</v>
      </c>
      <c r="X401" s="169" t="n">
        <v>6011</v>
      </c>
    </row>
    <row r="402" s="77" customFormat="true" ht="21" hidden="false" customHeight="true" outlineLevel="0" collapsed="false">
      <c r="A402" s="76" t="s">
        <v>251</v>
      </c>
      <c r="B402" s="170" t="s">
        <v>252</v>
      </c>
      <c r="C402" s="137" t="s">
        <v>205</v>
      </c>
      <c r="D402" s="166" t="n">
        <v>70378</v>
      </c>
      <c r="E402" s="166" t="s">
        <v>212</v>
      </c>
      <c r="F402" s="166" t="s">
        <v>212</v>
      </c>
      <c r="G402" s="166" t="s">
        <v>212</v>
      </c>
      <c r="H402" s="166" t="s">
        <v>212</v>
      </c>
      <c r="I402" s="166" t="n">
        <v>10</v>
      </c>
      <c r="J402" s="166" t="n">
        <v>19</v>
      </c>
      <c r="K402" s="166" t="n">
        <v>28</v>
      </c>
      <c r="L402" s="166" t="n">
        <v>65</v>
      </c>
      <c r="M402" s="166" t="n">
        <v>243</v>
      </c>
      <c r="N402" s="166" t="n">
        <v>702</v>
      </c>
      <c r="O402" s="166" t="n">
        <v>1348</v>
      </c>
      <c r="P402" s="166" t="n">
        <v>2219</v>
      </c>
      <c r="Q402" s="166" t="n">
        <v>3047</v>
      </c>
      <c r="R402" s="166" t="n">
        <v>4364</v>
      </c>
      <c r="S402" s="166" t="n">
        <v>8475</v>
      </c>
      <c r="T402" s="166" t="n">
        <v>10289</v>
      </c>
      <c r="U402" s="166" t="n">
        <v>13142</v>
      </c>
      <c r="V402" s="166" t="n">
        <v>12319</v>
      </c>
      <c r="W402" s="166" t="n">
        <v>7872</v>
      </c>
      <c r="X402" s="166" t="n">
        <v>6236</v>
      </c>
    </row>
    <row r="403" customFormat="false" ht="10.5" hidden="false" customHeight="true" outlineLevel="0" collapsed="false">
      <c r="A403" s="167"/>
      <c r="B403" s="168"/>
      <c r="C403" s="137" t="s">
        <v>206</v>
      </c>
      <c r="D403" s="169" t="n">
        <v>73811</v>
      </c>
      <c r="E403" s="169" t="s">
        <v>212</v>
      </c>
      <c r="F403" s="169" t="s">
        <v>212</v>
      </c>
      <c r="G403" s="169" t="s">
        <v>212</v>
      </c>
      <c r="H403" s="169" t="s">
        <v>212</v>
      </c>
      <c r="I403" s="169" t="n">
        <v>3</v>
      </c>
      <c r="J403" s="169" t="n">
        <v>6</v>
      </c>
      <c r="K403" s="169" t="n">
        <v>11</v>
      </c>
      <c r="L403" s="169" t="n">
        <v>25</v>
      </c>
      <c r="M403" s="169" t="n">
        <v>54</v>
      </c>
      <c r="N403" s="169" t="n">
        <v>190</v>
      </c>
      <c r="O403" s="169" t="n">
        <v>318</v>
      </c>
      <c r="P403" s="169" t="n">
        <v>475</v>
      </c>
      <c r="Q403" s="169" t="n">
        <v>716</v>
      </c>
      <c r="R403" s="169" t="n">
        <v>1169</v>
      </c>
      <c r="S403" s="169" t="n">
        <v>2826</v>
      </c>
      <c r="T403" s="169" t="n">
        <v>4858</v>
      </c>
      <c r="U403" s="169" t="n">
        <v>9242</v>
      </c>
      <c r="V403" s="169" t="n">
        <v>16542</v>
      </c>
      <c r="W403" s="169" t="n">
        <v>16075</v>
      </c>
      <c r="X403" s="169" t="n">
        <v>21301</v>
      </c>
    </row>
    <row r="404" customFormat="false" ht="10.5" hidden="false" customHeight="true" outlineLevel="0" collapsed="false">
      <c r="A404" s="167"/>
      <c r="B404" s="168"/>
      <c r="C404" s="137" t="s">
        <v>207</v>
      </c>
      <c r="D404" s="169" t="n">
        <v>144189</v>
      </c>
      <c r="E404" s="169" t="s">
        <v>212</v>
      </c>
      <c r="F404" s="169" t="s">
        <v>212</v>
      </c>
      <c r="G404" s="169" t="s">
        <v>212</v>
      </c>
      <c r="H404" s="169" t="s">
        <v>212</v>
      </c>
      <c r="I404" s="169" t="n">
        <v>13</v>
      </c>
      <c r="J404" s="169" t="n">
        <v>25</v>
      </c>
      <c r="K404" s="169" t="n">
        <v>39</v>
      </c>
      <c r="L404" s="169" t="n">
        <v>90</v>
      </c>
      <c r="M404" s="169" t="n">
        <v>297</v>
      </c>
      <c r="N404" s="169" t="n">
        <v>892</v>
      </c>
      <c r="O404" s="169" t="n">
        <v>1666</v>
      </c>
      <c r="P404" s="169" t="n">
        <v>2694</v>
      </c>
      <c r="Q404" s="169" t="n">
        <v>3763</v>
      </c>
      <c r="R404" s="169" t="n">
        <v>5533</v>
      </c>
      <c r="S404" s="169" t="n">
        <v>11301</v>
      </c>
      <c r="T404" s="169" t="n">
        <v>15147</v>
      </c>
      <c r="U404" s="169" t="n">
        <v>22384</v>
      </c>
      <c r="V404" s="169" t="n">
        <v>28861</v>
      </c>
      <c r="W404" s="169" t="n">
        <v>23947</v>
      </c>
      <c r="X404" s="169" t="n">
        <v>27537</v>
      </c>
    </row>
    <row r="405" s="77" customFormat="true" ht="21" hidden="false" customHeight="true" outlineLevel="0" collapsed="false">
      <c r="A405" s="76" t="s">
        <v>552</v>
      </c>
      <c r="B405" s="170" t="s">
        <v>553</v>
      </c>
      <c r="C405" s="137" t="s">
        <v>205</v>
      </c>
      <c r="D405" s="166" t="n">
        <v>270</v>
      </c>
      <c r="E405" s="166" t="s">
        <v>212</v>
      </c>
      <c r="F405" s="166" t="s">
        <v>212</v>
      </c>
      <c r="G405" s="166" t="s">
        <v>212</v>
      </c>
      <c r="H405" s="166" t="s">
        <v>212</v>
      </c>
      <c r="I405" s="166" t="s">
        <v>212</v>
      </c>
      <c r="J405" s="166" t="s">
        <v>212</v>
      </c>
      <c r="K405" s="166" t="s">
        <v>212</v>
      </c>
      <c r="L405" s="166" t="s">
        <v>212</v>
      </c>
      <c r="M405" s="166" t="s">
        <v>212</v>
      </c>
      <c r="N405" s="166" t="n">
        <v>3</v>
      </c>
      <c r="O405" s="166" t="n">
        <v>3</v>
      </c>
      <c r="P405" s="166" t="n">
        <v>20</v>
      </c>
      <c r="Q405" s="166" t="n">
        <v>13</v>
      </c>
      <c r="R405" s="166" t="n">
        <v>16</v>
      </c>
      <c r="S405" s="166" t="n">
        <v>29</v>
      </c>
      <c r="T405" s="166" t="n">
        <v>43</v>
      </c>
      <c r="U405" s="166" t="n">
        <v>42</v>
      </c>
      <c r="V405" s="166" t="n">
        <v>48</v>
      </c>
      <c r="W405" s="166" t="n">
        <v>26</v>
      </c>
      <c r="X405" s="166" t="n">
        <v>27</v>
      </c>
    </row>
    <row r="406" customFormat="false" ht="10.5" hidden="false" customHeight="true" outlineLevel="0" collapsed="false">
      <c r="A406" s="167"/>
      <c r="B406" s="168"/>
      <c r="C406" s="137" t="s">
        <v>206</v>
      </c>
      <c r="D406" s="169" t="n">
        <v>251</v>
      </c>
      <c r="E406" s="169" t="s">
        <v>212</v>
      </c>
      <c r="F406" s="169" t="s">
        <v>212</v>
      </c>
      <c r="G406" s="169" t="s">
        <v>212</v>
      </c>
      <c r="H406" s="169" t="s">
        <v>212</v>
      </c>
      <c r="I406" s="169" t="s">
        <v>212</v>
      </c>
      <c r="J406" s="169" t="s">
        <v>212</v>
      </c>
      <c r="K406" s="169" t="s">
        <v>212</v>
      </c>
      <c r="L406" s="169" t="s">
        <v>212</v>
      </c>
      <c r="M406" s="169" t="s">
        <v>212</v>
      </c>
      <c r="N406" s="169" t="n">
        <v>1</v>
      </c>
      <c r="O406" s="169" t="n">
        <v>3</v>
      </c>
      <c r="P406" s="169" t="n">
        <v>1</v>
      </c>
      <c r="Q406" s="169" t="n">
        <v>4</v>
      </c>
      <c r="R406" s="169" t="n">
        <v>5</v>
      </c>
      <c r="S406" s="169" t="n">
        <v>10</v>
      </c>
      <c r="T406" s="169" t="n">
        <v>15</v>
      </c>
      <c r="U406" s="169" t="n">
        <v>34</v>
      </c>
      <c r="V406" s="169" t="n">
        <v>51</v>
      </c>
      <c r="W406" s="169" t="n">
        <v>58</v>
      </c>
      <c r="X406" s="169" t="n">
        <v>69</v>
      </c>
    </row>
    <row r="407" customFormat="false" ht="10.5" hidden="false" customHeight="true" outlineLevel="0" collapsed="false">
      <c r="A407" s="167"/>
      <c r="B407" s="168"/>
      <c r="C407" s="137" t="s">
        <v>207</v>
      </c>
      <c r="D407" s="169" t="n">
        <v>521</v>
      </c>
      <c r="E407" s="169" t="s">
        <v>212</v>
      </c>
      <c r="F407" s="169" t="s">
        <v>212</v>
      </c>
      <c r="G407" s="169" t="s">
        <v>212</v>
      </c>
      <c r="H407" s="169" t="s">
        <v>212</v>
      </c>
      <c r="I407" s="169" t="s">
        <v>212</v>
      </c>
      <c r="J407" s="169" t="s">
        <v>212</v>
      </c>
      <c r="K407" s="169" t="s">
        <v>212</v>
      </c>
      <c r="L407" s="169" t="s">
        <v>212</v>
      </c>
      <c r="M407" s="169" t="s">
        <v>212</v>
      </c>
      <c r="N407" s="169" t="n">
        <v>4</v>
      </c>
      <c r="O407" s="169" t="n">
        <v>6</v>
      </c>
      <c r="P407" s="169" t="n">
        <v>21</v>
      </c>
      <c r="Q407" s="169" t="n">
        <v>17</v>
      </c>
      <c r="R407" s="169" t="n">
        <v>21</v>
      </c>
      <c r="S407" s="169" t="n">
        <v>39</v>
      </c>
      <c r="T407" s="169" t="n">
        <v>58</v>
      </c>
      <c r="U407" s="169" t="n">
        <v>76</v>
      </c>
      <c r="V407" s="169" t="n">
        <v>99</v>
      </c>
      <c r="W407" s="169" t="n">
        <v>84</v>
      </c>
      <c r="X407" s="169" t="n">
        <v>96</v>
      </c>
    </row>
    <row r="408" s="77" customFormat="true" ht="21" hidden="false" customHeight="true" outlineLevel="0" collapsed="false">
      <c r="A408" s="76" t="s">
        <v>253</v>
      </c>
      <c r="B408" s="170" t="s">
        <v>254</v>
      </c>
      <c r="C408" s="137" t="s">
        <v>205</v>
      </c>
      <c r="D408" s="166" t="n">
        <v>32471</v>
      </c>
      <c r="E408" s="166" t="s">
        <v>212</v>
      </c>
      <c r="F408" s="166" t="s">
        <v>212</v>
      </c>
      <c r="G408" s="166" t="s">
        <v>212</v>
      </c>
      <c r="H408" s="166" t="s">
        <v>212</v>
      </c>
      <c r="I408" s="166" t="n">
        <v>6</v>
      </c>
      <c r="J408" s="166" t="n">
        <v>12</v>
      </c>
      <c r="K408" s="166" t="n">
        <v>25</v>
      </c>
      <c r="L408" s="166" t="n">
        <v>50</v>
      </c>
      <c r="M408" s="166" t="n">
        <v>187</v>
      </c>
      <c r="N408" s="166" t="n">
        <v>521</v>
      </c>
      <c r="O408" s="166" t="n">
        <v>955</v>
      </c>
      <c r="P408" s="166" t="n">
        <v>1490</v>
      </c>
      <c r="Q408" s="166" t="n">
        <v>1900</v>
      </c>
      <c r="R408" s="166" t="n">
        <v>2508</v>
      </c>
      <c r="S408" s="166" t="n">
        <v>4502</v>
      </c>
      <c r="T408" s="166" t="n">
        <v>5057</v>
      </c>
      <c r="U408" s="166" t="n">
        <v>5731</v>
      </c>
      <c r="V408" s="166" t="n">
        <v>4861</v>
      </c>
      <c r="W408" s="166" t="n">
        <v>2834</v>
      </c>
      <c r="X408" s="166" t="n">
        <v>1832</v>
      </c>
    </row>
    <row r="409" customFormat="false" ht="10.5" hidden="false" customHeight="true" outlineLevel="0" collapsed="false">
      <c r="A409" s="167"/>
      <c r="B409" s="168"/>
      <c r="C409" s="137" t="s">
        <v>206</v>
      </c>
      <c r="D409" s="169" t="n">
        <v>27467</v>
      </c>
      <c r="E409" s="169" t="s">
        <v>212</v>
      </c>
      <c r="F409" s="169" t="s">
        <v>212</v>
      </c>
      <c r="G409" s="169" t="s">
        <v>212</v>
      </c>
      <c r="H409" s="169" t="s">
        <v>212</v>
      </c>
      <c r="I409" s="169" t="n">
        <v>1</v>
      </c>
      <c r="J409" s="169" t="n">
        <v>3</v>
      </c>
      <c r="K409" s="169" t="n">
        <v>6</v>
      </c>
      <c r="L409" s="169" t="n">
        <v>17</v>
      </c>
      <c r="M409" s="169" t="n">
        <v>43</v>
      </c>
      <c r="N409" s="169" t="n">
        <v>144</v>
      </c>
      <c r="O409" s="169" t="n">
        <v>239</v>
      </c>
      <c r="P409" s="169" t="n">
        <v>322</v>
      </c>
      <c r="Q409" s="169" t="n">
        <v>449</v>
      </c>
      <c r="R409" s="169" t="n">
        <v>705</v>
      </c>
      <c r="S409" s="169" t="n">
        <v>1579</v>
      </c>
      <c r="T409" s="169" t="n">
        <v>2471</v>
      </c>
      <c r="U409" s="169" t="n">
        <v>4111</v>
      </c>
      <c r="V409" s="169" t="n">
        <v>6574</v>
      </c>
      <c r="W409" s="169" t="n">
        <v>5377</v>
      </c>
      <c r="X409" s="169" t="n">
        <v>5426</v>
      </c>
    </row>
    <row r="410" customFormat="false" ht="10.5" hidden="false" customHeight="true" outlineLevel="0" collapsed="false">
      <c r="A410" s="167"/>
      <c r="B410" s="168"/>
      <c r="C410" s="137" t="s">
        <v>207</v>
      </c>
      <c r="D410" s="169" t="n">
        <v>59938</v>
      </c>
      <c r="E410" s="169" t="s">
        <v>212</v>
      </c>
      <c r="F410" s="169" t="s">
        <v>212</v>
      </c>
      <c r="G410" s="169" t="s">
        <v>212</v>
      </c>
      <c r="H410" s="169" t="s">
        <v>212</v>
      </c>
      <c r="I410" s="169" t="n">
        <v>7</v>
      </c>
      <c r="J410" s="169" t="n">
        <v>15</v>
      </c>
      <c r="K410" s="169" t="n">
        <v>31</v>
      </c>
      <c r="L410" s="169" t="n">
        <v>67</v>
      </c>
      <c r="M410" s="169" t="n">
        <v>230</v>
      </c>
      <c r="N410" s="169" t="n">
        <v>665</v>
      </c>
      <c r="O410" s="169" t="n">
        <v>1194</v>
      </c>
      <c r="P410" s="169" t="n">
        <v>1812</v>
      </c>
      <c r="Q410" s="169" t="n">
        <v>2349</v>
      </c>
      <c r="R410" s="169" t="n">
        <v>3213</v>
      </c>
      <c r="S410" s="169" t="n">
        <v>6081</v>
      </c>
      <c r="T410" s="169" t="n">
        <v>7528</v>
      </c>
      <c r="U410" s="169" t="n">
        <v>9842</v>
      </c>
      <c r="V410" s="169" t="n">
        <v>11435</v>
      </c>
      <c r="W410" s="169" t="n">
        <v>8211</v>
      </c>
      <c r="X410" s="169" t="n">
        <v>7258</v>
      </c>
    </row>
    <row r="411" s="77" customFormat="true" ht="21" hidden="false" customHeight="true" outlineLevel="0" collapsed="false">
      <c r="A411" s="76" t="s">
        <v>255</v>
      </c>
      <c r="B411" s="170" t="s">
        <v>256</v>
      </c>
      <c r="C411" s="137" t="s">
        <v>205</v>
      </c>
      <c r="D411" s="166" t="n">
        <v>3160</v>
      </c>
      <c r="E411" s="166" t="s">
        <v>212</v>
      </c>
      <c r="F411" s="166" t="s">
        <v>212</v>
      </c>
      <c r="G411" s="166" t="s">
        <v>212</v>
      </c>
      <c r="H411" s="166" t="s">
        <v>212</v>
      </c>
      <c r="I411" s="166" t="s">
        <v>212</v>
      </c>
      <c r="J411" s="166" t="s">
        <v>212</v>
      </c>
      <c r="K411" s="166" t="n">
        <v>1</v>
      </c>
      <c r="L411" s="166" t="n">
        <v>3</v>
      </c>
      <c r="M411" s="166" t="n">
        <v>15</v>
      </c>
      <c r="N411" s="166" t="n">
        <v>32</v>
      </c>
      <c r="O411" s="166" t="n">
        <v>85</v>
      </c>
      <c r="P411" s="166" t="n">
        <v>124</v>
      </c>
      <c r="Q411" s="166" t="n">
        <v>189</v>
      </c>
      <c r="R411" s="166" t="n">
        <v>230</v>
      </c>
      <c r="S411" s="166" t="n">
        <v>443</v>
      </c>
      <c r="T411" s="166" t="n">
        <v>517</v>
      </c>
      <c r="U411" s="166" t="n">
        <v>647</v>
      </c>
      <c r="V411" s="166" t="n">
        <v>460</v>
      </c>
      <c r="W411" s="166" t="n">
        <v>269</v>
      </c>
      <c r="X411" s="166" t="n">
        <v>145</v>
      </c>
    </row>
    <row r="412" customFormat="false" ht="10.5" hidden="false" customHeight="true" outlineLevel="0" collapsed="false">
      <c r="A412" s="167"/>
      <c r="B412" s="168"/>
      <c r="C412" s="137" t="s">
        <v>206</v>
      </c>
      <c r="D412" s="169" t="n">
        <v>1698</v>
      </c>
      <c r="E412" s="169" t="s">
        <v>212</v>
      </c>
      <c r="F412" s="169" t="s">
        <v>212</v>
      </c>
      <c r="G412" s="169" t="s">
        <v>212</v>
      </c>
      <c r="H412" s="169" t="s">
        <v>212</v>
      </c>
      <c r="I412" s="169" t="s">
        <v>212</v>
      </c>
      <c r="J412" s="169" t="n">
        <v>1</v>
      </c>
      <c r="K412" s="169" t="n">
        <v>1</v>
      </c>
      <c r="L412" s="169" t="n">
        <v>2</v>
      </c>
      <c r="M412" s="169" t="n">
        <v>3</v>
      </c>
      <c r="N412" s="169" t="n">
        <v>15</v>
      </c>
      <c r="O412" s="169" t="n">
        <v>16</v>
      </c>
      <c r="P412" s="169" t="n">
        <v>20</v>
      </c>
      <c r="Q412" s="169" t="n">
        <v>32</v>
      </c>
      <c r="R412" s="169" t="n">
        <v>40</v>
      </c>
      <c r="S412" s="169" t="n">
        <v>92</v>
      </c>
      <c r="T412" s="169" t="n">
        <v>185</v>
      </c>
      <c r="U412" s="169" t="n">
        <v>314</v>
      </c>
      <c r="V412" s="169" t="n">
        <v>427</v>
      </c>
      <c r="W412" s="169" t="n">
        <v>311</v>
      </c>
      <c r="X412" s="169" t="n">
        <v>239</v>
      </c>
    </row>
    <row r="413" customFormat="false" ht="10.5" hidden="false" customHeight="true" outlineLevel="0" collapsed="false">
      <c r="A413" s="167"/>
      <c r="B413" s="168"/>
      <c r="C413" s="137" t="s">
        <v>207</v>
      </c>
      <c r="D413" s="169" t="n">
        <v>4858</v>
      </c>
      <c r="E413" s="169" t="s">
        <v>212</v>
      </c>
      <c r="F413" s="169" t="s">
        <v>212</v>
      </c>
      <c r="G413" s="169" t="s">
        <v>212</v>
      </c>
      <c r="H413" s="169" t="s">
        <v>212</v>
      </c>
      <c r="I413" s="169" t="s">
        <v>212</v>
      </c>
      <c r="J413" s="169" t="n">
        <v>1</v>
      </c>
      <c r="K413" s="169" t="n">
        <v>2</v>
      </c>
      <c r="L413" s="169" t="n">
        <v>5</v>
      </c>
      <c r="M413" s="169" t="n">
        <v>18</v>
      </c>
      <c r="N413" s="169" t="n">
        <v>47</v>
      </c>
      <c r="O413" s="169" t="n">
        <v>101</v>
      </c>
      <c r="P413" s="169" t="n">
        <v>144</v>
      </c>
      <c r="Q413" s="169" t="n">
        <v>221</v>
      </c>
      <c r="R413" s="169" t="n">
        <v>270</v>
      </c>
      <c r="S413" s="169" t="n">
        <v>535</v>
      </c>
      <c r="T413" s="169" t="n">
        <v>702</v>
      </c>
      <c r="U413" s="169" t="n">
        <v>961</v>
      </c>
      <c r="V413" s="169" t="n">
        <v>887</v>
      </c>
      <c r="W413" s="169" t="n">
        <v>580</v>
      </c>
      <c r="X413" s="169" t="n">
        <v>384</v>
      </c>
    </row>
    <row r="414" s="77" customFormat="true" ht="21" hidden="false" customHeight="true" outlineLevel="0" collapsed="false">
      <c r="A414" s="76" t="s">
        <v>554</v>
      </c>
      <c r="B414" s="170" t="s">
        <v>555</v>
      </c>
      <c r="C414" s="137" t="s">
        <v>205</v>
      </c>
      <c r="D414" s="166" t="n">
        <v>504</v>
      </c>
      <c r="E414" s="166" t="s">
        <v>212</v>
      </c>
      <c r="F414" s="166" t="s">
        <v>212</v>
      </c>
      <c r="G414" s="166" t="s">
        <v>212</v>
      </c>
      <c r="H414" s="166" t="s">
        <v>212</v>
      </c>
      <c r="I414" s="166" t="n">
        <v>1</v>
      </c>
      <c r="J414" s="166" t="n">
        <v>2</v>
      </c>
      <c r="K414" s="166" t="n">
        <v>1</v>
      </c>
      <c r="L414" s="166" t="s">
        <v>212</v>
      </c>
      <c r="M414" s="166" t="n">
        <v>4</v>
      </c>
      <c r="N414" s="166" t="n">
        <v>16</v>
      </c>
      <c r="O414" s="166" t="n">
        <v>32</v>
      </c>
      <c r="P414" s="166" t="n">
        <v>32</v>
      </c>
      <c r="Q414" s="166" t="n">
        <v>37</v>
      </c>
      <c r="R414" s="166" t="n">
        <v>47</v>
      </c>
      <c r="S414" s="166" t="n">
        <v>78</v>
      </c>
      <c r="T414" s="166" t="n">
        <v>60</v>
      </c>
      <c r="U414" s="166" t="n">
        <v>68</v>
      </c>
      <c r="V414" s="166" t="n">
        <v>48</v>
      </c>
      <c r="W414" s="166" t="n">
        <v>43</v>
      </c>
      <c r="X414" s="166" t="n">
        <v>35</v>
      </c>
    </row>
    <row r="415" customFormat="false" ht="10.5" hidden="false" customHeight="true" outlineLevel="0" collapsed="false">
      <c r="A415" s="167"/>
      <c r="B415" s="168"/>
      <c r="C415" s="137" t="s">
        <v>206</v>
      </c>
      <c r="D415" s="169" t="n">
        <v>523</v>
      </c>
      <c r="E415" s="169" t="s">
        <v>212</v>
      </c>
      <c r="F415" s="169" t="s">
        <v>212</v>
      </c>
      <c r="G415" s="169" t="s">
        <v>212</v>
      </c>
      <c r="H415" s="169" t="s">
        <v>212</v>
      </c>
      <c r="I415" s="169" t="s">
        <v>212</v>
      </c>
      <c r="J415" s="169" t="s">
        <v>212</v>
      </c>
      <c r="K415" s="169" t="s">
        <v>212</v>
      </c>
      <c r="L415" s="169" t="n">
        <v>2</v>
      </c>
      <c r="M415" s="169" t="n">
        <v>2</v>
      </c>
      <c r="N415" s="169" t="n">
        <v>2</v>
      </c>
      <c r="O415" s="169" t="n">
        <v>6</v>
      </c>
      <c r="P415" s="169" t="n">
        <v>10</v>
      </c>
      <c r="Q415" s="169" t="n">
        <v>6</v>
      </c>
      <c r="R415" s="169" t="n">
        <v>5</v>
      </c>
      <c r="S415" s="169" t="n">
        <v>36</v>
      </c>
      <c r="T415" s="169" t="n">
        <v>37</v>
      </c>
      <c r="U415" s="169" t="n">
        <v>67</v>
      </c>
      <c r="V415" s="169" t="n">
        <v>85</v>
      </c>
      <c r="W415" s="169" t="n">
        <v>96</v>
      </c>
      <c r="X415" s="169" t="n">
        <v>169</v>
      </c>
    </row>
    <row r="416" customFormat="false" ht="10.5" hidden="false" customHeight="true" outlineLevel="0" collapsed="false">
      <c r="A416" s="167"/>
      <c r="B416" s="168"/>
      <c r="C416" s="137" t="s">
        <v>207</v>
      </c>
      <c r="D416" s="169" t="n">
        <v>1027</v>
      </c>
      <c r="E416" s="169" t="s">
        <v>212</v>
      </c>
      <c r="F416" s="169" t="s">
        <v>212</v>
      </c>
      <c r="G416" s="169" t="s">
        <v>212</v>
      </c>
      <c r="H416" s="169" t="s">
        <v>212</v>
      </c>
      <c r="I416" s="169" t="n">
        <v>1</v>
      </c>
      <c r="J416" s="169" t="n">
        <v>2</v>
      </c>
      <c r="K416" s="169" t="n">
        <v>1</v>
      </c>
      <c r="L416" s="169" t="n">
        <v>2</v>
      </c>
      <c r="M416" s="169" t="n">
        <v>6</v>
      </c>
      <c r="N416" s="169" t="n">
        <v>18</v>
      </c>
      <c r="O416" s="169" t="n">
        <v>38</v>
      </c>
      <c r="P416" s="169" t="n">
        <v>42</v>
      </c>
      <c r="Q416" s="169" t="n">
        <v>43</v>
      </c>
      <c r="R416" s="169" t="n">
        <v>52</v>
      </c>
      <c r="S416" s="169" t="n">
        <v>114</v>
      </c>
      <c r="T416" s="169" t="n">
        <v>97</v>
      </c>
      <c r="U416" s="169" t="n">
        <v>135</v>
      </c>
      <c r="V416" s="169" t="n">
        <v>133</v>
      </c>
      <c r="W416" s="169" t="n">
        <v>139</v>
      </c>
      <c r="X416" s="169" t="n">
        <v>204</v>
      </c>
    </row>
    <row r="417" s="77" customFormat="true" ht="21" hidden="false" customHeight="true" outlineLevel="0" collapsed="false">
      <c r="A417" s="76" t="s">
        <v>556</v>
      </c>
      <c r="B417" s="170" t="s">
        <v>557</v>
      </c>
      <c r="C417" s="137" t="s">
        <v>205</v>
      </c>
      <c r="D417" s="166" t="n">
        <v>33973</v>
      </c>
      <c r="E417" s="166" t="s">
        <v>212</v>
      </c>
      <c r="F417" s="166" t="s">
        <v>212</v>
      </c>
      <c r="G417" s="166" t="s">
        <v>212</v>
      </c>
      <c r="H417" s="166" t="s">
        <v>212</v>
      </c>
      <c r="I417" s="166" t="n">
        <v>3</v>
      </c>
      <c r="J417" s="166" t="n">
        <v>5</v>
      </c>
      <c r="K417" s="166" t="n">
        <v>1</v>
      </c>
      <c r="L417" s="166" t="n">
        <v>12</v>
      </c>
      <c r="M417" s="166" t="n">
        <v>37</v>
      </c>
      <c r="N417" s="166" t="n">
        <v>130</v>
      </c>
      <c r="O417" s="166" t="n">
        <v>273</v>
      </c>
      <c r="P417" s="166" t="n">
        <v>553</v>
      </c>
      <c r="Q417" s="166" t="n">
        <v>908</v>
      </c>
      <c r="R417" s="166" t="n">
        <v>1563</v>
      </c>
      <c r="S417" s="166" t="n">
        <v>3423</v>
      </c>
      <c r="T417" s="166" t="n">
        <v>4612</v>
      </c>
      <c r="U417" s="166" t="n">
        <v>6654</v>
      </c>
      <c r="V417" s="166" t="n">
        <v>6902</v>
      </c>
      <c r="W417" s="166" t="n">
        <v>4700</v>
      </c>
      <c r="X417" s="166" t="n">
        <v>4197</v>
      </c>
    </row>
    <row r="418" customFormat="false" ht="10.5" hidden="false" customHeight="true" outlineLevel="0" collapsed="false">
      <c r="A418" s="167"/>
      <c r="B418" s="168"/>
      <c r="C418" s="137" t="s">
        <v>206</v>
      </c>
      <c r="D418" s="169" t="n">
        <v>43872</v>
      </c>
      <c r="E418" s="169" t="s">
        <v>212</v>
      </c>
      <c r="F418" s="169" t="s">
        <v>212</v>
      </c>
      <c r="G418" s="169" t="s">
        <v>212</v>
      </c>
      <c r="H418" s="169" t="s">
        <v>212</v>
      </c>
      <c r="I418" s="169" t="n">
        <v>2</v>
      </c>
      <c r="J418" s="169" t="n">
        <v>2</v>
      </c>
      <c r="K418" s="169" t="n">
        <v>4</v>
      </c>
      <c r="L418" s="169" t="n">
        <v>4</v>
      </c>
      <c r="M418" s="169" t="n">
        <v>6</v>
      </c>
      <c r="N418" s="169" t="n">
        <v>28</v>
      </c>
      <c r="O418" s="169" t="n">
        <v>54</v>
      </c>
      <c r="P418" s="169" t="n">
        <v>122</v>
      </c>
      <c r="Q418" s="169" t="n">
        <v>225</v>
      </c>
      <c r="R418" s="169" t="n">
        <v>414</v>
      </c>
      <c r="S418" s="169" t="n">
        <v>1109</v>
      </c>
      <c r="T418" s="169" t="n">
        <v>2150</v>
      </c>
      <c r="U418" s="169" t="n">
        <v>4716</v>
      </c>
      <c r="V418" s="169" t="n">
        <v>9405</v>
      </c>
      <c r="W418" s="169" t="n">
        <v>10233</v>
      </c>
      <c r="X418" s="169" t="n">
        <v>15398</v>
      </c>
    </row>
    <row r="419" customFormat="false" ht="10.5" hidden="false" customHeight="true" outlineLevel="0" collapsed="false">
      <c r="A419" s="167"/>
      <c r="B419" s="168"/>
      <c r="C419" s="137" t="s">
        <v>207</v>
      </c>
      <c r="D419" s="169" t="n">
        <v>77845</v>
      </c>
      <c r="E419" s="169" t="s">
        <v>212</v>
      </c>
      <c r="F419" s="169" t="s">
        <v>212</v>
      </c>
      <c r="G419" s="169" t="s">
        <v>212</v>
      </c>
      <c r="H419" s="169" t="s">
        <v>212</v>
      </c>
      <c r="I419" s="169" t="n">
        <v>5</v>
      </c>
      <c r="J419" s="169" t="n">
        <v>7</v>
      </c>
      <c r="K419" s="169" t="n">
        <v>5</v>
      </c>
      <c r="L419" s="169" t="n">
        <v>16</v>
      </c>
      <c r="M419" s="169" t="n">
        <v>43</v>
      </c>
      <c r="N419" s="169" t="n">
        <v>158</v>
      </c>
      <c r="O419" s="169" t="n">
        <v>327</v>
      </c>
      <c r="P419" s="169" t="n">
        <v>675</v>
      </c>
      <c r="Q419" s="169" t="n">
        <v>1133</v>
      </c>
      <c r="R419" s="169" t="n">
        <v>1977</v>
      </c>
      <c r="S419" s="169" t="n">
        <v>4532</v>
      </c>
      <c r="T419" s="169" t="n">
        <v>6762</v>
      </c>
      <c r="U419" s="169" t="n">
        <v>11370</v>
      </c>
      <c r="V419" s="169" t="n">
        <v>16307</v>
      </c>
      <c r="W419" s="169" t="n">
        <v>14933</v>
      </c>
      <c r="X419" s="169" t="n">
        <v>19595</v>
      </c>
    </row>
    <row r="420" s="77" customFormat="true" ht="21" hidden="false" customHeight="true" outlineLevel="0" collapsed="false">
      <c r="A420" s="76" t="s">
        <v>558</v>
      </c>
      <c r="B420" s="170" t="s">
        <v>559</v>
      </c>
      <c r="C420" s="137" t="s">
        <v>205</v>
      </c>
      <c r="D420" s="166" t="n">
        <v>3916</v>
      </c>
      <c r="E420" s="166" t="s">
        <v>212</v>
      </c>
      <c r="F420" s="166" t="s">
        <v>212</v>
      </c>
      <c r="G420" s="166" t="s">
        <v>212</v>
      </c>
      <c r="H420" s="166" t="s">
        <v>212</v>
      </c>
      <c r="I420" s="166" t="n">
        <v>1</v>
      </c>
      <c r="J420" s="166" t="s">
        <v>212</v>
      </c>
      <c r="K420" s="166" t="s">
        <v>212</v>
      </c>
      <c r="L420" s="166" t="n">
        <v>2</v>
      </c>
      <c r="M420" s="166" t="n">
        <v>4</v>
      </c>
      <c r="N420" s="166" t="n">
        <v>27</v>
      </c>
      <c r="O420" s="166" t="n">
        <v>53</v>
      </c>
      <c r="P420" s="166" t="n">
        <v>86</v>
      </c>
      <c r="Q420" s="166" t="n">
        <v>129</v>
      </c>
      <c r="R420" s="166" t="n">
        <v>234</v>
      </c>
      <c r="S420" s="166" t="n">
        <v>449</v>
      </c>
      <c r="T420" s="166" t="n">
        <v>585</v>
      </c>
      <c r="U420" s="166" t="n">
        <v>741</v>
      </c>
      <c r="V420" s="166" t="n">
        <v>689</v>
      </c>
      <c r="W420" s="166" t="n">
        <v>456</v>
      </c>
      <c r="X420" s="166" t="n">
        <v>460</v>
      </c>
    </row>
    <row r="421" customFormat="false" ht="10.5" hidden="false" customHeight="true" outlineLevel="0" collapsed="false">
      <c r="A421" s="167"/>
      <c r="B421" s="168"/>
      <c r="C421" s="137" t="s">
        <v>206</v>
      </c>
      <c r="D421" s="169" t="n">
        <v>4547</v>
      </c>
      <c r="E421" s="169" t="s">
        <v>212</v>
      </c>
      <c r="F421" s="169" t="s">
        <v>212</v>
      </c>
      <c r="G421" s="169" t="s">
        <v>212</v>
      </c>
      <c r="H421" s="169" t="s">
        <v>212</v>
      </c>
      <c r="I421" s="169" t="s">
        <v>212</v>
      </c>
      <c r="J421" s="169" t="s">
        <v>212</v>
      </c>
      <c r="K421" s="169" t="s">
        <v>212</v>
      </c>
      <c r="L421" s="169" t="s">
        <v>212</v>
      </c>
      <c r="M421" s="169" t="n">
        <v>1</v>
      </c>
      <c r="N421" s="169" t="n">
        <v>1</v>
      </c>
      <c r="O421" s="169" t="n">
        <v>5</v>
      </c>
      <c r="P421" s="169" t="n">
        <v>14</v>
      </c>
      <c r="Q421" s="169" t="n">
        <v>22</v>
      </c>
      <c r="R421" s="169" t="n">
        <v>54</v>
      </c>
      <c r="S421" s="169" t="n">
        <v>117</v>
      </c>
      <c r="T421" s="169" t="n">
        <v>246</v>
      </c>
      <c r="U421" s="169" t="n">
        <v>518</v>
      </c>
      <c r="V421" s="169" t="n">
        <v>936</v>
      </c>
      <c r="W421" s="169" t="n">
        <v>1004</v>
      </c>
      <c r="X421" s="169" t="n">
        <v>1629</v>
      </c>
    </row>
    <row r="422" customFormat="false" ht="10.5" hidden="false" customHeight="true" outlineLevel="0" collapsed="false">
      <c r="A422" s="167"/>
      <c r="B422" s="168"/>
      <c r="C422" s="137" t="s">
        <v>207</v>
      </c>
      <c r="D422" s="169" t="n">
        <v>8463</v>
      </c>
      <c r="E422" s="169" t="s">
        <v>212</v>
      </c>
      <c r="F422" s="169" t="s">
        <v>212</v>
      </c>
      <c r="G422" s="169" t="s">
        <v>212</v>
      </c>
      <c r="H422" s="169" t="s">
        <v>212</v>
      </c>
      <c r="I422" s="169" t="n">
        <v>1</v>
      </c>
      <c r="J422" s="169" t="s">
        <v>212</v>
      </c>
      <c r="K422" s="169" t="s">
        <v>212</v>
      </c>
      <c r="L422" s="169" t="n">
        <v>2</v>
      </c>
      <c r="M422" s="169" t="n">
        <v>5</v>
      </c>
      <c r="N422" s="169" t="n">
        <v>28</v>
      </c>
      <c r="O422" s="169" t="n">
        <v>58</v>
      </c>
      <c r="P422" s="169" t="n">
        <v>100</v>
      </c>
      <c r="Q422" s="169" t="n">
        <v>151</v>
      </c>
      <c r="R422" s="169" t="n">
        <v>288</v>
      </c>
      <c r="S422" s="169" t="n">
        <v>566</v>
      </c>
      <c r="T422" s="169" t="n">
        <v>831</v>
      </c>
      <c r="U422" s="169" t="n">
        <v>1259</v>
      </c>
      <c r="V422" s="169" t="n">
        <v>1625</v>
      </c>
      <c r="W422" s="169" t="n">
        <v>1460</v>
      </c>
      <c r="X422" s="169" t="n">
        <v>2089</v>
      </c>
    </row>
    <row r="423" s="77" customFormat="true" ht="21" hidden="false" customHeight="true" outlineLevel="0" collapsed="false">
      <c r="A423" s="76" t="s">
        <v>560</v>
      </c>
      <c r="B423" s="170" t="s">
        <v>561</v>
      </c>
      <c r="C423" s="137" t="s">
        <v>205</v>
      </c>
      <c r="D423" s="166" t="n">
        <v>3789</v>
      </c>
      <c r="E423" s="166" t="s">
        <v>212</v>
      </c>
      <c r="F423" s="166" t="s">
        <v>212</v>
      </c>
      <c r="G423" s="166" t="s">
        <v>212</v>
      </c>
      <c r="H423" s="166" t="s">
        <v>212</v>
      </c>
      <c r="I423" s="166" t="n">
        <v>1</v>
      </c>
      <c r="J423" s="166" t="n">
        <v>2</v>
      </c>
      <c r="K423" s="166" t="n">
        <v>15</v>
      </c>
      <c r="L423" s="166" t="n">
        <v>14</v>
      </c>
      <c r="M423" s="166" t="n">
        <v>34</v>
      </c>
      <c r="N423" s="166" t="n">
        <v>68</v>
      </c>
      <c r="O423" s="166" t="n">
        <v>102</v>
      </c>
      <c r="P423" s="166" t="n">
        <v>156</v>
      </c>
      <c r="Q423" s="166" t="n">
        <v>208</v>
      </c>
      <c r="R423" s="166" t="n">
        <v>289</v>
      </c>
      <c r="S423" s="166" t="n">
        <v>523</v>
      </c>
      <c r="T423" s="166" t="n">
        <v>557</v>
      </c>
      <c r="U423" s="166" t="n">
        <v>656</v>
      </c>
      <c r="V423" s="166" t="n">
        <v>624</v>
      </c>
      <c r="W423" s="166" t="n">
        <v>337</v>
      </c>
      <c r="X423" s="166" t="n">
        <v>203</v>
      </c>
    </row>
    <row r="424" customFormat="false" ht="10.5" hidden="false" customHeight="true" outlineLevel="0" collapsed="false">
      <c r="A424" s="167"/>
      <c r="B424" s="168"/>
      <c r="C424" s="137" t="s">
        <v>206</v>
      </c>
      <c r="D424" s="169" t="n">
        <v>5375</v>
      </c>
      <c r="E424" s="169" t="s">
        <v>212</v>
      </c>
      <c r="F424" s="169" t="n">
        <v>3</v>
      </c>
      <c r="G424" s="169" t="s">
        <v>212</v>
      </c>
      <c r="H424" s="169" t="n">
        <v>1</v>
      </c>
      <c r="I424" s="169" t="n">
        <v>7</v>
      </c>
      <c r="J424" s="169" t="n">
        <v>14</v>
      </c>
      <c r="K424" s="169" t="n">
        <v>14</v>
      </c>
      <c r="L424" s="169" t="n">
        <v>17</v>
      </c>
      <c r="M424" s="169" t="n">
        <v>36</v>
      </c>
      <c r="N424" s="169" t="n">
        <v>56</v>
      </c>
      <c r="O424" s="169" t="n">
        <v>98</v>
      </c>
      <c r="P424" s="169" t="n">
        <v>107</v>
      </c>
      <c r="Q424" s="169" t="n">
        <v>122</v>
      </c>
      <c r="R424" s="169" t="n">
        <v>180</v>
      </c>
      <c r="S424" s="169" t="n">
        <v>380</v>
      </c>
      <c r="T424" s="169" t="n">
        <v>522</v>
      </c>
      <c r="U424" s="169" t="n">
        <v>903</v>
      </c>
      <c r="V424" s="169" t="n">
        <v>1238</v>
      </c>
      <c r="W424" s="169" t="n">
        <v>932</v>
      </c>
      <c r="X424" s="169" t="n">
        <v>745</v>
      </c>
    </row>
    <row r="425" customFormat="false" ht="10.5" hidden="false" customHeight="true" outlineLevel="0" collapsed="false">
      <c r="A425" s="167"/>
      <c r="B425" s="168"/>
      <c r="C425" s="137" t="s">
        <v>207</v>
      </c>
      <c r="D425" s="169" t="n">
        <v>9164</v>
      </c>
      <c r="E425" s="169" t="s">
        <v>212</v>
      </c>
      <c r="F425" s="169" t="n">
        <v>3</v>
      </c>
      <c r="G425" s="169" t="s">
        <v>212</v>
      </c>
      <c r="H425" s="169" t="n">
        <v>1</v>
      </c>
      <c r="I425" s="169" t="n">
        <v>8</v>
      </c>
      <c r="J425" s="169" t="n">
        <v>16</v>
      </c>
      <c r="K425" s="169" t="n">
        <v>29</v>
      </c>
      <c r="L425" s="169" t="n">
        <v>31</v>
      </c>
      <c r="M425" s="169" t="n">
        <v>70</v>
      </c>
      <c r="N425" s="169" t="n">
        <v>124</v>
      </c>
      <c r="O425" s="169" t="n">
        <v>200</v>
      </c>
      <c r="P425" s="169" t="n">
        <v>263</v>
      </c>
      <c r="Q425" s="169" t="n">
        <v>330</v>
      </c>
      <c r="R425" s="169" t="n">
        <v>469</v>
      </c>
      <c r="S425" s="169" t="n">
        <v>903</v>
      </c>
      <c r="T425" s="169" t="n">
        <v>1079</v>
      </c>
      <c r="U425" s="169" t="n">
        <v>1559</v>
      </c>
      <c r="V425" s="169" t="n">
        <v>1862</v>
      </c>
      <c r="W425" s="169" t="n">
        <v>1269</v>
      </c>
      <c r="X425" s="169" t="n">
        <v>948</v>
      </c>
    </row>
    <row r="426" s="77" customFormat="true" ht="21" hidden="false" customHeight="true" outlineLevel="0" collapsed="false">
      <c r="A426" s="76" t="s">
        <v>562</v>
      </c>
      <c r="B426" s="170" t="s">
        <v>563</v>
      </c>
      <c r="C426" s="137" t="s">
        <v>205</v>
      </c>
      <c r="D426" s="166" t="n">
        <v>3110</v>
      </c>
      <c r="E426" s="166" t="s">
        <v>212</v>
      </c>
      <c r="F426" s="166" t="s">
        <v>212</v>
      </c>
      <c r="G426" s="166" t="s">
        <v>212</v>
      </c>
      <c r="H426" s="166" t="s">
        <v>212</v>
      </c>
      <c r="I426" s="166" t="s">
        <v>212</v>
      </c>
      <c r="J426" s="166" t="n">
        <v>2</v>
      </c>
      <c r="K426" s="166" t="n">
        <v>13</v>
      </c>
      <c r="L426" s="166" t="n">
        <v>10</v>
      </c>
      <c r="M426" s="166" t="n">
        <v>33</v>
      </c>
      <c r="N426" s="166" t="n">
        <v>63</v>
      </c>
      <c r="O426" s="166" t="n">
        <v>98</v>
      </c>
      <c r="P426" s="166" t="n">
        <v>143</v>
      </c>
      <c r="Q426" s="166" t="n">
        <v>192</v>
      </c>
      <c r="R426" s="166" t="n">
        <v>250</v>
      </c>
      <c r="S426" s="166" t="n">
        <v>452</v>
      </c>
      <c r="T426" s="166" t="n">
        <v>458</v>
      </c>
      <c r="U426" s="166" t="n">
        <v>503</v>
      </c>
      <c r="V426" s="166" t="n">
        <v>473</v>
      </c>
      <c r="W426" s="166" t="n">
        <v>258</v>
      </c>
      <c r="X426" s="166" t="n">
        <v>162</v>
      </c>
    </row>
    <row r="427" customFormat="false" ht="10.5" hidden="false" customHeight="true" outlineLevel="0" collapsed="false">
      <c r="A427" s="167"/>
      <c r="B427" s="168"/>
      <c r="C427" s="137" t="s">
        <v>206</v>
      </c>
      <c r="D427" s="169" t="n">
        <v>4510</v>
      </c>
      <c r="E427" s="169" t="s">
        <v>212</v>
      </c>
      <c r="F427" s="169" t="n">
        <v>1</v>
      </c>
      <c r="G427" s="169" t="s">
        <v>212</v>
      </c>
      <c r="H427" s="169" t="s">
        <v>212</v>
      </c>
      <c r="I427" s="169" t="n">
        <v>7</v>
      </c>
      <c r="J427" s="169" t="n">
        <v>13</v>
      </c>
      <c r="K427" s="169" t="n">
        <v>14</v>
      </c>
      <c r="L427" s="169" t="n">
        <v>16</v>
      </c>
      <c r="M427" s="169" t="n">
        <v>32</v>
      </c>
      <c r="N427" s="169" t="n">
        <v>53</v>
      </c>
      <c r="O427" s="169" t="n">
        <v>82</v>
      </c>
      <c r="P427" s="169" t="n">
        <v>98</v>
      </c>
      <c r="Q427" s="169" t="n">
        <v>100</v>
      </c>
      <c r="R427" s="169" t="n">
        <v>152</v>
      </c>
      <c r="S427" s="169" t="n">
        <v>326</v>
      </c>
      <c r="T427" s="169" t="n">
        <v>434</v>
      </c>
      <c r="U427" s="169" t="n">
        <v>759</v>
      </c>
      <c r="V427" s="169" t="n">
        <v>1010</v>
      </c>
      <c r="W427" s="169" t="n">
        <v>783</v>
      </c>
      <c r="X427" s="169" t="n">
        <v>630</v>
      </c>
    </row>
    <row r="428" customFormat="false" ht="10.5" hidden="false" customHeight="true" outlineLevel="0" collapsed="false">
      <c r="A428" s="167"/>
      <c r="B428" s="168"/>
      <c r="C428" s="137" t="s">
        <v>207</v>
      </c>
      <c r="D428" s="169" t="n">
        <v>7620</v>
      </c>
      <c r="E428" s="169" t="s">
        <v>212</v>
      </c>
      <c r="F428" s="169" t="n">
        <v>1</v>
      </c>
      <c r="G428" s="169" t="s">
        <v>212</v>
      </c>
      <c r="H428" s="169" t="s">
        <v>212</v>
      </c>
      <c r="I428" s="169" t="n">
        <v>7</v>
      </c>
      <c r="J428" s="169" t="n">
        <v>15</v>
      </c>
      <c r="K428" s="169" t="n">
        <v>27</v>
      </c>
      <c r="L428" s="169" t="n">
        <v>26</v>
      </c>
      <c r="M428" s="169" t="n">
        <v>65</v>
      </c>
      <c r="N428" s="169" t="n">
        <v>116</v>
      </c>
      <c r="O428" s="169" t="n">
        <v>180</v>
      </c>
      <c r="P428" s="169" t="n">
        <v>241</v>
      </c>
      <c r="Q428" s="169" t="n">
        <v>292</v>
      </c>
      <c r="R428" s="169" t="n">
        <v>402</v>
      </c>
      <c r="S428" s="169" t="n">
        <v>778</v>
      </c>
      <c r="T428" s="169" t="n">
        <v>892</v>
      </c>
      <c r="U428" s="169" t="n">
        <v>1262</v>
      </c>
      <c r="V428" s="169" t="n">
        <v>1483</v>
      </c>
      <c r="W428" s="169" t="n">
        <v>1041</v>
      </c>
      <c r="X428" s="169" t="n">
        <v>792</v>
      </c>
    </row>
    <row r="429" s="77" customFormat="true" ht="21" hidden="false" customHeight="true" outlineLevel="0" collapsed="false">
      <c r="A429" s="76" t="s">
        <v>257</v>
      </c>
      <c r="B429" s="170" t="s">
        <v>258</v>
      </c>
      <c r="C429" s="137" t="s">
        <v>205</v>
      </c>
      <c r="D429" s="166" t="n">
        <v>31818</v>
      </c>
      <c r="E429" s="166" t="n">
        <v>13</v>
      </c>
      <c r="F429" s="166" t="n">
        <v>12</v>
      </c>
      <c r="G429" s="166" t="n">
        <v>3</v>
      </c>
      <c r="H429" s="166" t="n">
        <v>10</v>
      </c>
      <c r="I429" s="166" t="n">
        <v>37</v>
      </c>
      <c r="J429" s="166" t="n">
        <v>56</v>
      </c>
      <c r="K429" s="166" t="n">
        <v>51</v>
      </c>
      <c r="L429" s="166" t="n">
        <v>91</v>
      </c>
      <c r="M429" s="166" t="n">
        <v>182</v>
      </c>
      <c r="N429" s="166" t="n">
        <v>368</v>
      </c>
      <c r="O429" s="166" t="n">
        <v>628</v>
      </c>
      <c r="P429" s="166" t="n">
        <v>854</v>
      </c>
      <c r="Q429" s="166" t="n">
        <v>1039</v>
      </c>
      <c r="R429" s="166" t="n">
        <v>1466</v>
      </c>
      <c r="S429" s="166" t="n">
        <v>2935</v>
      </c>
      <c r="T429" s="166" t="n">
        <v>3766</v>
      </c>
      <c r="U429" s="166" t="n">
        <v>5211</v>
      </c>
      <c r="V429" s="166" t="n">
        <v>5866</v>
      </c>
      <c r="W429" s="166" t="n">
        <v>4342</v>
      </c>
      <c r="X429" s="166" t="n">
        <v>4888</v>
      </c>
    </row>
    <row r="430" customFormat="false" ht="10.5" hidden="false" customHeight="true" outlineLevel="0" collapsed="false">
      <c r="A430" s="167"/>
      <c r="B430" s="168"/>
      <c r="C430" s="137" t="s">
        <v>206</v>
      </c>
      <c r="D430" s="169" t="n">
        <v>54153</v>
      </c>
      <c r="E430" s="169" t="n">
        <v>11</v>
      </c>
      <c r="F430" s="169" t="n">
        <v>14</v>
      </c>
      <c r="G430" s="169" t="n">
        <v>5</v>
      </c>
      <c r="H430" s="169" t="n">
        <v>10</v>
      </c>
      <c r="I430" s="169" t="n">
        <v>17</v>
      </c>
      <c r="J430" s="169" t="n">
        <v>21</v>
      </c>
      <c r="K430" s="169" t="n">
        <v>27</v>
      </c>
      <c r="L430" s="169" t="n">
        <v>29</v>
      </c>
      <c r="M430" s="169" t="n">
        <v>67</v>
      </c>
      <c r="N430" s="169" t="n">
        <v>111</v>
      </c>
      <c r="O430" s="169" t="n">
        <v>192</v>
      </c>
      <c r="P430" s="169" t="n">
        <v>242</v>
      </c>
      <c r="Q430" s="169" t="n">
        <v>363</v>
      </c>
      <c r="R430" s="169" t="n">
        <v>621</v>
      </c>
      <c r="S430" s="169" t="n">
        <v>1377</v>
      </c>
      <c r="T430" s="169" t="n">
        <v>2528</v>
      </c>
      <c r="U430" s="169" t="n">
        <v>5517</v>
      </c>
      <c r="V430" s="169" t="n">
        <v>11338</v>
      </c>
      <c r="W430" s="169" t="n">
        <v>11996</v>
      </c>
      <c r="X430" s="169" t="n">
        <v>19667</v>
      </c>
    </row>
    <row r="431" customFormat="false" ht="10.5" hidden="false" customHeight="true" outlineLevel="0" collapsed="false">
      <c r="A431" s="167"/>
      <c r="B431" s="168"/>
      <c r="C431" s="137" t="s">
        <v>207</v>
      </c>
      <c r="D431" s="169" t="n">
        <v>85971</v>
      </c>
      <c r="E431" s="169" t="n">
        <v>24</v>
      </c>
      <c r="F431" s="169" t="n">
        <v>26</v>
      </c>
      <c r="G431" s="169" t="n">
        <v>8</v>
      </c>
      <c r="H431" s="169" t="n">
        <v>20</v>
      </c>
      <c r="I431" s="169" t="n">
        <v>54</v>
      </c>
      <c r="J431" s="169" t="n">
        <v>77</v>
      </c>
      <c r="K431" s="169" t="n">
        <v>78</v>
      </c>
      <c r="L431" s="169" t="n">
        <v>120</v>
      </c>
      <c r="M431" s="169" t="n">
        <v>249</v>
      </c>
      <c r="N431" s="169" t="n">
        <v>479</v>
      </c>
      <c r="O431" s="169" t="n">
        <v>820</v>
      </c>
      <c r="P431" s="169" t="n">
        <v>1096</v>
      </c>
      <c r="Q431" s="169" t="n">
        <v>1402</v>
      </c>
      <c r="R431" s="169" t="n">
        <v>2087</v>
      </c>
      <c r="S431" s="169" t="n">
        <v>4312</v>
      </c>
      <c r="T431" s="169" t="n">
        <v>6294</v>
      </c>
      <c r="U431" s="169" t="n">
        <v>10728</v>
      </c>
      <c r="V431" s="169" t="n">
        <v>17204</v>
      </c>
      <c r="W431" s="169" t="n">
        <v>16338</v>
      </c>
      <c r="X431" s="169" t="n">
        <v>24555</v>
      </c>
    </row>
    <row r="432" s="77" customFormat="true" ht="21" hidden="false" customHeight="true" outlineLevel="0" collapsed="false">
      <c r="A432" s="76" t="s">
        <v>564</v>
      </c>
      <c r="B432" s="170" t="s">
        <v>565</v>
      </c>
      <c r="C432" s="137" t="s">
        <v>205</v>
      </c>
      <c r="D432" s="166" t="n">
        <v>186</v>
      </c>
      <c r="E432" s="166" t="s">
        <v>212</v>
      </c>
      <c r="F432" s="166" t="s">
        <v>212</v>
      </c>
      <c r="G432" s="166" t="s">
        <v>212</v>
      </c>
      <c r="H432" s="166" t="s">
        <v>212</v>
      </c>
      <c r="I432" s="166" t="s">
        <v>212</v>
      </c>
      <c r="J432" s="166" t="n">
        <v>1</v>
      </c>
      <c r="K432" s="166" t="s">
        <v>212</v>
      </c>
      <c r="L432" s="166" t="s">
        <v>212</v>
      </c>
      <c r="M432" s="166" t="n">
        <v>2</v>
      </c>
      <c r="N432" s="166" t="n">
        <v>6</v>
      </c>
      <c r="O432" s="166" t="n">
        <v>9</v>
      </c>
      <c r="P432" s="166" t="n">
        <v>13</v>
      </c>
      <c r="Q432" s="166" t="n">
        <v>15</v>
      </c>
      <c r="R432" s="166" t="n">
        <v>14</v>
      </c>
      <c r="S432" s="166" t="n">
        <v>29</v>
      </c>
      <c r="T432" s="166" t="n">
        <v>32</v>
      </c>
      <c r="U432" s="166" t="n">
        <v>34</v>
      </c>
      <c r="V432" s="166" t="n">
        <v>24</v>
      </c>
      <c r="W432" s="166" t="n">
        <v>6</v>
      </c>
      <c r="X432" s="166" t="n">
        <v>1</v>
      </c>
    </row>
    <row r="433" customFormat="false" ht="10.5" hidden="false" customHeight="true" outlineLevel="0" collapsed="false">
      <c r="A433" s="167"/>
      <c r="B433" s="168"/>
      <c r="C433" s="137" t="s">
        <v>206</v>
      </c>
      <c r="D433" s="169" t="n">
        <v>126</v>
      </c>
      <c r="E433" s="169" t="s">
        <v>212</v>
      </c>
      <c r="F433" s="169" t="s">
        <v>212</v>
      </c>
      <c r="G433" s="169" t="s">
        <v>212</v>
      </c>
      <c r="H433" s="169" t="s">
        <v>212</v>
      </c>
      <c r="I433" s="169" t="n">
        <v>2</v>
      </c>
      <c r="J433" s="169" t="n">
        <v>1</v>
      </c>
      <c r="K433" s="169" t="s">
        <v>212</v>
      </c>
      <c r="L433" s="169" t="s">
        <v>212</v>
      </c>
      <c r="M433" s="169" t="n">
        <v>2</v>
      </c>
      <c r="N433" s="169" t="s">
        <v>212</v>
      </c>
      <c r="O433" s="169" t="n">
        <v>2</v>
      </c>
      <c r="P433" s="169" t="n">
        <v>4</v>
      </c>
      <c r="Q433" s="169" t="n">
        <v>1</v>
      </c>
      <c r="R433" s="169" t="n">
        <v>7</v>
      </c>
      <c r="S433" s="169" t="n">
        <v>16</v>
      </c>
      <c r="T433" s="169" t="n">
        <v>18</v>
      </c>
      <c r="U433" s="169" t="n">
        <v>32</v>
      </c>
      <c r="V433" s="169" t="n">
        <v>23</v>
      </c>
      <c r="W433" s="169" t="n">
        <v>11</v>
      </c>
      <c r="X433" s="169" t="n">
        <v>7</v>
      </c>
    </row>
    <row r="434" customFormat="false" ht="10.5" hidden="false" customHeight="true" outlineLevel="0" collapsed="false">
      <c r="A434" s="167"/>
      <c r="B434" s="168"/>
      <c r="C434" s="137" t="s">
        <v>207</v>
      </c>
      <c r="D434" s="169" t="n">
        <v>312</v>
      </c>
      <c r="E434" s="169" t="s">
        <v>212</v>
      </c>
      <c r="F434" s="169" t="s">
        <v>212</v>
      </c>
      <c r="G434" s="169" t="s">
        <v>212</v>
      </c>
      <c r="H434" s="169" t="s">
        <v>212</v>
      </c>
      <c r="I434" s="169" t="n">
        <v>2</v>
      </c>
      <c r="J434" s="169" t="n">
        <v>2</v>
      </c>
      <c r="K434" s="169" t="s">
        <v>212</v>
      </c>
      <c r="L434" s="169" t="s">
        <v>212</v>
      </c>
      <c r="M434" s="169" t="n">
        <v>4</v>
      </c>
      <c r="N434" s="169" t="n">
        <v>6</v>
      </c>
      <c r="O434" s="169" t="n">
        <v>11</v>
      </c>
      <c r="P434" s="169" t="n">
        <v>17</v>
      </c>
      <c r="Q434" s="169" t="n">
        <v>16</v>
      </c>
      <c r="R434" s="169" t="n">
        <v>21</v>
      </c>
      <c r="S434" s="169" t="n">
        <v>45</v>
      </c>
      <c r="T434" s="169" t="n">
        <v>50</v>
      </c>
      <c r="U434" s="169" t="n">
        <v>66</v>
      </c>
      <c r="V434" s="169" t="n">
        <v>47</v>
      </c>
      <c r="W434" s="169" t="n">
        <v>17</v>
      </c>
      <c r="X434" s="169" t="n">
        <v>8</v>
      </c>
    </row>
    <row r="435" s="77" customFormat="true" ht="21" hidden="false" customHeight="true" outlineLevel="0" collapsed="false">
      <c r="A435" s="76" t="s">
        <v>566</v>
      </c>
      <c r="B435" s="170" t="s">
        <v>567</v>
      </c>
      <c r="C435" s="137" t="s">
        <v>205</v>
      </c>
      <c r="D435" s="166" t="n">
        <v>2451</v>
      </c>
      <c r="E435" s="166" t="s">
        <v>212</v>
      </c>
      <c r="F435" s="166" t="n">
        <v>3</v>
      </c>
      <c r="G435" s="166" t="s">
        <v>212</v>
      </c>
      <c r="H435" s="166" t="s">
        <v>212</v>
      </c>
      <c r="I435" s="166" t="s">
        <v>212</v>
      </c>
      <c r="J435" s="166" t="n">
        <v>3</v>
      </c>
      <c r="K435" s="166" t="n">
        <v>5</v>
      </c>
      <c r="L435" s="166" t="n">
        <v>6</v>
      </c>
      <c r="M435" s="166" t="n">
        <v>9</v>
      </c>
      <c r="N435" s="166" t="n">
        <v>14</v>
      </c>
      <c r="O435" s="166" t="n">
        <v>23</v>
      </c>
      <c r="P435" s="166" t="n">
        <v>37</v>
      </c>
      <c r="Q435" s="166" t="n">
        <v>48</v>
      </c>
      <c r="R435" s="166" t="n">
        <v>94</v>
      </c>
      <c r="S435" s="166" t="n">
        <v>223</v>
      </c>
      <c r="T435" s="166" t="n">
        <v>358</v>
      </c>
      <c r="U435" s="166" t="n">
        <v>562</v>
      </c>
      <c r="V435" s="166" t="n">
        <v>528</v>
      </c>
      <c r="W435" s="166" t="n">
        <v>335</v>
      </c>
      <c r="X435" s="166" t="n">
        <v>203</v>
      </c>
    </row>
    <row r="436" customFormat="false" ht="10.5" hidden="false" customHeight="true" outlineLevel="0" collapsed="false">
      <c r="A436" s="167"/>
      <c r="B436" s="168"/>
      <c r="C436" s="137" t="s">
        <v>206</v>
      </c>
      <c r="D436" s="169" t="n">
        <v>3874</v>
      </c>
      <c r="E436" s="169" t="s">
        <v>212</v>
      </c>
      <c r="F436" s="169" t="n">
        <v>1</v>
      </c>
      <c r="G436" s="169" t="n">
        <v>1</v>
      </c>
      <c r="H436" s="169" t="s">
        <v>212</v>
      </c>
      <c r="I436" s="169" t="n">
        <v>1</v>
      </c>
      <c r="J436" s="169" t="n">
        <v>2</v>
      </c>
      <c r="K436" s="169" t="n">
        <v>1</v>
      </c>
      <c r="L436" s="169" t="s">
        <v>212</v>
      </c>
      <c r="M436" s="169" t="n">
        <v>8</v>
      </c>
      <c r="N436" s="169" t="n">
        <v>2</v>
      </c>
      <c r="O436" s="169" t="n">
        <v>7</v>
      </c>
      <c r="P436" s="169" t="n">
        <v>12</v>
      </c>
      <c r="Q436" s="169" t="n">
        <v>27</v>
      </c>
      <c r="R436" s="169" t="n">
        <v>42</v>
      </c>
      <c r="S436" s="169" t="n">
        <v>109</v>
      </c>
      <c r="T436" s="169" t="n">
        <v>249</v>
      </c>
      <c r="U436" s="169" t="n">
        <v>513</v>
      </c>
      <c r="V436" s="169" t="n">
        <v>1061</v>
      </c>
      <c r="W436" s="169" t="n">
        <v>959</v>
      </c>
      <c r="X436" s="169" t="n">
        <v>879</v>
      </c>
    </row>
    <row r="437" customFormat="false" ht="10.5" hidden="false" customHeight="true" outlineLevel="0" collapsed="false">
      <c r="A437" s="167"/>
      <c r="B437" s="168"/>
      <c r="C437" s="137" t="s">
        <v>207</v>
      </c>
      <c r="D437" s="169" t="n">
        <v>6325</v>
      </c>
      <c r="E437" s="169" t="s">
        <v>212</v>
      </c>
      <c r="F437" s="169" t="n">
        <v>4</v>
      </c>
      <c r="G437" s="169" t="n">
        <v>1</v>
      </c>
      <c r="H437" s="169" t="s">
        <v>212</v>
      </c>
      <c r="I437" s="169" t="n">
        <v>1</v>
      </c>
      <c r="J437" s="169" t="n">
        <v>5</v>
      </c>
      <c r="K437" s="169" t="n">
        <v>6</v>
      </c>
      <c r="L437" s="169" t="n">
        <v>6</v>
      </c>
      <c r="M437" s="169" t="n">
        <v>17</v>
      </c>
      <c r="N437" s="169" t="n">
        <v>16</v>
      </c>
      <c r="O437" s="169" t="n">
        <v>30</v>
      </c>
      <c r="P437" s="169" t="n">
        <v>49</v>
      </c>
      <c r="Q437" s="169" t="n">
        <v>75</v>
      </c>
      <c r="R437" s="169" t="n">
        <v>136</v>
      </c>
      <c r="S437" s="169" t="n">
        <v>332</v>
      </c>
      <c r="T437" s="169" t="n">
        <v>607</v>
      </c>
      <c r="U437" s="169" t="n">
        <v>1075</v>
      </c>
      <c r="V437" s="169" t="n">
        <v>1589</v>
      </c>
      <c r="W437" s="169" t="n">
        <v>1294</v>
      </c>
      <c r="X437" s="169" t="n">
        <v>1082</v>
      </c>
    </row>
    <row r="438" s="77" customFormat="true" ht="21" hidden="false" customHeight="true" outlineLevel="0" collapsed="false">
      <c r="A438" s="76" t="s">
        <v>568</v>
      </c>
      <c r="B438" s="170" t="s">
        <v>569</v>
      </c>
      <c r="C438" s="137" t="s">
        <v>205</v>
      </c>
      <c r="D438" s="166" t="n">
        <v>430</v>
      </c>
      <c r="E438" s="166" t="s">
        <v>212</v>
      </c>
      <c r="F438" s="166" t="s">
        <v>212</v>
      </c>
      <c r="G438" s="166" t="s">
        <v>212</v>
      </c>
      <c r="H438" s="166" t="n">
        <v>1</v>
      </c>
      <c r="I438" s="166" t="n">
        <v>2</v>
      </c>
      <c r="J438" s="166" t="n">
        <v>1</v>
      </c>
      <c r="K438" s="166" t="n">
        <v>1</v>
      </c>
      <c r="L438" s="166" t="n">
        <v>2</v>
      </c>
      <c r="M438" s="166" t="n">
        <v>4</v>
      </c>
      <c r="N438" s="166" t="n">
        <v>8</v>
      </c>
      <c r="O438" s="166" t="n">
        <v>13</v>
      </c>
      <c r="P438" s="166" t="n">
        <v>9</v>
      </c>
      <c r="Q438" s="166" t="n">
        <v>22</v>
      </c>
      <c r="R438" s="166" t="n">
        <v>26</v>
      </c>
      <c r="S438" s="166" t="n">
        <v>41</v>
      </c>
      <c r="T438" s="166" t="n">
        <v>73</v>
      </c>
      <c r="U438" s="166" t="n">
        <v>84</v>
      </c>
      <c r="V438" s="166" t="n">
        <v>75</v>
      </c>
      <c r="W438" s="166" t="n">
        <v>45</v>
      </c>
      <c r="X438" s="166" t="n">
        <v>23</v>
      </c>
    </row>
    <row r="439" customFormat="false" ht="10.5" hidden="false" customHeight="true" outlineLevel="0" collapsed="false">
      <c r="A439" s="167"/>
      <c r="B439" s="168"/>
      <c r="C439" s="137" t="s">
        <v>206</v>
      </c>
      <c r="D439" s="169" t="n">
        <v>571</v>
      </c>
      <c r="E439" s="169" t="s">
        <v>212</v>
      </c>
      <c r="F439" s="169" t="s">
        <v>212</v>
      </c>
      <c r="G439" s="169" t="s">
        <v>212</v>
      </c>
      <c r="H439" s="169" t="s">
        <v>212</v>
      </c>
      <c r="I439" s="169" t="n">
        <v>1</v>
      </c>
      <c r="J439" s="169" t="s">
        <v>212</v>
      </c>
      <c r="K439" s="169" t="n">
        <v>2</v>
      </c>
      <c r="L439" s="169" t="s">
        <v>212</v>
      </c>
      <c r="M439" s="169" t="n">
        <v>2</v>
      </c>
      <c r="N439" s="169" t="n">
        <v>2</v>
      </c>
      <c r="O439" s="169" t="n">
        <v>6</v>
      </c>
      <c r="P439" s="169" t="n">
        <v>3</v>
      </c>
      <c r="Q439" s="169" t="n">
        <v>13</v>
      </c>
      <c r="R439" s="169" t="n">
        <v>23</v>
      </c>
      <c r="S439" s="169" t="n">
        <v>28</v>
      </c>
      <c r="T439" s="169" t="n">
        <v>55</v>
      </c>
      <c r="U439" s="169" t="n">
        <v>98</v>
      </c>
      <c r="V439" s="169" t="n">
        <v>130</v>
      </c>
      <c r="W439" s="169" t="n">
        <v>110</v>
      </c>
      <c r="X439" s="169" t="n">
        <v>98</v>
      </c>
    </row>
    <row r="440" customFormat="false" ht="10.5" hidden="false" customHeight="true" outlineLevel="0" collapsed="false">
      <c r="A440" s="167"/>
      <c r="B440" s="168"/>
      <c r="C440" s="137" t="s">
        <v>207</v>
      </c>
      <c r="D440" s="169" t="n">
        <v>1001</v>
      </c>
      <c r="E440" s="169" t="s">
        <v>212</v>
      </c>
      <c r="F440" s="169" t="s">
        <v>212</v>
      </c>
      <c r="G440" s="169" t="s">
        <v>212</v>
      </c>
      <c r="H440" s="169" t="n">
        <v>1</v>
      </c>
      <c r="I440" s="169" t="n">
        <v>3</v>
      </c>
      <c r="J440" s="169" t="n">
        <v>1</v>
      </c>
      <c r="K440" s="169" t="n">
        <v>3</v>
      </c>
      <c r="L440" s="169" t="n">
        <v>2</v>
      </c>
      <c r="M440" s="169" t="n">
        <v>6</v>
      </c>
      <c r="N440" s="169" t="n">
        <v>10</v>
      </c>
      <c r="O440" s="169" t="n">
        <v>19</v>
      </c>
      <c r="P440" s="169" t="n">
        <v>12</v>
      </c>
      <c r="Q440" s="169" t="n">
        <v>35</v>
      </c>
      <c r="R440" s="169" t="n">
        <v>49</v>
      </c>
      <c r="S440" s="169" t="n">
        <v>69</v>
      </c>
      <c r="T440" s="169" t="n">
        <v>128</v>
      </c>
      <c r="U440" s="169" t="n">
        <v>182</v>
      </c>
      <c r="V440" s="169" t="n">
        <v>205</v>
      </c>
      <c r="W440" s="169" t="n">
        <v>155</v>
      </c>
      <c r="X440" s="169" t="n">
        <v>121</v>
      </c>
    </row>
    <row r="441" s="77" customFormat="true" ht="21" hidden="false" customHeight="true" outlineLevel="0" collapsed="false">
      <c r="A441" s="76" t="s">
        <v>570</v>
      </c>
      <c r="B441" s="170" t="s">
        <v>571</v>
      </c>
      <c r="C441" s="137" t="s">
        <v>205</v>
      </c>
      <c r="D441" s="166" t="n">
        <v>2193</v>
      </c>
      <c r="E441" s="166" t="n">
        <v>1</v>
      </c>
      <c r="F441" s="166" t="n">
        <v>1</v>
      </c>
      <c r="G441" s="166" t="s">
        <v>212</v>
      </c>
      <c r="H441" s="166" t="s">
        <v>212</v>
      </c>
      <c r="I441" s="166" t="n">
        <v>5</v>
      </c>
      <c r="J441" s="166" t="n">
        <v>5</v>
      </c>
      <c r="K441" s="166" t="n">
        <v>9</v>
      </c>
      <c r="L441" s="166" t="n">
        <v>22</v>
      </c>
      <c r="M441" s="166" t="n">
        <v>44</v>
      </c>
      <c r="N441" s="166" t="n">
        <v>93</v>
      </c>
      <c r="O441" s="166" t="n">
        <v>121</v>
      </c>
      <c r="P441" s="166" t="n">
        <v>176</v>
      </c>
      <c r="Q441" s="166" t="n">
        <v>192</v>
      </c>
      <c r="R441" s="166" t="n">
        <v>206</v>
      </c>
      <c r="S441" s="166" t="n">
        <v>297</v>
      </c>
      <c r="T441" s="166" t="n">
        <v>238</v>
      </c>
      <c r="U441" s="166" t="n">
        <v>249</v>
      </c>
      <c r="V441" s="166" t="n">
        <v>227</v>
      </c>
      <c r="W441" s="166" t="n">
        <v>158</v>
      </c>
      <c r="X441" s="166" t="n">
        <v>149</v>
      </c>
    </row>
    <row r="442" customFormat="false" ht="10.5" hidden="false" customHeight="true" outlineLevel="0" collapsed="false">
      <c r="A442" s="167"/>
      <c r="B442" s="168"/>
      <c r="C442" s="137" t="s">
        <v>206</v>
      </c>
      <c r="D442" s="169" t="n">
        <v>1870</v>
      </c>
      <c r="E442" s="169" t="s">
        <v>212</v>
      </c>
      <c r="F442" s="169" t="n">
        <v>1</v>
      </c>
      <c r="G442" s="169" t="s">
        <v>212</v>
      </c>
      <c r="H442" s="169" t="n">
        <v>1</v>
      </c>
      <c r="I442" s="169" t="n">
        <v>2</v>
      </c>
      <c r="J442" s="169" t="n">
        <v>1</v>
      </c>
      <c r="K442" s="169" t="n">
        <v>1</v>
      </c>
      <c r="L442" s="169" t="n">
        <v>8</v>
      </c>
      <c r="M442" s="169" t="n">
        <v>10</v>
      </c>
      <c r="N442" s="169" t="n">
        <v>17</v>
      </c>
      <c r="O442" s="169" t="n">
        <v>37</v>
      </c>
      <c r="P442" s="169" t="n">
        <v>43</v>
      </c>
      <c r="Q442" s="169" t="n">
        <v>57</v>
      </c>
      <c r="R442" s="169" t="n">
        <v>84</v>
      </c>
      <c r="S442" s="169" t="n">
        <v>116</v>
      </c>
      <c r="T442" s="169" t="n">
        <v>151</v>
      </c>
      <c r="U442" s="169" t="n">
        <v>227</v>
      </c>
      <c r="V442" s="169" t="n">
        <v>359</v>
      </c>
      <c r="W442" s="169" t="n">
        <v>305</v>
      </c>
      <c r="X442" s="169" t="n">
        <v>450</v>
      </c>
    </row>
    <row r="443" customFormat="false" ht="10.5" hidden="false" customHeight="true" outlineLevel="0" collapsed="false">
      <c r="A443" s="167"/>
      <c r="B443" s="168"/>
      <c r="C443" s="137" t="s">
        <v>207</v>
      </c>
      <c r="D443" s="169" t="n">
        <v>4063</v>
      </c>
      <c r="E443" s="169" t="n">
        <v>1</v>
      </c>
      <c r="F443" s="169" t="n">
        <v>2</v>
      </c>
      <c r="G443" s="169" t="s">
        <v>212</v>
      </c>
      <c r="H443" s="169" t="n">
        <v>1</v>
      </c>
      <c r="I443" s="169" t="n">
        <v>7</v>
      </c>
      <c r="J443" s="169" t="n">
        <v>6</v>
      </c>
      <c r="K443" s="169" t="n">
        <v>10</v>
      </c>
      <c r="L443" s="169" t="n">
        <v>30</v>
      </c>
      <c r="M443" s="169" t="n">
        <v>54</v>
      </c>
      <c r="N443" s="169" t="n">
        <v>110</v>
      </c>
      <c r="O443" s="169" t="n">
        <v>158</v>
      </c>
      <c r="P443" s="169" t="n">
        <v>219</v>
      </c>
      <c r="Q443" s="169" t="n">
        <v>249</v>
      </c>
      <c r="R443" s="169" t="n">
        <v>290</v>
      </c>
      <c r="S443" s="169" t="n">
        <v>413</v>
      </c>
      <c r="T443" s="169" t="n">
        <v>389</v>
      </c>
      <c r="U443" s="169" t="n">
        <v>476</v>
      </c>
      <c r="V443" s="169" t="n">
        <v>586</v>
      </c>
      <c r="W443" s="169" t="n">
        <v>463</v>
      </c>
      <c r="X443" s="169" t="n">
        <v>599</v>
      </c>
    </row>
    <row r="444" s="77" customFormat="true" ht="21" hidden="false" customHeight="true" outlineLevel="0" collapsed="false">
      <c r="A444" s="76" t="s">
        <v>572</v>
      </c>
      <c r="B444" s="170" t="s">
        <v>573</v>
      </c>
      <c r="C444" s="137" t="s">
        <v>205</v>
      </c>
      <c r="D444" s="166" t="n">
        <v>3795</v>
      </c>
      <c r="E444" s="166" t="s">
        <v>212</v>
      </c>
      <c r="F444" s="166" t="s">
        <v>212</v>
      </c>
      <c r="G444" s="166" t="s">
        <v>212</v>
      </c>
      <c r="H444" s="166" t="s">
        <v>212</v>
      </c>
      <c r="I444" s="166" t="s">
        <v>212</v>
      </c>
      <c r="J444" s="166" t="n">
        <v>2</v>
      </c>
      <c r="K444" s="166" t="n">
        <v>2</v>
      </c>
      <c r="L444" s="166" t="n">
        <v>3</v>
      </c>
      <c r="M444" s="166" t="n">
        <v>6</v>
      </c>
      <c r="N444" s="166" t="n">
        <v>7</v>
      </c>
      <c r="O444" s="166" t="n">
        <v>22</v>
      </c>
      <c r="P444" s="166" t="n">
        <v>34</v>
      </c>
      <c r="Q444" s="166" t="n">
        <v>48</v>
      </c>
      <c r="R444" s="166" t="n">
        <v>126</v>
      </c>
      <c r="S444" s="166" t="n">
        <v>297</v>
      </c>
      <c r="T444" s="166" t="n">
        <v>475</v>
      </c>
      <c r="U444" s="166" t="n">
        <v>741</v>
      </c>
      <c r="V444" s="166" t="n">
        <v>837</v>
      </c>
      <c r="W444" s="166" t="n">
        <v>648</v>
      </c>
      <c r="X444" s="166" t="n">
        <v>547</v>
      </c>
    </row>
    <row r="445" customFormat="false" ht="10.5" hidden="false" customHeight="true" outlineLevel="0" collapsed="false">
      <c r="A445" s="167"/>
      <c r="B445" s="168"/>
      <c r="C445" s="137" t="s">
        <v>206</v>
      </c>
      <c r="D445" s="169" t="n">
        <v>7895</v>
      </c>
      <c r="E445" s="169" t="s">
        <v>212</v>
      </c>
      <c r="F445" s="169" t="n">
        <v>1</v>
      </c>
      <c r="G445" s="169" t="s">
        <v>212</v>
      </c>
      <c r="H445" s="169" t="s">
        <v>212</v>
      </c>
      <c r="I445" s="169" t="s">
        <v>212</v>
      </c>
      <c r="J445" s="169" t="s">
        <v>212</v>
      </c>
      <c r="K445" s="169" t="s">
        <v>212</v>
      </c>
      <c r="L445" s="169" t="n">
        <v>1</v>
      </c>
      <c r="M445" s="169" t="n">
        <v>2</v>
      </c>
      <c r="N445" s="169" t="s">
        <v>212</v>
      </c>
      <c r="O445" s="169" t="n">
        <v>7</v>
      </c>
      <c r="P445" s="169" t="n">
        <v>10</v>
      </c>
      <c r="Q445" s="169" t="n">
        <v>16</v>
      </c>
      <c r="R445" s="169" t="n">
        <v>60</v>
      </c>
      <c r="S445" s="169" t="n">
        <v>185</v>
      </c>
      <c r="T445" s="169" t="n">
        <v>374</v>
      </c>
      <c r="U445" s="169" t="n">
        <v>1043</v>
      </c>
      <c r="V445" s="169" t="n">
        <v>2021</v>
      </c>
      <c r="W445" s="169" t="n">
        <v>2027</v>
      </c>
      <c r="X445" s="169" t="n">
        <v>2148</v>
      </c>
    </row>
    <row r="446" customFormat="false" ht="10.5" hidden="false" customHeight="true" outlineLevel="0" collapsed="false">
      <c r="A446" s="167"/>
      <c r="B446" s="168"/>
      <c r="C446" s="137" t="s">
        <v>207</v>
      </c>
      <c r="D446" s="169" t="n">
        <v>11690</v>
      </c>
      <c r="E446" s="169" t="s">
        <v>212</v>
      </c>
      <c r="F446" s="169" t="n">
        <v>1</v>
      </c>
      <c r="G446" s="169" t="s">
        <v>212</v>
      </c>
      <c r="H446" s="169" t="s">
        <v>212</v>
      </c>
      <c r="I446" s="169" t="s">
        <v>212</v>
      </c>
      <c r="J446" s="169" t="n">
        <v>2</v>
      </c>
      <c r="K446" s="169" t="n">
        <v>2</v>
      </c>
      <c r="L446" s="169" t="n">
        <v>4</v>
      </c>
      <c r="M446" s="169" t="n">
        <v>8</v>
      </c>
      <c r="N446" s="169" t="n">
        <v>7</v>
      </c>
      <c r="O446" s="169" t="n">
        <v>29</v>
      </c>
      <c r="P446" s="169" t="n">
        <v>44</v>
      </c>
      <c r="Q446" s="169" t="n">
        <v>64</v>
      </c>
      <c r="R446" s="169" t="n">
        <v>186</v>
      </c>
      <c r="S446" s="169" t="n">
        <v>482</v>
      </c>
      <c r="T446" s="169" t="n">
        <v>849</v>
      </c>
      <c r="U446" s="169" t="n">
        <v>1784</v>
      </c>
      <c r="V446" s="169" t="n">
        <v>2858</v>
      </c>
      <c r="W446" s="169" t="n">
        <v>2675</v>
      </c>
      <c r="X446" s="169" t="n">
        <v>2695</v>
      </c>
    </row>
    <row r="447" s="77" customFormat="true" ht="21" hidden="false" customHeight="true" outlineLevel="0" collapsed="false">
      <c r="A447" s="76" t="s">
        <v>574</v>
      </c>
      <c r="B447" s="170" t="s">
        <v>575</v>
      </c>
      <c r="C447" s="137" t="s">
        <v>205</v>
      </c>
      <c r="D447" s="166" t="n">
        <v>2071</v>
      </c>
      <c r="E447" s="166" t="s">
        <v>212</v>
      </c>
      <c r="F447" s="166" t="n">
        <v>1</v>
      </c>
      <c r="G447" s="166" t="s">
        <v>212</v>
      </c>
      <c r="H447" s="166" t="n">
        <v>2</v>
      </c>
      <c r="I447" s="166" t="n">
        <v>2</v>
      </c>
      <c r="J447" s="166" t="n">
        <v>3</v>
      </c>
      <c r="K447" s="166" t="n">
        <v>5</v>
      </c>
      <c r="L447" s="166" t="n">
        <v>10</v>
      </c>
      <c r="M447" s="166" t="n">
        <v>23</v>
      </c>
      <c r="N447" s="166" t="n">
        <v>30</v>
      </c>
      <c r="O447" s="166" t="n">
        <v>57</v>
      </c>
      <c r="P447" s="166" t="n">
        <v>85</v>
      </c>
      <c r="Q447" s="166" t="n">
        <v>75</v>
      </c>
      <c r="R447" s="166" t="n">
        <v>126</v>
      </c>
      <c r="S447" s="166" t="n">
        <v>216</v>
      </c>
      <c r="T447" s="166" t="n">
        <v>268</v>
      </c>
      <c r="U447" s="166" t="n">
        <v>355</v>
      </c>
      <c r="V447" s="166" t="n">
        <v>367</v>
      </c>
      <c r="W447" s="166" t="n">
        <v>224</v>
      </c>
      <c r="X447" s="166" t="n">
        <v>222</v>
      </c>
    </row>
    <row r="448" customFormat="false" ht="10.5" hidden="false" customHeight="true" outlineLevel="0" collapsed="false">
      <c r="A448" s="167"/>
      <c r="B448" s="168"/>
      <c r="C448" s="137" t="s">
        <v>206</v>
      </c>
      <c r="D448" s="169" t="n">
        <v>2618</v>
      </c>
      <c r="E448" s="169" t="n">
        <v>1</v>
      </c>
      <c r="F448" s="169" t="n">
        <v>2</v>
      </c>
      <c r="G448" s="169" t="n">
        <v>1</v>
      </c>
      <c r="H448" s="169" t="s">
        <v>212</v>
      </c>
      <c r="I448" s="169" t="n">
        <v>2</v>
      </c>
      <c r="J448" s="169" t="n">
        <v>3</v>
      </c>
      <c r="K448" s="169" t="n">
        <v>2</v>
      </c>
      <c r="L448" s="169" t="n">
        <v>3</v>
      </c>
      <c r="M448" s="169" t="n">
        <v>3</v>
      </c>
      <c r="N448" s="169" t="n">
        <v>19</v>
      </c>
      <c r="O448" s="169" t="n">
        <v>21</v>
      </c>
      <c r="P448" s="169" t="n">
        <v>27</v>
      </c>
      <c r="Q448" s="169" t="n">
        <v>30</v>
      </c>
      <c r="R448" s="169" t="n">
        <v>41</v>
      </c>
      <c r="S448" s="169" t="n">
        <v>112</v>
      </c>
      <c r="T448" s="169" t="n">
        <v>153</v>
      </c>
      <c r="U448" s="169" t="n">
        <v>301</v>
      </c>
      <c r="V448" s="169" t="n">
        <v>544</v>
      </c>
      <c r="W448" s="169" t="n">
        <v>568</v>
      </c>
      <c r="X448" s="169" t="n">
        <v>785</v>
      </c>
    </row>
    <row r="449" customFormat="false" ht="10.5" hidden="false" customHeight="true" outlineLevel="0" collapsed="false">
      <c r="A449" s="167"/>
      <c r="B449" s="168"/>
      <c r="C449" s="137" t="s">
        <v>207</v>
      </c>
      <c r="D449" s="169" t="n">
        <v>4689</v>
      </c>
      <c r="E449" s="169" t="n">
        <v>1</v>
      </c>
      <c r="F449" s="169" t="n">
        <v>3</v>
      </c>
      <c r="G449" s="169" t="n">
        <v>1</v>
      </c>
      <c r="H449" s="169" t="n">
        <v>2</v>
      </c>
      <c r="I449" s="169" t="n">
        <v>4</v>
      </c>
      <c r="J449" s="169" t="n">
        <v>6</v>
      </c>
      <c r="K449" s="169" t="n">
        <v>7</v>
      </c>
      <c r="L449" s="169" t="n">
        <v>13</v>
      </c>
      <c r="M449" s="169" t="n">
        <v>26</v>
      </c>
      <c r="N449" s="169" t="n">
        <v>49</v>
      </c>
      <c r="O449" s="169" t="n">
        <v>78</v>
      </c>
      <c r="P449" s="169" t="n">
        <v>112</v>
      </c>
      <c r="Q449" s="169" t="n">
        <v>105</v>
      </c>
      <c r="R449" s="169" t="n">
        <v>167</v>
      </c>
      <c r="S449" s="169" t="n">
        <v>328</v>
      </c>
      <c r="T449" s="169" t="n">
        <v>421</v>
      </c>
      <c r="U449" s="169" t="n">
        <v>656</v>
      </c>
      <c r="V449" s="169" t="n">
        <v>911</v>
      </c>
      <c r="W449" s="169" t="n">
        <v>792</v>
      </c>
      <c r="X449" s="169" t="n">
        <v>1007</v>
      </c>
    </row>
    <row r="450" s="77" customFormat="true" ht="21" hidden="false" customHeight="true" outlineLevel="0" collapsed="false">
      <c r="A450" s="76" t="s">
        <v>576</v>
      </c>
      <c r="B450" s="170" t="s">
        <v>577</v>
      </c>
      <c r="C450" s="137" t="s">
        <v>205</v>
      </c>
      <c r="D450" s="166" t="n">
        <v>14721</v>
      </c>
      <c r="E450" s="166" t="n">
        <v>1</v>
      </c>
      <c r="F450" s="166" t="n">
        <v>3</v>
      </c>
      <c r="G450" s="166" t="n">
        <v>1</v>
      </c>
      <c r="H450" s="166" t="n">
        <v>5</v>
      </c>
      <c r="I450" s="166" t="n">
        <v>10</v>
      </c>
      <c r="J450" s="166" t="n">
        <v>12</v>
      </c>
      <c r="K450" s="166" t="n">
        <v>7</v>
      </c>
      <c r="L450" s="166" t="n">
        <v>16</v>
      </c>
      <c r="M450" s="166" t="n">
        <v>31</v>
      </c>
      <c r="N450" s="166" t="n">
        <v>81</v>
      </c>
      <c r="O450" s="166" t="n">
        <v>131</v>
      </c>
      <c r="P450" s="166" t="n">
        <v>191</v>
      </c>
      <c r="Q450" s="166" t="n">
        <v>258</v>
      </c>
      <c r="R450" s="166" t="n">
        <v>369</v>
      </c>
      <c r="S450" s="166" t="n">
        <v>975</v>
      </c>
      <c r="T450" s="166" t="n">
        <v>1397</v>
      </c>
      <c r="U450" s="166" t="n">
        <v>2256</v>
      </c>
      <c r="V450" s="166" t="n">
        <v>2985</v>
      </c>
      <c r="W450" s="166" t="n">
        <v>2546</v>
      </c>
      <c r="X450" s="166" t="n">
        <v>3446</v>
      </c>
    </row>
    <row r="451" customFormat="false" ht="10.5" hidden="false" customHeight="true" outlineLevel="0" collapsed="false">
      <c r="A451" s="167"/>
      <c r="B451" s="168"/>
      <c r="C451" s="137" t="s">
        <v>206</v>
      </c>
      <c r="D451" s="169" t="n">
        <v>32358</v>
      </c>
      <c r="E451" s="169" t="s">
        <v>212</v>
      </c>
      <c r="F451" s="169" t="n">
        <v>2</v>
      </c>
      <c r="G451" s="169" t="n">
        <v>2</v>
      </c>
      <c r="H451" s="169" t="n">
        <v>2</v>
      </c>
      <c r="I451" s="169" t="n">
        <v>2</v>
      </c>
      <c r="J451" s="169" t="n">
        <v>6</v>
      </c>
      <c r="K451" s="169" t="n">
        <v>9</v>
      </c>
      <c r="L451" s="169" t="n">
        <v>5</v>
      </c>
      <c r="M451" s="169" t="n">
        <v>16</v>
      </c>
      <c r="N451" s="169" t="n">
        <v>28</v>
      </c>
      <c r="O451" s="169" t="n">
        <v>52</v>
      </c>
      <c r="P451" s="169" t="n">
        <v>69</v>
      </c>
      <c r="Q451" s="169" t="n">
        <v>106</v>
      </c>
      <c r="R451" s="169" t="n">
        <v>207</v>
      </c>
      <c r="S451" s="169" t="n">
        <v>529</v>
      </c>
      <c r="T451" s="169" t="n">
        <v>1097</v>
      </c>
      <c r="U451" s="169" t="n">
        <v>2610</v>
      </c>
      <c r="V451" s="169" t="n">
        <v>6196</v>
      </c>
      <c r="W451" s="169" t="n">
        <v>7151</v>
      </c>
      <c r="X451" s="169" t="n">
        <v>14269</v>
      </c>
    </row>
    <row r="452" customFormat="false" ht="10.5" hidden="false" customHeight="true" outlineLevel="0" collapsed="false">
      <c r="A452" s="167"/>
      <c r="B452" s="168"/>
      <c r="C452" s="137" t="s">
        <v>207</v>
      </c>
      <c r="D452" s="169" t="n">
        <v>47079</v>
      </c>
      <c r="E452" s="169" t="n">
        <v>1</v>
      </c>
      <c r="F452" s="169" t="n">
        <v>5</v>
      </c>
      <c r="G452" s="169" t="n">
        <v>3</v>
      </c>
      <c r="H452" s="169" t="n">
        <v>7</v>
      </c>
      <c r="I452" s="169" t="n">
        <v>12</v>
      </c>
      <c r="J452" s="169" t="n">
        <v>18</v>
      </c>
      <c r="K452" s="169" t="n">
        <v>16</v>
      </c>
      <c r="L452" s="169" t="n">
        <v>21</v>
      </c>
      <c r="M452" s="169" t="n">
        <v>47</v>
      </c>
      <c r="N452" s="169" t="n">
        <v>109</v>
      </c>
      <c r="O452" s="169" t="n">
        <v>183</v>
      </c>
      <c r="P452" s="169" t="n">
        <v>260</v>
      </c>
      <c r="Q452" s="169" t="n">
        <v>364</v>
      </c>
      <c r="R452" s="169" t="n">
        <v>576</v>
      </c>
      <c r="S452" s="169" t="n">
        <v>1504</v>
      </c>
      <c r="T452" s="169" t="n">
        <v>2494</v>
      </c>
      <c r="U452" s="169" t="n">
        <v>4866</v>
      </c>
      <c r="V452" s="169" t="n">
        <v>9181</v>
      </c>
      <c r="W452" s="169" t="n">
        <v>9697</v>
      </c>
      <c r="X452" s="169" t="n">
        <v>17715</v>
      </c>
    </row>
    <row r="453" s="77" customFormat="true" ht="21" hidden="false" customHeight="true" outlineLevel="0" collapsed="false">
      <c r="A453" s="76" t="s">
        <v>259</v>
      </c>
      <c r="B453" s="170" t="s">
        <v>260</v>
      </c>
      <c r="C453" s="137" t="s">
        <v>205</v>
      </c>
      <c r="D453" s="166" t="n">
        <v>24403</v>
      </c>
      <c r="E453" s="166" t="n">
        <v>2</v>
      </c>
      <c r="F453" s="166" t="n">
        <v>6</v>
      </c>
      <c r="G453" s="166" t="n">
        <v>6</v>
      </c>
      <c r="H453" s="166" t="n">
        <v>2</v>
      </c>
      <c r="I453" s="166" t="n">
        <v>10</v>
      </c>
      <c r="J453" s="166" t="n">
        <v>10</v>
      </c>
      <c r="K453" s="166" t="n">
        <v>22</v>
      </c>
      <c r="L453" s="166" t="n">
        <v>23</v>
      </c>
      <c r="M453" s="166" t="n">
        <v>91</v>
      </c>
      <c r="N453" s="166" t="n">
        <v>186</v>
      </c>
      <c r="O453" s="166" t="n">
        <v>325</v>
      </c>
      <c r="P453" s="166" t="n">
        <v>485</v>
      </c>
      <c r="Q453" s="166" t="n">
        <v>679</v>
      </c>
      <c r="R453" s="166" t="n">
        <v>1100</v>
      </c>
      <c r="S453" s="166" t="n">
        <v>2419</v>
      </c>
      <c r="T453" s="166" t="n">
        <v>3348</v>
      </c>
      <c r="U453" s="166" t="n">
        <v>4826</v>
      </c>
      <c r="V453" s="166" t="n">
        <v>5056</v>
      </c>
      <c r="W453" s="166" t="n">
        <v>3236</v>
      </c>
      <c r="X453" s="166" t="n">
        <v>2571</v>
      </c>
    </row>
    <row r="454" customFormat="false" ht="10.5" hidden="false" customHeight="true" outlineLevel="0" collapsed="false">
      <c r="A454" s="167"/>
      <c r="B454" s="168"/>
      <c r="C454" s="137" t="s">
        <v>206</v>
      </c>
      <c r="D454" s="169" t="n">
        <v>40730</v>
      </c>
      <c r="E454" s="169" t="n">
        <v>1</v>
      </c>
      <c r="F454" s="169" t="s">
        <v>212</v>
      </c>
      <c r="G454" s="169" t="n">
        <v>1</v>
      </c>
      <c r="H454" s="169" t="n">
        <v>6</v>
      </c>
      <c r="I454" s="169" t="n">
        <v>7</v>
      </c>
      <c r="J454" s="169" t="n">
        <v>16</v>
      </c>
      <c r="K454" s="169" t="n">
        <v>15</v>
      </c>
      <c r="L454" s="169" t="n">
        <v>36</v>
      </c>
      <c r="M454" s="169" t="n">
        <v>76</v>
      </c>
      <c r="N454" s="169" t="n">
        <v>153</v>
      </c>
      <c r="O454" s="169" t="n">
        <v>255</v>
      </c>
      <c r="P454" s="169" t="n">
        <v>314</v>
      </c>
      <c r="Q454" s="169" t="n">
        <v>370</v>
      </c>
      <c r="R454" s="169" t="n">
        <v>567</v>
      </c>
      <c r="S454" s="169" t="n">
        <v>1322</v>
      </c>
      <c r="T454" s="169" t="n">
        <v>2390</v>
      </c>
      <c r="U454" s="169" t="n">
        <v>5013</v>
      </c>
      <c r="V454" s="169" t="n">
        <v>9755</v>
      </c>
      <c r="W454" s="169" t="n">
        <v>9247</v>
      </c>
      <c r="X454" s="169" t="n">
        <v>11186</v>
      </c>
    </row>
    <row r="455" customFormat="false" ht="10.5" hidden="false" customHeight="true" outlineLevel="0" collapsed="false">
      <c r="A455" s="167"/>
      <c r="B455" s="168"/>
      <c r="C455" s="137" t="s">
        <v>207</v>
      </c>
      <c r="D455" s="169" t="n">
        <v>65133</v>
      </c>
      <c r="E455" s="169" t="n">
        <v>3</v>
      </c>
      <c r="F455" s="169" t="n">
        <v>6</v>
      </c>
      <c r="G455" s="169" t="n">
        <v>7</v>
      </c>
      <c r="H455" s="169" t="n">
        <v>8</v>
      </c>
      <c r="I455" s="169" t="n">
        <v>17</v>
      </c>
      <c r="J455" s="169" t="n">
        <v>26</v>
      </c>
      <c r="K455" s="169" t="n">
        <v>37</v>
      </c>
      <c r="L455" s="169" t="n">
        <v>59</v>
      </c>
      <c r="M455" s="169" t="n">
        <v>167</v>
      </c>
      <c r="N455" s="169" t="n">
        <v>339</v>
      </c>
      <c r="O455" s="169" t="n">
        <v>580</v>
      </c>
      <c r="P455" s="169" t="n">
        <v>799</v>
      </c>
      <c r="Q455" s="169" t="n">
        <v>1049</v>
      </c>
      <c r="R455" s="169" t="n">
        <v>1667</v>
      </c>
      <c r="S455" s="169" t="n">
        <v>3741</v>
      </c>
      <c r="T455" s="169" t="n">
        <v>5738</v>
      </c>
      <c r="U455" s="169" t="n">
        <v>9839</v>
      </c>
      <c r="V455" s="169" t="n">
        <v>14811</v>
      </c>
      <c r="W455" s="169" t="n">
        <v>12483</v>
      </c>
      <c r="X455" s="169" t="n">
        <v>13757</v>
      </c>
    </row>
    <row r="456" s="77" customFormat="true" ht="21" hidden="false" customHeight="true" outlineLevel="0" collapsed="false">
      <c r="A456" s="76" t="s">
        <v>578</v>
      </c>
      <c r="B456" s="170" t="s">
        <v>579</v>
      </c>
      <c r="C456" s="137" t="s">
        <v>205</v>
      </c>
      <c r="D456" s="166" t="n">
        <v>805</v>
      </c>
      <c r="E456" s="166" t="n">
        <v>1</v>
      </c>
      <c r="F456" s="166" t="n">
        <v>1</v>
      </c>
      <c r="G456" s="166" t="n">
        <v>1</v>
      </c>
      <c r="H456" s="166" t="s">
        <v>212</v>
      </c>
      <c r="I456" s="166" t="n">
        <v>6</v>
      </c>
      <c r="J456" s="166" t="n">
        <v>3</v>
      </c>
      <c r="K456" s="166" t="n">
        <v>9</v>
      </c>
      <c r="L456" s="166" t="n">
        <v>8</v>
      </c>
      <c r="M456" s="166" t="n">
        <v>37</v>
      </c>
      <c r="N456" s="166" t="n">
        <v>58</v>
      </c>
      <c r="O456" s="166" t="n">
        <v>69</v>
      </c>
      <c r="P456" s="166" t="n">
        <v>77</v>
      </c>
      <c r="Q456" s="166" t="n">
        <v>74</v>
      </c>
      <c r="R456" s="166" t="n">
        <v>62</v>
      </c>
      <c r="S456" s="166" t="n">
        <v>83</v>
      </c>
      <c r="T456" s="166" t="n">
        <v>100</v>
      </c>
      <c r="U456" s="166" t="n">
        <v>95</v>
      </c>
      <c r="V456" s="166" t="n">
        <v>68</v>
      </c>
      <c r="W456" s="166" t="n">
        <v>37</v>
      </c>
      <c r="X456" s="166" t="n">
        <v>16</v>
      </c>
    </row>
    <row r="457" customFormat="false" ht="10.5" hidden="false" customHeight="true" outlineLevel="0" collapsed="false">
      <c r="A457" s="167"/>
      <c r="B457" s="168"/>
      <c r="C457" s="137" t="s">
        <v>206</v>
      </c>
      <c r="D457" s="169" t="n">
        <v>1321</v>
      </c>
      <c r="E457" s="169" t="n">
        <v>1</v>
      </c>
      <c r="F457" s="169" t="s">
        <v>212</v>
      </c>
      <c r="G457" s="169" t="s">
        <v>212</v>
      </c>
      <c r="H457" s="169" t="n">
        <v>2</v>
      </c>
      <c r="I457" s="169" t="n">
        <v>2</v>
      </c>
      <c r="J457" s="169" t="n">
        <v>6</v>
      </c>
      <c r="K457" s="169" t="n">
        <v>8</v>
      </c>
      <c r="L457" s="169" t="n">
        <v>17</v>
      </c>
      <c r="M457" s="169" t="n">
        <v>44</v>
      </c>
      <c r="N457" s="169" t="n">
        <v>71</v>
      </c>
      <c r="O457" s="169" t="n">
        <v>112</v>
      </c>
      <c r="P457" s="169" t="n">
        <v>127</v>
      </c>
      <c r="Q457" s="169" t="n">
        <v>96</v>
      </c>
      <c r="R457" s="169" t="n">
        <v>90</v>
      </c>
      <c r="S457" s="169" t="n">
        <v>128</v>
      </c>
      <c r="T457" s="169" t="n">
        <v>124</v>
      </c>
      <c r="U457" s="169" t="n">
        <v>154</v>
      </c>
      <c r="V457" s="169" t="n">
        <v>183</v>
      </c>
      <c r="W457" s="169" t="n">
        <v>96</v>
      </c>
      <c r="X457" s="169" t="n">
        <v>60</v>
      </c>
    </row>
    <row r="458" customFormat="false" ht="10.5" hidden="false" customHeight="true" outlineLevel="0" collapsed="false">
      <c r="A458" s="167"/>
      <c r="B458" s="168"/>
      <c r="C458" s="137" t="s">
        <v>207</v>
      </c>
      <c r="D458" s="169" t="n">
        <v>2126</v>
      </c>
      <c r="E458" s="169" t="n">
        <v>2</v>
      </c>
      <c r="F458" s="169" t="n">
        <v>1</v>
      </c>
      <c r="G458" s="169" t="n">
        <v>1</v>
      </c>
      <c r="H458" s="169" t="n">
        <v>2</v>
      </c>
      <c r="I458" s="169" t="n">
        <v>8</v>
      </c>
      <c r="J458" s="169" t="n">
        <v>9</v>
      </c>
      <c r="K458" s="169" t="n">
        <v>17</v>
      </c>
      <c r="L458" s="169" t="n">
        <v>25</v>
      </c>
      <c r="M458" s="169" t="n">
        <v>81</v>
      </c>
      <c r="N458" s="169" t="n">
        <v>129</v>
      </c>
      <c r="O458" s="169" t="n">
        <v>181</v>
      </c>
      <c r="P458" s="169" t="n">
        <v>204</v>
      </c>
      <c r="Q458" s="169" t="n">
        <v>170</v>
      </c>
      <c r="R458" s="169" t="n">
        <v>152</v>
      </c>
      <c r="S458" s="169" t="n">
        <v>211</v>
      </c>
      <c r="T458" s="169" t="n">
        <v>224</v>
      </c>
      <c r="U458" s="169" t="n">
        <v>249</v>
      </c>
      <c r="V458" s="169" t="n">
        <v>251</v>
      </c>
      <c r="W458" s="169" t="n">
        <v>133</v>
      </c>
      <c r="X458" s="169" t="n">
        <v>76</v>
      </c>
    </row>
    <row r="459" s="77" customFormat="true" ht="21" hidden="false" customHeight="true" outlineLevel="0" collapsed="false">
      <c r="A459" s="76" t="s">
        <v>580</v>
      </c>
      <c r="B459" s="170" t="s">
        <v>581</v>
      </c>
      <c r="C459" s="137" t="s">
        <v>205</v>
      </c>
      <c r="D459" s="166" t="n">
        <v>3828</v>
      </c>
      <c r="E459" s="166" t="n">
        <v>1</v>
      </c>
      <c r="F459" s="166" t="n">
        <v>2</v>
      </c>
      <c r="G459" s="166" t="n">
        <v>3</v>
      </c>
      <c r="H459" s="166" t="n">
        <v>2</v>
      </c>
      <c r="I459" s="166" t="n">
        <v>2</v>
      </c>
      <c r="J459" s="166" t="n">
        <v>5</v>
      </c>
      <c r="K459" s="166" t="n">
        <v>7</v>
      </c>
      <c r="L459" s="166" t="n">
        <v>6</v>
      </c>
      <c r="M459" s="166" t="n">
        <v>29</v>
      </c>
      <c r="N459" s="166" t="n">
        <v>71</v>
      </c>
      <c r="O459" s="166" t="n">
        <v>112</v>
      </c>
      <c r="P459" s="166" t="n">
        <v>145</v>
      </c>
      <c r="Q459" s="166" t="n">
        <v>196</v>
      </c>
      <c r="R459" s="166" t="n">
        <v>266</v>
      </c>
      <c r="S459" s="166" t="n">
        <v>555</v>
      </c>
      <c r="T459" s="166" t="n">
        <v>606</v>
      </c>
      <c r="U459" s="166" t="n">
        <v>780</v>
      </c>
      <c r="V459" s="166" t="n">
        <v>638</v>
      </c>
      <c r="W459" s="166" t="n">
        <v>284</v>
      </c>
      <c r="X459" s="166" t="n">
        <v>118</v>
      </c>
    </row>
    <row r="460" customFormat="false" ht="10.5" hidden="false" customHeight="true" outlineLevel="0" collapsed="false">
      <c r="A460" s="167"/>
      <c r="B460" s="168"/>
      <c r="C460" s="137" t="s">
        <v>206</v>
      </c>
      <c r="D460" s="169" t="n">
        <v>4405</v>
      </c>
      <c r="E460" s="169" t="s">
        <v>212</v>
      </c>
      <c r="F460" s="169" t="s">
        <v>212</v>
      </c>
      <c r="G460" s="169" t="n">
        <v>1</v>
      </c>
      <c r="H460" s="169" t="n">
        <v>2</v>
      </c>
      <c r="I460" s="169" t="n">
        <v>5</v>
      </c>
      <c r="J460" s="169" t="n">
        <v>5</v>
      </c>
      <c r="K460" s="169" t="n">
        <v>2</v>
      </c>
      <c r="L460" s="169" t="n">
        <v>7</v>
      </c>
      <c r="M460" s="169" t="n">
        <v>14</v>
      </c>
      <c r="N460" s="169" t="n">
        <v>36</v>
      </c>
      <c r="O460" s="169" t="n">
        <v>77</v>
      </c>
      <c r="P460" s="169" t="n">
        <v>77</v>
      </c>
      <c r="Q460" s="169" t="n">
        <v>108</v>
      </c>
      <c r="R460" s="169" t="n">
        <v>135</v>
      </c>
      <c r="S460" s="169" t="n">
        <v>283</v>
      </c>
      <c r="T460" s="169" t="n">
        <v>456</v>
      </c>
      <c r="U460" s="169" t="n">
        <v>811</v>
      </c>
      <c r="V460" s="169" t="n">
        <v>1159</v>
      </c>
      <c r="W460" s="169" t="n">
        <v>746</v>
      </c>
      <c r="X460" s="169" t="n">
        <v>481</v>
      </c>
    </row>
    <row r="461" customFormat="false" ht="10.5" hidden="false" customHeight="true" outlineLevel="0" collapsed="false">
      <c r="A461" s="167"/>
      <c r="B461" s="168"/>
      <c r="C461" s="137" t="s">
        <v>207</v>
      </c>
      <c r="D461" s="169" t="n">
        <v>8233</v>
      </c>
      <c r="E461" s="169" t="n">
        <v>1</v>
      </c>
      <c r="F461" s="169" t="n">
        <v>2</v>
      </c>
      <c r="G461" s="169" t="n">
        <v>4</v>
      </c>
      <c r="H461" s="169" t="n">
        <v>4</v>
      </c>
      <c r="I461" s="169" t="n">
        <v>7</v>
      </c>
      <c r="J461" s="169" t="n">
        <v>10</v>
      </c>
      <c r="K461" s="169" t="n">
        <v>9</v>
      </c>
      <c r="L461" s="169" t="n">
        <v>13</v>
      </c>
      <c r="M461" s="169" t="n">
        <v>43</v>
      </c>
      <c r="N461" s="169" t="n">
        <v>107</v>
      </c>
      <c r="O461" s="169" t="n">
        <v>189</v>
      </c>
      <c r="P461" s="169" t="n">
        <v>222</v>
      </c>
      <c r="Q461" s="169" t="n">
        <v>304</v>
      </c>
      <c r="R461" s="169" t="n">
        <v>401</v>
      </c>
      <c r="S461" s="169" t="n">
        <v>838</v>
      </c>
      <c r="T461" s="169" t="n">
        <v>1062</v>
      </c>
      <c r="U461" s="169" t="n">
        <v>1591</v>
      </c>
      <c r="V461" s="169" t="n">
        <v>1797</v>
      </c>
      <c r="W461" s="169" t="n">
        <v>1030</v>
      </c>
      <c r="X461" s="169" t="n">
        <v>599</v>
      </c>
    </row>
    <row r="462" s="77" customFormat="true" ht="21" hidden="false" customHeight="true" outlineLevel="0" collapsed="false">
      <c r="A462" s="76" t="s">
        <v>582</v>
      </c>
      <c r="B462" s="170" t="s">
        <v>583</v>
      </c>
      <c r="C462" s="137" t="s">
        <v>205</v>
      </c>
      <c r="D462" s="166" t="n">
        <v>5516</v>
      </c>
      <c r="E462" s="166" t="s">
        <v>212</v>
      </c>
      <c r="F462" s="166" t="n">
        <v>3</v>
      </c>
      <c r="G462" s="166" t="n">
        <v>1</v>
      </c>
      <c r="H462" s="166" t="s">
        <v>212</v>
      </c>
      <c r="I462" s="166" t="n">
        <v>2</v>
      </c>
      <c r="J462" s="166" t="n">
        <v>1</v>
      </c>
      <c r="K462" s="166" t="n">
        <v>2</v>
      </c>
      <c r="L462" s="166" t="n">
        <v>5</v>
      </c>
      <c r="M462" s="166" t="n">
        <v>16</v>
      </c>
      <c r="N462" s="166" t="n">
        <v>29</v>
      </c>
      <c r="O462" s="166" t="n">
        <v>70</v>
      </c>
      <c r="P462" s="166" t="n">
        <v>127</v>
      </c>
      <c r="Q462" s="166" t="n">
        <v>168</v>
      </c>
      <c r="R462" s="166" t="n">
        <v>328</v>
      </c>
      <c r="S462" s="166" t="n">
        <v>655</v>
      </c>
      <c r="T462" s="166" t="n">
        <v>825</v>
      </c>
      <c r="U462" s="166" t="n">
        <v>1133</v>
      </c>
      <c r="V462" s="166" t="n">
        <v>1072</v>
      </c>
      <c r="W462" s="166" t="n">
        <v>654</v>
      </c>
      <c r="X462" s="166" t="n">
        <v>425</v>
      </c>
    </row>
    <row r="463" customFormat="false" ht="10.5" hidden="false" customHeight="true" outlineLevel="0" collapsed="false">
      <c r="A463" s="167"/>
      <c r="B463" s="168"/>
      <c r="C463" s="137" t="s">
        <v>206</v>
      </c>
      <c r="D463" s="169" t="n">
        <v>7996</v>
      </c>
      <c r="E463" s="169" t="s">
        <v>212</v>
      </c>
      <c r="F463" s="169" t="s">
        <v>212</v>
      </c>
      <c r="G463" s="169" t="s">
        <v>212</v>
      </c>
      <c r="H463" s="169" t="n">
        <v>1</v>
      </c>
      <c r="I463" s="169" t="s">
        <v>212</v>
      </c>
      <c r="J463" s="169" t="n">
        <v>1</v>
      </c>
      <c r="K463" s="169" t="n">
        <v>3</v>
      </c>
      <c r="L463" s="169" t="n">
        <v>8</v>
      </c>
      <c r="M463" s="169" t="n">
        <v>12</v>
      </c>
      <c r="N463" s="169" t="n">
        <v>25</v>
      </c>
      <c r="O463" s="169" t="n">
        <v>31</v>
      </c>
      <c r="P463" s="169" t="n">
        <v>47</v>
      </c>
      <c r="Q463" s="169" t="n">
        <v>68</v>
      </c>
      <c r="R463" s="169" t="n">
        <v>150</v>
      </c>
      <c r="S463" s="169" t="n">
        <v>363</v>
      </c>
      <c r="T463" s="169" t="n">
        <v>607</v>
      </c>
      <c r="U463" s="169" t="n">
        <v>1189</v>
      </c>
      <c r="V463" s="169" t="n">
        <v>2032</v>
      </c>
      <c r="W463" s="169" t="n">
        <v>1792</v>
      </c>
      <c r="X463" s="169" t="n">
        <v>1667</v>
      </c>
    </row>
    <row r="464" customFormat="false" ht="10.5" hidden="false" customHeight="true" outlineLevel="0" collapsed="false">
      <c r="A464" s="167"/>
      <c r="B464" s="168"/>
      <c r="C464" s="137" t="s">
        <v>207</v>
      </c>
      <c r="D464" s="169" t="n">
        <v>13512</v>
      </c>
      <c r="E464" s="169" t="s">
        <v>212</v>
      </c>
      <c r="F464" s="169" t="n">
        <v>3</v>
      </c>
      <c r="G464" s="169" t="n">
        <v>1</v>
      </c>
      <c r="H464" s="169" t="n">
        <v>1</v>
      </c>
      <c r="I464" s="169" t="n">
        <v>2</v>
      </c>
      <c r="J464" s="169" t="n">
        <v>2</v>
      </c>
      <c r="K464" s="169" t="n">
        <v>5</v>
      </c>
      <c r="L464" s="169" t="n">
        <v>13</v>
      </c>
      <c r="M464" s="169" t="n">
        <v>28</v>
      </c>
      <c r="N464" s="169" t="n">
        <v>54</v>
      </c>
      <c r="O464" s="169" t="n">
        <v>101</v>
      </c>
      <c r="P464" s="169" t="n">
        <v>174</v>
      </c>
      <c r="Q464" s="169" t="n">
        <v>236</v>
      </c>
      <c r="R464" s="169" t="n">
        <v>478</v>
      </c>
      <c r="S464" s="169" t="n">
        <v>1018</v>
      </c>
      <c r="T464" s="169" t="n">
        <v>1432</v>
      </c>
      <c r="U464" s="169" t="n">
        <v>2322</v>
      </c>
      <c r="V464" s="169" t="n">
        <v>3104</v>
      </c>
      <c r="W464" s="169" t="n">
        <v>2446</v>
      </c>
      <c r="X464" s="169" t="n">
        <v>2092</v>
      </c>
    </row>
    <row r="465" s="77" customFormat="true" ht="21" hidden="false" customHeight="true" outlineLevel="0" collapsed="false">
      <c r="A465" s="76" t="s">
        <v>261</v>
      </c>
      <c r="B465" s="170" t="s">
        <v>262</v>
      </c>
      <c r="C465" s="137" t="s">
        <v>205</v>
      </c>
      <c r="D465" s="166" t="n">
        <v>9961</v>
      </c>
      <c r="E465" s="166" t="s">
        <v>212</v>
      </c>
      <c r="F465" s="166" t="s">
        <v>212</v>
      </c>
      <c r="G465" s="166" t="n">
        <v>1</v>
      </c>
      <c r="H465" s="166" t="s">
        <v>212</v>
      </c>
      <c r="I465" s="166" t="s">
        <v>212</v>
      </c>
      <c r="J465" s="166" t="n">
        <v>1</v>
      </c>
      <c r="K465" s="166" t="n">
        <v>1</v>
      </c>
      <c r="L465" s="166" t="n">
        <v>2</v>
      </c>
      <c r="M465" s="166" t="n">
        <v>5</v>
      </c>
      <c r="N465" s="166" t="n">
        <v>13</v>
      </c>
      <c r="O465" s="166" t="n">
        <v>44</v>
      </c>
      <c r="P465" s="166" t="n">
        <v>92</v>
      </c>
      <c r="Q465" s="166" t="n">
        <v>164</v>
      </c>
      <c r="R465" s="166" t="n">
        <v>330</v>
      </c>
      <c r="S465" s="166" t="n">
        <v>781</v>
      </c>
      <c r="T465" s="166" t="n">
        <v>1315</v>
      </c>
      <c r="U465" s="166" t="n">
        <v>2019</v>
      </c>
      <c r="V465" s="166" t="n">
        <v>2330</v>
      </c>
      <c r="W465" s="166" t="n">
        <v>1534</v>
      </c>
      <c r="X465" s="166" t="n">
        <v>1329</v>
      </c>
    </row>
    <row r="466" customFormat="false" ht="10.5" hidden="false" customHeight="true" outlineLevel="0" collapsed="false">
      <c r="A466" s="167"/>
      <c r="B466" s="168"/>
      <c r="C466" s="137" t="s">
        <v>206</v>
      </c>
      <c r="D466" s="169" t="n">
        <v>18605</v>
      </c>
      <c r="E466" s="169" t="s">
        <v>212</v>
      </c>
      <c r="F466" s="169" t="s">
        <v>212</v>
      </c>
      <c r="G466" s="169" t="s">
        <v>212</v>
      </c>
      <c r="H466" s="169" t="s">
        <v>212</v>
      </c>
      <c r="I466" s="169" t="s">
        <v>212</v>
      </c>
      <c r="J466" s="169" t="n">
        <v>1</v>
      </c>
      <c r="K466" s="169" t="n">
        <v>1</v>
      </c>
      <c r="L466" s="169" t="n">
        <v>3</v>
      </c>
      <c r="M466" s="169" t="n">
        <v>2</v>
      </c>
      <c r="N466" s="169" t="n">
        <v>8</v>
      </c>
      <c r="O466" s="169" t="n">
        <v>18</v>
      </c>
      <c r="P466" s="169" t="n">
        <v>33</v>
      </c>
      <c r="Q466" s="169" t="n">
        <v>60</v>
      </c>
      <c r="R466" s="169" t="n">
        <v>118</v>
      </c>
      <c r="S466" s="169" t="n">
        <v>391</v>
      </c>
      <c r="T466" s="169" t="n">
        <v>861</v>
      </c>
      <c r="U466" s="169" t="n">
        <v>2083</v>
      </c>
      <c r="V466" s="169" t="n">
        <v>4568</v>
      </c>
      <c r="W466" s="169" t="n">
        <v>4606</v>
      </c>
      <c r="X466" s="169" t="n">
        <v>5852</v>
      </c>
    </row>
    <row r="467" customFormat="false" ht="10.5" hidden="false" customHeight="true" outlineLevel="0" collapsed="false">
      <c r="A467" s="167"/>
      <c r="B467" s="168"/>
      <c r="C467" s="137" t="s">
        <v>207</v>
      </c>
      <c r="D467" s="169" t="n">
        <v>28566</v>
      </c>
      <c r="E467" s="169" t="s">
        <v>212</v>
      </c>
      <c r="F467" s="169" t="s">
        <v>212</v>
      </c>
      <c r="G467" s="169" t="n">
        <v>1</v>
      </c>
      <c r="H467" s="169" t="s">
        <v>212</v>
      </c>
      <c r="I467" s="169" t="s">
        <v>212</v>
      </c>
      <c r="J467" s="169" t="n">
        <v>2</v>
      </c>
      <c r="K467" s="169" t="n">
        <v>2</v>
      </c>
      <c r="L467" s="169" t="n">
        <v>5</v>
      </c>
      <c r="M467" s="169" t="n">
        <v>7</v>
      </c>
      <c r="N467" s="169" t="n">
        <v>21</v>
      </c>
      <c r="O467" s="169" t="n">
        <v>62</v>
      </c>
      <c r="P467" s="169" t="n">
        <v>125</v>
      </c>
      <c r="Q467" s="169" t="n">
        <v>224</v>
      </c>
      <c r="R467" s="169" t="n">
        <v>448</v>
      </c>
      <c r="S467" s="169" t="n">
        <v>1172</v>
      </c>
      <c r="T467" s="169" t="n">
        <v>2176</v>
      </c>
      <c r="U467" s="169" t="n">
        <v>4102</v>
      </c>
      <c r="V467" s="169" t="n">
        <v>6898</v>
      </c>
      <c r="W467" s="169" t="n">
        <v>6140</v>
      </c>
      <c r="X467" s="169" t="n">
        <v>7181</v>
      </c>
    </row>
    <row r="468" s="77" customFormat="true" ht="21" hidden="false" customHeight="true" outlineLevel="0" collapsed="false">
      <c r="A468" s="76" t="s">
        <v>263</v>
      </c>
      <c r="B468" s="170" t="s">
        <v>264</v>
      </c>
      <c r="C468" s="137" t="s">
        <v>205</v>
      </c>
      <c r="D468" s="166" t="n">
        <v>8818</v>
      </c>
      <c r="E468" s="166" t="s">
        <v>212</v>
      </c>
      <c r="F468" s="166" t="s">
        <v>212</v>
      </c>
      <c r="G468" s="166" t="n">
        <v>1</v>
      </c>
      <c r="H468" s="166" t="s">
        <v>212</v>
      </c>
      <c r="I468" s="166" t="n">
        <v>3</v>
      </c>
      <c r="J468" s="166" t="n">
        <v>5</v>
      </c>
      <c r="K468" s="166" t="n">
        <v>11</v>
      </c>
      <c r="L468" s="166" t="n">
        <v>15</v>
      </c>
      <c r="M468" s="166" t="n">
        <v>25</v>
      </c>
      <c r="N468" s="166" t="n">
        <v>56</v>
      </c>
      <c r="O468" s="166" t="n">
        <v>86</v>
      </c>
      <c r="P468" s="166" t="n">
        <v>177</v>
      </c>
      <c r="Q468" s="166" t="n">
        <v>259</v>
      </c>
      <c r="R468" s="166" t="n">
        <v>489</v>
      </c>
      <c r="S468" s="166" t="n">
        <v>1023</v>
      </c>
      <c r="T468" s="166" t="n">
        <v>1183</v>
      </c>
      <c r="U468" s="166" t="n">
        <v>1593</v>
      </c>
      <c r="V468" s="166" t="n">
        <v>1638</v>
      </c>
      <c r="W468" s="166" t="n">
        <v>1227</v>
      </c>
      <c r="X468" s="166" t="n">
        <v>1027</v>
      </c>
    </row>
    <row r="469" customFormat="false" ht="10.5" hidden="false" customHeight="true" outlineLevel="0" collapsed="false">
      <c r="A469" s="167"/>
      <c r="B469" s="168"/>
      <c r="C469" s="137" t="s">
        <v>206</v>
      </c>
      <c r="D469" s="169" t="n">
        <v>11581</v>
      </c>
      <c r="E469" s="169" t="s">
        <v>212</v>
      </c>
      <c r="F469" s="169" t="n">
        <v>1</v>
      </c>
      <c r="G469" s="169" t="s">
        <v>212</v>
      </c>
      <c r="H469" s="169" t="s">
        <v>212</v>
      </c>
      <c r="I469" s="169" t="n">
        <v>1</v>
      </c>
      <c r="J469" s="169" t="n">
        <v>1</v>
      </c>
      <c r="K469" s="169" t="s">
        <v>212</v>
      </c>
      <c r="L469" s="169" t="n">
        <v>2</v>
      </c>
      <c r="M469" s="169" t="n">
        <v>8</v>
      </c>
      <c r="N469" s="169" t="n">
        <v>20</v>
      </c>
      <c r="O469" s="169" t="n">
        <v>40</v>
      </c>
      <c r="P469" s="169" t="n">
        <v>53</v>
      </c>
      <c r="Q469" s="169" t="n">
        <v>92</v>
      </c>
      <c r="R469" s="169" t="n">
        <v>175</v>
      </c>
      <c r="S469" s="169" t="n">
        <v>370</v>
      </c>
      <c r="T469" s="169" t="n">
        <v>543</v>
      </c>
      <c r="U469" s="169" t="n">
        <v>1148</v>
      </c>
      <c r="V469" s="169" t="n">
        <v>2328</v>
      </c>
      <c r="W469" s="169" t="n">
        <v>2489</v>
      </c>
      <c r="X469" s="169" t="n">
        <v>4310</v>
      </c>
    </row>
    <row r="470" customFormat="false" ht="10.5" hidden="false" customHeight="true" outlineLevel="0" collapsed="false">
      <c r="A470" s="167"/>
      <c r="B470" s="168"/>
      <c r="C470" s="137" t="s">
        <v>207</v>
      </c>
      <c r="D470" s="169" t="n">
        <v>20399</v>
      </c>
      <c r="E470" s="169" t="s">
        <v>212</v>
      </c>
      <c r="F470" s="169" t="n">
        <v>1</v>
      </c>
      <c r="G470" s="169" t="n">
        <v>1</v>
      </c>
      <c r="H470" s="169" t="s">
        <v>212</v>
      </c>
      <c r="I470" s="169" t="n">
        <v>4</v>
      </c>
      <c r="J470" s="169" t="n">
        <v>6</v>
      </c>
      <c r="K470" s="169" t="n">
        <v>11</v>
      </c>
      <c r="L470" s="169" t="n">
        <v>17</v>
      </c>
      <c r="M470" s="169" t="n">
        <v>33</v>
      </c>
      <c r="N470" s="169" t="n">
        <v>76</v>
      </c>
      <c r="O470" s="169" t="n">
        <v>126</v>
      </c>
      <c r="P470" s="169" t="n">
        <v>230</v>
      </c>
      <c r="Q470" s="169" t="n">
        <v>351</v>
      </c>
      <c r="R470" s="169" t="n">
        <v>664</v>
      </c>
      <c r="S470" s="169" t="n">
        <v>1393</v>
      </c>
      <c r="T470" s="169" t="n">
        <v>1726</v>
      </c>
      <c r="U470" s="169" t="n">
        <v>2741</v>
      </c>
      <c r="V470" s="169" t="n">
        <v>3966</v>
      </c>
      <c r="W470" s="169" t="n">
        <v>3716</v>
      </c>
      <c r="X470" s="169" t="n">
        <v>5337</v>
      </c>
    </row>
    <row r="471" s="77" customFormat="true" ht="21" hidden="false" customHeight="true" outlineLevel="0" collapsed="false">
      <c r="A471" s="76" t="s">
        <v>584</v>
      </c>
      <c r="B471" s="170" t="s">
        <v>585</v>
      </c>
      <c r="C471" s="137" t="s">
        <v>205</v>
      </c>
      <c r="D471" s="166" t="n">
        <v>3620</v>
      </c>
      <c r="E471" s="166" t="s">
        <v>212</v>
      </c>
      <c r="F471" s="166" t="s">
        <v>212</v>
      </c>
      <c r="G471" s="166" t="s">
        <v>212</v>
      </c>
      <c r="H471" s="166" t="s">
        <v>212</v>
      </c>
      <c r="I471" s="166" t="s">
        <v>212</v>
      </c>
      <c r="J471" s="166" t="s">
        <v>212</v>
      </c>
      <c r="K471" s="166" t="n">
        <v>1</v>
      </c>
      <c r="L471" s="166" t="n">
        <v>2</v>
      </c>
      <c r="M471" s="166" t="n">
        <v>4</v>
      </c>
      <c r="N471" s="166" t="n">
        <v>10</v>
      </c>
      <c r="O471" s="166" t="n">
        <v>12</v>
      </c>
      <c r="P471" s="166" t="n">
        <v>45</v>
      </c>
      <c r="Q471" s="166" t="n">
        <v>71</v>
      </c>
      <c r="R471" s="166" t="n">
        <v>152</v>
      </c>
      <c r="S471" s="166" t="n">
        <v>325</v>
      </c>
      <c r="T471" s="166" t="n">
        <v>377</v>
      </c>
      <c r="U471" s="166" t="n">
        <v>587</v>
      </c>
      <c r="V471" s="166" t="n">
        <v>721</v>
      </c>
      <c r="W471" s="166" t="n">
        <v>660</v>
      </c>
      <c r="X471" s="166" t="n">
        <v>653</v>
      </c>
    </row>
    <row r="472" customFormat="false" ht="10.5" hidden="false" customHeight="true" outlineLevel="0" collapsed="false">
      <c r="A472" s="167"/>
      <c r="B472" s="168"/>
      <c r="C472" s="137" t="s">
        <v>206</v>
      </c>
      <c r="D472" s="169" t="n">
        <v>6919</v>
      </c>
      <c r="E472" s="169" t="s">
        <v>212</v>
      </c>
      <c r="F472" s="169" t="s">
        <v>212</v>
      </c>
      <c r="G472" s="169" t="s">
        <v>212</v>
      </c>
      <c r="H472" s="169" t="s">
        <v>212</v>
      </c>
      <c r="I472" s="169" t="s">
        <v>212</v>
      </c>
      <c r="J472" s="169" t="s">
        <v>212</v>
      </c>
      <c r="K472" s="169" t="s">
        <v>212</v>
      </c>
      <c r="L472" s="169" t="s">
        <v>212</v>
      </c>
      <c r="M472" s="169" t="s">
        <v>212</v>
      </c>
      <c r="N472" s="169" t="n">
        <v>3</v>
      </c>
      <c r="O472" s="169" t="n">
        <v>7</v>
      </c>
      <c r="P472" s="169" t="n">
        <v>9</v>
      </c>
      <c r="Q472" s="169" t="n">
        <v>21</v>
      </c>
      <c r="R472" s="169" t="n">
        <v>47</v>
      </c>
      <c r="S472" s="169" t="n">
        <v>121</v>
      </c>
      <c r="T472" s="169" t="n">
        <v>226</v>
      </c>
      <c r="U472" s="169" t="n">
        <v>524</v>
      </c>
      <c r="V472" s="169" t="n">
        <v>1250</v>
      </c>
      <c r="W472" s="169" t="n">
        <v>1539</v>
      </c>
      <c r="X472" s="169" t="n">
        <v>3172</v>
      </c>
    </row>
    <row r="473" customFormat="false" ht="10.5" hidden="false" customHeight="true" outlineLevel="0" collapsed="false">
      <c r="A473" s="167"/>
      <c r="B473" s="168"/>
      <c r="C473" s="137" t="s">
        <v>207</v>
      </c>
      <c r="D473" s="169" t="n">
        <v>10539</v>
      </c>
      <c r="E473" s="169" t="s">
        <v>212</v>
      </c>
      <c r="F473" s="169" t="s">
        <v>212</v>
      </c>
      <c r="G473" s="169" t="s">
        <v>212</v>
      </c>
      <c r="H473" s="169" t="s">
        <v>212</v>
      </c>
      <c r="I473" s="169" t="s">
        <v>212</v>
      </c>
      <c r="J473" s="169" t="s">
        <v>212</v>
      </c>
      <c r="K473" s="169" t="n">
        <v>1</v>
      </c>
      <c r="L473" s="169" t="n">
        <v>2</v>
      </c>
      <c r="M473" s="169" t="n">
        <v>4</v>
      </c>
      <c r="N473" s="169" t="n">
        <v>13</v>
      </c>
      <c r="O473" s="169" t="n">
        <v>19</v>
      </c>
      <c r="P473" s="169" t="n">
        <v>54</v>
      </c>
      <c r="Q473" s="169" t="n">
        <v>92</v>
      </c>
      <c r="R473" s="169" t="n">
        <v>199</v>
      </c>
      <c r="S473" s="169" t="n">
        <v>446</v>
      </c>
      <c r="T473" s="169" t="n">
        <v>603</v>
      </c>
      <c r="U473" s="169" t="n">
        <v>1111</v>
      </c>
      <c r="V473" s="169" t="n">
        <v>1971</v>
      </c>
      <c r="W473" s="169" t="n">
        <v>2199</v>
      </c>
      <c r="X473" s="169" t="n">
        <v>3825</v>
      </c>
    </row>
    <row r="474" s="77" customFormat="true" ht="21" hidden="false" customHeight="true" outlineLevel="0" collapsed="false">
      <c r="A474" s="76" t="s">
        <v>586</v>
      </c>
      <c r="B474" s="170" t="s">
        <v>587</v>
      </c>
      <c r="C474" s="137" t="s">
        <v>205</v>
      </c>
      <c r="D474" s="166" t="n">
        <v>2416</v>
      </c>
      <c r="E474" s="166" t="s">
        <v>212</v>
      </c>
      <c r="F474" s="166" t="s">
        <v>212</v>
      </c>
      <c r="G474" s="166" t="s">
        <v>212</v>
      </c>
      <c r="H474" s="166" t="s">
        <v>212</v>
      </c>
      <c r="I474" s="166" t="n">
        <v>3</v>
      </c>
      <c r="J474" s="166" t="n">
        <v>4</v>
      </c>
      <c r="K474" s="166" t="n">
        <v>8</v>
      </c>
      <c r="L474" s="166" t="n">
        <v>8</v>
      </c>
      <c r="M474" s="166" t="n">
        <v>17</v>
      </c>
      <c r="N474" s="166" t="n">
        <v>37</v>
      </c>
      <c r="O474" s="166" t="n">
        <v>52</v>
      </c>
      <c r="P474" s="166" t="n">
        <v>76</v>
      </c>
      <c r="Q474" s="166" t="n">
        <v>97</v>
      </c>
      <c r="R474" s="166" t="n">
        <v>169</v>
      </c>
      <c r="S474" s="166" t="n">
        <v>323</v>
      </c>
      <c r="T474" s="166" t="n">
        <v>391</v>
      </c>
      <c r="U474" s="166" t="n">
        <v>464</v>
      </c>
      <c r="V474" s="166" t="n">
        <v>408</v>
      </c>
      <c r="W474" s="166" t="n">
        <v>249</v>
      </c>
      <c r="X474" s="166" t="n">
        <v>110</v>
      </c>
    </row>
    <row r="475" customFormat="false" ht="10.5" hidden="false" customHeight="true" outlineLevel="0" collapsed="false">
      <c r="A475" s="167"/>
      <c r="B475" s="168"/>
      <c r="C475" s="137" t="s">
        <v>206</v>
      </c>
      <c r="D475" s="169" t="n">
        <v>1271</v>
      </c>
      <c r="E475" s="169" t="s">
        <v>212</v>
      </c>
      <c r="F475" s="169" t="n">
        <v>1</v>
      </c>
      <c r="G475" s="169" t="s">
        <v>212</v>
      </c>
      <c r="H475" s="169" t="s">
        <v>212</v>
      </c>
      <c r="I475" s="169" t="s">
        <v>212</v>
      </c>
      <c r="J475" s="169" t="n">
        <v>1</v>
      </c>
      <c r="K475" s="169" t="s">
        <v>212</v>
      </c>
      <c r="L475" s="169" t="n">
        <v>1</v>
      </c>
      <c r="M475" s="169" t="n">
        <v>5</v>
      </c>
      <c r="N475" s="169" t="n">
        <v>10</v>
      </c>
      <c r="O475" s="169" t="n">
        <v>21</v>
      </c>
      <c r="P475" s="169" t="n">
        <v>22</v>
      </c>
      <c r="Q475" s="169" t="n">
        <v>27</v>
      </c>
      <c r="R475" s="169" t="n">
        <v>51</v>
      </c>
      <c r="S475" s="169" t="n">
        <v>97</v>
      </c>
      <c r="T475" s="169" t="n">
        <v>134</v>
      </c>
      <c r="U475" s="169" t="n">
        <v>227</v>
      </c>
      <c r="V475" s="169" t="n">
        <v>328</v>
      </c>
      <c r="W475" s="169" t="n">
        <v>208</v>
      </c>
      <c r="X475" s="169" t="n">
        <v>138</v>
      </c>
    </row>
    <row r="476" customFormat="false" ht="10.5" hidden="false" customHeight="true" outlineLevel="0" collapsed="false">
      <c r="A476" s="167"/>
      <c r="B476" s="168"/>
      <c r="C476" s="137" t="s">
        <v>207</v>
      </c>
      <c r="D476" s="169" t="n">
        <v>3687</v>
      </c>
      <c r="E476" s="169" t="s">
        <v>212</v>
      </c>
      <c r="F476" s="169" t="n">
        <v>1</v>
      </c>
      <c r="G476" s="169" t="s">
        <v>212</v>
      </c>
      <c r="H476" s="169" t="s">
        <v>212</v>
      </c>
      <c r="I476" s="169" t="n">
        <v>3</v>
      </c>
      <c r="J476" s="169" t="n">
        <v>5</v>
      </c>
      <c r="K476" s="169" t="n">
        <v>8</v>
      </c>
      <c r="L476" s="169" t="n">
        <v>9</v>
      </c>
      <c r="M476" s="169" t="n">
        <v>22</v>
      </c>
      <c r="N476" s="169" t="n">
        <v>47</v>
      </c>
      <c r="O476" s="169" t="n">
        <v>73</v>
      </c>
      <c r="P476" s="169" t="n">
        <v>98</v>
      </c>
      <c r="Q476" s="169" t="n">
        <v>124</v>
      </c>
      <c r="R476" s="169" t="n">
        <v>220</v>
      </c>
      <c r="S476" s="169" t="n">
        <v>420</v>
      </c>
      <c r="T476" s="169" t="n">
        <v>525</v>
      </c>
      <c r="U476" s="169" t="n">
        <v>691</v>
      </c>
      <c r="V476" s="169" t="n">
        <v>736</v>
      </c>
      <c r="W476" s="169" t="n">
        <v>457</v>
      </c>
      <c r="X476" s="169" t="n">
        <v>248</v>
      </c>
    </row>
    <row r="477" s="77" customFormat="true" ht="21" hidden="false" customHeight="true" outlineLevel="0" collapsed="false">
      <c r="A477" s="76" t="s">
        <v>588</v>
      </c>
      <c r="B477" s="170" t="s">
        <v>589</v>
      </c>
      <c r="C477" s="137" t="s">
        <v>205</v>
      </c>
      <c r="D477" s="166" t="n">
        <v>893</v>
      </c>
      <c r="E477" s="166" t="s">
        <v>212</v>
      </c>
      <c r="F477" s="166" t="s">
        <v>212</v>
      </c>
      <c r="G477" s="166" t="s">
        <v>212</v>
      </c>
      <c r="H477" s="166" t="s">
        <v>212</v>
      </c>
      <c r="I477" s="166" t="s">
        <v>212</v>
      </c>
      <c r="J477" s="166" t="s">
        <v>212</v>
      </c>
      <c r="K477" s="166" t="s">
        <v>212</v>
      </c>
      <c r="L477" s="166" t="n">
        <v>3</v>
      </c>
      <c r="M477" s="166" t="n">
        <v>2</v>
      </c>
      <c r="N477" s="166" t="n">
        <v>3</v>
      </c>
      <c r="O477" s="166" t="n">
        <v>8</v>
      </c>
      <c r="P477" s="166" t="n">
        <v>27</v>
      </c>
      <c r="Q477" s="166" t="n">
        <v>28</v>
      </c>
      <c r="R477" s="166" t="n">
        <v>57</v>
      </c>
      <c r="S477" s="166" t="n">
        <v>115</v>
      </c>
      <c r="T477" s="166" t="n">
        <v>115</v>
      </c>
      <c r="U477" s="166" t="n">
        <v>174</v>
      </c>
      <c r="V477" s="166" t="n">
        <v>156</v>
      </c>
      <c r="W477" s="166" t="n">
        <v>116</v>
      </c>
      <c r="X477" s="166" t="n">
        <v>89</v>
      </c>
    </row>
    <row r="478" customFormat="false" ht="10.5" hidden="false" customHeight="true" outlineLevel="0" collapsed="false">
      <c r="A478" s="167"/>
      <c r="B478" s="168"/>
      <c r="C478" s="137" t="s">
        <v>206</v>
      </c>
      <c r="D478" s="169" t="n">
        <v>1391</v>
      </c>
      <c r="E478" s="169" t="s">
        <v>212</v>
      </c>
      <c r="F478" s="169" t="s">
        <v>212</v>
      </c>
      <c r="G478" s="169" t="s">
        <v>212</v>
      </c>
      <c r="H478" s="169" t="s">
        <v>212</v>
      </c>
      <c r="I478" s="169" t="n">
        <v>1</v>
      </c>
      <c r="J478" s="169" t="s">
        <v>212</v>
      </c>
      <c r="K478" s="169" t="s">
        <v>212</v>
      </c>
      <c r="L478" s="169" t="s">
        <v>212</v>
      </c>
      <c r="M478" s="169" t="n">
        <v>2</v>
      </c>
      <c r="N478" s="169" t="n">
        <v>1</v>
      </c>
      <c r="O478" s="169" t="n">
        <v>7</v>
      </c>
      <c r="P478" s="169" t="n">
        <v>5</v>
      </c>
      <c r="Q478" s="169" t="n">
        <v>16</v>
      </c>
      <c r="R478" s="169" t="n">
        <v>28</v>
      </c>
      <c r="S478" s="169" t="n">
        <v>53</v>
      </c>
      <c r="T478" s="169" t="n">
        <v>67</v>
      </c>
      <c r="U478" s="169" t="n">
        <v>139</v>
      </c>
      <c r="V478" s="169" t="n">
        <v>300</v>
      </c>
      <c r="W478" s="169" t="n">
        <v>311</v>
      </c>
      <c r="X478" s="169" t="n">
        <v>461</v>
      </c>
    </row>
    <row r="479" customFormat="false" ht="10.5" hidden="false" customHeight="true" outlineLevel="0" collapsed="false">
      <c r="A479" s="167"/>
      <c r="B479" s="168"/>
      <c r="C479" s="137" t="s">
        <v>207</v>
      </c>
      <c r="D479" s="169" t="n">
        <v>2284</v>
      </c>
      <c r="E479" s="169" t="s">
        <v>212</v>
      </c>
      <c r="F479" s="169" t="s">
        <v>212</v>
      </c>
      <c r="G479" s="169" t="s">
        <v>212</v>
      </c>
      <c r="H479" s="169" t="s">
        <v>212</v>
      </c>
      <c r="I479" s="169" t="n">
        <v>1</v>
      </c>
      <c r="J479" s="169" t="s">
        <v>212</v>
      </c>
      <c r="K479" s="169" t="s">
        <v>212</v>
      </c>
      <c r="L479" s="169" t="n">
        <v>3</v>
      </c>
      <c r="M479" s="169" t="n">
        <v>4</v>
      </c>
      <c r="N479" s="169" t="n">
        <v>4</v>
      </c>
      <c r="O479" s="169" t="n">
        <v>15</v>
      </c>
      <c r="P479" s="169" t="n">
        <v>32</v>
      </c>
      <c r="Q479" s="169" t="n">
        <v>44</v>
      </c>
      <c r="R479" s="169" t="n">
        <v>85</v>
      </c>
      <c r="S479" s="169" t="n">
        <v>168</v>
      </c>
      <c r="T479" s="169" t="n">
        <v>182</v>
      </c>
      <c r="U479" s="169" t="n">
        <v>313</v>
      </c>
      <c r="V479" s="169" t="n">
        <v>456</v>
      </c>
      <c r="W479" s="169" t="n">
        <v>427</v>
      </c>
      <c r="X479" s="169" t="n">
        <v>550</v>
      </c>
    </row>
    <row r="480" s="77" customFormat="true" ht="21" hidden="false" customHeight="true" outlineLevel="0" collapsed="false">
      <c r="A480" s="76" t="s">
        <v>590</v>
      </c>
      <c r="B480" s="170" t="s">
        <v>591</v>
      </c>
      <c r="C480" s="137" t="s">
        <v>205</v>
      </c>
      <c r="D480" s="166" t="n">
        <v>1231</v>
      </c>
      <c r="E480" s="166" t="s">
        <v>212</v>
      </c>
      <c r="F480" s="166" t="s">
        <v>212</v>
      </c>
      <c r="G480" s="166" t="s">
        <v>212</v>
      </c>
      <c r="H480" s="166" t="s">
        <v>212</v>
      </c>
      <c r="I480" s="166" t="n">
        <v>2</v>
      </c>
      <c r="J480" s="166" t="n">
        <v>4</v>
      </c>
      <c r="K480" s="166" t="n">
        <v>5</v>
      </c>
      <c r="L480" s="166" t="n">
        <v>3</v>
      </c>
      <c r="M480" s="166" t="n">
        <v>11</v>
      </c>
      <c r="N480" s="166" t="n">
        <v>37</v>
      </c>
      <c r="O480" s="166" t="n">
        <v>40</v>
      </c>
      <c r="P480" s="166" t="n">
        <v>78</v>
      </c>
      <c r="Q480" s="166" t="n">
        <v>90</v>
      </c>
      <c r="R480" s="166" t="n">
        <v>100</v>
      </c>
      <c r="S480" s="166" t="n">
        <v>157</v>
      </c>
      <c r="T480" s="166" t="n">
        <v>160</v>
      </c>
      <c r="U480" s="166" t="n">
        <v>219</v>
      </c>
      <c r="V480" s="166" t="n">
        <v>175</v>
      </c>
      <c r="W480" s="166" t="n">
        <v>90</v>
      </c>
      <c r="X480" s="166" t="n">
        <v>60</v>
      </c>
    </row>
    <row r="481" customFormat="false" ht="10.5" hidden="false" customHeight="true" outlineLevel="0" collapsed="false">
      <c r="A481" s="167"/>
      <c r="B481" s="168" t="s">
        <v>592</v>
      </c>
      <c r="C481" s="137" t="s">
        <v>206</v>
      </c>
      <c r="D481" s="169" t="n">
        <v>1914</v>
      </c>
      <c r="E481" s="169" t="s">
        <v>212</v>
      </c>
      <c r="F481" s="169" t="s">
        <v>212</v>
      </c>
      <c r="G481" s="169" t="s">
        <v>212</v>
      </c>
      <c r="H481" s="169" t="n">
        <v>1</v>
      </c>
      <c r="I481" s="169" t="n">
        <v>1</v>
      </c>
      <c r="J481" s="169" t="n">
        <v>5</v>
      </c>
      <c r="K481" s="169" t="n">
        <v>5</v>
      </c>
      <c r="L481" s="169" t="n">
        <v>13</v>
      </c>
      <c r="M481" s="169" t="n">
        <v>13</v>
      </c>
      <c r="N481" s="169" t="n">
        <v>25</v>
      </c>
      <c r="O481" s="169" t="n">
        <v>31</v>
      </c>
      <c r="P481" s="169" t="n">
        <v>36</v>
      </c>
      <c r="Q481" s="169" t="n">
        <v>42</v>
      </c>
      <c r="R481" s="169" t="n">
        <v>56</v>
      </c>
      <c r="S481" s="169" t="n">
        <v>113</v>
      </c>
      <c r="T481" s="169" t="n">
        <v>182</v>
      </c>
      <c r="U481" s="169" t="n">
        <v>306</v>
      </c>
      <c r="V481" s="169" t="n">
        <v>407</v>
      </c>
      <c r="W481" s="169" t="n">
        <v>346</v>
      </c>
      <c r="X481" s="169" t="n">
        <v>332</v>
      </c>
    </row>
    <row r="482" customFormat="false" ht="10.5" hidden="false" customHeight="true" outlineLevel="0" collapsed="false">
      <c r="A482" s="167"/>
      <c r="B482" s="168"/>
      <c r="C482" s="137" t="s">
        <v>207</v>
      </c>
      <c r="D482" s="169" t="n">
        <v>3145</v>
      </c>
      <c r="E482" s="169" t="s">
        <v>212</v>
      </c>
      <c r="F482" s="169" t="s">
        <v>212</v>
      </c>
      <c r="G482" s="169" t="s">
        <v>212</v>
      </c>
      <c r="H482" s="169" t="n">
        <v>1</v>
      </c>
      <c r="I482" s="169" t="n">
        <v>3</v>
      </c>
      <c r="J482" s="169" t="n">
        <v>9</v>
      </c>
      <c r="K482" s="169" t="n">
        <v>10</v>
      </c>
      <c r="L482" s="169" t="n">
        <v>16</v>
      </c>
      <c r="M482" s="169" t="n">
        <v>24</v>
      </c>
      <c r="N482" s="169" t="n">
        <v>62</v>
      </c>
      <c r="O482" s="169" t="n">
        <v>71</v>
      </c>
      <c r="P482" s="169" t="n">
        <v>114</v>
      </c>
      <c r="Q482" s="169" t="n">
        <v>132</v>
      </c>
      <c r="R482" s="169" t="n">
        <v>156</v>
      </c>
      <c r="S482" s="169" t="n">
        <v>270</v>
      </c>
      <c r="T482" s="169" t="n">
        <v>342</v>
      </c>
      <c r="U482" s="169" t="n">
        <v>525</v>
      </c>
      <c r="V482" s="169" t="n">
        <v>582</v>
      </c>
      <c r="W482" s="169" t="n">
        <v>436</v>
      </c>
      <c r="X482" s="169" t="n">
        <v>392</v>
      </c>
    </row>
    <row r="483" s="77" customFormat="true" ht="21" hidden="false" customHeight="true" outlineLevel="0" collapsed="false">
      <c r="A483" s="76" t="s">
        <v>593</v>
      </c>
      <c r="B483" s="170" t="s">
        <v>594</v>
      </c>
      <c r="C483" s="137" t="s">
        <v>205</v>
      </c>
      <c r="D483" s="166" t="n">
        <v>850</v>
      </c>
      <c r="E483" s="166" t="s">
        <v>212</v>
      </c>
      <c r="F483" s="166" t="s">
        <v>212</v>
      </c>
      <c r="G483" s="166" t="s">
        <v>212</v>
      </c>
      <c r="H483" s="166" t="s">
        <v>212</v>
      </c>
      <c r="I483" s="166" t="s">
        <v>212</v>
      </c>
      <c r="J483" s="166" t="n">
        <v>3</v>
      </c>
      <c r="K483" s="166" t="n">
        <v>4</v>
      </c>
      <c r="L483" s="166" t="n">
        <v>2</v>
      </c>
      <c r="M483" s="166" t="n">
        <v>6</v>
      </c>
      <c r="N483" s="166" t="n">
        <v>18</v>
      </c>
      <c r="O483" s="166" t="n">
        <v>23</v>
      </c>
      <c r="P483" s="166" t="n">
        <v>36</v>
      </c>
      <c r="Q483" s="166" t="n">
        <v>51</v>
      </c>
      <c r="R483" s="166" t="n">
        <v>64</v>
      </c>
      <c r="S483" s="166" t="n">
        <v>107</v>
      </c>
      <c r="T483" s="166" t="n">
        <v>122</v>
      </c>
      <c r="U483" s="166" t="n">
        <v>164</v>
      </c>
      <c r="V483" s="166" t="n">
        <v>140</v>
      </c>
      <c r="W483" s="166" t="n">
        <v>67</v>
      </c>
      <c r="X483" s="166" t="n">
        <v>43</v>
      </c>
    </row>
    <row r="484" customFormat="false" ht="10.5" hidden="false" customHeight="true" outlineLevel="0" collapsed="false">
      <c r="A484" s="167"/>
      <c r="B484" s="168"/>
      <c r="C484" s="137" t="s">
        <v>206</v>
      </c>
      <c r="D484" s="169" t="n">
        <v>1492</v>
      </c>
      <c r="E484" s="169" t="s">
        <v>212</v>
      </c>
      <c r="F484" s="169" t="s">
        <v>212</v>
      </c>
      <c r="G484" s="169" t="s">
        <v>212</v>
      </c>
      <c r="H484" s="169" t="n">
        <v>1</v>
      </c>
      <c r="I484" s="169" t="s">
        <v>212</v>
      </c>
      <c r="J484" s="169" t="n">
        <v>5</v>
      </c>
      <c r="K484" s="169" t="n">
        <v>5</v>
      </c>
      <c r="L484" s="169" t="n">
        <v>10</v>
      </c>
      <c r="M484" s="169" t="n">
        <v>10</v>
      </c>
      <c r="N484" s="169" t="n">
        <v>18</v>
      </c>
      <c r="O484" s="169" t="n">
        <v>20</v>
      </c>
      <c r="P484" s="169" t="n">
        <v>22</v>
      </c>
      <c r="Q484" s="169" t="n">
        <v>31</v>
      </c>
      <c r="R484" s="169" t="n">
        <v>35</v>
      </c>
      <c r="S484" s="169" t="n">
        <v>89</v>
      </c>
      <c r="T484" s="169" t="n">
        <v>136</v>
      </c>
      <c r="U484" s="169" t="n">
        <v>256</v>
      </c>
      <c r="V484" s="169" t="n">
        <v>319</v>
      </c>
      <c r="W484" s="169" t="n">
        <v>267</v>
      </c>
      <c r="X484" s="169" t="n">
        <v>268</v>
      </c>
    </row>
    <row r="485" customFormat="false" ht="10.5" hidden="false" customHeight="true" outlineLevel="0" collapsed="false">
      <c r="A485" s="167"/>
      <c r="B485" s="168"/>
      <c r="C485" s="137" t="s">
        <v>207</v>
      </c>
      <c r="D485" s="169" t="n">
        <v>2342</v>
      </c>
      <c r="E485" s="169" t="s">
        <v>212</v>
      </c>
      <c r="F485" s="169" t="s">
        <v>212</v>
      </c>
      <c r="G485" s="169" t="s">
        <v>212</v>
      </c>
      <c r="H485" s="169" t="n">
        <v>1</v>
      </c>
      <c r="I485" s="169" t="s">
        <v>212</v>
      </c>
      <c r="J485" s="169" t="n">
        <v>8</v>
      </c>
      <c r="K485" s="169" t="n">
        <v>9</v>
      </c>
      <c r="L485" s="169" t="n">
        <v>12</v>
      </c>
      <c r="M485" s="169" t="n">
        <v>16</v>
      </c>
      <c r="N485" s="169" t="n">
        <v>36</v>
      </c>
      <c r="O485" s="169" t="n">
        <v>43</v>
      </c>
      <c r="P485" s="169" t="n">
        <v>58</v>
      </c>
      <c r="Q485" s="169" t="n">
        <v>82</v>
      </c>
      <c r="R485" s="169" t="n">
        <v>99</v>
      </c>
      <c r="S485" s="169" t="n">
        <v>196</v>
      </c>
      <c r="T485" s="169" t="n">
        <v>258</v>
      </c>
      <c r="U485" s="169" t="n">
        <v>420</v>
      </c>
      <c r="V485" s="169" t="n">
        <v>459</v>
      </c>
      <c r="W485" s="169" t="n">
        <v>334</v>
      </c>
      <c r="X485" s="169" t="n">
        <v>311</v>
      </c>
    </row>
    <row r="486" s="77" customFormat="true" ht="21" hidden="false" customHeight="true" outlineLevel="0" collapsed="false">
      <c r="A486" s="127" t="s">
        <v>265</v>
      </c>
      <c r="B486" s="121" t="s">
        <v>266</v>
      </c>
      <c r="C486" s="137" t="s">
        <v>205</v>
      </c>
      <c r="D486" s="166" t="n">
        <v>28326</v>
      </c>
      <c r="E486" s="166" t="n">
        <v>8</v>
      </c>
      <c r="F486" s="166" t="n">
        <v>11</v>
      </c>
      <c r="G486" s="166" t="n">
        <v>2</v>
      </c>
      <c r="H486" s="166" t="n">
        <v>10</v>
      </c>
      <c r="I486" s="166" t="n">
        <v>14</v>
      </c>
      <c r="J486" s="166" t="n">
        <v>19</v>
      </c>
      <c r="K486" s="166" t="n">
        <v>20</v>
      </c>
      <c r="L486" s="166" t="n">
        <v>43</v>
      </c>
      <c r="M486" s="166" t="n">
        <v>87</v>
      </c>
      <c r="N486" s="166" t="n">
        <v>151</v>
      </c>
      <c r="O486" s="166" t="n">
        <v>234</v>
      </c>
      <c r="P486" s="166" t="n">
        <v>481</v>
      </c>
      <c r="Q486" s="166" t="n">
        <v>789</v>
      </c>
      <c r="R486" s="166" t="n">
        <v>1404</v>
      </c>
      <c r="S486" s="166" t="n">
        <v>2863</v>
      </c>
      <c r="T486" s="166" t="n">
        <v>4030</v>
      </c>
      <c r="U486" s="166" t="n">
        <v>5898</v>
      </c>
      <c r="V486" s="166" t="n">
        <v>5692</v>
      </c>
      <c r="W486" s="166" t="n">
        <v>3576</v>
      </c>
      <c r="X486" s="166" t="n">
        <v>2994</v>
      </c>
    </row>
    <row r="487" customFormat="false" ht="10.5" hidden="false" customHeight="true" outlineLevel="0" collapsed="false">
      <c r="A487" s="167"/>
      <c r="B487" s="168"/>
      <c r="C487" s="137" t="s">
        <v>206</v>
      </c>
      <c r="D487" s="169" t="n">
        <v>26562</v>
      </c>
      <c r="E487" s="169" t="n">
        <v>12</v>
      </c>
      <c r="F487" s="169" t="n">
        <v>13</v>
      </c>
      <c r="G487" s="169" t="n">
        <v>2</v>
      </c>
      <c r="H487" s="169" t="n">
        <v>5</v>
      </c>
      <c r="I487" s="169" t="n">
        <v>12</v>
      </c>
      <c r="J487" s="169" t="n">
        <v>9</v>
      </c>
      <c r="K487" s="169" t="n">
        <v>15</v>
      </c>
      <c r="L487" s="169" t="n">
        <v>24</v>
      </c>
      <c r="M487" s="169" t="n">
        <v>41</v>
      </c>
      <c r="N487" s="169" t="n">
        <v>76</v>
      </c>
      <c r="O487" s="169" t="n">
        <v>157</v>
      </c>
      <c r="P487" s="169" t="n">
        <v>266</v>
      </c>
      <c r="Q487" s="169" t="n">
        <v>428</v>
      </c>
      <c r="R487" s="169" t="n">
        <v>691</v>
      </c>
      <c r="S487" s="169" t="n">
        <v>1236</v>
      </c>
      <c r="T487" s="169" t="n">
        <v>2020</v>
      </c>
      <c r="U487" s="169" t="n">
        <v>3509</v>
      </c>
      <c r="V487" s="169" t="n">
        <v>5759</v>
      </c>
      <c r="W487" s="169" t="n">
        <v>5158</v>
      </c>
      <c r="X487" s="169" t="n">
        <v>7129</v>
      </c>
    </row>
    <row r="488" customFormat="false" ht="10.5" hidden="false" customHeight="true" outlineLevel="0" collapsed="false">
      <c r="A488" s="167"/>
      <c r="B488" s="168"/>
      <c r="C488" s="137" t="s">
        <v>207</v>
      </c>
      <c r="D488" s="169" t="n">
        <v>54888</v>
      </c>
      <c r="E488" s="169" t="n">
        <v>20</v>
      </c>
      <c r="F488" s="169" t="n">
        <v>24</v>
      </c>
      <c r="G488" s="169" t="n">
        <v>4</v>
      </c>
      <c r="H488" s="169" t="n">
        <v>15</v>
      </c>
      <c r="I488" s="169" t="n">
        <v>26</v>
      </c>
      <c r="J488" s="169" t="n">
        <v>28</v>
      </c>
      <c r="K488" s="169" t="n">
        <v>35</v>
      </c>
      <c r="L488" s="169" t="n">
        <v>67</v>
      </c>
      <c r="M488" s="169" t="n">
        <v>128</v>
      </c>
      <c r="N488" s="169" t="n">
        <v>227</v>
      </c>
      <c r="O488" s="169" t="n">
        <v>391</v>
      </c>
      <c r="P488" s="169" t="n">
        <v>747</v>
      </c>
      <c r="Q488" s="169" t="n">
        <v>1217</v>
      </c>
      <c r="R488" s="169" t="n">
        <v>2095</v>
      </c>
      <c r="S488" s="169" t="n">
        <v>4099</v>
      </c>
      <c r="T488" s="169" t="n">
        <v>6050</v>
      </c>
      <c r="U488" s="169" t="n">
        <v>9407</v>
      </c>
      <c r="V488" s="169" t="n">
        <v>11451</v>
      </c>
      <c r="W488" s="169" t="n">
        <v>8734</v>
      </c>
      <c r="X488" s="169" t="n">
        <v>10123</v>
      </c>
    </row>
    <row r="489" s="77" customFormat="true" ht="21" hidden="false" customHeight="true" outlineLevel="0" collapsed="false">
      <c r="A489" s="76" t="s">
        <v>595</v>
      </c>
      <c r="B489" s="170" t="s">
        <v>596</v>
      </c>
      <c r="C489" s="137" t="s">
        <v>205</v>
      </c>
      <c r="D489" s="166" t="n">
        <v>49</v>
      </c>
      <c r="E489" s="166" t="s">
        <v>212</v>
      </c>
      <c r="F489" s="166" t="n">
        <v>2</v>
      </c>
      <c r="G489" s="166" t="n">
        <v>2</v>
      </c>
      <c r="H489" s="166" t="s">
        <v>212</v>
      </c>
      <c r="I489" s="166" t="s">
        <v>212</v>
      </c>
      <c r="J489" s="166" t="n">
        <v>2</v>
      </c>
      <c r="K489" s="166" t="n">
        <v>1</v>
      </c>
      <c r="L489" s="166" t="n">
        <v>1</v>
      </c>
      <c r="M489" s="166" t="n">
        <v>1</v>
      </c>
      <c r="N489" s="166" t="n">
        <v>2</v>
      </c>
      <c r="O489" s="166" t="n">
        <v>2</v>
      </c>
      <c r="P489" s="166" t="n">
        <v>4</v>
      </c>
      <c r="Q489" s="166" t="n">
        <v>1</v>
      </c>
      <c r="R489" s="166" t="n">
        <v>4</v>
      </c>
      <c r="S489" s="166" t="n">
        <v>4</v>
      </c>
      <c r="T489" s="166" t="n">
        <v>3</v>
      </c>
      <c r="U489" s="166" t="n">
        <v>2</v>
      </c>
      <c r="V489" s="166" t="n">
        <v>3</v>
      </c>
      <c r="W489" s="166" t="n">
        <v>8</v>
      </c>
      <c r="X489" s="166" t="n">
        <v>7</v>
      </c>
    </row>
    <row r="490" customFormat="false" ht="10.5" hidden="false" customHeight="true" outlineLevel="0" collapsed="false">
      <c r="A490" s="167"/>
      <c r="B490" s="168"/>
      <c r="C490" s="137" t="s">
        <v>206</v>
      </c>
      <c r="D490" s="169" t="n">
        <v>101</v>
      </c>
      <c r="E490" s="169" t="s">
        <v>212</v>
      </c>
      <c r="F490" s="169" t="n">
        <v>2</v>
      </c>
      <c r="G490" s="169" t="s">
        <v>212</v>
      </c>
      <c r="H490" s="169" t="s">
        <v>212</v>
      </c>
      <c r="I490" s="169" t="s">
        <v>212</v>
      </c>
      <c r="J490" s="169" t="s">
        <v>212</v>
      </c>
      <c r="K490" s="169" t="s">
        <v>212</v>
      </c>
      <c r="L490" s="169" t="n">
        <v>2</v>
      </c>
      <c r="M490" s="169" t="s">
        <v>212</v>
      </c>
      <c r="N490" s="169" t="n">
        <v>1</v>
      </c>
      <c r="O490" s="169" t="n">
        <v>1</v>
      </c>
      <c r="P490" s="169" t="s">
        <v>212</v>
      </c>
      <c r="Q490" s="169" t="n">
        <v>2</v>
      </c>
      <c r="R490" s="169" t="s">
        <v>212</v>
      </c>
      <c r="S490" s="169" t="n">
        <v>2</v>
      </c>
      <c r="T490" s="169" t="n">
        <v>2</v>
      </c>
      <c r="U490" s="169" t="n">
        <v>12</v>
      </c>
      <c r="V490" s="169" t="n">
        <v>16</v>
      </c>
      <c r="W490" s="169" t="n">
        <v>21</v>
      </c>
      <c r="X490" s="169" t="n">
        <v>40</v>
      </c>
    </row>
    <row r="491" customFormat="false" ht="10.5" hidden="false" customHeight="true" outlineLevel="0" collapsed="false">
      <c r="A491" s="167"/>
      <c r="B491" s="168"/>
      <c r="C491" s="137" t="s">
        <v>207</v>
      </c>
      <c r="D491" s="169" t="n">
        <v>150</v>
      </c>
      <c r="E491" s="169" t="s">
        <v>212</v>
      </c>
      <c r="F491" s="169" t="n">
        <v>4</v>
      </c>
      <c r="G491" s="169" t="n">
        <v>2</v>
      </c>
      <c r="H491" s="169" t="s">
        <v>212</v>
      </c>
      <c r="I491" s="169" t="s">
        <v>212</v>
      </c>
      <c r="J491" s="169" t="n">
        <v>2</v>
      </c>
      <c r="K491" s="169" t="n">
        <v>1</v>
      </c>
      <c r="L491" s="169" t="n">
        <v>3</v>
      </c>
      <c r="M491" s="169" t="n">
        <v>1</v>
      </c>
      <c r="N491" s="169" t="n">
        <v>3</v>
      </c>
      <c r="O491" s="169" t="n">
        <v>3</v>
      </c>
      <c r="P491" s="169" t="n">
        <v>4</v>
      </c>
      <c r="Q491" s="169" t="n">
        <v>3</v>
      </c>
      <c r="R491" s="169" t="n">
        <v>4</v>
      </c>
      <c r="S491" s="169" t="n">
        <v>6</v>
      </c>
      <c r="T491" s="169" t="n">
        <v>5</v>
      </c>
      <c r="U491" s="169" t="n">
        <v>14</v>
      </c>
      <c r="V491" s="169" t="n">
        <v>19</v>
      </c>
      <c r="W491" s="169" t="n">
        <v>29</v>
      </c>
      <c r="X491" s="169" t="n">
        <v>47</v>
      </c>
    </row>
    <row r="492" s="77" customFormat="true" ht="21" hidden="false" customHeight="true" outlineLevel="0" collapsed="false">
      <c r="A492" s="76" t="s">
        <v>267</v>
      </c>
      <c r="B492" s="170" t="s">
        <v>268</v>
      </c>
      <c r="C492" s="137" t="s">
        <v>205</v>
      </c>
      <c r="D492" s="166" t="n">
        <v>9165</v>
      </c>
      <c r="E492" s="166" t="n">
        <v>6</v>
      </c>
      <c r="F492" s="166" t="n">
        <v>5</v>
      </c>
      <c r="G492" s="166" t="s">
        <v>212</v>
      </c>
      <c r="H492" s="166" t="n">
        <v>3</v>
      </c>
      <c r="I492" s="166" t="n">
        <v>8</v>
      </c>
      <c r="J492" s="166" t="n">
        <v>6</v>
      </c>
      <c r="K492" s="166" t="n">
        <v>10</v>
      </c>
      <c r="L492" s="166" t="n">
        <v>16</v>
      </c>
      <c r="M492" s="166" t="n">
        <v>38</v>
      </c>
      <c r="N492" s="166" t="n">
        <v>60</v>
      </c>
      <c r="O492" s="166" t="n">
        <v>80</v>
      </c>
      <c r="P492" s="166" t="n">
        <v>147</v>
      </c>
      <c r="Q492" s="166" t="n">
        <v>184</v>
      </c>
      <c r="R492" s="166" t="n">
        <v>337</v>
      </c>
      <c r="S492" s="166" t="n">
        <v>661</v>
      </c>
      <c r="T492" s="166" t="n">
        <v>1046</v>
      </c>
      <c r="U492" s="166" t="n">
        <v>1647</v>
      </c>
      <c r="V492" s="166" t="n">
        <v>1922</v>
      </c>
      <c r="W492" s="166" t="n">
        <v>1438</v>
      </c>
      <c r="X492" s="166" t="n">
        <v>1551</v>
      </c>
    </row>
    <row r="493" customFormat="false" ht="10.5" hidden="false" customHeight="true" outlineLevel="0" collapsed="false">
      <c r="A493" s="167"/>
      <c r="B493" s="168"/>
      <c r="C493" s="137" t="s">
        <v>206</v>
      </c>
      <c r="D493" s="169" t="n">
        <v>11269</v>
      </c>
      <c r="E493" s="169" t="n">
        <v>7</v>
      </c>
      <c r="F493" s="169" t="n">
        <v>4</v>
      </c>
      <c r="G493" s="169" t="n">
        <v>2</v>
      </c>
      <c r="H493" s="169" t="n">
        <v>3</v>
      </c>
      <c r="I493" s="169" t="n">
        <v>5</v>
      </c>
      <c r="J493" s="169" t="n">
        <v>3</v>
      </c>
      <c r="K493" s="169" t="n">
        <v>4</v>
      </c>
      <c r="L493" s="169" t="n">
        <v>10</v>
      </c>
      <c r="M493" s="169" t="n">
        <v>17</v>
      </c>
      <c r="N493" s="169" t="n">
        <v>26</v>
      </c>
      <c r="O493" s="169" t="n">
        <v>48</v>
      </c>
      <c r="P493" s="169" t="n">
        <v>72</v>
      </c>
      <c r="Q493" s="169" t="n">
        <v>97</v>
      </c>
      <c r="R493" s="169" t="n">
        <v>145</v>
      </c>
      <c r="S493" s="169" t="n">
        <v>272</v>
      </c>
      <c r="T493" s="169" t="n">
        <v>518</v>
      </c>
      <c r="U493" s="169" t="n">
        <v>1173</v>
      </c>
      <c r="V493" s="169" t="n">
        <v>2367</v>
      </c>
      <c r="W493" s="169" t="n">
        <v>2474</v>
      </c>
      <c r="X493" s="169" t="n">
        <v>4022</v>
      </c>
    </row>
    <row r="494" customFormat="false" ht="10.5" hidden="false" customHeight="true" outlineLevel="0" collapsed="false">
      <c r="A494" s="167"/>
      <c r="B494" s="168"/>
      <c r="C494" s="137" t="s">
        <v>207</v>
      </c>
      <c r="D494" s="169" t="n">
        <v>20434</v>
      </c>
      <c r="E494" s="169" t="n">
        <v>13</v>
      </c>
      <c r="F494" s="169" t="n">
        <v>9</v>
      </c>
      <c r="G494" s="169" t="n">
        <v>2</v>
      </c>
      <c r="H494" s="169" t="n">
        <v>6</v>
      </c>
      <c r="I494" s="169" t="n">
        <v>13</v>
      </c>
      <c r="J494" s="169" t="n">
        <v>9</v>
      </c>
      <c r="K494" s="169" t="n">
        <v>14</v>
      </c>
      <c r="L494" s="169" t="n">
        <v>26</v>
      </c>
      <c r="M494" s="169" t="n">
        <v>55</v>
      </c>
      <c r="N494" s="169" t="n">
        <v>86</v>
      </c>
      <c r="O494" s="169" t="n">
        <v>128</v>
      </c>
      <c r="P494" s="169" t="n">
        <v>219</v>
      </c>
      <c r="Q494" s="169" t="n">
        <v>281</v>
      </c>
      <c r="R494" s="169" t="n">
        <v>482</v>
      </c>
      <c r="S494" s="169" t="n">
        <v>933</v>
      </c>
      <c r="T494" s="169" t="n">
        <v>1564</v>
      </c>
      <c r="U494" s="169" t="n">
        <v>2820</v>
      </c>
      <c r="V494" s="169" t="n">
        <v>4289</v>
      </c>
      <c r="W494" s="169" t="n">
        <v>3912</v>
      </c>
      <c r="X494" s="169" t="n">
        <v>5573</v>
      </c>
    </row>
    <row r="495" s="77" customFormat="true" ht="21" hidden="false" customHeight="true" outlineLevel="0" collapsed="false">
      <c r="A495" s="76" t="s">
        <v>597</v>
      </c>
      <c r="B495" s="170" t="s">
        <v>598</v>
      </c>
      <c r="C495" s="137" t="s">
        <v>205</v>
      </c>
      <c r="D495" s="166" t="n">
        <v>1</v>
      </c>
      <c r="E495" s="166" t="s">
        <v>212</v>
      </c>
      <c r="F495" s="166" t="s">
        <v>212</v>
      </c>
      <c r="G495" s="166" t="s">
        <v>212</v>
      </c>
      <c r="H495" s="166" t="s">
        <v>212</v>
      </c>
      <c r="I495" s="166" t="s">
        <v>212</v>
      </c>
      <c r="J495" s="166" t="s">
        <v>212</v>
      </c>
      <c r="K495" s="166" t="s">
        <v>212</v>
      </c>
      <c r="L495" s="166" t="s">
        <v>212</v>
      </c>
      <c r="M495" s="166" t="s">
        <v>212</v>
      </c>
      <c r="N495" s="166" t="s">
        <v>212</v>
      </c>
      <c r="O495" s="166" t="s">
        <v>212</v>
      </c>
      <c r="P495" s="166" t="s">
        <v>212</v>
      </c>
      <c r="Q495" s="166" t="s">
        <v>212</v>
      </c>
      <c r="R495" s="166" t="s">
        <v>212</v>
      </c>
      <c r="S495" s="166" t="s">
        <v>212</v>
      </c>
      <c r="T495" s="166" t="s">
        <v>212</v>
      </c>
      <c r="U495" s="166" t="n">
        <v>1</v>
      </c>
      <c r="V495" s="166" t="s">
        <v>212</v>
      </c>
      <c r="W495" s="166" t="s">
        <v>212</v>
      </c>
      <c r="X495" s="166" t="s">
        <v>212</v>
      </c>
    </row>
    <row r="496" customFormat="false" ht="10.5" hidden="false" customHeight="true" outlineLevel="0" collapsed="false">
      <c r="A496" s="167"/>
      <c r="B496" s="168"/>
      <c r="C496" s="137" t="s">
        <v>206</v>
      </c>
      <c r="D496" s="169" t="n">
        <v>2</v>
      </c>
      <c r="E496" s="169" t="s">
        <v>212</v>
      </c>
      <c r="F496" s="169" t="s">
        <v>212</v>
      </c>
      <c r="G496" s="169" t="s">
        <v>212</v>
      </c>
      <c r="H496" s="169" t="s">
        <v>212</v>
      </c>
      <c r="I496" s="169" t="s">
        <v>212</v>
      </c>
      <c r="J496" s="169" t="s">
        <v>212</v>
      </c>
      <c r="K496" s="169" t="s">
        <v>212</v>
      </c>
      <c r="L496" s="169" t="s">
        <v>212</v>
      </c>
      <c r="M496" s="169" t="s">
        <v>212</v>
      </c>
      <c r="N496" s="169" t="s">
        <v>212</v>
      </c>
      <c r="O496" s="169" t="s">
        <v>212</v>
      </c>
      <c r="P496" s="169" t="s">
        <v>212</v>
      </c>
      <c r="Q496" s="169" t="s">
        <v>212</v>
      </c>
      <c r="R496" s="169" t="s">
        <v>212</v>
      </c>
      <c r="S496" s="169" t="s">
        <v>212</v>
      </c>
      <c r="T496" s="169" t="s">
        <v>212</v>
      </c>
      <c r="U496" s="169" t="s">
        <v>212</v>
      </c>
      <c r="V496" s="169" t="n">
        <v>1</v>
      </c>
      <c r="W496" s="169" t="s">
        <v>212</v>
      </c>
      <c r="X496" s="169" t="n">
        <v>1</v>
      </c>
    </row>
    <row r="497" customFormat="false" ht="10.5" hidden="false" customHeight="true" outlineLevel="0" collapsed="false">
      <c r="A497" s="167"/>
      <c r="B497" s="168"/>
      <c r="C497" s="137" t="s">
        <v>207</v>
      </c>
      <c r="D497" s="169" t="n">
        <v>3</v>
      </c>
      <c r="E497" s="169" t="s">
        <v>212</v>
      </c>
      <c r="F497" s="169" t="s">
        <v>212</v>
      </c>
      <c r="G497" s="169" t="s">
        <v>212</v>
      </c>
      <c r="H497" s="169" t="s">
        <v>212</v>
      </c>
      <c r="I497" s="169" t="s">
        <v>212</v>
      </c>
      <c r="J497" s="169" t="s">
        <v>212</v>
      </c>
      <c r="K497" s="169" t="s">
        <v>212</v>
      </c>
      <c r="L497" s="169" t="s">
        <v>212</v>
      </c>
      <c r="M497" s="169" t="s">
        <v>212</v>
      </c>
      <c r="N497" s="169" t="s">
        <v>212</v>
      </c>
      <c r="O497" s="169" t="s">
        <v>212</v>
      </c>
      <c r="P497" s="169" t="s">
        <v>212</v>
      </c>
      <c r="Q497" s="169" t="s">
        <v>212</v>
      </c>
      <c r="R497" s="169" t="s">
        <v>212</v>
      </c>
      <c r="S497" s="169" t="s">
        <v>212</v>
      </c>
      <c r="T497" s="169" t="s">
        <v>212</v>
      </c>
      <c r="U497" s="169" t="n">
        <v>1</v>
      </c>
      <c r="V497" s="169" t="n">
        <v>1</v>
      </c>
      <c r="W497" s="169" t="s">
        <v>212</v>
      </c>
      <c r="X497" s="169" t="n">
        <v>1</v>
      </c>
    </row>
    <row r="498" s="77" customFormat="true" ht="21" hidden="false" customHeight="true" outlineLevel="0" collapsed="false">
      <c r="A498" s="76" t="s">
        <v>599</v>
      </c>
      <c r="B498" s="170" t="s">
        <v>600</v>
      </c>
      <c r="C498" s="137" t="s">
        <v>205</v>
      </c>
      <c r="D498" s="166" t="n">
        <v>23</v>
      </c>
      <c r="E498" s="166" t="s">
        <v>212</v>
      </c>
      <c r="F498" s="166" t="s">
        <v>212</v>
      </c>
      <c r="G498" s="166" t="s">
        <v>212</v>
      </c>
      <c r="H498" s="166" t="n">
        <v>1</v>
      </c>
      <c r="I498" s="166" t="s">
        <v>212</v>
      </c>
      <c r="J498" s="166" t="n">
        <v>1</v>
      </c>
      <c r="K498" s="166" t="s">
        <v>212</v>
      </c>
      <c r="L498" s="166" t="s">
        <v>212</v>
      </c>
      <c r="M498" s="166" t="s">
        <v>212</v>
      </c>
      <c r="N498" s="166" t="s">
        <v>212</v>
      </c>
      <c r="O498" s="166" t="n">
        <v>1</v>
      </c>
      <c r="P498" s="166" t="s">
        <v>212</v>
      </c>
      <c r="Q498" s="166" t="n">
        <v>3</v>
      </c>
      <c r="R498" s="166" t="s">
        <v>212</v>
      </c>
      <c r="S498" s="166" t="n">
        <v>1</v>
      </c>
      <c r="T498" s="166" t="n">
        <v>2</v>
      </c>
      <c r="U498" s="166" t="n">
        <v>3</v>
      </c>
      <c r="V498" s="166" t="n">
        <v>2</v>
      </c>
      <c r="W498" s="166" t="n">
        <v>4</v>
      </c>
      <c r="X498" s="166" t="n">
        <v>5</v>
      </c>
    </row>
    <row r="499" customFormat="false" ht="10.5" hidden="false" customHeight="true" outlineLevel="0" collapsed="false">
      <c r="A499" s="167"/>
      <c r="B499" s="168"/>
      <c r="C499" s="137" t="s">
        <v>206</v>
      </c>
      <c r="D499" s="169" t="n">
        <v>40</v>
      </c>
      <c r="E499" s="169" t="s">
        <v>212</v>
      </c>
      <c r="F499" s="169" t="s">
        <v>212</v>
      </c>
      <c r="G499" s="169" t="s">
        <v>212</v>
      </c>
      <c r="H499" s="169" t="s">
        <v>212</v>
      </c>
      <c r="I499" s="169" t="s">
        <v>212</v>
      </c>
      <c r="J499" s="169" t="s">
        <v>212</v>
      </c>
      <c r="K499" s="169" t="s">
        <v>212</v>
      </c>
      <c r="L499" s="169" t="s">
        <v>212</v>
      </c>
      <c r="M499" s="169" t="s">
        <v>212</v>
      </c>
      <c r="N499" s="169" t="s">
        <v>212</v>
      </c>
      <c r="O499" s="169" t="n">
        <v>1</v>
      </c>
      <c r="P499" s="169" t="s">
        <v>212</v>
      </c>
      <c r="Q499" s="169" t="s">
        <v>212</v>
      </c>
      <c r="R499" s="169" t="n">
        <v>3</v>
      </c>
      <c r="S499" s="169" t="n">
        <v>1</v>
      </c>
      <c r="T499" s="169" t="n">
        <v>1</v>
      </c>
      <c r="U499" s="169" t="n">
        <v>2</v>
      </c>
      <c r="V499" s="169" t="n">
        <v>12</v>
      </c>
      <c r="W499" s="169" t="n">
        <v>6</v>
      </c>
      <c r="X499" s="169" t="n">
        <v>14</v>
      </c>
    </row>
    <row r="500" customFormat="false" ht="10.5" hidden="false" customHeight="true" outlineLevel="0" collapsed="false">
      <c r="A500" s="167"/>
      <c r="B500" s="168"/>
      <c r="C500" s="137" t="s">
        <v>207</v>
      </c>
      <c r="D500" s="169" t="n">
        <v>63</v>
      </c>
      <c r="E500" s="169" t="s">
        <v>212</v>
      </c>
      <c r="F500" s="169" t="s">
        <v>212</v>
      </c>
      <c r="G500" s="169" t="s">
        <v>212</v>
      </c>
      <c r="H500" s="169" t="n">
        <v>1</v>
      </c>
      <c r="I500" s="169" t="s">
        <v>212</v>
      </c>
      <c r="J500" s="169" t="n">
        <v>1</v>
      </c>
      <c r="K500" s="169" t="s">
        <v>212</v>
      </c>
      <c r="L500" s="169" t="s">
        <v>212</v>
      </c>
      <c r="M500" s="169" t="s">
        <v>212</v>
      </c>
      <c r="N500" s="169" t="s">
        <v>212</v>
      </c>
      <c r="O500" s="169" t="n">
        <v>2</v>
      </c>
      <c r="P500" s="169" t="s">
        <v>212</v>
      </c>
      <c r="Q500" s="169" t="n">
        <v>3</v>
      </c>
      <c r="R500" s="169" t="n">
        <v>3</v>
      </c>
      <c r="S500" s="169" t="n">
        <v>2</v>
      </c>
      <c r="T500" s="169" t="n">
        <v>3</v>
      </c>
      <c r="U500" s="169" t="n">
        <v>5</v>
      </c>
      <c r="V500" s="169" t="n">
        <v>14</v>
      </c>
      <c r="W500" s="169" t="n">
        <v>10</v>
      </c>
      <c r="X500" s="169" t="n">
        <v>19</v>
      </c>
    </row>
    <row r="501" s="77" customFormat="true" ht="21" hidden="false" customHeight="true" outlineLevel="0" collapsed="false">
      <c r="A501" s="76" t="s">
        <v>601</v>
      </c>
      <c r="B501" s="170" t="s">
        <v>602</v>
      </c>
      <c r="C501" s="137" t="s">
        <v>205</v>
      </c>
      <c r="D501" s="166" t="n">
        <v>16</v>
      </c>
      <c r="E501" s="166" t="n">
        <v>2</v>
      </c>
      <c r="F501" s="166" t="s">
        <v>212</v>
      </c>
      <c r="G501" s="166" t="s">
        <v>212</v>
      </c>
      <c r="H501" s="166" t="s">
        <v>212</v>
      </c>
      <c r="I501" s="166" t="s">
        <v>212</v>
      </c>
      <c r="J501" s="166" t="n">
        <v>1</v>
      </c>
      <c r="K501" s="166" t="n">
        <v>1</v>
      </c>
      <c r="L501" s="166" t="s">
        <v>212</v>
      </c>
      <c r="M501" s="166" t="s">
        <v>212</v>
      </c>
      <c r="N501" s="166" t="n">
        <v>2</v>
      </c>
      <c r="O501" s="166" t="s">
        <v>212</v>
      </c>
      <c r="P501" s="166" t="s">
        <v>212</v>
      </c>
      <c r="Q501" s="166" t="n">
        <v>2</v>
      </c>
      <c r="R501" s="166" t="s">
        <v>212</v>
      </c>
      <c r="S501" s="166" t="n">
        <v>1</v>
      </c>
      <c r="T501" s="166" t="n">
        <v>1</v>
      </c>
      <c r="U501" s="166" t="n">
        <v>1</v>
      </c>
      <c r="V501" s="166" t="n">
        <v>2</v>
      </c>
      <c r="W501" s="166" t="n">
        <v>2</v>
      </c>
      <c r="X501" s="166" t="n">
        <v>1</v>
      </c>
    </row>
    <row r="502" customFormat="false" ht="10.5" hidden="false" customHeight="true" outlineLevel="0" collapsed="false">
      <c r="A502" s="167"/>
      <c r="B502" s="168"/>
      <c r="C502" s="137" t="s">
        <v>206</v>
      </c>
      <c r="D502" s="169" t="n">
        <v>23</v>
      </c>
      <c r="E502" s="169" t="n">
        <v>4</v>
      </c>
      <c r="F502" s="169" t="s">
        <v>212</v>
      </c>
      <c r="G502" s="169" t="s">
        <v>212</v>
      </c>
      <c r="H502" s="169" t="s">
        <v>212</v>
      </c>
      <c r="I502" s="169" t="s">
        <v>212</v>
      </c>
      <c r="J502" s="169" t="s">
        <v>212</v>
      </c>
      <c r="K502" s="169" t="s">
        <v>212</v>
      </c>
      <c r="L502" s="169" t="s">
        <v>212</v>
      </c>
      <c r="M502" s="169" t="s">
        <v>212</v>
      </c>
      <c r="N502" s="169" t="s">
        <v>212</v>
      </c>
      <c r="O502" s="169" t="s">
        <v>212</v>
      </c>
      <c r="P502" s="169" t="s">
        <v>212</v>
      </c>
      <c r="Q502" s="169" t="n">
        <v>1</v>
      </c>
      <c r="R502" s="169" t="s">
        <v>212</v>
      </c>
      <c r="S502" s="169" t="n">
        <v>1</v>
      </c>
      <c r="T502" s="169" t="n">
        <v>1</v>
      </c>
      <c r="U502" s="169" t="n">
        <v>2</v>
      </c>
      <c r="V502" s="169" t="n">
        <v>2</v>
      </c>
      <c r="W502" s="169" t="n">
        <v>7</v>
      </c>
      <c r="X502" s="169" t="n">
        <v>5</v>
      </c>
    </row>
    <row r="503" customFormat="false" ht="10.5" hidden="false" customHeight="true" outlineLevel="0" collapsed="false">
      <c r="A503" s="167"/>
      <c r="B503" s="168"/>
      <c r="C503" s="137" t="s">
        <v>207</v>
      </c>
      <c r="D503" s="169" t="n">
        <v>39</v>
      </c>
      <c r="E503" s="169" t="n">
        <v>6</v>
      </c>
      <c r="F503" s="169" t="s">
        <v>212</v>
      </c>
      <c r="G503" s="169" t="s">
        <v>212</v>
      </c>
      <c r="H503" s="169" t="s">
        <v>212</v>
      </c>
      <c r="I503" s="169" t="s">
        <v>212</v>
      </c>
      <c r="J503" s="169" t="n">
        <v>1</v>
      </c>
      <c r="K503" s="169" t="n">
        <v>1</v>
      </c>
      <c r="L503" s="169" t="s">
        <v>212</v>
      </c>
      <c r="M503" s="169" t="s">
        <v>212</v>
      </c>
      <c r="N503" s="169" t="n">
        <v>2</v>
      </c>
      <c r="O503" s="169" t="s">
        <v>212</v>
      </c>
      <c r="P503" s="169" t="s">
        <v>212</v>
      </c>
      <c r="Q503" s="169" t="n">
        <v>3</v>
      </c>
      <c r="R503" s="169" t="s">
        <v>212</v>
      </c>
      <c r="S503" s="169" t="n">
        <v>2</v>
      </c>
      <c r="T503" s="169" t="n">
        <v>2</v>
      </c>
      <c r="U503" s="169" t="n">
        <v>3</v>
      </c>
      <c r="V503" s="169" t="n">
        <v>4</v>
      </c>
      <c r="W503" s="169" t="n">
        <v>9</v>
      </c>
      <c r="X503" s="169" t="n">
        <v>6</v>
      </c>
    </row>
    <row r="504" s="77" customFormat="true" ht="21" hidden="false" customHeight="true" outlineLevel="0" collapsed="false">
      <c r="A504" s="76" t="s">
        <v>603</v>
      </c>
      <c r="B504" s="170" t="s">
        <v>604</v>
      </c>
      <c r="C504" s="137" t="s">
        <v>205</v>
      </c>
      <c r="D504" s="166" t="n">
        <v>8771</v>
      </c>
      <c r="E504" s="166" t="n">
        <v>4</v>
      </c>
      <c r="F504" s="166" t="n">
        <v>5</v>
      </c>
      <c r="G504" s="166" t="s">
        <v>212</v>
      </c>
      <c r="H504" s="166" t="n">
        <v>2</v>
      </c>
      <c r="I504" s="166" t="n">
        <v>7</v>
      </c>
      <c r="J504" s="166" t="n">
        <v>4</v>
      </c>
      <c r="K504" s="166" t="n">
        <v>8</v>
      </c>
      <c r="L504" s="166" t="n">
        <v>14</v>
      </c>
      <c r="M504" s="166" t="n">
        <v>35</v>
      </c>
      <c r="N504" s="166" t="n">
        <v>56</v>
      </c>
      <c r="O504" s="166" t="n">
        <v>74</v>
      </c>
      <c r="P504" s="166" t="n">
        <v>137</v>
      </c>
      <c r="Q504" s="166" t="n">
        <v>165</v>
      </c>
      <c r="R504" s="166" t="n">
        <v>310</v>
      </c>
      <c r="S504" s="166" t="n">
        <v>623</v>
      </c>
      <c r="T504" s="166" t="n">
        <v>988</v>
      </c>
      <c r="U504" s="166" t="n">
        <v>1561</v>
      </c>
      <c r="V504" s="166" t="n">
        <v>1858</v>
      </c>
      <c r="W504" s="166" t="n">
        <v>1397</v>
      </c>
      <c r="X504" s="166" t="n">
        <v>1523</v>
      </c>
    </row>
    <row r="505" customFormat="false" ht="10.5" hidden="false" customHeight="true" outlineLevel="0" collapsed="false">
      <c r="A505" s="167"/>
      <c r="B505" s="168"/>
      <c r="C505" s="137" t="s">
        <v>206</v>
      </c>
      <c r="D505" s="169" t="n">
        <v>10942</v>
      </c>
      <c r="E505" s="169" t="n">
        <v>3</v>
      </c>
      <c r="F505" s="169" t="n">
        <v>4</v>
      </c>
      <c r="G505" s="169" t="n">
        <v>2</v>
      </c>
      <c r="H505" s="169" t="n">
        <v>3</v>
      </c>
      <c r="I505" s="169" t="n">
        <v>4</v>
      </c>
      <c r="J505" s="169" t="n">
        <v>3</v>
      </c>
      <c r="K505" s="169" t="n">
        <v>4</v>
      </c>
      <c r="L505" s="169" t="n">
        <v>10</v>
      </c>
      <c r="M505" s="169" t="n">
        <v>16</v>
      </c>
      <c r="N505" s="169" t="n">
        <v>24</v>
      </c>
      <c r="O505" s="169" t="n">
        <v>43</v>
      </c>
      <c r="P505" s="169" t="n">
        <v>69</v>
      </c>
      <c r="Q505" s="169" t="n">
        <v>91</v>
      </c>
      <c r="R505" s="169" t="n">
        <v>138</v>
      </c>
      <c r="S505" s="169" t="n">
        <v>252</v>
      </c>
      <c r="T505" s="169" t="n">
        <v>486</v>
      </c>
      <c r="U505" s="169" t="n">
        <v>1133</v>
      </c>
      <c r="V505" s="169" t="n">
        <v>2284</v>
      </c>
      <c r="W505" s="169" t="n">
        <v>2425</v>
      </c>
      <c r="X505" s="169" t="n">
        <v>3948</v>
      </c>
    </row>
    <row r="506" customFormat="false" ht="10.5" hidden="false" customHeight="true" outlineLevel="0" collapsed="false">
      <c r="A506" s="167"/>
      <c r="B506" s="168"/>
      <c r="C506" s="137" t="s">
        <v>207</v>
      </c>
      <c r="D506" s="169" t="n">
        <v>19713</v>
      </c>
      <c r="E506" s="169" t="n">
        <v>7</v>
      </c>
      <c r="F506" s="169" t="n">
        <v>9</v>
      </c>
      <c r="G506" s="169" t="n">
        <v>2</v>
      </c>
      <c r="H506" s="169" t="n">
        <v>5</v>
      </c>
      <c r="I506" s="169" t="n">
        <v>11</v>
      </c>
      <c r="J506" s="169" t="n">
        <v>7</v>
      </c>
      <c r="K506" s="169" t="n">
        <v>12</v>
      </c>
      <c r="L506" s="169" t="n">
        <v>24</v>
      </c>
      <c r="M506" s="169" t="n">
        <v>51</v>
      </c>
      <c r="N506" s="169" t="n">
        <v>80</v>
      </c>
      <c r="O506" s="169" t="n">
        <v>117</v>
      </c>
      <c r="P506" s="169" t="n">
        <v>206</v>
      </c>
      <c r="Q506" s="169" t="n">
        <v>256</v>
      </c>
      <c r="R506" s="169" t="n">
        <v>448</v>
      </c>
      <c r="S506" s="169" t="n">
        <v>875</v>
      </c>
      <c r="T506" s="169" t="n">
        <v>1474</v>
      </c>
      <c r="U506" s="169" t="n">
        <v>2694</v>
      </c>
      <c r="V506" s="169" t="n">
        <v>4142</v>
      </c>
      <c r="W506" s="169" t="n">
        <v>3822</v>
      </c>
      <c r="X506" s="169" t="n">
        <v>5471</v>
      </c>
    </row>
    <row r="507" s="77" customFormat="true" ht="21" hidden="false" customHeight="true" outlineLevel="0" collapsed="false">
      <c r="A507" s="76" t="s">
        <v>605</v>
      </c>
      <c r="B507" s="170" t="s">
        <v>606</v>
      </c>
      <c r="C507" s="137" t="s">
        <v>205</v>
      </c>
      <c r="D507" s="166" t="n">
        <v>262</v>
      </c>
      <c r="E507" s="166" t="n">
        <v>2</v>
      </c>
      <c r="F507" s="166" t="n">
        <v>2</v>
      </c>
      <c r="G507" s="166" t="s">
        <v>212</v>
      </c>
      <c r="H507" s="166" t="s">
        <v>212</v>
      </c>
      <c r="I507" s="166" t="s">
        <v>212</v>
      </c>
      <c r="J507" s="166" t="n">
        <v>1</v>
      </c>
      <c r="K507" s="166" t="s">
        <v>212</v>
      </c>
      <c r="L507" s="166" t="n">
        <v>1</v>
      </c>
      <c r="M507" s="166" t="n">
        <v>2</v>
      </c>
      <c r="N507" s="166" t="n">
        <v>2</v>
      </c>
      <c r="O507" s="166" t="n">
        <v>3</v>
      </c>
      <c r="P507" s="166" t="n">
        <v>3</v>
      </c>
      <c r="Q507" s="166" t="n">
        <v>8</v>
      </c>
      <c r="R507" s="166" t="n">
        <v>9</v>
      </c>
      <c r="S507" s="166" t="n">
        <v>19</v>
      </c>
      <c r="T507" s="166" t="n">
        <v>18</v>
      </c>
      <c r="U507" s="166" t="n">
        <v>40</v>
      </c>
      <c r="V507" s="166" t="n">
        <v>49</v>
      </c>
      <c r="W507" s="166" t="n">
        <v>54</v>
      </c>
      <c r="X507" s="166" t="n">
        <v>49</v>
      </c>
    </row>
    <row r="508" customFormat="false" ht="10.5" hidden="false" customHeight="true" outlineLevel="0" collapsed="false">
      <c r="A508" s="167"/>
      <c r="B508" s="168"/>
      <c r="C508" s="137" t="s">
        <v>206</v>
      </c>
      <c r="D508" s="169" t="n">
        <v>452</v>
      </c>
      <c r="E508" s="169" t="n">
        <v>2</v>
      </c>
      <c r="F508" s="169" t="n">
        <v>1</v>
      </c>
      <c r="G508" s="169" t="s">
        <v>212</v>
      </c>
      <c r="H508" s="169" t="s">
        <v>212</v>
      </c>
      <c r="I508" s="169" t="s">
        <v>212</v>
      </c>
      <c r="J508" s="169" t="s">
        <v>212</v>
      </c>
      <c r="K508" s="169" t="s">
        <v>212</v>
      </c>
      <c r="L508" s="169" t="s">
        <v>212</v>
      </c>
      <c r="M508" s="169" t="n">
        <v>1</v>
      </c>
      <c r="N508" s="169" t="s">
        <v>212</v>
      </c>
      <c r="O508" s="169" t="n">
        <v>1</v>
      </c>
      <c r="P508" s="169" t="s">
        <v>212</v>
      </c>
      <c r="Q508" s="169" t="n">
        <v>2</v>
      </c>
      <c r="R508" s="169" t="n">
        <v>6</v>
      </c>
      <c r="S508" s="169" t="n">
        <v>1</v>
      </c>
      <c r="T508" s="169" t="n">
        <v>19</v>
      </c>
      <c r="U508" s="169" t="n">
        <v>30</v>
      </c>
      <c r="V508" s="169" t="n">
        <v>100</v>
      </c>
      <c r="W508" s="169" t="n">
        <v>86</v>
      </c>
      <c r="X508" s="169" t="n">
        <v>203</v>
      </c>
    </row>
    <row r="509" customFormat="false" ht="10.5" hidden="false" customHeight="true" outlineLevel="0" collapsed="false">
      <c r="A509" s="167"/>
      <c r="B509" s="168"/>
      <c r="C509" s="137" t="s">
        <v>207</v>
      </c>
      <c r="D509" s="169" t="n">
        <v>714</v>
      </c>
      <c r="E509" s="169" t="n">
        <v>4</v>
      </c>
      <c r="F509" s="169" t="n">
        <v>3</v>
      </c>
      <c r="G509" s="169" t="s">
        <v>212</v>
      </c>
      <c r="H509" s="169" t="s">
        <v>212</v>
      </c>
      <c r="I509" s="169" t="s">
        <v>212</v>
      </c>
      <c r="J509" s="169" t="n">
        <v>1</v>
      </c>
      <c r="K509" s="169" t="s">
        <v>212</v>
      </c>
      <c r="L509" s="169" t="n">
        <v>1</v>
      </c>
      <c r="M509" s="169" t="n">
        <v>3</v>
      </c>
      <c r="N509" s="169" t="n">
        <v>2</v>
      </c>
      <c r="O509" s="169" t="n">
        <v>4</v>
      </c>
      <c r="P509" s="169" t="n">
        <v>3</v>
      </c>
      <c r="Q509" s="169" t="n">
        <v>10</v>
      </c>
      <c r="R509" s="169" t="n">
        <v>15</v>
      </c>
      <c r="S509" s="169" t="n">
        <v>20</v>
      </c>
      <c r="T509" s="169" t="n">
        <v>37</v>
      </c>
      <c r="U509" s="169" t="n">
        <v>70</v>
      </c>
      <c r="V509" s="169" t="n">
        <v>149</v>
      </c>
      <c r="W509" s="169" t="n">
        <v>140</v>
      </c>
      <c r="X509" s="169" t="n">
        <v>252</v>
      </c>
    </row>
    <row r="510" s="77" customFormat="true" ht="21" hidden="false" customHeight="true" outlineLevel="0" collapsed="false">
      <c r="A510" s="76" t="s">
        <v>607</v>
      </c>
      <c r="B510" s="170" t="s">
        <v>608</v>
      </c>
      <c r="C510" s="137" t="s">
        <v>205</v>
      </c>
      <c r="D510" s="166" t="n">
        <v>29</v>
      </c>
      <c r="E510" s="166" t="s">
        <v>212</v>
      </c>
      <c r="F510" s="166" t="n">
        <v>1</v>
      </c>
      <c r="G510" s="166" t="s">
        <v>212</v>
      </c>
      <c r="H510" s="166" t="s">
        <v>212</v>
      </c>
      <c r="I510" s="166" t="n">
        <v>1</v>
      </c>
      <c r="J510" s="166" t="s">
        <v>212</v>
      </c>
      <c r="K510" s="166" t="s">
        <v>212</v>
      </c>
      <c r="L510" s="166" t="n">
        <v>1</v>
      </c>
      <c r="M510" s="166" t="s">
        <v>212</v>
      </c>
      <c r="N510" s="166" t="s">
        <v>212</v>
      </c>
      <c r="O510" s="166" t="n">
        <v>2</v>
      </c>
      <c r="P510" s="166" t="n">
        <v>1</v>
      </c>
      <c r="Q510" s="166" t="s">
        <v>212</v>
      </c>
      <c r="R510" s="166" t="s">
        <v>212</v>
      </c>
      <c r="S510" s="166" t="n">
        <v>6</v>
      </c>
      <c r="T510" s="166" t="n">
        <v>6</v>
      </c>
      <c r="U510" s="166" t="n">
        <v>3</v>
      </c>
      <c r="V510" s="166" t="n">
        <v>6</v>
      </c>
      <c r="W510" s="166" t="n">
        <v>1</v>
      </c>
      <c r="X510" s="166" t="n">
        <v>1</v>
      </c>
    </row>
    <row r="511" customFormat="false" ht="10.5" hidden="false" customHeight="true" outlineLevel="0" collapsed="false">
      <c r="A511" s="167"/>
      <c r="B511" s="168"/>
      <c r="C511" s="137" t="s">
        <v>206</v>
      </c>
      <c r="D511" s="169" t="n">
        <v>30</v>
      </c>
      <c r="E511" s="169" t="s">
        <v>212</v>
      </c>
      <c r="F511" s="169" t="s">
        <v>212</v>
      </c>
      <c r="G511" s="169" t="s">
        <v>212</v>
      </c>
      <c r="H511" s="169" t="s">
        <v>212</v>
      </c>
      <c r="I511" s="169" t="s">
        <v>212</v>
      </c>
      <c r="J511" s="169" t="s">
        <v>212</v>
      </c>
      <c r="K511" s="169" t="s">
        <v>212</v>
      </c>
      <c r="L511" s="169" t="s">
        <v>212</v>
      </c>
      <c r="M511" s="169" t="s">
        <v>212</v>
      </c>
      <c r="N511" s="169" t="n">
        <v>1</v>
      </c>
      <c r="O511" s="169" t="s">
        <v>212</v>
      </c>
      <c r="P511" s="169" t="n">
        <v>3</v>
      </c>
      <c r="Q511" s="169" t="s">
        <v>212</v>
      </c>
      <c r="R511" s="169" t="n">
        <v>1</v>
      </c>
      <c r="S511" s="169" t="n">
        <v>2</v>
      </c>
      <c r="T511" s="169" t="n">
        <v>2</v>
      </c>
      <c r="U511" s="169" t="n">
        <v>4</v>
      </c>
      <c r="V511" s="169" t="n">
        <v>7</v>
      </c>
      <c r="W511" s="169" t="n">
        <v>3</v>
      </c>
      <c r="X511" s="169" t="n">
        <v>7</v>
      </c>
    </row>
    <row r="512" customFormat="false" ht="10.5" hidden="false" customHeight="true" outlineLevel="0" collapsed="false">
      <c r="A512" s="167"/>
      <c r="B512" s="168"/>
      <c r="C512" s="137" t="s">
        <v>207</v>
      </c>
      <c r="D512" s="169" t="n">
        <v>59</v>
      </c>
      <c r="E512" s="169" t="s">
        <v>212</v>
      </c>
      <c r="F512" s="169" t="n">
        <v>1</v>
      </c>
      <c r="G512" s="169" t="s">
        <v>212</v>
      </c>
      <c r="H512" s="169" t="s">
        <v>212</v>
      </c>
      <c r="I512" s="169" t="n">
        <v>1</v>
      </c>
      <c r="J512" s="169" t="s">
        <v>212</v>
      </c>
      <c r="K512" s="169" t="s">
        <v>212</v>
      </c>
      <c r="L512" s="169" t="n">
        <v>1</v>
      </c>
      <c r="M512" s="169" t="s">
        <v>212</v>
      </c>
      <c r="N512" s="169" t="n">
        <v>1</v>
      </c>
      <c r="O512" s="169" t="n">
        <v>2</v>
      </c>
      <c r="P512" s="169" t="n">
        <v>4</v>
      </c>
      <c r="Q512" s="169" t="s">
        <v>212</v>
      </c>
      <c r="R512" s="169" t="n">
        <v>1</v>
      </c>
      <c r="S512" s="169" t="n">
        <v>8</v>
      </c>
      <c r="T512" s="169" t="n">
        <v>8</v>
      </c>
      <c r="U512" s="169" t="n">
        <v>7</v>
      </c>
      <c r="V512" s="169" t="n">
        <v>13</v>
      </c>
      <c r="W512" s="169" t="n">
        <v>4</v>
      </c>
      <c r="X512" s="169" t="n">
        <v>8</v>
      </c>
    </row>
    <row r="513" s="77" customFormat="true" ht="21" hidden="false" customHeight="true" outlineLevel="0" collapsed="false">
      <c r="A513" s="76" t="s">
        <v>609</v>
      </c>
      <c r="B513" s="170" t="s">
        <v>610</v>
      </c>
      <c r="C513" s="137" t="s">
        <v>205</v>
      </c>
      <c r="D513" s="166" t="n">
        <v>14392</v>
      </c>
      <c r="E513" s="166" t="s">
        <v>212</v>
      </c>
      <c r="F513" s="166" t="s">
        <v>212</v>
      </c>
      <c r="G513" s="166" t="s">
        <v>212</v>
      </c>
      <c r="H513" s="166" t="n">
        <v>4</v>
      </c>
      <c r="I513" s="166" t="n">
        <v>2</v>
      </c>
      <c r="J513" s="166" t="n">
        <v>6</v>
      </c>
      <c r="K513" s="166" t="n">
        <v>6</v>
      </c>
      <c r="L513" s="166" t="n">
        <v>18</v>
      </c>
      <c r="M513" s="166" t="n">
        <v>25</v>
      </c>
      <c r="N513" s="166" t="n">
        <v>60</v>
      </c>
      <c r="O513" s="166" t="n">
        <v>104</v>
      </c>
      <c r="P513" s="166" t="n">
        <v>253</v>
      </c>
      <c r="Q513" s="166" t="n">
        <v>459</v>
      </c>
      <c r="R513" s="166" t="n">
        <v>837</v>
      </c>
      <c r="S513" s="166" t="n">
        <v>1696</v>
      </c>
      <c r="T513" s="166" t="n">
        <v>2328</v>
      </c>
      <c r="U513" s="166" t="n">
        <v>3208</v>
      </c>
      <c r="V513" s="166" t="n">
        <v>2903</v>
      </c>
      <c r="W513" s="166" t="n">
        <v>1538</v>
      </c>
      <c r="X513" s="166" t="n">
        <v>945</v>
      </c>
    </row>
    <row r="514" customFormat="false" ht="10.5" hidden="false" customHeight="true" outlineLevel="0" collapsed="false">
      <c r="A514" s="167"/>
      <c r="B514" s="168"/>
      <c r="C514" s="137" t="s">
        <v>206</v>
      </c>
      <c r="D514" s="169" t="n">
        <v>10563</v>
      </c>
      <c r="E514" s="169" t="n">
        <v>1</v>
      </c>
      <c r="F514" s="169" t="n">
        <v>1</v>
      </c>
      <c r="G514" s="169" t="s">
        <v>212</v>
      </c>
      <c r="H514" s="169" t="n">
        <v>2</v>
      </c>
      <c r="I514" s="169" t="n">
        <v>5</v>
      </c>
      <c r="J514" s="169" t="n">
        <v>4</v>
      </c>
      <c r="K514" s="169" t="n">
        <v>2</v>
      </c>
      <c r="L514" s="169" t="n">
        <v>8</v>
      </c>
      <c r="M514" s="169" t="n">
        <v>14</v>
      </c>
      <c r="N514" s="169" t="n">
        <v>31</v>
      </c>
      <c r="O514" s="169" t="n">
        <v>85</v>
      </c>
      <c r="P514" s="169" t="n">
        <v>145</v>
      </c>
      <c r="Q514" s="169" t="n">
        <v>267</v>
      </c>
      <c r="R514" s="169" t="n">
        <v>441</v>
      </c>
      <c r="S514" s="169" t="n">
        <v>757</v>
      </c>
      <c r="T514" s="169" t="n">
        <v>1149</v>
      </c>
      <c r="U514" s="169" t="n">
        <v>1734</v>
      </c>
      <c r="V514" s="169" t="n">
        <v>2357</v>
      </c>
      <c r="W514" s="169" t="n">
        <v>1777</v>
      </c>
      <c r="X514" s="169" t="n">
        <v>1783</v>
      </c>
    </row>
    <row r="515" customFormat="false" ht="10.5" hidden="false" customHeight="true" outlineLevel="0" collapsed="false">
      <c r="A515" s="167"/>
      <c r="B515" s="168"/>
      <c r="C515" s="137" t="s">
        <v>207</v>
      </c>
      <c r="D515" s="169" t="n">
        <v>24955</v>
      </c>
      <c r="E515" s="169" t="n">
        <v>1</v>
      </c>
      <c r="F515" s="169" t="n">
        <v>1</v>
      </c>
      <c r="G515" s="169" t="s">
        <v>212</v>
      </c>
      <c r="H515" s="169" t="n">
        <v>6</v>
      </c>
      <c r="I515" s="169" t="n">
        <v>7</v>
      </c>
      <c r="J515" s="169" t="n">
        <v>10</v>
      </c>
      <c r="K515" s="169" t="n">
        <v>8</v>
      </c>
      <c r="L515" s="169" t="n">
        <v>26</v>
      </c>
      <c r="M515" s="169" t="n">
        <v>39</v>
      </c>
      <c r="N515" s="169" t="n">
        <v>91</v>
      </c>
      <c r="O515" s="169" t="n">
        <v>189</v>
      </c>
      <c r="P515" s="169" t="n">
        <v>398</v>
      </c>
      <c r="Q515" s="169" t="n">
        <v>726</v>
      </c>
      <c r="R515" s="169" t="n">
        <v>1278</v>
      </c>
      <c r="S515" s="169" t="n">
        <v>2453</v>
      </c>
      <c r="T515" s="169" t="n">
        <v>3477</v>
      </c>
      <c r="U515" s="169" t="n">
        <v>4942</v>
      </c>
      <c r="V515" s="169" t="n">
        <v>5260</v>
      </c>
      <c r="W515" s="169" t="n">
        <v>3315</v>
      </c>
      <c r="X515" s="169" t="n">
        <v>2728</v>
      </c>
    </row>
    <row r="516" s="77" customFormat="true" ht="21" hidden="false" customHeight="true" outlineLevel="0" collapsed="false">
      <c r="A516" s="76" t="s">
        <v>611</v>
      </c>
      <c r="B516" s="170" t="s">
        <v>612</v>
      </c>
      <c r="C516" s="137" t="s">
        <v>205</v>
      </c>
      <c r="D516" s="166" t="n">
        <v>148</v>
      </c>
      <c r="E516" s="166" t="s">
        <v>212</v>
      </c>
      <c r="F516" s="166" t="s">
        <v>212</v>
      </c>
      <c r="G516" s="166" t="s">
        <v>212</v>
      </c>
      <c r="H516" s="166" t="s">
        <v>212</v>
      </c>
      <c r="I516" s="166" t="s">
        <v>212</v>
      </c>
      <c r="J516" s="166" t="n">
        <v>1</v>
      </c>
      <c r="K516" s="166" t="s">
        <v>212</v>
      </c>
      <c r="L516" s="166" t="n">
        <v>1</v>
      </c>
      <c r="M516" s="166" t="s">
        <v>212</v>
      </c>
      <c r="N516" s="166" t="n">
        <v>1</v>
      </c>
      <c r="O516" s="166" t="n">
        <v>3</v>
      </c>
      <c r="P516" s="166" t="n">
        <v>2</v>
      </c>
      <c r="Q516" s="166" t="n">
        <v>2</v>
      </c>
      <c r="R516" s="166" t="n">
        <v>4</v>
      </c>
      <c r="S516" s="166" t="n">
        <v>11</v>
      </c>
      <c r="T516" s="166" t="n">
        <v>14</v>
      </c>
      <c r="U516" s="166" t="n">
        <v>17</v>
      </c>
      <c r="V516" s="166" t="n">
        <v>27</v>
      </c>
      <c r="W516" s="166" t="n">
        <v>27</v>
      </c>
      <c r="X516" s="166" t="n">
        <v>38</v>
      </c>
    </row>
    <row r="517" customFormat="false" ht="10.5" hidden="false" customHeight="true" outlineLevel="0" collapsed="false">
      <c r="A517" s="167"/>
      <c r="B517" s="168"/>
      <c r="C517" s="137" t="s">
        <v>206</v>
      </c>
      <c r="D517" s="169" t="n">
        <v>270</v>
      </c>
      <c r="E517" s="169" t="s">
        <v>212</v>
      </c>
      <c r="F517" s="169" t="s">
        <v>212</v>
      </c>
      <c r="G517" s="169" t="s">
        <v>212</v>
      </c>
      <c r="H517" s="169" t="s">
        <v>212</v>
      </c>
      <c r="I517" s="169" t="n">
        <v>1</v>
      </c>
      <c r="J517" s="169" t="s">
        <v>212</v>
      </c>
      <c r="K517" s="169" t="s">
        <v>212</v>
      </c>
      <c r="L517" s="169" t="s">
        <v>212</v>
      </c>
      <c r="M517" s="169" t="s">
        <v>212</v>
      </c>
      <c r="N517" s="169" t="s">
        <v>212</v>
      </c>
      <c r="O517" s="169" t="n">
        <v>1</v>
      </c>
      <c r="P517" s="169" t="n">
        <v>1</v>
      </c>
      <c r="Q517" s="169" t="n">
        <v>1</v>
      </c>
      <c r="R517" s="169" t="n">
        <v>2</v>
      </c>
      <c r="S517" s="169" t="n">
        <v>6</v>
      </c>
      <c r="T517" s="169" t="n">
        <v>10</v>
      </c>
      <c r="U517" s="169" t="n">
        <v>25</v>
      </c>
      <c r="V517" s="169" t="n">
        <v>44</v>
      </c>
      <c r="W517" s="169" t="n">
        <v>63</v>
      </c>
      <c r="X517" s="169" t="n">
        <v>116</v>
      </c>
    </row>
    <row r="518" customFormat="false" ht="10.5" hidden="false" customHeight="true" outlineLevel="0" collapsed="false">
      <c r="A518" s="167"/>
      <c r="B518" s="168"/>
      <c r="C518" s="137" t="s">
        <v>207</v>
      </c>
      <c r="D518" s="169" t="n">
        <v>418</v>
      </c>
      <c r="E518" s="169" t="s">
        <v>212</v>
      </c>
      <c r="F518" s="169" t="s">
        <v>212</v>
      </c>
      <c r="G518" s="169" t="s">
        <v>212</v>
      </c>
      <c r="H518" s="169" t="s">
        <v>212</v>
      </c>
      <c r="I518" s="169" t="n">
        <v>1</v>
      </c>
      <c r="J518" s="169" t="n">
        <v>1</v>
      </c>
      <c r="K518" s="169" t="s">
        <v>212</v>
      </c>
      <c r="L518" s="169" t="n">
        <v>1</v>
      </c>
      <c r="M518" s="169" t="s">
        <v>212</v>
      </c>
      <c r="N518" s="169" t="n">
        <v>1</v>
      </c>
      <c r="O518" s="169" t="n">
        <v>4</v>
      </c>
      <c r="P518" s="169" t="n">
        <v>3</v>
      </c>
      <c r="Q518" s="169" t="n">
        <v>3</v>
      </c>
      <c r="R518" s="169" t="n">
        <v>6</v>
      </c>
      <c r="S518" s="169" t="n">
        <v>17</v>
      </c>
      <c r="T518" s="169" t="n">
        <v>24</v>
      </c>
      <c r="U518" s="169" t="n">
        <v>42</v>
      </c>
      <c r="V518" s="169" t="n">
        <v>71</v>
      </c>
      <c r="W518" s="169" t="n">
        <v>90</v>
      </c>
      <c r="X518" s="169" t="n">
        <v>154</v>
      </c>
    </row>
    <row r="519" s="77" customFormat="true" ht="21" hidden="false" customHeight="true" outlineLevel="0" collapsed="false">
      <c r="A519" s="76" t="s">
        <v>613</v>
      </c>
      <c r="B519" s="170" t="s">
        <v>614</v>
      </c>
      <c r="C519" s="137" t="s">
        <v>205</v>
      </c>
      <c r="D519" s="166" t="n">
        <v>69</v>
      </c>
      <c r="E519" s="166" t="s">
        <v>212</v>
      </c>
      <c r="F519" s="166" t="s">
        <v>212</v>
      </c>
      <c r="G519" s="166" t="s">
        <v>212</v>
      </c>
      <c r="H519" s="166" t="n">
        <v>1</v>
      </c>
      <c r="I519" s="166" t="s">
        <v>212</v>
      </c>
      <c r="J519" s="166" t="s">
        <v>212</v>
      </c>
      <c r="K519" s="166" t="s">
        <v>212</v>
      </c>
      <c r="L519" s="166" t="n">
        <v>1</v>
      </c>
      <c r="M519" s="166" t="s">
        <v>212</v>
      </c>
      <c r="N519" s="166" t="s">
        <v>212</v>
      </c>
      <c r="O519" s="166" t="s">
        <v>212</v>
      </c>
      <c r="P519" s="166" t="n">
        <v>1</v>
      </c>
      <c r="Q519" s="166" t="n">
        <v>2</v>
      </c>
      <c r="R519" s="166" t="n">
        <v>4</v>
      </c>
      <c r="S519" s="166" t="n">
        <v>4</v>
      </c>
      <c r="T519" s="166" t="n">
        <v>5</v>
      </c>
      <c r="U519" s="166" t="n">
        <v>15</v>
      </c>
      <c r="V519" s="166" t="n">
        <v>14</v>
      </c>
      <c r="W519" s="166" t="n">
        <v>9</v>
      </c>
      <c r="X519" s="166" t="n">
        <v>13</v>
      </c>
    </row>
    <row r="520" customFormat="false" ht="10.5" hidden="false" customHeight="true" outlineLevel="0" collapsed="false">
      <c r="A520" s="167"/>
      <c r="B520" s="168"/>
      <c r="C520" s="137" t="s">
        <v>206</v>
      </c>
      <c r="D520" s="169" t="n">
        <v>69</v>
      </c>
      <c r="E520" s="169" t="s">
        <v>212</v>
      </c>
      <c r="F520" s="169" t="s">
        <v>212</v>
      </c>
      <c r="G520" s="169" t="s">
        <v>212</v>
      </c>
      <c r="H520" s="169" t="s">
        <v>212</v>
      </c>
      <c r="I520" s="169" t="s">
        <v>212</v>
      </c>
      <c r="J520" s="169" t="s">
        <v>212</v>
      </c>
      <c r="K520" s="169" t="s">
        <v>212</v>
      </c>
      <c r="L520" s="169" t="s">
        <v>212</v>
      </c>
      <c r="M520" s="169" t="s">
        <v>212</v>
      </c>
      <c r="N520" s="169" t="s">
        <v>212</v>
      </c>
      <c r="O520" s="169" t="n">
        <v>1</v>
      </c>
      <c r="P520" s="169" t="s">
        <v>212</v>
      </c>
      <c r="Q520" s="169" t="n">
        <v>1</v>
      </c>
      <c r="R520" s="169" t="n">
        <v>1</v>
      </c>
      <c r="S520" s="169" t="n">
        <v>3</v>
      </c>
      <c r="T520" s="169" t="n">
        <v>2</v>
      </c>
      <c r="U520" s="169" t="n">
        <v>6</v>
      </c>
      <c r="V520" s="169" t="n">
        <v>16</v>
      </c>
      <c r="W520" s="169" t="n">
        <v>8</v>
      </c>
      <c r="X520" s="169" t="n">
        <v>31</v>
      </c>
    </row>
    <row r="521" customFormat="false" ht="10.5" hidden="false" customHeight="true" outlineLevel="0" collapsed="false">
      <c r="A521" s="167"/>
      <c r="B521" s="168"/>
      <c r="C521" s="137" t="s">
        <v>207</v>
      </c>
      <c r="D521" s="169" t="n">
        <v>138</v>
      </c>
      <c r="E521" s="169" t="s">
        <v>212</v>
      </c>
      <c r="F521" s="169" t="s">
        <v>212</v>
      </c>
      <c r="G521" s="169" t="s">
        <v>212</v>
      </c>
      <c r="H521" s="169" t="n">
        <v>1</v>
      </c>
      <c r="I521" s="169" t="s">
        <v>212</v>
      </c>
      <c r="J521" s="169" t="s">
        <v>212</v>
      </c>
      <c r="K521" s="169" t="s">
        <v>212</v>
      </c>
      <c r="L521" s="169" t="n">
        <v>1</v>
      </c>
      <c r="M521" s="169" t="s">
        <v>212</v>
      </c>
      <c r="N521" s="169" t="s">
        <v>212</v>
      </c>
      <c r="O521" s="169" t="n">
        <v>1</v>
      </c>
      <c r="P521" s="169" t="n">
        <v>1</v>
      </c>
      <c r="Q521" s="169" t="n">
        <v>3</v>
      </c>
      <c r="R521" s="169" t="n">
        <v>5</v>
      </c>
      <c r="S521" s="169" t="n">
        <v>7</v>
      </c>
      <c r="T521" s="169" t="n">
        <v>7</v>
      </c>
      <c r="U521" s="169" t="n">
        <v>21</v>
      </c>
      <c r="V521" s="169" t="n">
        <v>30</v>
      </c>
      <c r="W521" s="169" t="n">
        <v>17</v>
      </c>
      <c r="X521" s="169" t="n">
        <v>44</v>
      </c>
    </row>
    <row r="522" s="77" customFormat="true" ht="21" hidden="false" customHeight="true" outlineLevel="0" collapsed="false">
      <c r="A522" s="76" t="s">
        <v>615</v>
      </c>
      <c r="B522" s="170" t="s">
        <v>616</v>
      </c>
      <c r="C522" s="137" t="s">
        <v>205</v>
      </c>
      <c r="D522" s="166" t="n">
        <v>248</v>
      </c>
      <c r="E522" s="166" t="s">
        <v>212</v>
      </c>
      <c r="F522" s="166" t="s">
        <v>212</v>
      </c>
      <c r="G522" s="166" t="s">
        <v>212</v>
      </c>
      <c r="H522" s="166" t="s">
        <v>212</v>
      </c>
      <c r="I522" s="166" t="s">
        <v>212</v>
      </c>
      <c r="J522" s="166" t="s">
        <v>212</v>
      </c>
      <c r="K522" s="166" t="s">
        <v>212</v>
      </c>
      <c r="L522" s="166" t="s">
        <v>212</v>
      </c>
      <c r="M522" s="166" t="n">
        <v>1</v>
      </c>
      <c r="N522" s="166" t="n">
        <v>2</v>
      </c>
      <c r="O522" s="166" t="n">
        <v>3</v>
      </c>
      <c r="P522" s="166" t="n">
        <v>6</v>
      </c>
      <c r="Q522" s="166" t="n">
        <v>5</v>
      </c>
      <c r="R522" s="166" t="n">
        <v>12</v>
      </c>
      <c r="S522" s="166" t="n">
        <v>15</v>
      </c>
      <c r="T522" s="166" t="n">
        <v>21</v>
      </c>
      <c r="U522" s="166" t="n">
        <v>36</v>
      </c>
      <c r="V522" s="166" t="n">
        <v>56</v>
      </c>
      <c r="W522" s="166" t="n">
        <v>45</v>
      </c>
      <c r="X522" s="166" t="n">
        <v>46</v>
      </c>
    </row>
    <row r="523" customFormat="false" ht="10.5" hidden="false" customHeight="true" outlineLevel="0" collapsed="false">
      <c r="A523" s="167"/>
      <c r="B523" s="168"/>
      <c r="C523" s="137" t="s">
        <v>206</v>
      </c>
      <c r="D523" s="169" t="n">
        <v>271</v>
      </c>
      <c r="E523" s="169" t="s">
        <v>212</v>
      </c>
      <c r="F523" s="169" t="s">
        <v>212</v>
      </c>
      <c r="G523" s="169" t="s">
        <v>212</v>
      </c>
      <c r="H523" s="169" t="s">
        <v>212</v>
      </c>
      <c r="I523" s="169" t="s">
        <v>212</v>
      </c>
      <c r="J523" s="169" t="s">
        <v>212</v>
      </c>
      <c r="K523" s="169" t="s">
        <v>212</v>
      </c>
      <c r="L523" s="169" t="s">
        <v>212</v>
      </c>
      <c r="M523" s="169" t="n">
        <v>1</v>
      </c>
      <c r="N523" s="169" t="s">
        <v>212</v>
      </c>
      <c r="O523" s="169" t="n">
        <v>4</v>
      </c>
      <c r="P523" s="169" t="n">
        <v>2</v>
      </c>
      <c r="Q523" s="169" t="n">
        <v>5</v>
      </c>
      <c r="R523" s="169" t="n">
        <v>2</v>
      </c>
      <c r="S523" s="169" t="n">
        <v>14</v>
      </c>
      <c r="T523" s="169" t="n">
        <v>10</v>
      </c>
      <c r="U523" s="169" t="n">
        <v>24</v>
      </c>
      <c r="V523" s="169" t="n">
        <v>44</v>
      </c>
      <c r="W523" s="169" t="n">
        <v>54</v>
      </c>
      <c r="X523" s="169" t="n">
        <v>111</v>
      </c>
    </row>
    <row r="524" customFormat="false" ht="10.5" hidden="false" customHeight="true" outlineLevel="0" collapsed="false">
      <c r="A524" s="167"/>
      <c r="B524" s="168"/>
      <c r="C524" s="137" t="s">
        <v>207</v>
      </c>
      <c r="D524" s="169" t="n">
        <v>519</v>
      </c>
      <c r="E524" s="169" t="s">
        <v>212</v>
      </c>
      <c r="F524" s="169" t="s">
        <v>212</v>
      </c>
      <c r="G524" s="169" t="s">
        <v>212</v>
      </c>
      <c r="H524" s="169" t="s">
        <v>212</v>
      </c>
      <c r="I524" s="169" t="s">
        <v>212</v>
      </c>
      <c r="J524" s="169" t="s">
        <v>212</v>
      </c>
      <c r="K524" s="169" t="s">
        <v>212</v>
      </c>
      <c r="L524" s="169" t="s">
        <v>212</v>
      </c>
      <c r="M524" s="169" t="n">
        <v>2</v>
      </c>
      <c r="N524" s="169" t="n">
        <v>2</v>
      </c>
      <c r="O524" s="169" t="n">
        <v>7</v>
      </c>
      <c r="P524" s="169" t="n">
        <v>8</v>
      </c>
      <c r="Q524" s="169" t="n">
        <v>10</v>
      </c>
      <c r="R524" s="169" t="n">
        <v>14</v>
      </c>
      <c r="S524" s="169" t="n">
        <v>29</v>
      </c>
      <c r="T524" s="169" t="n">
        <v>31</v>
      </c>
      <c r="U524" s="169" t="n">
        <v>60</v>
      </c>
      <c r="V524" s="169" t="n">
        <v>100</v>
      </c>
      <c r="W524" s="169" t="n">
        <v>99</v>
      </c>
      <c r="X524" s="169" t="n">
        <v>157</v>
      </c>
    </row>
    <row r="525" s="77" customFormat="true" ht="21" hidden="false" customHeight="true" outlineLevel="0" collapsed="false">
      <c r="A525" s="76" t="s">
        <v>617</v>
      </c>
      <c r="B525" s="170" t="s">
        <v>618</v>
      </c>
      <c r="C525" s="137" t="s">
        <v>205</v>
      </c>
      <c r="D525" s="166" t="n">
        <v>899</v>
      </c>
      <c r="E525" s="166" t="s">
        <v>212</v>
      </c>
      <c r="F525" s="166" t="s">
        <v>212</v>
      </c>
      <c r="G525" s="166" t="s">
        <v>212</v>
      </c>
      <c r="H525" s="166" t="s">
        <v>212</v>
      </c>
      <c r="I525" s="166" t="s">
        <v>212</v>
      </c>
      <c r="J525" s="166" t="s">
        <v>212</v>
      </c>
      <c r="K525" s="166" t="s">
        <v>212</v>
      </c>
      <c r="L525" s="166" t="n">
        <v>1</v>
      </c>
      <c r="M525" s="166" t="n">
        <v>1</v>
      </c>
      <c r="N525" s="166" t="n">
        <v>5</v>
      </c>
      <c r="O525" s="166" t="n">
        <v>2</v>
      </c>
      <c r="P525" s="166" t="n">
        <v>20</v>
      </c>
      <c r="Q525" s="166" t="n">
        <v>24</v>
      </c>
      <c r="R525" s="166" t="n">
        <v>60</v>
      </c>
      <c r="S525" s="166" t="n">
        <v>90</v>
      </c>
      <c r="T525" s="166" t="n">
        <v>133</v>
      </c>
      <c r="U525" s="166" t="n">
        <v>207</v>
      </c>
      <c r="V525" s="166" t="n">
        <v>187</v>
      </c>
      <c r="W525" s="166" t="n">
        <v>107</v>
      </c>
      <c r="X525" s="166" t="n">
        <v>62</v>
      </c>
    </row>
    <row r="526" customFormat="false" ht="10.5" hidden="false" customHeight="true" outlineLevel="0" collapsed="false">
      <c r="A526" s="167"/>
      <c r="B526" s="168"/>
      <c r="C526" s="137" t="s">
        <v>206</v>
      </c>
      <c r="D526" s="169" t="n">
        <v>567</v>
      </c>
      <c r="E526" s="169" t="s">
        <v>212</v>
      </c>
      <c r="F526" s="169" t="n">
        <v>1</v>
      </c>
      <c r="G526" s="169" t="s">
        <v>212</v>
      </c>
      <c r="H526" s="169" t="s">
        <v>212</v>
      </c>
      <c r="I526" s="169" t="s">
        <v>212</v>
      </c>
      <c r="J526" s="169" t="s">
        <v>212</v>
      </c>
      <c r="K526" s="169" t="s">
        <v>212</v>
      </c>
      <c r="L526" s="169" t="s">
        <v>212</v>
      </c>
      <c r="M526" s="169" t="s">
        <v>212</v>
      </c>
      <c r="N526" s="169" t="n">
        <v>3</v>
      </c>
      <c r="O526" s="169" t="n">
        <v>6</v>
      </c>
      <c r="P526" s="169" t="n">
        <v>5</v>
      </c>
      <c r="Q526" s="169" t="n">
        <v>17</v>
      </c>
      <c r="R526" s="169" t="n">
        <v>19</v>
      </c>
      <c r="S526" s="169" t="n">
        <v>49</v>
      </c>
      <c r="T526" s="169" t="n">
        <v>54</v>
      </c>
      <c r="U526" s="169" t="n">
        <v>74</v>
      </c>
      <c r="V526" s="169" t="n">
        <v>133</v>
      </c>
      <c r="W526" s="169" t="n">
        <v>102</v>
      </c>
      <c r="X526" s="169" t="n">
        <v>104</v>
      </c>
    </row>
    <row r="527" customFormat="false" ht="10.5" hidden="false" customHeight="true" outlineLevel="0" collapsed="false">
      <c r="A527" s="167"/>
      <c r="B527" s="168"/>
      <c r="C527" s="137" t="s">
        <v>207</v>
      </c>
      <c r="D527" s="169" t="n">
        <v>1466</v>
      </c>
      <c r="E527" s="169" t="s">
        <v>212</v>
      </c>
      <c r="F527" s="169" t="n">
        <v>1</v>
      </c>
      <c r="G527" s="169" t="s">
        <v>212</v>
      </c>
      <c r="H527" s="169" t="s">
        <v>212</v>
      </c>
      <c r="I527" s="169" t="s">
        <v>212</v>
      </c>
      <c r="J527" s="169" t="s">
        <v>212</v>
      </c>
      <c r="K527" s="169" t="s">
        <v>212</v>
      </c>
      <c r="L527" s="169" t="n">
        <v>1</v>
      </c>
      <c r="M527" s="169" t="n">
        <v>1</v>
      </c>
      <c r="N527" s="169" t="n">
        <v>8</v>
      </c>
      <c r="O527" s="169" t="n">
        <v>8</v>
      </c>
      <c r="P527" s="169" t="n">
        <v>25</v>
      </c>
      <c r="Q527" s="169" t="n">
        <v>41</v>
      </c>
      <c r="R527" s="169" t="n">
        <v>79</v>
      </c>
      <c r="S527" s="169" t="n">
        <v>139</v>
      </c>
      <c r="T527" s="169" t="n">
        <v>187</v>
      </c>
      <c r="U527" s="169" t="n">
        <v>281</v>
      </c>
      <c r="V527" s="169" t="n">
        <v>320</v>
      </c>
      <c r="W527" s="169" t="n">
        <v>209</v>
      </c>
      <c r="X527" s="169" t="n">
        <v>166</v>
      </c>
    </row>
    <row r="528" s="77" customFormat="true" ht="21" hidden="false" customHeight="true" outlineLevel="0" collapsed="false">
      <c r="A528" s="76" t="s">
        <v>619</v>
      </c>
      <c r="B528" s="170" t="s">
        <v>620</v>
      </c>
      <c r="C528" s="137" t="s">
        <v>205</v>
      </c>
      <c r="D528" s="166" t="n">
        <v>681</v>
      </c>
      <c r="E528" s="166" t="s">
        <v>212</v>
      </c>
      <c r="F528" s="166" t="s">
        <v>212</v>
      </c>
      <c r="G528" s="166" t="s">
        <v>212</v>
      </c>
      <c r="H528" s="166" t="n">
        <v>1</v>
      </c>
      <c r="I528" s="166" t="s">
        <v>212</v>
      </c>
      <c r="J528" s="166" t="n">
        <v>1</v>
      </c>
      <c r="K528" s="166" t="n">
        <v>2</v>
      </c>
      <c r="L528" s="166" t="n">
        <v>6</v>
      </c>
      <c r="M528" s="166" t="n">
        <v>9</v>
      </c>
      <c r="N528" s="166" t="n">
        <v>16</v>
      </c>
      <c r="O528" s="166" t="n">
        <v>18</v>
      </c>
      <c r="P528" s="166" t="n">
        <v>31</v>
      </c>
      <c r="Q528" s="166" t="n">
        <v>51</v>
      </c>
      <c r="R528" s="166" t="n">
        <v>51</v>
      </c>
      <c r="S528" s="166" t="n">
        <v>88</v>
      </c>
      <c r="T528" s="166" t="n">
        <v>110</v>
      </c>
      <c r="U528" s="166" t="n">
        <v>113</v>
      </c>
      <c r="V528" s="166" t="n">
        <v>102</v>
      </c>
      <c r="W528" s="166" t="n">
        <v>56</v>
      </c>
      <c r="X528" s="166" t="n">
        <v>26</v>
      </c>
    </row>
    <row r="529" customFormat="false" ht="10.5" hidden="false" customHeight="true" outlineLevel="0" collapsed="false">
      <c r="A529" s="167"/>
      <c r="B529" s="168"/>
      <c r="C529" s="137" t="s">
        <v>206</v>
      </c>
      <c r="D529" s="169" t="n">
        <v>854</v>
      </c>
      <c r="E529" s="169" t="s">
        <v>212</v>
      </c>
      <c r="F529" s="169" t="s">
        <v>212</v>
      </c>
      <c r="G529" s="169" t="s">
        <v>212</v>
      </c>
      <c r="H529" s="169" t="n">
        <v>1</v>
      </c>
      <c r="I529" s="169" t="s">
        <v>212</v>
      </c>
      <c r="J529" s="169" t="n">
        <v>2</v>
      </c>
      <c r="K529" s="169" t="s">
        <v>212</v>
      </c>
      <c r="L529" s="169" t="n">
        <v>3</v>
      </c>
      <c r="M529" s="169" t="n">
        <v>8</v>
      </c>
      <c r="N529" s="169" t="n">
        <v>8</v>
      </c>
      <c r="O529" s="169" t="n">
        <v>17</v>
      </c>
      <c r="P529" s="169" t="n">
        <v>26</v>
      </c>
      <c r="Q529" s="169" t="n">
        <v>39</v>
      </c>
      <c r="R529" s="169" t="n">
        <v>32</v>
      </c>
      <c r="S529" s="169" t="n">
        <v>72</v>
      </c>
      <c r="T529" s="169" t="n">
        <v>96</v>
      </c>
      <c r="U529" s="169" t="n">
        <v>118</v>
      </c>
      <c r="V529" s="169" t="n">
        <v>179</v>
      </c>
      <c r="W529" s="169" t="n">
        <v>127</v>
      </c>
      <c r="X529" s="169" t="n">
        <v>126</v>
      </c>
    </row>
    <row r="530" customFormat="false" ht="10.5" hidden="false" customHeight="true" outlineLevel="0" collapsed="false">
      <c r="A530" s="167"/>
      <c r="B530" s="168"/>
      <c r="C530" s="137" t="s">
        <v>207</v>
      </c>
      <c r="D530" s="169" t="n">
        <v>1535</v>
      </c>
      <c r="E530" s="169" t="s">
        <v>212</v>
      </c>
      <c r="F530" s="169" t="s">
        <v>212</v>
      </c>
      <c r="G530" s="169" t="s">
        <v>212</v>
      </c>
      <c r="H530" s="169" t="n">
        <v>2</v>
      </c>
      <c r="I530" s="169" t="s">
        <v>212</v>
      </c>
      <c r="J530" s="169" t="n">
        <v>3</v>
      </c>
      <c r="K530" s="169" t="n">
        <v>2</v>
      </c>
      <c r="L530" s="169" t="n">
        <v>9</v>
      </c>
      <c r="M530" s="169" t="n">
        <v>17</v>
      </c>
      <c r="N530" s="169" t="n">
        <v>24</v>
      </c>
      <c r="O530" s="169" t="n">
        <v>35</v>
      </c>
      <c r="P530" s="169" t="n">
        <v>57</v>
      </c>
      <c r="Q530" s="169" t="n">
        <v>90</v>
      </c>
      <c r="R530" s="169" t="n">
        <v>83</v>
      </c>
      <c r="S530" s="169" t="n">
        <v>160</v>
      </c>
      <c r="T530" s="169" t="n">
        <v>206</v>
      </c>
      <c r="U530" s="169" t="n">
        <v>231</v>
      </c>
      <c r="V530" s="169" t="n">
        <v>281</v>
      </c>
      <c r="W530" s="169" t="n">
        <v>183</v>
      </c>
      <c r="X530" s="169" t="n">
        <v>152</v>
      </c>
    </row>
    <row r="531" s="77" customFormat="true" ht="21" hidden="false" customHeight="true" outlineLevel="0" collapsed="false">
      <c r="A531" s="76" t="s">
        <v>621</v>
      </c>
      <c r="B531" s="170" t="s">
        <v>622</v>
      </c>
      <c r="C531" s="137" t="s">
        <v>205</v>
      </c>
      <c r="D531" s="166" t="n">
        <v>76</v>
      </c>
      <c r="E531" s="166" t="s">
        <v>212</v>
      </c>
      <c r="F531" s="166" t="s">
        <v>212</v>
      </c>
      <c r="G531" s="166" t="s">
        <v>212</v>
      </c>
      <c r="H531" s="166" t="n">
        <v>1</v>
      </c>
      <c r="I531" s="166" t="s">
        <v>212</v>
      </c>
      <c r="J531" s="166" t="n">
        <v>1</v>
      </c>
      <c r="K531" s="166" t="n">
        <v>2</v>
      </c>
      <c r="L531" s="166" t="n">
        <v>3</v>
      </c>
      <c r="M531" s="166" t="n">
        <v>8</v>
      </c>
      <c r="N531" s="166" t="n">
        <v>3</v>
      </c>
      <c r="O531" s="166" t="n">
        <v>4</v>
      </c>
      <c r="P531" s="166" t="n">
        <v>8</v>
      </c>
      <c r="Q531" s="166" t="n">
        <v>6</v>
      </c>
      <c r="R531" s="166" t="n">
        <v>6</v>
      </c>
      <c r="S531" s="166" t="n">
        <v>10</v>
      </c>
      <c r="T531" s="166" t="n">
        <v>3</v>
      </c>
      <c r="U531" s="166" t="n">
        <v>12</v>
      </c>
      <c r="V531" s="166" t="n">
        <v>6</v>
      </c>
      <c r="W531" s="166" t="n">
        <v>1</v>
      </c>
      <c r="X531" s="166" t="n">
        <v>2</v>
      </c>
    </row>
    <row r="532" customFormat="false" ht="10.5" hidden="false" customHeight="true" outlineLevel="0" collapsed="false">
      <c r="A532" s="167"/>
      <c r="B532" s="168"/>
      <c r="C532" s="137" t="s">
        <v>206</v>
      </c>
      <c r="D532" s="169" t="n">
        <v>74</v>
      </c>
      <c r="E532" s="169" t="s">
        <v>212</v>
      </c>
      <c r="F532" s="169" t="s">
        <v>212</v>
      </c>
      <c r="G532" s="169" t="s">
        <v>212</v>
      </c>
      <c r="H532" s="169" t="s">
        <v>212</v>
      </c>
      <c r="I532" s="169" t="n">
        <v>3</v>
      </c>
      <c r="J532" s="169" t="n">
        <v>2</v>
      </c>
      <c r="K532" s="169" t="n">
        <v>1</v>
      </c>
      <c r="L532" s="169" t="n">
        <v>4</v>
      </c>
      <c r="M532" s="169" t="s">
        <v>212</v>
      </c>
      <c r="N532" s="169" t="n">
        <v>3</v>
      </c>
      <c r="O532" s="169" t="n">
        <v>6</v>
      </c>
      <c r="P532" s="169" t="n">
        <v>1</v>
      </c>
      <c r="Q532" s="169" t="n">
        <v>5</v>
      </c>
      <c r="R532" s="169" t="n">
        <v>6</v>
      </c>
      <c r="S532" s="169" t="n">
        <v>9</v>
      </c>
      <c r="T532" s="169" t="n">
        <v>10</v>
      </c>
      <c r="U532" s="169" t="n">
        <v>7</v>
      </c>
      <c r="V532" s="169" t="n">
        <v>11</v>
      </c>
      <c r="W532" s="169" t="n">
        <v>3</v>
      </c>
      <c r="X532" s="169" t="n">
        <v>3</v>
      </c>
    </row>
    <row r="533" customFormat="false" ht="10.5" hidden="false" customHeight="true" outlineLevel="0" collapsed="false">
      <c r="A533" s="167"/>
      <c r="B533" s="168"/>
      <c r="C533" s="137" t="s">
        <v>207</v>
      </c>
      <c r="D533" s="169" t="n">
        <v>150</v>
      </c>
      <c r="E533" s="169" t="s">
        <v>212</v>
      </c>
      <c r="F533" s="169" t="s">
        <v>212</v>
      </c>
      <c r="G533" s="169" t="s">
        <v>212</v>
      </c>
      <c r="H533" s="169" t="n">
        <v>1</v>
      </c>
      <c r="I533" s="169" t="n">
        <v>3</v>
      </c>
      <c r="J533" s="169" t="n">
        <v>3</v>
      </c>
      <c r="K533" s="169" t="n">
        <v>3</v>
      </c>
      <c r="L533" s="169" t="n">
        <v>7</v>
      </c>
      <c r="M533" s="169" t="n">
        <v>8</v>
      </c>
      <c r="N533" s="169" t="n">
        <v>6</v>
      </c>
      <c r="O533" s="169" t="n">
        <v>10</v>
      </c>
      <c r="P533" s="169" t="n">
        <v>9</v>
      </c>
      <c r="Q533" s="169" t="n">
        <v>11</v>
      </c>
      <c r="R533" s="169" t="n">
        <v>12</v>
      </c>
      <c r="S533" s="169" t="n">
        <v>19</v>
      </c>
      <c r="T533" s="169" t="n">
        <v>13</v>
      </c>
      <c r="U533" s="169" t="n">
        <v>19</v>
      </c>
      <c r="V533" s="169" t="n">
        <v>17</v>
      </c>
      <c r="W533" s="169" t="n">
        <v>4</v>
      </c>
      <c r="X533" s="169" t="n">
        <v>5</v>
      </c>
    </row>
    <row r="534" s="77" customFormat="true" ht="21" hidden="false" customHeight="true" outlineLevel="0" collapsed="false">
      <c r="A534" s="76" t="s">
        <v>623</v>
      </c>
      <c r="B534" s="170" t="s">
        <v>624</v>
      </c>
      <c r="C534" s="137" t="s">
        <v>205</v>
      </c>
      <c r="D534" s="166" t="n">
        <v>2486</v>
      </c>
      <c r="E534" s="166" t="s">
        <v>212</v>
      </c>
      <c r="F534" s="166" t="s">
        <v>212</v>
      </c>
      <c r="G534" s="166" t="s">
        <v>212</v>
      </c>
      <c r="H534" s="166" t="s">
        <v>212</v>
      </c>
      <c r="I534" s="166" t="n">
        <v>2</v>
      </c>
      <c r="J534" s="166" t="n">
        <v>1</v>
      </c>
      <c r="K534" s="166" t="n">
        <v>2</v>
      </c>
      <c r="L534" s="166" t="n">
        <v>3</v>
      </c>
      <c r="M534" s="166" t="n">
        <v>9</v>
      </c>
      <c r="N534" s="166" t="n">
        <v>9</v>
      </c>
      <c r="O534" s="166" t="n">
        <v>19</v>
      </c>
      <c r="P534" s="166" t="n">
        <v>31</v>
      </c>
      <c r="Q534" s="166" t="n">
        <v>52</v>
      </c>
      <c r="R534" s="166" t="n">
        <v>100</v>
      </c>
      <c r="S534" s="166" t="n">
        <v>234</v>
      </c>
      <c r="T534" s="166" t="n">
        <v>304</v>
      </c>
      <c r="U534" s="166" t="n">
        <v>558</v>
      </c>
      <c r="V534" s="166" t="n">
        <v>512</v>
      </c>
      <c r="W534" s="166" t="n">
        <v>348</v>
      </c>
      <c r="X534" s="166" t="n">
        <v>302</v>
      </c>
    </row>
    <row r="535" customFormat="false" ht="10.5" hidden="false" customHeight="true" outlineLevel="0" collapsed="false">
      <c r="A535" s="167"/>
      <c r="B535" s="168"/>
      <c r="C535" s="137" t="s">
        <v>206</v>
      </c>
      <c r="D535" s="169" t="n">
        <v>2368</v>
      </c>
      <c r="E535" s="169" t="s">
        <v>212</v>
      </c>
      <c r="F535" s="169" t="n">
        <v>2</v>
      </c>
      <c r="G535" s="169" t="s">
        <v>212</v>
      </c>
      <c r="H535" s="169" t="s">
        <v>212</v>
      </c>
      <c r="I535" s="169" t="s">
        <v>212</v>
      </c>
      <c r="J535" s="169" t="n">
        <v>1</v>
      </c>
      <c r="K535" s="169" t="n">
        <v>6</v>
      </c>
      <c r="L535" s="169" t="n">
        <v>2</v>
      </c>
      <c r="M535" s="169" t="n">
        <v>4</v>
      </c>
      <c r="N535" s="169" t="n">
        <v>9</v>
      </c>
      <c r="O535" s="169" t="n">
        <v>8</v>
      </c>
      <c r="P535" s="169" t="n">
        <v>14</v>
      </c>
      <c r="Q535" s="169" t="n">
        <v>16</v>
      </c>
      <c r="R535" s="169" t="n">
        <v>38</v>
      </c>
      <c r="S535" s="169" t="n">
        <v>75</v>
      </c>
      <c r="T535" s="169" t="n">
        <v>128</v>
      </c>
      <c r="U535" s="169" t="n">
        <v>263</v>
      </c>
      <c r="V535" s="169" t="n">
        <v>535</v>
      </c>
      <c r="W535" s="169" t="n">
        <v>522</v>
      </c>
      <c r="X535" s="169" t="n">
        <v>745</v>
      </c>
    </row>
    <row r="536" customFormat="false" ht="10.5" hidden="false" customHeight="true" outlineLevel="0" collapsed="false">
      <c r="A536" s="167"/>
      <c r="B536" s="168"/>
      <c r="C536" s="137" t="s">
        <v>207</v>
      </c>
      <c r="D536" s="169" t="n">
        <v>4854</v>
      </c>
      <c r="E536" s="169" t="s">
        <v>212</v>
      </c>
      <c r="F536" s="169" t="n">
        <v>2</v>
      </c>
      <c r="G536" s="169" t="s">
        <v>212</v>
      </c>
      <c r="H536" s="169" t="s">
        <v>212</v>
      </c>
      <c r="I536" s="169" t="n">
        <v>2</v>
      </c>
      <c r="J536" s="169" t="n">
        <v>2</v>
      </c>
      <c r="K536" s="169" t="n">
        <v>8</v>
      </c>
      <c r="L536" s="169" t="n">
        <v>5</v>
      </c>
      <c r="M536" s="169" t="n">
        <v>13</v>
      </c>
      <c r="N536" s="169" t="n">
        <v>18</v>
      </c>
      <c r="O536" s="169" t="n">
        <v>27</v>
      </c>
      <c r="P536" s="169" t="n">
        <v>45</v>
      </c>
      <c r="Q536" s="169" t="n">
        <v>68</v>
      </c>
      <c r="R536" s="169" t="n">
        <v>138</v>
      </c>
      <c r="S536" s="169" t="n">
        <v>309</v>
      </c>
      <c r="T536" s="169" t="n">
        <v>432</v>
      </c>
      <c r="U536" s="169" t="n">
        <v>821</v>
      </c>
      <c r="V536" s="169" t="n">
        <v>1047</v>
      </c>
      <c r="W536" s="169" t="n">
        <v>870</v>
      </c>
      <c r="X536" s="169" t="n">
        <v>1047</v>
      </c>
    </row>
    <row r="537" s="77" customFormat="true" ht="21" hidden="false" customHeight="true" outlineLevel="0" collapsed="false">
      <c r="A537" s="76" t="s">
        <v>625</v>
      </c>
      <c r="B537" s="170" t="s">
        <v>626</v>
      </c>
      <c r="C537" s="137" t="s">
        <v>205</v>
      </c>
      <c r="D537" s="166" t="n">
        <v>1322</v>
      </c>
      <c r="E537" s="166" t="s">
        <v>212</v>
      </c>
      <c r="F537" s="166" t="s">
        <v>212</v>
      </c>
      <c r="G537" s="166" t="s">
        <v>212</v>
      </c>
      <c r="H537" s="166" t="n">
        <v>3</v>
      </c>
      <c r="I537" s="166" t="s">
        <v>212</v>
      </c>
      <c r="J537" s="166" t="n">
        <v>1</v>
      </c>
      <c r="K537" s="166" t="s">
        <v>212</v>
      </c>
      <c r="L537" s="166" t="n">
        <v>2</v>
      </c>
      <c r="M537" s="166" t="n">
        <v>5</v>
      </c>
      <c r="N537" s="166" t="n">
        <v>8</v>
      </c>
      <c r="O537" s="166" t="n">
        <v>13</v>
      </c>
      <c r="P537" s="166" t="n">
        <v>24</v>
      </c>
      <c r="Q537" s="166" t="n">
        <v>46</v>
      </c>
      <c r="R537" s="166" t="n">
        <v>76</v>
      </c>
      <c r="S537" s="166" t="n">
        <v>176</v>
      </c>
      <c r="T537" s="166" t="n">
        <v>237</v>
      </c>
      <c r="U537" s="166" t="n">
        <v>321</v>
      </c>
      <c r="V537" s="166" t="n">
        <v>213</v>
      </c>
      <c r="W537" s="166" t="n">
        <v>126</v>
      </c>
      <c r="X537" s="166" t="n">
        <v>71</v>
      </c>
    </row>
    <row r="538" customFormat="false" ht="10.5" hidden="false" customHeight="true" outlineLevel="0" collapsed="false">
      <c r="A538" s="167"/>
      <c r="B538" s="168" t="s">
        <v>627</v>
      </c>
      <c r="C538" s="137" t="s">
        <v>206</v>
      </c>
      <c r="D538" s="169" t="n">
        <v>1139</v>
      </c>
      <c r="E538" s="169" t="n">
        <v>2</v>
      </c>
      <c r="F538" s="169" t="n">
        <v>2</v>
      </c>
      <c r="G538" s="169" t="s">
        <v>212</v>
      </c>
      <c r="H538" s="169" t="s">
        <v>212</v>
      </c>
      <c r="I538" s="169" t="n">
        <v>2</v>
      </c>
      <c r="J538" s="169" t="n">
        <v>1</v>
      </c>
      <c r="K538" s="169" t="n">
        <v>2</v>
      </c>
      <c r="L538" s="169" t="n">
        <v>2</v>
      </c>
      <c r="M538" s="169" t="n">
        <v>4</v>
      </c>
      <c r="N538" s="169" t="n">
        <v>3</v>
      </c>
      <c r="O538" s="169" t="n">
        <v>8</v>
      </c>
      <c r="P538" s="169" t="n">
        <v>26</v>
      </c>
      <c r="Q538" s="169" t="n">
        <v>27</v>
      </c>
      <c r="R538" s="169" t="n">
        <v>38</v>
      </c>
      <c r="S538" s="169" t="n">
        <v>99</v>
      </c>
      <c r="T538" s="169" t="n">
        <v>158</v>
      </c>
      <c r="U538" s="169" t="n">
        <v>202</v>
      </c>
      <c r="V538" s="169" t="n">
        <v>233</v>
      </c>
      <c r="W538" s="169" t="n">
        <v>157</v>
      </c>
      <c r="X538" s="169" t="n">
        <v>173</v>
      </c>
    </row>
    <row r="539" customFormat="false" ht="10.5" hidden="false" customHeight="true" outlineLevel="0" collapsed="false">
      <c r="A539" s="167"/>
      <c r="B539" s="168"/>
      <c r="C539" s="137" t="s">
        <v>207</v>
      </c>
      <c r="D539" s="169" t="n">
        <v>2461</v>
      </c>
      <c r="E539" s="169" t="n">
        <v>2</v>
      </c>
      <c r="F539" s="169" t="n">
        <v>2</v>
      </c>
      <c r="G539" s="169" t="s">
        <v>212</v>
      </c>
      <c r="H539" s="169" t="n">
        <v>3</v>
      </c>
      <c r="I539" s="169" t="n">
        <v>2</v>
      </c>
      <c r="J539" s="169" t="n">
        <v>2</v>
      </c>
      <c r="K539" s="169" t="n">
        <v>2</v>
      </c>
      <c r="L539" s="169" t="n">
        <v>4</v>
      </c>
      <c r="M539" s="169" t="n">
        <v>9</v>
      </c>
      <c r="N539" s="169" t="n">
        <v>11</v>
      </c>
      <c r="O539" s="169" t="n">
        <v>21</v>
      </c>
      <c r="P539" s="169" t="n">
        <v>50</v>
      </c>
      <c r="Q539" s="169" t="n">
        <v>73</v>
      </c>
      <c r="R539" s="169" t="n">
        <v>114</v>
      </c>
      <c r="S539" s="169" t="n">
        <v>275</v>
      </c>
      <c r="T539" s="169" t="n">
        <v>395</v>
      </c>
      <c r="U539" s="169" t="n">
        <v>523</v>
      </c>
      <c r="V539" s="169" t="n">
        <v>446</v>
      </c>
      <c r="W539" s="169" t="n">
        <v>283</v>
      </c>
      <c r="X539" s="169" t="n">
        <v>244</v>
      </c>
    </row>
    <row r="540" s="77" customFormat="true" ht="21" hidden="false" customHeight="true" outlineLevel="0" collapsed="false">
      <c r="A540" s="76" t="s">
        <v>628</v>
      </c>
      <c r="B540" s="170" t="s">
        <v>629</v>
      </c>
      <c r="C540" s="137" t="s">
        <v>205</v>
      </c>
      <c r="D540" s="166" t="n">
        <v>117</v>
      </c>
      <c r="E540" s="166" t="s">
        <v>212</v>
      </c>
      <c r="F540" s="166" t="s">
        <v>212</v>
      </c>
      <c r="G540" s="166" t="s">
        <v>212</v>
      </c>
      <c r="H540" s="166" t="s">
        <v>212</v>
      </c>
      <c r="I540" s="166" t="s">
        <v>212</v>
      </c>
      <c r="J540" s="166" t="s">
        <v>212</v>
      </c>
      <c r="K540" s="166" t="s">
        <v>212</v>
      </c>
      <c r="L540" s="166" t="n">
        <v>1</v>
      </c>
      <c r="M540" s="166" t="n">
        <v>4</v>
      </c>
      <c r="N540" s="166" t="n">
        <v>2</v>
      </c>
      <c r="O540" s="166" t="n">
        <v>5</v>
      </c>
      <c r="P540" s="166" t="n">
        <v>6</v>
      </c>
      <c r="Q540" s="166" t="n">
        <v>9</v>
      </c>
      <c r="R540" s="166" t="n">
        <v>10</v>
      </c>
      <c r="S540" s="166" t="n">
        <v>10</v>
      </c>
      <c r="T540" s="166" t="n">
        <v>16</v>
      </c>
      <c r="U540" s="166" t="n">
        <v>26</v>
      </c>
      <c r="V540" s="166" t="n">
        <v>17</v>
      </c>
      <c r="W540" s="166" t="n">
        <v>4</v>
      </c>
      <c r="X540" s="166" t="n">
        <v>7</v>
      </c>
    </row>
    <row r="541" customFormat="false" ht="10.5" hidden="false" customHeight="true" outlineLevel="0" collapsed="false">
      <c r="A541" s="167"/>
      <c r="B541" s="168" t="s">
        <v>630</v>
      </c>
      <c r="C541" s="137" t="s">
        <v>206</v>
      </c>
      <c r="D541" s="169" t="n">
        <v>65</v>
      </c>
      <c r="E541" s="169" t="s">
        <v>212</v>
      </c>
      <c r="F541" s="169" t="s">
        <v>212</v>
      </c>
      <c r="G541" s="169" t="s">
        <v>212</v>
      </c>
      <c r="H541" s="169" t="s">
        <v>212</v>
      </c>
      <c r="I541" s="169" t="s">
        <v>212</v>
      </c>
      <c r="J541" s="169" t="s">
        <v>212</v>
      </c>
      <c r="K541" s="169" t="s">
        <v>212</v>
      </c>
      <c r="L541" s="169" t="s">
        <v>212</v>
      </c>
      <c r="M541" s="169" t="s">
        <v>212</v>
      </c>
      <c r="N541" s="169" t="s">
        <v>212</v>
      </c>
      <c r="O541" s="169" t="n">
        <v>1</v>
      </c>
      <c r="P541" s="169" t="n">
        <v>1</v>
      </c>
      <c r="Q541" s="169" t="n">
        <v>3</v>
      </c>
      <c r="R541" s="169" t="n">
        <v>4</v>
      </c>
      <c r="S541" s="169" t="n">
        <v>5</v>
      </c>
      <c r="T541" s="169" t="n">
        <v>10</v>
      </c>
      <c r="U541" s="169" t="n">
        <v>14</v>
      </c>
      <c r="V541" s="169" t="n">
        <v>14</v>
      </c>
      <c r="W541" s="169" t="n">
        <v>10</v>
      </c>
      <c r="X541" s="169" t="n">
        <v>3</v>
      </c>
    </row>
    <row r="542" customFormat="false" ht="10.5" hidden="false" customHeight="true" outlineLevel="0" collapsed="false">
      <c r="A542" s="167"/>
      <c r="B542" s="168"/>
      <c r="C542" s="137" t="s">
        <v>207</v>
      </c>
      <c r="D542" s="169" t="n">
        <v>182</v>
      </c>
      <c r="E542" s="169" t="s">
        <v>212</v>
      </c>
      <c r="F542" s="169" t="s">
        <v>212</v>
      </c>
      <c r="G542" s="169" t="s">
        <v>212</v>
      </c>
      <c r="H542" s="169" t="s">
        <v>212</v>
      </c>
      <c r="I542" s="169" t="s">
        <v>212</v>
      </c>
      <c r="J542" s="169" t="s">
        <v>212</v>
      </c>
      <c r="K542" s="169" t="s">
        <v>212</v>
      </c>
      <c r="L542" s="169" t="n">
        <v>1</v>
      </c>
      <c r="M542" s="169" t="n">
        <v>4</v>
      </c>
      <c r="N542" s="169" t="n">
        <v>2</v>
      </c>
      <c r="O542" s="169" t="n">
        <v>6</v>
      </c>
      <c r="P542" s="169" t="n">
        <v>7</v>
      </c>
      <c r="Q542" s="169" t="n">
        <v>12</v>
      </c>
      <c r="R542" s="169" t="n">
        <v>14</v>
      </c>
      <c r="S542" s="169" t="n">
        <v>15</v>
      </c>
      <c r="T542" s="169" t="n">
        <v>26</v>
      </c>
      <c r="U542" s="169" t="n">
        <v>40</v>
      </c>
      <c r="V542" s="169" t="n">
        <v>31</v>
      </c>
      <c r="W542" s="169" t="n">
        <v>14</v>
      </c>
      <c r="X542" s="169" t="n">
        <v>10</v>
      </c>
    </row>
    <row r="543" s="77" customFormat="true" ht="21" hidden="false" customHeight="true" outlineLevel="0" collapsed="false">
      <c r="A543" s="76" t="s">
        <v>631</v>
      </c>
      <c r="B543" s="170" t="s">
        <v>632</v>
      </c>
      <c r="C543" s="137" t="s">
        <v>205</v>
      </c>
      <c r="D543" s="166" t="n">
        <v>96</v>
      </c>
      <c r="E543" s="166" t="s">
        <v>212</v>
      </c>
      <c r="F543" s="166" t="s">
        <v>212</v>
      </c>
      <c r="G543" s="166" t="s">
        <v>212</v>
      </c>
      <c r="H543" s="166" t="s">
        <v>212</v>
      </c>
      <c r="I543" s="166" t="s">
        <v>212</v>
      </c>
      <c r="J543" s="166" t="s">
        <v>212</v>
      </c>
      <c r="K543" s="166" t="s">
        <v>212</v>
      </c>
      <c r="L543" s="166" t="s">
        <v>212</v>
      </c>
      <c r="M543" s="166" t="s">
        <v>212</v>
      </c>
      <c r="N543" s="166" t="s">
        <v>212</v>
      </c>
      <c r="O543" s="166" t="n">
        <v>1</v>
      </c>
      <c r="P543" s="166" t="n">
        <v>1</v>
      </c>
      <c r="Q543" s="166" t="n">
        <v>3</v>
      </c>
      <c r="R543" s="166" t="n">
        <v>3</v>
      </c>
      <c r="S543" s="166" t="n">
        <v>9</v>
      </c>
      <c r="T543" s="166" t="n">
        <v>14</v>
      </c>
      <c r="U543" s="166" t="n">
        <v>21</v>
      </c>
      <c r="V543" s="166" t="n">
        <v>15</v>
      </c>
      <c r="W543" s="166" t="n">
        <v>15</v>
      </c>
      <c r="X543" s="166" t="n">
        <v>14</v>
      </c>
    </row>
    <row r="544" customFormat="false" ht="10.5" hidden="false" customHeight="true" outlineLevel="0" collapsed="false">
      <c r="A544" s="167"/>
      <c r="B544" s="168"/>
      <c r="C544" s="137" t="s">
        <v>206</v>
      </c>
      <c r="D544" s="169" t="n">
        <v>78</v>
      </c>
      <c r="E544" s="169" t="s">
        <v>212</v>
      </c>
      <c r="F544" s="169" t="s">
        <v>212</v>
      </c>
      <c r="G544" s="169" t="s">
        <v>212</v>
      </c>
      <c r="H544" s="169" t="s">
        <v>212</v>
      </c>
      <c r="I544" s="169" t="s">
        <v>212</v>
      </c>
      <c r="J544" s="169" t="s">
        <v>212</v>
      </c>
      <c r="K544" s="169" t="s">
        <v>212</v>
      </c>
      <c r="L544" s="169" t="s">
        <v>212</v>
      </c>
      <c r="M544" s="169" t="s">
        <v>212</v>
      </c>
      <c r="N544" s="169" t="n">
        <v>1</v>
      </c>
      <c r="O544" s="169" t="s">
        <v>212</v>
      </c>
      <c r="P544" s="169" t="s">
        <v>212</v>
      </c>
      <c r="Q544" s="169" t="n">
        <v>2</v>
      </c>
      <c r="R544" s="169" t="n">
        <v>5</v>
      </c>
      <c r="S544" s="169" t="s">
        <v>212</v>
      </c>
      <c r="T544" s="169" t="n">
        <v>8</v>
      </c>
      <c r="U544" s="169" t="n">
        <v>10</v>
      </c>
      <c r="V544" s="169" t="n">
        <v>12</v>
      </c>
      <c r="W544" s="169" t="n">
        <v>14</v>
      </c>
      <c r="X544" s="169" t="n">
        <v>26</v>
      </c>
    </row>
    <row r="545" customFormat="false" ht="10.5" hidden="false" customHeight="true" outlineLevel="0" collapsed="false">
      <c r="A545" s="167"/>
      <c r="B545" s="168"/>
      <c r="C545" s="137" t="s">
        <v>207</v>
      </c>
      <c r="D545" s="169" t="n">
        <v>174</v>
      </c>
      <c r="E545" s="169" t="s">
        <v>212</v>
      </c>
      <c r="F545" s="169" t="s">
        <v>212</v>
      </c>
      <c r="G545" s="169" t="s">
        <v>212</v>
      </c>
      <c r="H545" s="169" t="s">
        <v>212</v>
      </c>
      <c r="I545" s="169" t="s">
        <v>212</v>
      </c>
      <c r="J545" s="169" t="s">
        <v>212</v>
      </c>
      <c r="K545" s="169" t="s">
        <v>212</v>
      </c>
      <c r="L545" s="169" t="s">
        <v>212</v>
      </c>
      <c r="M545" s="169" t="s">
        <v>212</v>
      </c>
      <c r="N545" s="169" t="n">
        <v>1</v>
      </c>
      <c r="O545" s="169" t="n">
        <v>1</v>
      </c>
      <c r="P545" s="169" t="n">
        <v>1</v>
      </c>
      <c r="Q545" s="169" t="n">
        <v>5</v>
      </c>
      <c r="R545" s="169" t="n">
        <v>8</v>
      </c>
      <c r="S545" s="169" t="n">
        <v>9</v>
      </c>
      <c r="T545" s="169" t="n">
        <v>22</v>
      </c>
      <c r="U545" s="169" t="n">
        <v>31</v>
      </c>
      <c r="V545" s="169" t="n">
        <v>27</v>
      </c>
      <c r="W545" s="169" t="n">
        <v>29</v>
      </c>
      <c r="X545" s="169" t="n">
        <v>40</v>
      </c>
    </row>
    <row r="546" s="77" customFormat="true" ht="21" hidden="false" customHeight="true" outlineLevel="0" collapsed="false">
      <c r="A546" s="76" t="s">
        <v>633</v>
      </c>
      <c r="B546" s="170" t="s">
        <v>634</v>
      </c>
      <c r="C546" s="137" t="s">
        <v>205</v>
      </c>
      <c r="D546" s="166" t="n">
        <v>408</v>
      </c>
      <c r="E546" s="166" t="s">
        <v>212</v>
      </c>
      <c r="F546" s="166" t="n">
        <v>1</v>
      </c>
      <c r="G546" s="166" t="s">
        <v>212</v>
      </c>
      <c r="H546" s="166" t="s">
        <v>212</v>
      </c>
      <c r="I546" s="166" t="n">
        <v>1</v>
      </c>
      <c r="J546" s="166" t="n">
        <v>2</v>
      </c>
      <c r="K546" s="166" t="n">
        <v>1</v>
      </c>
      <c r="L546" s="166" t="s">
        <v>212</v>
      </c>
      <c r="M546" s="166" t="n">
        <v>3</v>
      </c>
      <c r="N546" s="166" t="n">
        <v>8</v>
      </c>
      <c r="O546" s="166" t="n">
        <v>5</v>
      </c>
      <c r="P546" s="166" t="n">
        <v>11</v>
      </c>
      <c r="Q546" s="166" t="n">
        <v>27</v>
      </c>
      <c r="R546" s="166" t="n">
        <v>28</v>
      </c>
      <c r="S546" s="166" t="n">
        <v>48</v>
      </c>
      <c r="T546" s="166" t="n">
        <v>58</v>
      </c>
      <c r="U546" s="166" t="n">
        <v>72</v>
      </c>
      <c r="V546" s="166" t="n">
        <v>52</v>
      </c>
      <c r="W546" s="166" t="n">
        <v>44</v>
      </c>
      <c r="X546" s="166" t="n">
        <v>47</v>
      </c>
    </row>
    <row r="547" customFormat="false" ht="10.5" hidden="false" customHeight="true" outlineLevel="0" collapsed="false">
      <c r="A547" s="167"/>
      <c r="B547" s="168"/>
      <c r="C547" s="137" t="s">
        <v>206</v>
      </c>
      <c r="D547" s="169" t="n">
        <v>497</v>
      </c>
      <c r="E547" s="169" t="s">
        <v>212</v>
      </c>
      <c r="F547" s="169" t="n">
        <v>1</v>
      </c>
      <c r="G547" s="169" t="s">
        <v>212</v>
      </c>
      <c r="H547" s="169" t="s">
        <v>212</v>
      </c>
      <c r="I547" s="169" t="s">
        <v>212</v>
      </c>
      <c r="J547" s="169" t="s">
        <v>212</v>
      </c>
      <c r="K547" s="169" t="n">
        <v>1</v>
      </c>
      <c r="L547" s="169" t="s">
        <v>212</v>
      </c>
      <c r="M547" s="169" t="n">
        <v>1</v>
      </c>
      <c r="N547" s="169" t="n">
        <v>4</v>
      </c>
      <c r="O547" s="169" t="n">
        <v>5</v>
      </c>
      <c r="P547" s="169" t="n">
        <v>5</v>
      </c>
      <c r="Q547" s="169" t="n">
        <v>12</v>
      </c>
      <c r="R547" s="169" t="n">
        <v>13</v>
      </c>
      <c r="S547" s="169" t="n">
        <v>23</v>
      </c>
      <c r="T547" s="169" t="n">
        <v>26</v>
      </c>
      <c r="U547" s="169" t="n">
        <v>67</v>
      </c>
      <c r="V547" s="169" t="n">
        <v>118</v>
      </c>
      <c r="W547" s="169" t="n">
        <v>94</v>
      </c>
      <c r="X547" s="169" t="n">
        <v>127</v>
      </c>
    </row>
    <row r="548" customFormat="false" ht="10.5" hidden="false" customHeight="true" outlineLevel="0" collapsed="false">
      <c r="A548" s="167"/>
      <c r="B548" s="168"/>
      <c r="C548" s="137" t="s">
        <v>207</v>
      </c>
      <c r="D548" s="169" t="n">
        <v>905</v>
      </c>
      <c r="E548" s="169" t="s">
        <v>212</v>
      </c>
      <c r="F548" s="169" t="n">
        <v>2</v>
      </c>
      <c r="G548" s="169" t="s">
        <v>212</v>
      </c>
      <c r="H548" s="169" t="s">
        <v>212</v>
      </c>
      <c r="I548" s="169" t="n">
        <v>1</v>
      </c>
      <c r="J548" s="169" t="n">
        <v>2</v>
      </c>
      <c r="K548" s="169" t="n">
        <v>2</v>
      </c>
      <c r="L548" s="169" t="s">
        <v>212</v>
      </c>
      <c r="M548" s="169" t="n">
        <v>4</v>
      </c>
      <c r="N548" s="169" t="n">
        <v>12</v>
      </c>
      <c r="O548" s="169" t="n">
        <v>10</v>
      </c>
      <c r="P548" s="169" t="n">
        <v>16</v>
      </c>
      <c r="Q548" s="169" t="n">
        <v>39</v>
      </c>
      <c r="R548" s="169" t="n">
        <v>41</v>
      </c>
      <c r="S548" s="169" t="n">
        <v>71</v>
      </c>
      <c r="T548" s="169" t="n">
        <v>84</v>
      </c>
      <c r="U548" s="169" t="n">
        <v>139</v>
      </c>
      <c r="V548" s="169" t="n">
        <v>170</v>
      </c>
      <c r="W548" s="169" t="n">
        <v>138</v>
      </c>
      <c r="X548" s="169" t="n">
        <v>174</v>
      </c>
    </row>
    <row r="549" s="77" customFormat="true" ht="21" hidden="false" customHeight="true" outlineLevel="0" collapsed="false">
      <c r="A549" s="127" t="s">
        <v>269</v>
      </c>
      <c r="B549" s="121" t="s">
        <v>270</v>
      </c>
      <c r="C549" s="137" t="s">
        <v>205</v>
      </c>
      <c r="D549" s="166" t="n">
        <v>21153</v>
      </c>
      <c r="E549" s="166" t="n">
        <v>6</v>
      </c>
      <c r="F549" s="166" t="n">
        <v>5</v>
      </c>
      <c r="G549" s="166" t="n">
        <v>2</v>
      </c>
      <c r="H549" s="166" t="n">
        <v>3</v>
      </c>
      <c r="I549" s="166" t="n">
        <v>6</v>
      </c>
      <c r="J549" s="166" t="n">
        <v>13</v>
      </c>
      <c r="K549" s="166" t="n">
        <v>27</v>
      </c>
      <c r="L549" s="166" t="n">
        <v>92</v>
      </c>
      <c r="M549" s="166" t="n">
        <v>307</v>
      </c>
      <c r="N549" s="166" t="n">
        <v>835</v>
      </c>
      <c r="O549" s="166" t="n">
        <v>1299</v>
      </c>
      <c r="P549" s="166" t="n">
        <v>1677</v>
      </c>
      <c r="Q549" s="166" t="n">
        <v>1795</v>
      </c>
      <c r="R549" s="166" t="n">
        <v>2023</v>
      </c>
      <c r="S549" s="166" t="n">
        <v>3028</v>
      </c>
      <c r="T549" s="166" t="n">
        <v>2681</v>
      </c>
      <c r="U549" s="166" t="n">
        <v>2754</v>
      </c>
      <c r="V549" s="166" t="n">
        <v>2266</v>
      </c>
      <c r="W549" s="166" t="n">
        <v>1338</v>
      </c>
      <c r="X549" s="166" t="n">
        <v>996</v>
      </c>
    </row>
    <row r="550" customFormat="false" ht="10.5" hidden="false" customHeight="true" outlineLevel="0" collapsed="false">
      <c r="A550" s="167"/>
      <c r="B550" s="168"/>
      <c r="C550" s="137" t="s">
        <v>206</v>
      </c>
      <c r="D550" s="169" t="n">
        <v>21820</v>
      </c>
      <c r="E550" s="169" t="n">
        <v>4</v>
      </c>
      <c r="F550" s="169" t="n">
        <v>3</v>
      </c>
      <c r="G550" s="169" t="s">
        <v>212</v>
      </c>
      <c r="H550" s="169" t="n">
        <v>3</v>
      </c>
      <c r="I550" s="169" t="n">
        <v>5</v>
      </c>
      <c r="J550" s="169" t="n">
        <v>8</v>
      </c>
      <c r="K550" s="169" t="n">
        <v>21</v>
      </c>
      <c r="L550" s="169" t="n">
        <v>36</v>
      </c>
      <c r="M550" s="169" t="n">
        <v>135</v>
      </c>
      <c r="N550" s="169" t="n">
        <v>334</v>
      </c>
      <c r="O550" s="169" t="n">
        <v>529</v>
      </c>
      <c r="P550" s="169" t="n">
        <v>680</v>
      </c>
      <c r="Q550" s="169" t="n">
        <v>823</v>
      </c>
      <c r="R550" s="169" t="n">
        <v>948</v>
      </c>
      <c r="S550" s="169" t="n">
        <v>1475</v>
      </c>
      <c r="T550" s="169" t="n">
        <v>1839</v>
      </c>
      <c r="U550" s="169" t="n">
        <v>2768</v>
      </c>
      <c r="V550" s="169" t="n">
        <v>4379</v>
      </c>
      <c r="W550" s="169" t="n">
        <v>3764</v>
      </c>
      <c r="X550" s="169" t="n">
        <v>4066</v>
      </c>
    </row>
    <row r="551" customFormat="false" ht="10.5" hidden="false" customHeight="true" outlineLevel="0" collapsed="false">
      <c r="A551" s="167"/>
      <c r="B551" s="168"/>
      <c r="C551" s="137" t="s">
        <v>207</v>
      </c>
      <c r="D551" s="169" t="n">
        <v>42973</v>
      </c>
      <c r="E551" s="169" t="n">
        <v>10</v>
      </c>
      <c r="F551" s="169" t="n">
        <v>8</v>
      </c>
      <c r="G551" s="169" t="n">
        <v>2</v>
      </c>
      <c r="H551" s="169" t="n">
        <v>6</v>
      </c>
      <c r="I551" s="169" t="n">
        <v>11</v>
      </c>
      <c r="J551" s="169" t="n">
        <v>21</v>
      </c>
      <c r="K551" s="169" t="n">
        <v>48</v>
      </c>
      <c r="L551" s="169" t="n">
        <v>128</v>
      </c>
      <c r="M551" s="169" t="n">
        <v>442</v>
      </c>
      <c r="N551" s="169" t="n">
        <v>1169</v>
      </c>
      <c r="O551" s="169" t="n">
        <v>1828</v>
      </c>
      <c r="P551" s="169" t="n">
        <v>2357</v>
      </c>
      <c r="Q551" s="169" t="n">
        <v>2618</v>
      </c>
      <c r="R551" s="169" t="n">
        <v>2971</v>
      </c>
      <c r="S551" s="169" t="n">
        <v>4503</v>
      </c>
      <c r="T551" s="169" t="n">
        <v>4520</v>
      </c>
      <c r="U551" s="169" t="n">
        <v>5522</v>
      </c>
      <c r="V551" s="169" t="n">
        <v>6645</v>
      </c>
      <c r="W551" s="169" t="n">
        <v>5102</v>
      </c>
      <c r="X551" s="169" t="n">
        <v>5062</v>
      </c>
    </row>
    <row r="552" s="77" customFormat="true" ht="21" hidden="false" customHeight="true" outlineLevel="0" collapsed="false">
      <c r="A552" s="76" t="s">
        <v>635</v>
      </c>
      <c r="B552" s="170" t="s">
        <v>636</v>
      </c>
      <c r="C552" s="137" t="s">
        <v>205</v>
      </c>
      <c r="D552" s="166" t="n">
        <v>1895</v>
      </c>
      <c r="E552" s="166" t="n">
        <v>2</v>
      </c>
      <c r="F552" s="166" t="s">
        <v>212</v>
      </c>
      <c r="G552" s="166" t="n">
        <v>1</v>
      </c>
      <c r="H552" s="166" t="s">
        <v>212</v>
      </c>
      <c r="I552" s="166" t="s">
        <v>212</v>
      </c>
      <c r="J552" s="166" t="n">
        <v>3</v>
      </c>
      <c r="K552" s="166" t="s">
        <v>212</v>
      </c>
      <c r="L552" s="166" t="n">
        <v>3</v>
      </c>
      <c r="M552" s="166" t="n">
        <v>15</v>
      </c>
      <c r="N552" s="166" t="n">
        <v>32</v>
      </c>
      <c r="O552" s="166" t="n">
        <v>70</v>
      </c>
      <c r="P552" s="166" t="n">
        <v>69</v>
      </c>
      <c r="Q552" s="166" t="n">
        <v>94</v>
      </c>
      <c r="R552" s="166" t="n">
        <v>129</v>
      </c>
      <c r="S552" s="166" t="n">
        <v>239</v>
      </c>
      <c r="T552" s="166" t="n">
        <v>231</v>
      </c>
      <c r="U552" s="166" t="n">
        <v>317</v>
      </c>
      <c r="V552" s="166" t="n">
        <v>299</v>
      </c>
      <c r="W552" s="166" t="n">
        <v>203</v>
      </c>
      <c r="X552" s="166" t="n">
        <v>188</v>
      </c>
    </row>
    <row r="553" customFormat="false" ht="10.5" hidden="false" customHeight="true" outlineLevel="0" collapsed="false">
      <c r="A553" s="167"/>
      <c r="B553" s="168"/>
      <c r="C553" s="137" t="s">
        <v>206</v>
      </c>
      <c r="D553" s="169" t="n">
        <v>2591</v>
      </c>
      <c r="E553" s="169" t="s">
        <v>212</v>
      </c>
      <c r="F553" s="169" t="s">
        <v>212</v>
      </c>
      <c r="G553" s="169" t="s">
        <v>212</v>
      </c>
      <c r="H553" s="169" t="s">
        <v>212</v>
      </c>
      <c r="I553" s="169" t="s">
        <v>212</v>
      </c>
      <c r="J553" s="169" t="s">
        <v>212</v>
      </c>
      <c r="K553" s="169" t="n">
        <v>2</v>
      </c>
      <c r="L553" s="169" t="s">
        <v>212</v>
      </c>
      <c r="M553" s="169" t="n">
        <v>6</v>
      </c>
      <c r="N553" s="169" t="n">
        <v>18</v>
      </c>
      <c r="O553" s="169" t="n">
        <v>17</v>
      </c>
      <c r="P553" s="169" t="n">
        <v>34</v>
      </c>
      <c r="Q553" s="169" t="n">
        <v>38</v>
      </c>
      <c r="R553" s="169" t="n">
        <v>43</v>
      </c>
      <c r="S553" s="169" t="n">
        <v>98</v>
      </c>
      <c r="T553" s="169" t="n">
        <v>173</v>
      </c>
      <c r="U553" s="169" t="n">
        <v>307</v>
      </c>
      <c r="V553" s="169" t="n">
        <v>619</v>
      </c>
      <c r="W553" s="169" t="n">
        <v>576</v>
      </c>
      <c r="X553" s="169" t="n">
        <v>660</v>
      </c>
    </row>
    <row r="554" customFormat="false" ht="10.5" hidden="false" customHeight="true" outlineLevel="0" collapsed="false">
      <c r="A554" s="167"/>
      <c r="B554" s="168"/>
      <c r="C554" s="137" t="s">
        <v>207</v>
      </c>
      <c r="D554" s="169" t="n">
        <v>4486</v>
      </c>
      <c r="E554" s="169" t="n">
        <v>2</v>
      </c>
      <c r="F554" s="169" t="s">
        <v>212</v>
      </c>
      <c r="G554" s="169" t="n">
        <v>1</v>
      </c>
      <c r="H554" s="169" t="s">
        <v>212</v>
      </c>
      <c r="I554" s="169" t="s">
        <v>212</v>
      </c>
      <c r="J554" s="169" t="n">
        <v>3</v>
      </c>
      <c r="K554" s="169" t="n">
        <v>2</v>
      </c>
      <c r="L554" s="169" t="n">
        <v>3</v>
      </c>
      <c r="M554" s="169" t="n">
        <v>21</v>
      </c>
      <c r="N554" s="169" t="n">
        <v>50</v>
      </c>
      <c r="O554" s="169" t="n">
        <v>87</v>
      </c>
      <c r="P554" s="169" t="n">
        <v>103</v>
      </c>
      <c r="Q554" s="169" t="n">
        <v>132</v>
      </c>
      <c r="R554" s="169" t="n">
        <v>172</v>
      </c>
      <c r="S554" s="169" t="n">
        <v>337</v>
      </c>
      <c r="T554" s="169" t="n">
        <v>404</v>
      </c>
      <c r="U554" s="169" t="n">
        <v>624</v>
      </c>
      <c r="V554" s="169" t="n">
        <v>918</v>
      </c>
      <c r="W554" s="169" t="n">
        <v>779</v>
      </c>
      <c r="X554" s="169" t="n">
        <v>848</v>
      </c>
    </row>
    <row r="555" s="77" customFormat="true" ht="21" hidden="false" customHeight="true" outlineLevel="0" collapsed="false">
      <c r="A555" s="76" t="s">
        <v>637</v>
      </c>
      <c r="B555" s="170" t="s">
        <v>638</v>
      </c>
      <c r="C555" s="137" t="s">
        <v>205</v>
      </c>
      <c r="D555" s="166" t="n">
        <v>835</v>
      </c>
      <c r="E555" s="166" t="n">
        <v>1</v>
      </c>
      <c r="F555" s="166" t="s">
        <v>212</v>
      </c>
      <c r="G555" s="166" t="s">
        <v>212</v>
      </c>
      <c r="H555" s="166" t="s">
        <v>212</v>
      </c>
      <c r="I555" s="166" t="s">
        <v>212</v>
      </c>
      <c r="J555" s="166" t="n">
        <v>3</v>
      </c>
      <c r="K555" s="166" t="s">
        <v>212</v>
      </c>
      <c r="L555" s="166" t="n">
        <v>2</v>
      </c>
      <c r="M555" s="166" t="n">
        <v>4</v>
      </c>
      <c r="N555" s="166" t="n">
        <v>15</v>
      </c>
      <c r="O555" s="166" t="n">
        <v>29</v>
      </c>
      <c r="P555" s="166" t="n">
        <v>31</v>
      </c>
      <c r="Q555" s="166" t="n">
        <v>49</v>
      </c>
      <c r="R555" s="166" t="n">
        <v>59</v>
      </c>
      <c r="S555" s="166" t="n">
        <v>108</v>
      </c>
      <c r="T555" s="166" t="n">
        <v>80</v>
      </c>
      <c r="U555" s="166" t="n">
        <v>142</v>
      </c>
      <c r="V555" s="166" t="n">
        <v>125</v>
      </c>
      <c r="W555" s="166" t="n">
        <v>91</v>
      </c>
      <c r="X555" s="166" t="n">
        <v>96</v>
      </c>
    </row>
    <row r="556" customFormat="false" ht="10.5" hidden="false" customHeight="true" outlineLevel="0" collapsed="false">
      <c r="A556" s="167"/>
      <c r="B556" s="168"/>
      <c r="C556" s="137" t="s">
        <v>206</v>
      </c>
      <c r="D556" s="169" t="n">
        <v>1223</v>
      </c>
      <c r="E556" s="169" t="s">
        <v>212</v>
      </c>
      <c r="F556" s="169" t="s">
        <v>212</v>
      </c>
      <c r="G556" s="169" t="s">
        <v>212</v>
      </c>
      <c r="H556" s="169" t="s">
        <v>212</v>
      </c>
      <c r="I556" s="169" t="s">
        <v>212</v>
      </c>
      <c r="J556" s="169" t="s">
        <v>212</v>
      </c>
      <c r="K556" s="169" t="s">
        <v>212</v>
      </c>
      <c r="L556" s="169" t="s">
        <v>212</v>
      </c>
      <c r="M556" s="169" t="n">
        <v>3</v>
      </c>
      <c r="N556" s="169" t="n">
        <v>4</v>
      </c>
      <c r="O556" s="169" t="n">
        <v>8</v>
      </c>
      <c r="P556" s="169" t="n">
        <v>17</v>
      </c>
      <c r="Q556" s="169" t="n">
        <v>15</v>
      </c>
      <c r="R556" s="169" t="n">
        <v>21</v>
      </c>
      <c r="S556" s="169" t="n">
        <v>51</v>
      </c>
      <c r="T556" s="169" t="n">
        <v>99</v>
      </c>
      <c r="U556" s="169" t="n">
        <v>143</v>
      </c>
      <c r="V556" s="169" t="n">
        <v>294</v>
      </c>
      <c r="W556" s="169" t="n">
        <v>268</v>
      </c>
      <c r="X556" s="169" t="n">
        <v>300</v>
      </c>
    </row>
    <row r="557" customFormat="false" ht="10.5" hidden="false" customHeight="true" outlineLevel="0" collapsed="false">
      <c r="A557" s="167"/>
      <c r="B557" s="168"/>
      <c r="C557" s="137" t="s">
        <v>207</v>
      </c>
      <c r="D557" s="169" t="n">
        <v>2058</v>
      </c>
      <c r="E557" s="169" t="n">
        <v>1</v>
      </c>
      <c r="F557" s="169" t="s">
        <v>212</v>
      </c>
      <c r="G557" s="169" t="s">
        <v>212</v>
      </c>
      <c r="H557" s="169" t="s">
        <v>212</v>
      </c>
      <c r="I557" s="169" t="s">
        <v>212</v>
      </c>
      <c r="J557" s="169" t="n">
        <v>3</v>
      </c>
      <c r="K557" s="169" t="s">
        <v>212</v>
      </c>
      <c r="L557" s="169" t="n">
        <v>2</v>
      </c>
      <c r="M557" s="169" t="n">
        <v>7</v>
      </c>
      <c r="N557" s="169" t="n">
        <v>19</v>
      </c>
      <c r="O557" s="169" t="n">
        <v>37</v>
      </c>
      <c r="P557" s="169" t="n">
        <v>48</v>
      </c>
      <c r="Q557" s="169" t="n">
        <v>64</v>
      </c>
      <c r="R557" s="169" t="n">
        <v>80</v>
      </c>
      <c r="S557" s="169" t="n">
        <v>159</v>
      </c>
      <c r="T557" s="169" t="n">
        <v>179</v>
      </c>
      <c r="U557" s="169" t="n">
        <v>285</v>
      </c>
      <c r="V557" s="169" t="n">
        <v>419</v>
      </c>
      <c r="W557" s="169" t="n">
        <v>359</v>
      </c>
      <c r="X557" s="169" t="n">
        <v>396</v>
      </c>
    </row>
    <row r="558" s="77" customFormat="true" ht="21" hidden="false" customHeight="true" outlineLevel="0" collapsed="false">
      <c r="A558" s="76" t="s">
        <v>639</v>
      </c>
      <c r="B558" s="170" t="s">
        <v>640</v>
      </c>
      <c r="C558" s="137" t="s">
        <v>205</v>
      </c>
      <c r="D558" s="166" t="n">
        <v>512</v>
      </c>
      <c r="E558" s="166" t="s">
        <v>212</v>
      </c>
      <c r="F558" s="166" t="s">
        <v>212</v>
      </c>
      <c r="G558" s="166" t="s">
        <v>212</v>
      </c>
      <c r="H558" s="166" t="s">
        <v>212</v>
      </c>
      <c r="I558" s="166" t="s">
        <v>212</v>
      </c>
      <c r="J558" s="166" t="s">
        <v>212</v>
      </c>
      <c r="K558" s="166" t="s">
        <v>212</v>
      </c>
      <c r="L558" s="166" t="s">
        <v>212</v>
      </c>
      <c r="M558" s="166" t="n">
        <v>3</v>
      </c>
      <c r="N558" s="166" t="n">
        <v>4</v>
      </c>
      <c r="O558" s="166" t="n">
        <v>16</v>
      </c>
      <c r="P558" s="166" t="n">
        <v>16</v>
      </c>
      <c r="Q558" s="166" t="n">
        <v>21</v>
      </c>
      <c r="R558" s="166" t="n">
        <v>39</v>
      </c>
      <c r="S558" s="166" t="n">
        <v>61</v>
      </c>
      <c r="T558" s="166" t="n">
        <v>76</v>
      </c>
      <c r="U558" s="166" t="n">
        <v>88</v>
      </c>
      <c r="V558" s="166" t="n">
        <v>88</v>
      </c>
      <c r="W558" s="166" t="n">
        <v>61</v>
      </c>
      <c r="X558" s="166" t="n">
        <v>39</v>
      </c>
    </row>
    <row r="559" customFormat="false" ht="10.5" hidden="false" customHeight="true" outlineLevel="0" collapsed="false">
      <c r="A559" s="167"/>
      <c r="B559" s="168"/>
      <c r="C559" s="137" t="s">
        <v>206</v>
      </c>
      <c r="D559" s="169" t="n">
        <v>582</v>
      </c>
      <c r="E559" s="169" t="s">
        <v>212</v>
      </c>
      <c r="F559" s="169" t="s">
        <v>212</v>
      </c>
      <c r="G559" s="169" t="s">
        <v>212</v>
      </c>
      <c r="H559" s="169" t="s">
        <v>212</v>
      </c>
      <c r="I559" s="169" t="s">
        <v>212</v>
      </c>
      <c r="J559" s="169" t="s">
        <v>212</v>
      </c>
      <c r="K559" s="169" t="s">
        <v>212</v>
      </c>
      <c r="L559" s="169" t="s">
        <v>212</v>
      </c>
      <c r="M559" s="169" t="n">
        <v>1</v>
      </c>
      <c r="N559" s="169" t="n">
        <v>5</v>
      </c>
      <c r="O559" s="169" t="n">
        <v>3</v>
      </c>
      <c r="P559" s="169" t="n">
        <v>6</v>
      </c>
      <c r="Q559" s="169" t="n">
        <v>10</v>
      </c>
      <c r="R559" s="169" t="n">
        <v>11</v>
      </c>
      <c r="S559" s="169" t="n">
        <v>22</v>
      </c>
      <c r="T559" s="169" t="n">
        <v>36</v>
      </c>
      <c r="U559" s="169" t="n">
        <v>78</v>
      </c>
      <c r="V559" s="169" t="n">
        <v>147</v>
      </c>
      <c r="W559" s="169" t="n">
        <v>130</v>
      </c>
      <c r="X559" s="169" t="n">
        <v>133</v>
      </c>
    </row>
    <row r="560" customFormat="false" ht="10.5" hidden="false" customHeight="true" outlineLevel="0" collapsed="false">
      <c r="A560" s="167"/>
      <c r="B560" s="168"/>
      <c r="C560" s="137" t="s">
        <v>207</v>
      </c>
      <c r="D560" s="169" t="n">
        <v>1094</v>
      </c>
      <c r="E560" s="169" t="s">
        <v>212</v>
      </c>
      <c r="F560" s="169" t="s">
        <v>212</v>
      </c>
      <c r="G560" s="169" t="s">
        <v>212</v>
      </c>
      <c r="H560" s="169" t="s">
        <v>212</v>
      </c>
      <c r="I560" s="169" t="s">
        <v>212</v>
      </c>
      <c r="J560" s="169" t="s">
        <v>212</v>
      </c>
      <c r="K560" s="169" t="s">
        <v>212</v>
      </c>
      <c r="L560" s="169" t="s">
        <v>212</v>
      </c>
      <c r="M560" s="169" t="n">
        <v>4</v>
      </c>
      <c r="N560" s="169" t="n">
        <v>9</v>
      </c>
      <c r="O560" s="169" t="n">
        <v>19</v>
      </c>
      <c r="P560" s="169" t="n">
        <v>22</v>
      </c>
      <c r="Q560" s="169" t="n">
        <v>31</v>
      </c>
      <c r="R560" s="169" t="n">
        <v>50</v>
      </c>
      <c r="S560" s="169" t="n">
        <v>83</v>
      </c>
      <c r="T560" s="169" t="n">
        <v>112</v>
      </c>
      <c r="U560" s="169" t="n">
        <v>166</v>
      </c>
      <c r="V560" s="169" t="n">
        <v>235</v>
      </c>
      <c r="W560" s="169" t="n">
        <v>191</v>
      </c>
      <c r="X560" s="169" t="n">
        <v>172</v>
      </c>
    </row>
    <row r="561" s="77" customFormat="true" ht="21" hidden="false" customHeight="true" outlineLevel="0" collapsed="false">
      <c r="A561" s="76" t="s">
        <v>641</v>
      </c>
      <c r="B561" s="170" t="s">
        <v>642</v>
      </c>
      <c r="C561" s="137" t="s">
        <v>205</v>
      </c>
      <c r="D561" s="166" t="n">
        <v>102</v>
      </c>
      <c r="E561" s="166" t="s">
        <v>212</v>
      </c>
      <c r="F561" s="166" t="n">
        <v>1</v>
      </c>
      <c r="G561" s="166" t="s">
        <v>212</v>
      </c>
      <c r="H561" s="166" t="s">
        <v>212</v>
      </c>
      <c r="I561" s="166" t="s">
        <v>212</v>
      </c>
      <c r="J561" s="166" t="s">
        <v>212</v>
      </c>
      <c r="K561" s="166" t="n">
        <v>1</v>
      </c>
      <c r="L561" s="166" t="n">
        <v>2</v>
      </c>
      <c r="M561" s="166" t="n">
        <v>1</v>
      </c>
      <c r="N561" s="166" t="n">
        <v>1</v>
      </c>
      <c r="O561" s="166" t="n">
        <v>4</v>
      </c>
      <c r="P561" s="166" t="n">
        <v>2</v>
      </c>
      <c r="Q561" s="166" t="n">
        <v>4</v>
      </c>
      <c r="R561" s="166" t="n">
        <v>8</v>
      </c>
      <c r="S561" s="166" t="n">
        <v>15</v>
      </c>
      <c r="T561" s="166" t="n">
        <v>14</v>
      </c>
      <c r="U561" s="166" t="n">
        <v>17</v>
      </c>
      <c r="V561" s="166" t="n">
        <v>18</v>
      </c>
      <c r="W561" s="166" t="n">
        <v>7</v>
      </c>
      <c r="X561" s="166" t="n">
        <v>7</v>
      </c>
    </row>
    <row r="562" customFormat="false" ht="10.5" hidden="false" customHeight="true" outlineLevel="0" collapsed="false">
      <c r="A562" s="167"/>
      <c r="B562" s="168"/>
      <c r="C562" s="137" t="s">
        <v>206</v>
      </c>
      <c r="D562" s="169" t="n">
        <v>63</v>
      </c>
      <c r="E562" s="169" t="s">
        <v>212</v>
      </c>
      <c r="F562" s="169" t="s">
        <v>212</v>
      </c>
      <c r="G562" s="169" t="s">
        <v>212</v>
      </c>
      <c r="H562" s="169" t="s">
        <v>212</v>
      </c>
      <c r="I562" s="169" t="n">
        <v>1</v>
      </c>
      <c r="J562" s="169" t="n">
        <v>1</v>
      </c>
      <c r="K562" s="169" t="s">
        <v>212</v>
      </c>
      <c r="L562" s="169" t="s">
        <v>212</v>
      </c>
      <c r="M562" s="169" t="n">
        <v>1</v>
      </c>
      <c r="N562" s="169" t="n">
        <v>1</v>
      </c>
      <c r="O562" s="169" t="s">
        <v>212</v>
      </c>
      <c r="P562" s="169" t="n">
        <v>1</v>
      </c>
      <c r="Q562" s="169" t="n">
        <v>1</v>
      </c>
      <c r="R562" s="169" t="n">
        <v>1</v>
      </c>
      <c r="S562" s="169" t="n">
        <v>2</v>
      </c>
      <c r="T562" s="169" t="n">
        <v>5</v>
      </c>
      <c r="U562" s="169" t="n">
        <v>7</v>
      </c>
      <c r="V562" s="169" t="n">
        <v>16</v>
      </c>
      <c r="W562" s="169" t="n">
        <v>11</v>
      </c>
      <c r="X562" s="169" t="n">
        <v>15</v>
      </c>
    </row>
    <row r="563" customFormat="false" ht="10.5" hidden="false" customHeight="true" outlineLevel="0" collapsed="false">
      <c r="A563" s="167"/>
      <c r="B563" s="168"/>
      <c r="C563" s="137" t="s">
        <v>207</v>
      </c>
      <c r="D563" s="169" t="n">
        <v>165</v>
      </c>
      <c r="E563" s="169" t="s">
        <v>212</v>
      </c>
      <c r="F563" s="169" t="n">
        <v>1</v>
      </c>
      <c r="G563" s="169" t="s">
        <v>212</v>
      </c>
      <c r="H563" s="169" t="s">
        <v>212</v>
      </c>
      <c r="I563" s="169" t="n">
        <v>1</v>
      </c>
      <c r="J563" s="169" t="n">
        <v>1</v>
      </c>
      <c r="K563" s="169" t="n">
        <v>1</v>
      </c>
      <c r="L563" s="169" t="n">
        <v>2</v>
      </c>
      <c r="M563" s="169" t="n">
        <v>2</v>
      </c>
      <c r="N563" s="169" t="n">
        <v>2</v>
      </c>
      <c r="O563" s="169" t="n">
        <v>4</v>
      </c>
      <c r="P563" s="169" t="n">
        <v>3</v>
      </c>
      <c r="Q563" s="169" t="n">
        <v>5</v>
      </c>
      <c r="R563" s="169" t="n">
        <v>9</v>
      </c>
      <c r="S563" s="169" t="n">
        <v>17</v>
      </c>
      <c r="T563" s="169" t="n">
        <v>19</v>
      </c>
      <c r="U563" s="169" t="n">
        <v>24</v>
      </c>
      <c r="V563" s="169" t="n">
        <v>34</v>
      </c>
      <c r="W563" s="169" t="n">
        <v>18</v>
      </c>
      <c r="X563" s="169" t="n">
        <v>22</v>
      </c>
    </row>
    <row r="564" s="77" customFormat="true" ht="21" hidden="false" customHeight="true" outlineLevel="0" collapsed="false">
      <c r="A564" s="76" t="s">
        <v>643</v>
      </c>
      <c r="B564" s="170" t="s">
        <v>644</v>
      </c>
      <c r="C564" s="137" t="s">
        <v>205</v>
      </c>
      <c r="D564" s="166" t="n">
        <v>683</v>
      </c>
      <c r="E564" s="166" t="n">
        <v>1</v>
      </c>
      <c r="F564" s="166" t="n">
        <v>1</v>
      </c>
      <c r="G564" s="166" t="s">
        <v>212</v>
      </c>
      <c r="H564" s="166" t="s">
        <v>212</v>
      </c>
      <c r="I564" s="166" t="n">
        <v>2</v>
      </c>
      <c r="J564" s="166" t="n">
        <v>2</v>
      </c>
      <c r="K564" s="166" t="n">
        <v>1</v>
      </c>
      <c r="L564" s="166" t="n">
        <v>3</v>
      </c>
      <c r="M564" s="166" t="n">
        <v>6</v>
      </c>
      <c r="N564" s="166" t="n">
        <v>7</v>
      </c>
      <c r="O564" s="166" t="n">
        <v>13</v>
      </c>
      <c r="P564" s="166" t="n">
        <v>17</v>
      </c>
      <c r="Q564" s="166" t="n">
        <v>31</v>
      </c>
      <c r="R564" s="166" t="n">
        <v>30</v>
      </c>
      <c r="S564" s="166" t="n">
        <v>46</v>
      </c>
      <c r="T564" s="166" t="n">
        <v>92</v>
      </c>
      <c r="U564" s="166" t="n">
        <v>119</v>
      </c>
      <c r="V564" s="166" t="n">
        <v>134</v>
      </c>
      <c r="W564" s="166" t="n">
        <v>93</v>
      </c>
      <c r="X564" s="166" t="n">
        <v>85</v>
      </c>
    </row>
    <row r="565" customFormat="false" ht="10.5" hidden="false" customHeight="true" outlineLevel="0" collapsed="false">
      <c r="A565" s="167"/>
      <c r="B565" s="168"/>
      <c r="C565" s="137" t="s">
        <v>206</v>
      </c>
      <c r="D565" s="169" t="n">
        <v>1369</v>
      </c>
      <c r="E565" s="169" t="n">
        <v>1</v>
      </c>
      <c r="F565" s="169" t="n">
        <v>1</v>
      </c>
      <c r="G565" s="169" t="s">
        <v>212</v>
      </c>
      <c r="H565" s="169" t="n">
        <v>1</v>
      </c>
      <c r="I565" s="169" t="s">
        <v>212</v>
      </c>
      <c r="J565" s="169" t="n">
        <v>2</v>
      </c>
      <c r="K565" s="169" t="n">
        <v>4</v>
      </c>
      <c r="L565" s="169" t="n">
        <v>3</v>
      </c>
      <c r="M565" s="169" t="n">
        <v>8</v>
      </c>
      <c r="N565" s="169" t="n">
        <v>11</v>
      </c>
      <c r="O565" s="169" t="n">
        <v>18</v>
      </c>
      <c r="P565" s="169" t="n">
        <v>19</v>
      </c>
      <c r="Q565" s="169" t="n">
        <v>25</v>
      </c>
      <c r="R565" s="169" t="n">
        <v>28</v>
      </c>
      <c r="S565" s="169" t="n">
        <v>37</v>
      </c>
      <c r="T565" s="169" t="n">
        <v>97</v>
      </c>
      <c r="U565" s="169" t="n">
        <v>145</v>
      </c>
      <c r="V565" s="169" t="n">
        <v>300</v>
      </c>
      <c r="W565" s="169" t="n">
        <v>309</v>
      </c>
      <c r="X565" s="169" t="n">
        <v>360</v>
      </c>
    </row>
    <row r="566" customFormat="false" ht="10.5" hidden="false" customHeight="true" outlineLevel="0" collapsed="false">
      <c r="A566" s="167"/>
      <c r="B566" s="168"/>
      <c r="C566" s="137" t="s">
        <v>207</v>
      </c>
      <c r="D566" s="169" t="n">
        <v>2052</v>
      </c>
      <c r="E566" s="169" t="n">
        <v>2</v>
      </c>
      <c r="F566" s="169" t="n">
        <v>2</v>
      </c>
      <c r="G566" s="169" t="s">
        <v>212</v>
      </c>
      <c r="H566" s="169" t="n">
        <v>1</v>
      </c>
      <c r="I566" s="169" t="n">
        <v>2</v>
      </c>
      <c r="J566" s="169" t="n">
        <v>4</v>
      </c>
      <c r="K566" s="169" t="n">
        <v>5</v>
      </c>
      <c r="L566" s="169" t="n">
        <v>6</v>
      </c>
      <c r="M566" s="169" t="n">
        <v>14</v>
      </c>
      <c r="N566" s="169" t="n">
        <v>18</v>
      </c>
      <c r="O566" s="169" t="n">
        <v>31</v>
      </c>
      <c r="P566" s="169" t="n">
        <v>36</v>
      </c>
      <c r="Q566" s="169" t="n">
        <v>56</v>
      </c>
      <c r="R566" s="169" t="n">
        <v>58</v>
      </c>
      <c r="S566" s="169" t="n">
        <v>83</v>
      </c>
      <c r="T566" s="169" t="n">
        <v>189</v>
      </c>
      <c r="U566" s="169" t="n">
        <v>264</v>
      </c>
      <c r="V566" s="169" t="n">
        <v>434</v>
      </c>
      <c r="W566" s="169" t="n">
        <v>402</v>
      </c>
      <c r="X566" s="169" t="n">
        <v>445</v>
      </c>
    </row>
    <row r="567" s="77" customFormat="true" ht="21" hidden="false" customHeight="true" outlineLevel="0" collapsed="false">
      <c r="A567" s="76" t="s">
        <v>645</v>
      </c>
      <c r="B567" s="170" t="s">
        <v>646</v>
      </c>
      <c r="C567" s="137" t="s">
        <v>205</v>
      </c>
      <c r="D567" s="166" t="n">
        <v>3876</v>
      </c>
      <c r="E567" s="166" t="n">
        <v>1</v>
      </c>
      <c r="F567" s="166" t="n">
        <v>2</v>
      </c>
      <c r="G567" s="166" t="s">
        <v>212</v>
      </c>
      <c r="H567" s="166" t="n">
        <v>2</v>
      </c>
      <c r="I567" s="166" t="n">
        <v>1</v>
      </c>
      <c r="J567" s="166" t="n">
        <v>2</v>
      </c>
      <c r="K567" s="166" t="n">
        <v>4</v>
      </c>
      <c r="L567" s="166" t="n">
        <v>6</v>
      </c>
      <c r="M567" s="166" t="n">
        <v>10</v>
      </c>
      <c r="N567" s="166" t="n">
        <v>31</v>
      </c>
      <c r="O567" s="166" t="n">
        <v>54</v>
      </c>
      <c r="P567" s="166" t="n">
        <v>76</v>
      </c>
      <c r="Q567" s="166" t="n">
        <v>138</v>
      </c>
      <c r="R567" s="166" t="n">
        <v>215</v>
      </c>
      <c r="S567" s="166" t="n">
        <v>446</v>
      </c>
      <c r="T567" s="166" t="n">
        <v>549</v>
      </c>
      <c r="U567" s="166" t="n">
        <v>804</v>
      </c>
      <c r="V567" s="166" t="n">
        <v>738</v>
      </c>
      <c r="W567" s="166" t="n">
        <v>452</v>
      </c>
      <c r="X567" s="166" t="n">
        <v>345</v>
      </c>
    </row>
    <row r="568" customFormat="false" ht="10.5" hidden="false" customHeight="true" outlineLevel="0" collapsed="false">
      <c r="A568" s="167"/>
      <c r="B568" s="168"/>
      <c r="C568" s="137" t="s">
        <v>206</v>
      </c>
      <c r="D568" s="169" t="n">
        <v>7485</v>
      </c>
      <c r="E568" s="169" t="n">
        <v>2</v>
      </c>
      <c r="F568" s="169" t="n">
        <v>1</v>
      </c>
      <c r="G568" s="169" t="s">
        <v>212</v>
      </c>
      <c r="H568" s="169" t="n">
        <v>1</v>
      </c>
      <c r="I568" s="169" t="n">
        <v>1</v>
      </c>
      <c r="J568" s="169" t="n">
        <v>2</v>
      </c>
      <c r="K568" s="169" t="n">
        <v>1</v>
      </c>
      <c r="L568" s="169" t="n">
        <v>2</v>
      </c>
      <c r="M568" s="169" t="n">
        <v>3</v>
      </c>
      <c r="N568" s="169" t="n">
        <v>23</v>
      </c>
      <c r="O568" s="169" t="n">
        <v>27</v>
      </c>
      <c r="P568" s="169" t="n">
        <v>59</v>
      </c>
      <c r="Q568" s="169" t="n">
        <v>82</v>
      </c>
      <c r="R568" s="169" t="n">
        <v>149</v>
      </c>
      <c r="S568" s="169" t="n">
        <v>312</v>
      </c>
      <c r="T568" s="169" t="n">
        <v>563</v>
      </c>
      <c r="U568" s="169" t="n">
        <v>1116</v>
      </c>
      <c r="V568" s="169" t="n">
        <v>1827</v>
      </c>
      <c r="W568" s="169" t="n">
        <v>1650</v>
      </c>
      <c r="X568" s="169" t="n">
        <v>1664</v>
      </c>
    </row>
    <row r="569" customFormat="false" ht="10.5" hidden="false" customHeight="true" outlineLevel="0" collapsed="false">
      <c r="A569" s="167"/>
      <c r="B569" s="168"/>
      <c r="C569" s="137" t="s">
        <v>207</v>
      </c>
      <c r="D569" s="169" t="n">
        <v>11361</v>
      </c>
      <c r="E569" s="169" t="n">
        <v>3</v>
      </c>
      <c r="F569" s="169" t="n">
        <v>3</v>
      </c>
      <c r="G569" s="169" t="s">
        <v>212</v>
      </c>
      <c r="H569" s="169" t="n">
        <v>3</v>
      </c>
      <c r="I569" s="169" t="n">
        <v>2</v>
      </c>
      <c r="J569" s="169" t="n">
        <v>4</v>
      </c>
      <c r="K569" s="169" t="n">
        <v>5</v>
      </c>
      <c r="L569" s="169" t="n">
        <v>8</v>
      </c>
      <c r="M569" s="169" t="n">
        <v>13</v>
      </c>
      <c r="N569" s="169" t="n">
        <v>54</v>
      </c>
      <c r="O569" s="169" t="n">
        <v>81</v>
      </c>
      <c r="P569" s="169" t="n">
        <v>135</v>
      </c>
      <c r="Q569" s="169" t="n">
        <v>220</v>
      </c>
      <c r="R569" s="169" t="n">
        <v>364</v>
      </c>
      <c r="S569" s="169" t="n">
        <v>758</v>
      </c>
      <c r="T569" s="169" t="n">
        <v>1112</v>
      </c>
      <c r="U569" s="169" t="n">
        <v>1920</v>
      </c>
      <c r="V569" s="169" t="n">
        <v>2565</v>
      </c>
      <c r="W569" s="169" t="n">
        <v>2102</v>
      </c>
      <c r="X569" s="169" t="n">
        <v>2009</v>
      </c>
    </row>
    <row r="570" s="77" customFormat="true" ht="21" hidden="false" customHeight="true" outlineLevel="0" collapsed="false">
      <c r="A570" s="76" t="s">
        <v>647</v>
      </c>
      <c r="B570" s="170" t="s">
        <v>648</v>
      </c>
      <c r="C570" s="137" t="s">
        <v>205</v>
      </c>
      <c r="D570" s="166" t="n">
        <v>1343</v>
      </c>
      <c r="E570" s="166" t="s">
        <v>212</v>
      </c>
      <c r="F570" s="166" t="s">
        <v>212</v>
      </c>
      <c r="G570" s="166" t="s">
        <v>212</v>
      </c>
      <c r="H570" s="166" t="n">
        <v>1</v>
      </c>
      <c r="I570" s="166" t="n">
        <v>1</v>
      </c>
      <c r="J570" s="166" t="n">
        <v>1</v>
      </c>
      <c r="K570" s="166" t="n">
        <v>2</v>
      </c>
      <c r="L570" s="166" t="n">
        <v>3</v>
      </c>
      <c r="M570" s="166" t="n">
        <v>4</v>
      </c>
      <c r="N570" s="166" t="n">
        <v>10</v>
      </c>
      <c r="O570" s="166" t="n">
        <v>17</v>
      </c>
      <c r="P570" s="166" t="n">
        <v>25</v>
      </c>
      <c r="Q570" s="166" t="n">
        <v>37</v>
      </c>
      <c r="R570" s="166" t="n">
        <v>65</v>
      </c>
      <c r="S570" s="166" t="n">
        <v>135</v>
      </c>
      <c r="T570" s="166" t="n">
        <v>182</v>
      </c>
      <c r="U570" s="166" t="n">
        <v>251</v>
      </c>
      <c r="V570" s="166" t="n">
        <v>281</v>
      </c>
      <c r="W570" s="166" t="n">
        <v>162</v>
      </c>
      <c r="X570" s="166" t="n">
        <v>166</v>
      </c>
    </row>
    <row r="571" customFormat="false" ht="10.5" hidden="false" customHeight="true" outlineLevel="0" collapsed="false">
      <c r="A571" s="167"/>
      <c r="B571" s="168"/>
      <c r="C571" s="137" t="s">
        <v>206</v>
      </c>
      <c r="D571" s="169" t="n">
        <v>2508</v>
      </c>
      <c r="E571" s="169" t="n">
        <v>2</v>
      </c>
      <c r="F571" s="169" t="s">
        <v>212</v>
      </c>
      <c r="G571" s="169" t="s">
        <v>212</v>
      </c>
      <c r="H571" s="169" t="s">
        <v>212</v>
      </c>
      <c r="I571" s="169" t="n">
        <v>1</v>
      </c>
      <c r="J571" s="169" t="s">
        <v>212</v>
      </c>
      <c r="K571" s="169" t="s">
        <v>212</v>
      </c>
      <c r="L571" s="169" t="n">
        <v>2</v>
      </c>
      <c r="M571" s="169" t="s">
        <v>212</v>
      </c>
      <c r="N571" s="169" t="n">
        <v>14</v>
      </c>
      <c r="O571" s="169" t="n">
        <v>8</v>
      </c>
      <c r="P571" s="169" t="n">
        <v>23</v>
      </c>
      <c r="Q571" s="169" t="n">
        <v>21</v>
      </c>
      <c r="R571" s="169" t="n">
        <v>45</v>
      </c>
      <c r="S571" s="169" t="n">
        <v>93</v>
      </c>
      <c r="T571" s="169" t="n">
        <v>144</v>
      </c>
      <c r="U571" s="169" t="n">
        <v>323</v>
      </c>
      <c r="V571" s="169" t="n">
        <v>609</v>
      </c>
      <c r="W571" s="169" t="n">
        <v>534</v>
      </c>
      <c r="X571" s="169" t="n">
        <v>689</v>
      </c>
    </row>
    <row r="572" customFormat="false" ht="10.5" hidden="false" customHeight="true" outlineLevel="0" collapsed="false">
      <c r="A572" s="167"/>
      <c r="B572" s="168"/>
      <c r="C572" s="137" t="s">
        <v>207</v>
      </c>
      <c r="D572" s="169" t="n">
        <v>3851</v>
      </c>
      <c r="E572" s="169" t="n">
        <v>2</v>
      </c>
      <c r="F572" s="169" t="s">
        <v>212</v>
      </c>
      <c r="G572" s="169" t="s">
        <v>212</v>
      </c>
      <c r="H572" s="169" t="n">
        <v>1</v>
      </c>
      <c r="I572" s="169" t="n">
        <v>2</v>
      </c>
      <c r="J572" s="169" t="n">
        <v>1</v>
      </c>
      <c r="K572" s="169" t="n">
        <v>2</v>
      </c>
      <c r="L572" s="169" t="n">
        <v>5</v>
      </c>
      <c r="M572" s="169" t="n">
        <v>4</v>
      </c>
      <c r="N572" s="169" t="n">
        <v>24</v>
      </c>
      <c r="O572" s="169" t="n">
        <v>25</v>
      </c>
      <c r="P572" s="169" t="n">
        <v>48</v>
      </c>
      <c r="Q572" s="169" t="n">
        <v>58</v>
      </c>
      <c r="R572" s="169" t="n">
        <v>110</v>
      </c>
      <c r="S572" s="169" t="n">
        <v>228</v>
      </c>
      <c r="T572" s="169" t="n">
        <v>326</v>
      </c>
      <c r="U572" s="169" t="n">
        <v>574</v>
      </c>
      <c r="V572" s="169" t="n">
        <v>890</v>
      </c>
      <c r="W572" s="169" t="n">
        <v>696</v>
      </c>
      <c r="X572" s="169" t="n">
        <v>855</v>
      </c>
    </row>
    <row r="573" s="77" customFormat="true" ht="21" hidden="false" customHeight="true" outlineLevel="0" collapsed="false">
      <c r="A573" s="76" t="s">
        <v>271</v>
      </c>
      <c r="B573" s="170" t="s">
        <v>272</v>
      </c>
      <c r="C573" s="137" t="s">
        <v>205</v>
      </c>
      <c r="D573" s="166" t="n">
        <v>10777</v>
      </c>
      <c r="E573" s="166" t="n">
        <v>1</v>
      </c>
      <c r="F573" s="166" t="n">
        <v>1</v>
      </c>
      <c r="G573" s="166" t="s">
        <v>212</v>
      </c>
      <c r="H573" s="166" t="s">
        <v>212</v>
      </c>
      <c r="I573" s="166" t="n">
        <v>1</v>
      </c>
      <c r="J573" s="166" t="n">
        <v>2</v>
      </c>
      <c r="K573" s="166" t="n">
        <v>13</v>
      </c>
      <c r="L573" s="166" t="n">
        <v>64</v>
      </c>
      <c r="M573" s="166" t="n">
        <v>227</v>
      </c>
      <c r="N573" s="166" t="n">
        <v>671</v>
      </c>
      <c r="O573" s="166" t="n">
        <v>1014</v>
      </c>
      <c r="P573" s="166" t="n">
        <v>1322</v>
      </c>
      <c r="Q573" s="166" t="n">
        <v>1314</v>
      </c>
      <c r="R573" s="166" t="n">
        <v>1382</v>
      </c>
      <c r="S573" s="166" t="n">
        <v>1867</v>
      </c>
      <c r="T573" s="166" t="n">
        <v>1317</v>
      </c>
      <c r="U573" s="166" t="n">
        <v>843</v>
      </c>
      <c r="V573" s="166" t="n">
        <v>463</v>
      </c>
      <c r="W573" s="166" t="n">
        <v>207</v>
      </c>
      <c r="X573" s="166" t="n">
        <v>68</v>
      </c>
    </row>
    <row r="574" customFormat="false" ht="10.5" hidden="false" customHeight="true" outlineLevel="0" collapsed="false">
      <c r="A574" s="167"/>
      <c r="B574" s="168"/>
      <c r="C574" s="137" t="s">
        <v>206</v>
      </c>
      <c r="D574" s="169" t="n">
        <v>5524</v>
      </c>
      <c r="E574" s="169" t="s">
        <v>212</v>
      </c>
      <c r="F574" s="169" t="s">
        <v>212</v>
      </c>
      <c r="G574" s="169" t="s">
        <v>212</v>
      </c>
      <c r="H574" s="169" t="s">
        <v>212</v>
      </c>
      <c r="I574" s="169" t="n">
        <v>2</v>
      </c>
      <c r="J574" s="169" t="n">
        <v>3</v>
      </c>
      <c r="K574" s="169" t="n">
        <v>10</v>
      </c>
      <c r="L574" s="169" t="n">
        <v>25</v>
      </c>
      <c r="M574" s="169" t="n">
        <v>105</v>
      </c>
      <c r="N574" s="169" t="n">
        <v>250</v>
      </c>
      <c r="O574" s="169" t="n">
        <v>420</v>
      </c>
      <c r="P574" s="169" t="n">
        <v>493</v>
      </c>
      <c r="Q574" s="169" t="n">
        <v>593</v>
      </c>
      <c r="R574" s="169" t="n">
        <v>596</v>
      </c>
      <c r="S574" s="169" t="n">
        <v>765</v>
      </c>
      <c r="T574" s="169" t="n">
        <v>650</v>
      </c>
      <c r="U574" s="169" t="n">
        <v>594</v>
      </c>
      <c r="V574" s="169" t="n">
        <v>542</v>
      </c>
      <c r="W574" s="169" t="n">
        <v>285</v>
      </c>
      <c r="X574" s="169" t="n">
        <v>191</v>
      </c>
    </row>
    <row r="575" customFormat="false" ht="10.5" hidden="false" customHeight="true" outlineLevel="0" collapsed="false">
      <c r="A575" s="167"/>
      <c r="B575" s="168"/>
      <c r="C575" s="137" t="s">
        <v>207</v>
      </c>
      <c r="D575" s="169" t="n">
        <v>16301</v>
      </c>
      <c r="E575" s="169" t="n">
        <v>1</v>
      </c>
      <c r="F575" s="169" t="n">
        <v>1</v>
      </c>
      <c r="G575" s="169" t="s">
        <v>212</v>
      </c>
      <c r="H575" s="169" t="s">
        <v>212</v>
      </c>
      <c r="I575" s="169" t="n">
        <v>3</v>
      </c>
      <c r="J575" s="169" t="n">
        <v>5</v>
      </c>
      <c r="K575" s="169" t="n">
        <v>23</v>
      </c>
      <c r="L575" s="169" t="n">
        <v>89</v>
      </c>
      <c r="M575" s="169" t="n">
        <v>332</v>
      </c>
      <c r="N575" s="169" t="n">
        <v>921</v>
      </c>
      <c r="O575" s="169" t="n">
        <v>1434</v>
      </c>
      <c r="P575" s="169" t="n">
        <v>1815</v>
      </c>
      <c r="Q575" s="169" t="n">
        <v>1907</v>
      </c>
      <c r="R575" s="169" t="n">
        <v>1978</v>
      </c>
      <c r="S575" s="169" t="n">
        <v>2632</v>
      </c>
      <c r="T575" s="169" t="n">
        <v>1967</v>
      </c>
      <c r="U575" s="169" t="n">
        <v>1437</v>
      </c>
      <c r="V575" s="169" t="n">
        <v>1005</v>
      </c>
      <c r="W575" s="169" t="n">
        <v>492</v>
      </c>
      <c r="X575" s="169" t="n">
        <v>259</v>
      </c>
    </row>
    <row r="576" s="77" customFormat="true" ht="21" hidden="false" customHeight="true" outlineLevel="0" collapsed="false">
      <c r="A576" s="76" t="s">
        <v>649</v>
      </c>
      <c r="B576" s="170" t="s">
        <v>650</v>
      </c>
      <c r="C576" s="137" t="s">
        <v>205</v>
      </c>
      <c r="D576" s="166" t="n">
        <v>6953</v>
      </c>
      <c r="E576" s="166" t="s">
        <v>212</v>
      </c>
      <c r="F576" s="166" t="s">
        <v>212</v>
      </c>
      <c r="G576" s="166" t="s">
        <v>212</v>
      </c>
      <c r="H576" s="166" t="s">
        <v>212</v>
      </c>
      <c r="I576" s="166" t="s">
        <v>212</v>
      </c>
      <c r="J576" s="166" t="s">
        <v>212</v>
      </c>
      <c r="K576" s="166" t="n">
        <v>9</v>
      </c>
      <c r="L576" s="166" t="n">
        <v>52</v>
      </c>
      <c r="M576" s="166" t="n">
        <v>194</v>
      </c>
      <c r="N576" s="166" t="n">
        <v>544</v>
      </c>
      <c r="O576" s="166" t="n">
        <v>821</v>
      </c>
      <c r="P576" s="166" t="n">
        <v>1036</v>
      </c>
      <c r="Q576" s="166" t="n">
        <v>992</v>
      </c>
      <c r="R576" s="166" t="n">
        <v>926</v>
      </c>
      <c r="S576" s="166" t="n">
        <v>1170</v>
      </c>
      <c r="T576" s="166" t="n">
        <v>686</v>
      </c>
      <c r="U576" s="166" t="n">
        <v>343</v>
      </c>
      <c r="V576" s="166" t="n">
        <v>135</v>
      </c>
      <c r="W576" s="166" t="n">
        <v>38</v>
      </c>
      <c r="X576" s="166" t="n">
        <v>7</v>
      </c>
    </row>
    <row r="577" customFormat="false" ht="10.5" hidden="false" customHeight="true" outlineLevel="0" collapsed="false">
      <c r="A577" s="167"/>
      <c r="B577" s="168"/>
      <c r="C577" s="137" t="s">
        <v>206</v>
      </c>
      <c r="D577" s="169" t="n">
        <v>2723</v>
      </c>
      <c r="E577" s="169" t="s">
        <v>212</v>
      </c>
      <c r="F577" s="169" t="s">
        <v>212</v>
      </c>
      <c r="G577" s="169" t="s">
        <v>212</v>
      </c>
      <c r="H577" s="169" t="s">
        <v>212</v>
      </c>
      <c r="I577" s="169" t="s">
        <v>212</v>
      </c>
      <c r="J577" s="169" t="n">
        <v>2</v>
      </c>
      <c r="K577" s="169" t="n">
        <v>7</v>
      </c>
      <c r="L577" s="169" t="n">
        <v>20</v>
      </c>
      <c r="M577" s="169" t="n">
        <v>87</v>
      </c>
      <c r="N577" s="169" t="n">
        <v>191</v>
      </c>
      <c r="O577" s="169" t="n">
        <v>314</v>
      </c>
      <c r="P577" s="169" t="n">
        <v>373</v>
      </c>
      <c r="Q577" s="169" t="n">
        <v>409</v>
      </c>
      <c r="R577" s="169" t="n">
        <v>372</v>
      </c>
      <c r="S577" s="169" t="n">
        <v>429</v>
      </c>
      <c r="T577" s="169" t="n">
        <v>256</v>
      </c>
      <c r="U577" s="169" t="n">
        <v>148</v>
      </c>
      <c r="V577" s="169" t="n">
        <v>81</v>
      </c>
      <c r="W577" s="169" t="n">
        <v>24</v>
      </c>
      <c r="X577" s="169" t="n">
        <v>10</v>
      </c>
    </row>
    <row r="578" customFormat="false" ht="10.5" hidden="false" customHeight="true" outlineLevel="0" collapsed="false">
      <c r="A578" s="167"/>
      <c r="B578" s="168"/>
      <c r="C578" s="137" t="s">
        <v>207</v>
      </c>
      <c r="D578" s="169" t="n">
        <v>9676</v>
      </c>
      <c r="E578" s="169" t="s">
        <v>212</v>
      </c>
      <c r="F578" s="169" t="s">
        <v>212</v>
      </c>
      <c r="G578" s="169" t="s">
        <v>212</v>
      </c>
      <c r="H578" s="169" t="s">
        <v>212</v>
      </c>
      <c r="I578" s="169" t="s">
        <v>212</v>
      </c>
      <c r="J578" s="169" t="n">
        <v>2</v>
      </c>
      <c r="K578" s="169" t="n">
        <v>16</v>
      </c>
      <c r="L578" s="169" t="n">
        <v>72</v>
      </c>
      <c r="M578" s="169" t="n">
        <v>281</v>
      </c>
      <c r="N578" s="169" t="n">
        <v>735</v>
      </c>
      <c r="O578" s="169" t="n">
        <v>1135</v>
      </c>
      <c r="P578" s="169" t="n">
        <v>1409</v>
      </c>
      <c r="Q578" s="169" t="n">
        <v>1401</v>
      </c>
      <c r="R578" s="169" t="n">
        <v>1298</v>
      </c>
      <c r="S578" s="169" t="n">
        <v>1599</v>
      </c>
      <c r="T578" s="169" t="n">
        <v>942</v>
      </c>
      <c r="U578" s="169" t="n">
        <v>491</v>
      </c>
      <c r="V578" s="169" t="n">
        <v>216</v>
      </c>
      <c r="W578" s="169" t="n">
        <v>62</v>
      </c>
      <c r="X578" s="169" t="n">
        <v>17</v>
      </c>
    </row>
    <row r="579" s="77" customFormat="true" ht="21" hidden="false" customHeight="true" outlineLevel="0" collapsed="false">
      <c r="A579" s="76" t="s">
        <v>651</v>
      </c>
      <c r="B579" s="170" t="s">
        <v>652</v>
      </c>
      <c r="C579" s="137" t="s">
        <v>205</v>
      </c>
      <c r="D579" s="166" t="n">
        <v>26</v>
      </c>
      <c r="E579" s="166" t="s">
        <v>212</v>
      </c>
      <c r="F579" s="166" t="s">
        <v>212</v>
      </c>
      <c r="G579" s="166" t="s">
        <v>212</v>
      </c>
      <c r="H579" s="166" t="s">
        <v>212</v>
      </c>
      <c r="I579" s="166" t="s">
        <v>212</v>
      </c>
      <c r="J579" s="166" t="s">
        <v>212</v>
      </c>
      <c r="K579" s="166" t="s">
        <v>212</v>
      </c>
      <c r="L579" s="166" t="n">
        <v>1</v>
      </c>
      <c r="M579" s="166" t="s">
        <v>212</v>
      </c>
      <c r="N579" s="166" t="s">
        <v>212</v>
      </c>
      <c r="O579" s="166" t="s">
        <v>212</v>
      </c>
      <c r="P579" s="166" t="n">
        <v>1</v>
      </c>
      <c r="Q579" s="166" t="n">
        <v>1</v>
      </c>
      <c r="R579" s="166" t="n">
        <v>4</v>
      </c>
      <c r="S579" s="166" t="n">
        <v>2</v>
      </c>
      <c r="T579" s="166" t="n">
        <v>3</v>
      </c>
      <c r="U579" s="166" t="n">
        <v>9</v>
      </c>
      <c r="V579" s="166" t="n">
        <v>3</v>
      </c>
      <c r="W579" s="166" t="n">
        <v>2</v>
      </c>
      <c r="X579" s="166" t="s">
        <v>212</v>
      </c>
    </row>
    <row r="580" customFormat="false" ht="10.5" hidden="false" customHeight="true" outlineLevel="0" collapsed="false">
      <c r="A580" s="167"/>
      <c r="B580" s="168"/>
      <c r="C580" s="137" t="s">
        <v>206</v>
      </c>
      <c r="D580" s="169" t="n">
        <v>35</v>
      </c>
      <c r="E580" s="169" t="s">
        <v>212</v>
      </c>
      <c r="F580" s="169" t="s">
        <v>212</v>
      </c>
      <c r="G580" s="169" t="s">
        <v>212</v>
      </c>
      <c r="H580" s="169" t="s">
        <v>212</v>
      </c>
      <c r="I580" s="169" t="s">
        <v>212</v>
      </c>
      <c r="J580" s="169" t="s">
        <v>212</v>
      </c>
      <c r="K580" s="169" t="s">
        <v>212</v>
      </c>
      <c r="L580" s="169" t="s">
        <v>212</v>
      </c>
      <c r="M580" s="169" t="s">
        <v>212</v>
      </c>
      <c r="N580" s="169" t="n">
        <v>1</v>
      </c>
      <c r="O580" s="169" t="s">
        <v>212</v>
      </c>
      <c r="P580" s="169" t="s">
        <v>212</v>
      </c>
      <c r="Q580" s="169" t="n">
        <v>1</v>
      </c>
      <c r="R580" s="169" t="n">
        <v>2</v>
      </c>
      <c r="S580" s="169" t="n">
        <v>2</v>
      </c>
      <c r="T580" s="169" t="n">
        <v>2</v>
      </c>
      <c r="U580" s="169" t="n">
        <v>9</v>
      </c>
      <c r="V580" s="169" t="n">
        <v>13</v>
      </c>
      <c r="W580" s="169" t="n">
        <v>4</v>
      </c>
      <c r="X580" s="169" t="n">
        <v>1</v>
      </c>
    </row>
    <row r="581" customFormat="false" ht="10.5" hidden="false" customHeight="true" outlineLevel="0" collapsed="false">
      <c r="A581" s="167"/>
      <c r="B581" s="168"/>
      <c r="C581" s="137" t="s">
        <v>207</v>
      </c>
      <c r="D581" s="169" t="n">
        <v>61</v>
      </c>
      <c r="E581" s="169" t="s">
        <v>212</v>
      </c>
      <c r="F581" s="169" t="s">
        <v>212</v>
      </c>
      <c r="G581" s="169" t="s">
        <v>212</v>
      </c>
      <c r="H581" s="169" t="s">
        <v>212</v>
      </c>
      <c r="I581" s="169" t="s">
        <v>212</v>
      </c>
      <c r="J581" s="169" t="s">
        <v>212</v>
      </c>
      <c r="K581" s="169" t="s">
        <v>212</v>
      </c>
      <c r="L581" s="169" t="n">
        <v>1</v>
      </c>
      <c r="M581" s="169" t="s">
        <v>212</v>
      </c>
      <c r="N581" s="169" t="n">
        <v>1</v>
      </c>
      <c r="O581" s="169" t="s">
        <v>212</v>
      </c>
      <c r="P581" s="169" t="n">
        <v>1</v>
      </c>
      <c r="Q581" s="169" t="n">
        <v>2</v>
      </c>
      <c r="R581" s="169" t="n">
        <v>6</v>
      </c>
      <c r="S581" s="169" t="n">
        <v>4</v>
      </c>
      <c r="T581" s="169" t="n">
        <v>5</v>
      </c>
      <c r="U581" s="169" t="n">
        <v>18</v>
      </c>
      <c r="V581" s="169" t="n">
        <v>16</v>
      </c>
      <c r="W581" s="169" t="n">
        <v>6</v>
      </c>
      <c r="X581" s="169" t="n">
        <v>1</v>
      </c>
    </row>
    <row r="582" s="77" customFormat="true" ht="21" hidden="false" customHeight="true" outlineLevel="0" collapsed="false">
      <c r="A582" s="76" t="s">
        <v>653</v>
      </c>
      <c r="B582" s="170" t="s">
        <v>654</v>
      </c>
      <c r="C582" s="137" t="s">
        <v>205</v>
      </c>
      <c r="D582" s="166" t="n">
        <v>1628</v>
      </c>
      <c r="E582" s="166" t="s">
        <v>212</v>
      </c>
      <c r="F582" s="166" t="s">
        <v>212</v>
      </c>
      <c r="G582" s="166" t="s">
        <v>212</v>
      </c>
      <c r="H582" s="166" t="s">
        <v>212</v>
      </c>
      <c r="I582" s="166" t="s">
        <v>212</v>
      </c>
      <c r="J582" s="166" t="n">
        <v>2</v>
      </c>
      <c r="K582" s="166" t="n">
        <v>5</v>
      </c>
      <c r="L582" s="166" t="n">
        <v>9</v>
      </c>
      <c r="M582" s="166" t="n">
        <v>27</v>
      </c>
      <c r="N582" s="166" t="n">
        <v>50</v>
      </c>
      <c r="O582" s="166" t="n">
        <v>81</v>
      </c>
      <c r="P582" s="166" t="n">
        <v>100</v>
      </c>
      <c r="Q582" s="166" t="n">
        <v>83</v>
      </c>
      <c r="R582" s="166" t="n">
        <v>109</v>
      </c>
      <c r="S582" s="166" t="n">
        <v>194</v>
      </c>
      <c r="T582" s="166" t="n">
        <v>215</v>
      </c>
      <c r="U582" s="166" t="n">
        <v>276</v>
      </c>
      <c r="V582" s="166" t="n">
        <v>244</v>
      </c>
      <c r="W582" s="166" t="n">
        <v>144</v>
      </c>
      <c r="X582" s="166" t="n">
        <v>89</v>
      </c>
    </row>
    <row r="583" customFormat="false" ht="10.5" hidden="false" customHeight="true" outlineLevel="0" collapsed="false">
      <c r="A583" s="167"/>
      <c r="B583" s="168"/>
      <c r="C583" s="137" t="s">
        <v>206</v>
      </c>
      <c r="D583" s="169" t="n">
        <v>1765</v>
      </c>
      <c r="E583" s="169" t="s">
        <v>212</v>
      </c>
      <c r="F583" s="169" t="s">
        <v>212</v>
      </c>
      <c r="G583" s="169" t="s">
        <v>212</v>
      </c>
      <c r="H583" s="169" t="n">
        <v>1</v>
      </c>
      <c r="I583" s="169" t="s">
        <v>212</v>
      </c>
      <c r="J583" s="169" t="s">
        <v>212</v>
      </c>
      <c r="K583" s="169" t="n">
        <v>1</v>
      </c>
      <c r="L583" s="169" t="n">
        <v>5</v>
      </c>
      <c r="M583" s="169" t="n">
        <v>7</v>
      </c>
      <c r="N583" s="169" t="n">
        <v>13</v>
      </c>
      <c r="O583" s="169" t="n">
        <v>23</v>
      </c>
      <c r="P583" s="169" t="n">
        <v>33</v>
      </c>
      <c r="Q583" s="169" t="n">
        <v>35</v>
      </c>
      <c r="R583" s="169" t="n">
        <v>46</v>
      </c>
      <c r="S583" s="169" t="n">
        <v>114</v>
      </c>
      <c r="T583" s="169" t="n">
        <v>141</v>
      </c>
      <c r="U583" s="169" t="n">
        <v>234</v>
      </c>
      <c r="V583" s="169" t="n">
        <v>409</v>
      </c>
      <c r="W583" s="169" t="n">
        <v>329</v>
      </c>
      <c r="X583" s="169" t="n">
        <v>374</v>
      </c>
    </row>
    <row r="584" customFormat="false" ht="10.5" hidden="false" customHeight="true" outlineLevel="0" collapsed="false">
      <c r="A584" s="167"/>
      <c r="B584" s="168"/>
      <c r="C584" s="137" t="s">
        <v>207</v>
      </c>
      <c r="D584" s="169" t="n">
        <v>3393</v>
      </c>
      <c r="E584" s="169" t="s">
        <v>212</v>
      </c>
      <c r="F584" s="169" t="s">
        <v>212</v>
      </c>
      <c r="G584" s="169" t="s">
        <v>212</v>
      </c>
      <c r="H584" s="169" t="n">
        <v>1</v>
      </c>
      <c r="I584" s="169" t="s">
        <v>212</v>
      </c>
      <c r="J584" s="169" t="n">
        <v>2</v>
      </c>
      <c r="K584" s="169" t="n">
        <v>6</v>
      </c>
      <c r="L584" s="169" t="n">
        <v>14</v>
      </c>
      <c r="M584" s="169" t="n">
        <v>34</v>
      </c>
      <c r="N584" s="169" t="n">
        <v>63</v>
      </c>
      <c r="O584" s="169" t="n">
        <v>104</v>
      </c>
      <c r="P584" s="169" t="n">
        <v>133</v>
      </c>
      <c r="Q584" s="169" t="n">
        <v>118</v>
      </c>
      <c r="R584" s="169" t="n">
        <v>155</v>
      </c>
      <c r="S584" s="169" t="n">
        <v>308</v>
      </c>
      <c r="T584" s="169" t="n">
        <v>356</v>
      </c>
      <c r="U584" s="169" t="n">
        <v>510</v>
      </c>
      <c r="V584" s="169" t="n">
        <v>653</v>
      </c>
      <c r="W584" s="169" t="n">
        <v>473</v>
      </c>
      <c r="X584" s="169" t="n">
        <v>463</v>
      </c>
    </row>
    <row r="585" s="162" customFormat="true" ht="21" hidden="false" customHeight="true" outlineLevel="0" collapsed="false">
      <c r="A585" s="158" t="s">
        <v>655</v>
      </c>
      <c r="B585" s="170" t="s">
        <v>656</v>
      </c>
      <c r="C585" s="160" t="s">
        <v>205</v>
      </c>
      <c r="D585" s="161" t="n">
        <v>541</v>
      </c>
      <c r="E585" s="161" t="s">
        <v>212</v>
      </c>
      <c r="F585" s="161" t="s">
        <v>212</v>
      </c>
      <c r="G585" s="161" t="s">
        <v>212</v>
      </c>
      <c r="H585" s="161" t="s">
        <v>212</v>
      </c>
      <c r="I585" s="161" t="s">
        <v>212</v>
      </c>
      <c r="J585" s="161" t="n">
        <v>1</v>
      </c>
      <c r="K585" s="161" t="n">
        <v>2</v>
      </c>
      <c r="L585" s="161" t="n">
        <v>6</v>
      </c>
      <c r="M585" s="161" t="n">
        <v>9</v>
      </c>
      <c r="N585" s="161" t="n">
        <v>27</v>
      </c>
      <c r="O585" s="161" t="n">
        <v>26</v>
      </c>
      <c r="P585" s="161" t="n">
        <v>38</v>
      </c>
      <c r="Q585" s="161" t="n">
        <v>29</v>
      </c>
      <c r="R585" s="161" t="n">
        <v>42</v>
      </c>
      <c r="S585" s="161" t="n">
        <v>81</v>
      </c>
      <c r="T585" s="161" t="n">
        <v>70</v>
      </c>
      <c r="U585" s="161" t="n">
        <v>94</v>
      </c>
      <c r="V585" s="161" t="n">
        <v>63</v>
      </c>
      <c r="W585" s="161" t="n">
        <v>36</v>
      </c>
      <c r="X585" s="161" t="n">
        <v>17</v>
      </c>
    </row>
    <row r="586" customFormat="false" ht="10.5" hidden="false" customHeight="true" outlineLevel="0" collapsed="false">
      <c r="A586" s="167"/>
      <c r="B586" s="168"/>
      <c r="C586" s="137" t="s">
        <v>206</v>
      </c>
      <c r="D586" s="169" t="n">
        <v>495</v>
      </c>
      <c r="E586" s="169" t="s">
        <v>212</v>
      </c>
      <c r="F586" s="169" t="s">
        <v>212</v>
      </c>
      <c r="G586" s="169" t="s">
        <v>212</v>
      </c>
      <c r="H586" s="169" t="s">
        <v>212</v>
      </c>
      <c r="I586" s="169" t="s">
        <v>212</v>
      </c>
      <c r="J586" s="169" t="s">
        <v>212</v>
      </c>
      <c r="K586" s="169" t="n">
        <v>1</v>
      </c>
      <c r="L586" s="169" t="n">
        <v>2</v>
      </c>
      <c r="M586" s="169" t="n">
        <v>6</v>
      </c>
      <c r="N586" s="169" t="n">
        <v>4</v>
      </c>
      <c r="O586" s="169" t="n">
        <v>11</v>
      </c>
      <c r="P586" s="169" t="n">
        <v>18</v>
      </c>
      <c r="Q586" s="169" t="n">
        <v>8</v>
      </c>
      <c r="R586" s="169" t="n">
        <v>15</v>
      </c>
      <c r="S586" s="169" t="n">
        <v>53</v>
      </c>
      <c r="T586" s="169" t="n">
        <v>58</v>
      </c>
      <c r="U586" s="169" t="n">
        <v>74</v>
      </c>
      <c r="V586" s="169" t="n">
        <v>108</v>
      </c>
      <c r="W586" s="169" t="n">
        <v>81</v>
      </c>
      <c r="X586" s="169" t="n">
        <v>56</v>
      </c>
    </row>
    <row r="587" customFormat="false" ht="10.5" hidden="false" customHeight="true" outlineLevel="0" collapsed="false">
      <c r="A587" s="167"/>
      <c r="B587" s="168"/>
      <c r="C587" s="137" t="s">
        <v>207</v>
      </c>
      <c r="D587" s="169" t="n">
        <v>1036</v>
      </c>
      <c r="E587" s="169" t="s">
        <v>212</v>
      </c>
      <c r="F587" s="169" t="s">
        <v>212</v>
      </c>
      <c r="G587" s="169" t="s">
        <v>212</v>
      </c>
      <c r="H587" s="169" t="s">
        <v>212</v>
      </c>
      <c r="I587" s="169" t="s">
        <v>212</v>
      </c>
      <c r="J587" s="169" t="n">
        <v>1</v>
      </c>
      <c r="K587" s="169" t="n">
        <v>3</v>
      </c>
      <c r="L587" s="169" t="n">
        <v>8</v>
      </c>
      <c r="M587" s="169" t="n">
        <v>15</v>
      </c>
      <c r="N587" s="169" t="n">
        <v>31</v>
      </c>
      <c r="O587" s="169" t="n">
        <v>37</v>
      </c>
      <c r="P587" s="169" t="n">
        <v>56</v>
      </c>
      <c r="Q587" s="169" t="n">
        <v>37</v>
      </c>
      <c r="R587" s="169" t="n">
        <v>57</v>
      </c>
      <c r="S587" s="169" t="n">
        <v>134</v>
      </c>
      <c r="T587" s="169" t="n">
        <v>128</v>
      </c>
      <c r="U587" s="169" t="n">
        <v>168</v>
      </c>
      <c r="V587" s="169" t="n">
        <v>171</v>
      </c>
      <c r="W587" s="169" t="n">
        <v>117</v>
      </c>
      <c r="X587" s="169" t="n">
        <v>73</v>
      </c>
    </row>
    <row r="588" s="77" customFormat="true" ht="21" hidden="false" customHeight="true" outlineLevel="0" collapsed="false">
      <c r="A588" s="127" t="s">
        <v>657</v>
      </c>
      <c r="B588" s="121" t="s">
        <v>658</v>
      </c>
      <c r="C588" s="137" t="s">
        <v>205</v>
      </c>
      <c r="D588" s="166" t="n">
        <v>207</v>
      </c>
      <c r="E588" s="166" t="n">
        <v>1</v>
      </c>
      <c r="F588" s="166" t="s">
        <v>212</v>
      </c>
      <c r="G588" s="166" t="s">
        <v>212</v>
      </c>
      <c r="H588" s="166" t="s">
        <v>212</v>
      </c>
      <c r="I588" s="166" t="s">
        <v>212</v>
      </c>
      <c r="J588" s="166" t="s">
        <v>212</v>
      </c>
      <c r="K588" s="166" t="s">
        <v>212</v>
      </c>
      <c r="L588" s="166" t="n">
        <v>1</v>
      </c>
      <c r="M588" s="166" t="n">
        <v>2</v>
      </c>
      <c r="N588" s="166" t="n">
        <v>4</v>
      </c>
      <c r="O588" s="166" t="n">
        <v>3</v>
      </c>
      <c r="P588" s="166" t="n">
        <v>5</v>
      </c>
      <c r="Q588" s="166" t="n">
        <v>8</v>
      </c>
      <c r="R588" s="166" t="n">
        <v>9</v>
      </c>
      <c r="S588" s="166" t="n">
        <v>32</v>
      </c>
      <c r="T588" s="166" t="n">
        <v>33</v>
      </c>
      <c r="U588" s="166" t="n">
        <v>44</v>
      </c>
      <c r="V588" s="166" t="n">
        <v>29</v>
      </c>
      <c r="W588" s="166" t="n">
        <v>16</v>
      </c>
      <c r="X588" s="166" t="n">
        <v>20</v>
      </c>
    </row>
    <row r="589" customFormat="false" ht="10.5" hidden="false" customHeight="true" outlineLevel="0" collapsed="false">
      <c r="A589" s="167"/>
      <c r="B589" s="168"/>
      <c r="C589" s="137" t="s">
        <v>206</v>
      </c>
      <c r="D589" s="169" t="n">
        <v>470</v>
      </c>
      <c r="E589" s="169" t="s">
        <v>212</v>
      </c>
      <c r="F589" s="169" t="s">
        <v>212</v>
      </c>
      <c r="G589" s="169" t="s">
        <v>212</v>
      </c>
      <c r="H589" s="169" t="s">
        <v>212</v>
      </c>
      <c r="I589" s="169" t="s">
        <v>212</v>
      </c>
      <c r="J589" s="169" t="s">
        <v>212</v>
      </c>
      <c r="K589" s="169" t="s">
        <v>212</v>
      </c>
      <c r="L589" s="169" t="n">
        <v>1</v>
      </c>
      <c r="M589" s="169" t="n">
        <v>1</v>
      </c>
      <c r="N589" s="169" t="n">
        <v>3</v>
      </c>
      <c r="O589" s="169" t="n">
        <v>6</v>
      </c>
      <c r="P589" s="169" t="n">
        <v>7</v>
      </c>
      <c r="Q589" s="169" t="n">
        <v>5</v>
      </c>
      <c r="R589" s="169" t="n">
        <v>9</v>
      </c>
      <c r="S589" s="169" t="n">
        <v>20</v>
      </c>
      <c r="T589" s="169" t="n">
        <v>40</v>
      </c>
      <c r="U589" s="169" t="n">
        <v>63</v>
      </c>
      <c r="V589" s="169" t="n">
        <v>114</v>
      </c>
      <c r="W589" s="169" t="n">
        <v>84</v>
      </c>
      <c r="X589" s="169" t="n">
        <v>117</v>
      </c>
    </row>
    <row r="590" customFormat="false" ht="10.5" hidden="false" customHeight="true" outlineLevel="0" collapsed="false">
      <c r="A590" s="167"/>
      <c r="B590" s="168"/>
      <c r="C590" s="137" t="s">
        <v>207</v>
      </c>
      <c r="D590" s="169" t="n">
        <v>677</v>
      </c>
      <c r="E590" s="169" t="n">
        <v>1</v>
      </c>
      <c r="F590" s="169" t="s">
        <v>212</v>
      </c>
      <c r="G590" s="169" t="s">
        <v>212</v>
      </c>
      <c r="H590" s="169" t="s">
        <v>212</v>
      </c>
      <c r="I590" s="169" t="s">
        <v>212</v>
      </c>
      <c r="J590" s="169" t="s">
        <v>212</v>
      </c>
      <c r="K590" s="169" t="s">
        <v>212</v>
      </c>
      <c r="L590" s="169" t="n">
        <v>2</v>
      </c>
      <c r="M590" s="169" t="n">
        <v>3</v>
      </c>
      <c r="N590" s="169" t="n">
        <v>7</v>
      </c>
      <c r="O590" s="169" t="n">
        <v>9</v>
      </c>
      <c r="P590" s="169" t="n">
        <v>12</v>
      </c>
      <c r="Q590" s="169" t="n">
        <v>13</v>
      </c>
      <c r="R590" s="169" t="n">
        <v>18</v>
      </c>
      <c r="S590" s="169" t="n">
        <v>52</v>
      </c>
      <c r="T590" s="169" t="n">
        <v>73</v>
      </c>
      <c r="U590" s="169" t="n">
        <v>107</v>
      </c>
      <c r="V590" s="169" t="n">
        <v>143</v>
      </c>
      <c r="W590" s="169" t="n">
        <v>100</v>
      </c>
      <c r="X590" s="169" t="n">
        <v>137</v>
      </c>
    </row>
    <row r="591" s="77" customFormat="true" ht="21" hidden="false" customHeight="true" outlineLevel="0" collapsed="false">
      <c r="A591" s="127" t="s">
        <v>659</v>
      </c>
      <c r="B591" s="121" t="s">
        <v>660</v>
      </c>
      <c r="C591" s="137" t="s">
        <v>205</v>
      </c>
      <c r="D591" s="166" t="n">
        <v>818</v>
      </c>
      <c r="E591" s="166" t="n">
        <v>1</v>
      </c>
      <c r="F591" s="166" t="n">
        <v>2</v>
      </c>
      <c r="G591" s="166" t="s">
        <v>212</v>
      </c>
      <c r="H591" s="166" t="s">
        <v>212</v>
      </c>
      <c r="I591" s="166" t="n">
        <v>2</v>
      </c>
      <c r="J591" s="166" t="n">
        <v>1</v>
      </c>
      <c r="K591" s="166" t="n">
        <v>1</v>
      </c>
      <c r="L591" s="166" t="n">
        <v>4</v>
      </c>
      <c r="M591" s="166" t="n">
        <v>9</v>
      </c>
      <c r="N591" s="166" t="n">
        <v>10</v>
      </c>
      <c r="O591" s="166" t="n">
        <v>23</v>
      </c>
      <c r="P591" s="166" t="n">
        <v>40</v>
      </c>
      <c r="Q591" s="166" t="n">
        <v>45</v>
      </c>
      <c r="R591" s="166" t="n">
        <v>64</v>
      </c>
      <c r="S591" s="166" t="n">
        <v>101</v>
      </c>
      <c r="T591" s="166" t="n">
        <v>126</v>
      </c>
      <c r="U591" s="166" t="n">
        <v>156</v>
      </c>
      <c r="V591" s="166" t="n">
        <v>109</v>
      </c>
      <c r="W591" s="166" t="n">
        <v>80</v>
      </c>
      <c r="X591" s="166" t="n">
        <v>44</v>
      </c>
    </row>
    <row r="592" customFormat="false" ht="10.5" hidden="false" customHeight="true" outlineLevel="0" collapsed="false">
      <c r="A592" s="176"/>
      <c r="B592" s="177" t="s">
        <v>661</v>
      </c>
      <c r="C592" s="137" t="s">
        <v>206</v>
      </c>
      <c r="D592" s="169" t="n">
        <v>1464</v>
      </c>
      <c r="E592" s="169" t="s">
        <v>212</v>
      </c>
      <c r="F592" s="169" t="n">
        <v>1</v>
      </c>
      <c r="G592" s="169" t="n">
        <v>1</v>
      </c>
      <c r="H592" s="169" t="n">
        <v>1</v>
      </c>
      <c r="I592" s="169" t="n">
        <v>3</v>
      </c>
      <c r="J592" s="169" t="n">
        <v>2</v>
      </c>
      <c r="K592" s="169" t="n">
        <v>2</v>
      </c>
      <c r="L592" s="169" t="n">
        <v>5</v>
      </c>
      <c r="M592" s="169" t="n">
        <v>4</v>
      </c>
      <c r="N592" s="169" t="n">
        <v>13</v>
      </c>
      <c r="O592" s="169" t="n">
        <v>14</v>
      </c>
      <c r="P592" s="169" t="n">
        <v>31</v>
      </c>
      <c r="Q592" s="169" t="n">
        <v>36</v>
      </c>
      <c r="R592" s="169" t="n">
        <v>47</v>
      </c>
      <c r="S592" s="169" t="n">
        <v>123</v>
      </c>
      <c r="T592" s="169" t="n">
        <v>137</v>
      </c>
      <c r="U592" s="169" t="n">
        <v>243</v>
      </c>
      <c r="V592" s="169" t="n">
        <v>329</v>
      </c>
      <c r="W592" s="169" t="n">
        <v>220</v>
      </c>
      <c r="X592" s="169" t="n">
        <v>252</v>
      </c>
    </row>
    <row r="593" customFormat="false" ht="10.5" hidden="false" customHeight="true" outlineLevel="0" collapsed="false">
      <c r="A593" s="167"/>
      <c r="B593" s="168"/>
      <c r="C593" s="137" t="s">
        <v>207</v>
      </c>
      <c r="D593" s="169" t="n">
        <v>2282</v>
      </c>
      <c r="E593" s="169" t="n">
        <v>1</v>
      </c>
      <c r="F593" s="169" t="n">
        <v>3</v>
      </c>
      <c r="G593" s="169" t="n">
        <v>1</v>
      </c>
      <c r="H593" s="169" t="n">
        <v>1</v>
      </c>
      <c r="I593" s="169" t="n">
        <v>5</v>
      </c>
      <c r="J593" s="169" t="n">
        <v>3</v>
      </c>
      <c r="K593" s="169" t="n">
        <v>3</v>
      </c>
      <c r="L593" s="169" t="n">
        <v>9</v>
      </c>
      <c r="M593" s="169" t="n">
        <v>13</v>
      </c>
      <c r="N593" s="169" t="n">
        <v>23</v>
      </c>
      <c r="O593" s="169" t="n">
        <v>37</v>
      </c>
      <c r="P593" s="169" t="n">
        <v>71</v>
      </c>
      <c r="Q593" s="169" t="n">
        <v>81</v>
      </c>
      <c r="R593" s="169" t="n">
        <v>111</v>
      </c>
      <c r="S593" s="169" t="n">
        <v>224</v>
      </c>
      <c r="T593" s="169" t="n">
        <v>263</v>
      </c>
      <c r="U593" s="169" t="n">
        <v>399</v>
      </c>
      <c r="V593" s="169" t="n">
        <v>438</v>
      </c>
      <c r="W593" s="169" t="n">
        <v>300</v>
      </c>
      <c r="X593" s="169" t="n">
        <v>296</v>
      </c>
    </row>
    <row r="594" s="77" customFormat="true" ht="21" hidden="false" customHeight="true" outlineLevel="0" collapsed="false">
      <c r="A594" s="76" t="s">
        <v>662</v>
      </c>
      <c r="B594" s="170" t="s">
        <v>663</v>
      </c>
      <c r="C594" s="137" t="s">
        <v>205</v>
      </c>
      <c r="D594" s="166" t="n">
        <v>217</v>
      </c>
      <c r="E594" s="166" t="n">
        <v>1</v>
      </c>
      <c r="F594" s="166" t="n">
        <v>1</v>
      </c>
      <c r="G594" s="166" t="s">
        <v>212</v>
      </c>
      <c r="H594" s="166" t="s">
        <v>212</v>
      </c>
      <c r="I594" s="166" t="n">
        <v>1</v>
      </c>
      <c r="J594" s="166" t="s">
        <v>212</v>
      </c>
      <c r="K594" s="166" t="s">
        <v>212</v>
      </c>
      <c r="L594" s="166" t="s">
        <v>212</v>
      </c>
      <c r="M594" s="166" t="n">
        <v>1</v>
      </c>
      <c r="N594" s="166" t="n">
        <v>2</v>
      </c>
      <c r="O594" s="166" t="n">
        <v>4</v>
      </c>
      <c r="P594" s="166" t="n">
        <v>8</v>
      </c>
      <c r="Q594" s="166" t="n">
        <v>13</v>
      </c>
      <c r="R594" s="166" t="n">
        <v>11</v>
      </c>
      <c r="S594" s="166" t="n">
        <v>32</v>
      </c>
      <c r="T594" s="166" t="n">
        <v>30</v>
      </c>
      <c r="U594" s="166" t="n">
        <v>43</v>
      </c>
      <c r="V594" s="166" t="n">
        <v>26</v>
      </c>
      <c r="W594" s="166" t="n">
        <v>27</v>
      </c>
      <c r="X594" s="166" t="n">
        <v>17</v>
      </c>
    </row>
    <row r="595" customFormat="false" ht="10.5" hidden="false" customHeight="true" outlineLevel="0" collapsed="false">
      <c r="A595" s="167"/>
      <c r="B595" s="172"/>
      <c r="C595" s="137" t="s">
        <v>206</v>
      </c>
      <c r="D595" s="169" t="n">
        <v>551</v>
      </c>
      <c r="E595" s="169" t="s">
        <v>212</v>
      </c>
      <c r="F595" s="169" t="s">
        <v>212</v>
      </c>
      <c r="G595" s="169" t="s">
        <v>212</v>
      </c>
      <c r="H595" s="169" t="s">
        <v>212</v>
      </c>
      <c r="I595" s="169" t="s">
        <v>212</v>
      </c>
      <c r="J595" s="169" t="s">
        <v>212</v>
      </c>
      <c r="K595" s="169" t="s">
        <v>212</v>
      </c>
      <c r="L595" s="169" t="n">
        <v>2</v>
      </c>
      <c r="M595" s="169" t="s">
        <v>212</v>
      </c>
      <c r="N595" s="169" t="n">
        <v>2</v>
      </c>
      <c r="O595" s="169" t="n">
        <v>6</v>
      </c>
      <c r="P595" s="169" t="n">
        <v>5</v>
      </c>
      <c r="Q595" s="169" t="n">
        <v>10</v>
      </c>
      <c r="R595" s="169" t="n">
        <v>17</v>
      </c>
      <c r="S595" s="169" t="n">
        <v>55</v>
      </c>
      <c r="T595" s="169" t="n">
        <v>56</v>
      </c>
      <c r="U595" s="169" t="n">
        <v>87</v>
      </c>
      <c r="V595" s="169" t="n">
        <v>133</v>
      </c>
      <c r="W595" s="169" t="n">
        <v>84</v>
      </c>
      <c r="X595" s="169" t="n">
        <v>94</v>
      </c>
    </row>
    <row r="596" customFormat="false" ht="10.5" hidden="false" customHeight="true" outlineLevel="0" collapsed="false">
      <c r="A596" s="167"/>
      <c r="B596" s="172"/>
      <c r="C596" s="137" t="s">
        <v>207</v>
      </c>
      <c r="D596" s="169" t="n">
        <v>768</v>
      </c>
      <c r="E596" s="169" t="n">
        <v>1</v>
      </c>
      <c r="F596" s="169" t="n">
        <v>1</v>
      </c>
      <c r="G596" s="169" t="s">
        <v>212</v>
      </c>
      <c r="H596" s="169" t="s">
        <v>212</v>
      </c>
      <c r="I596" s="169" t="n">
        <v>1</v>
      </c>
      <c r="J596" s="169" t="s">
        <v>212</v>
      </c>
      <c r="K596" s="169" t="s">
        <v>212</v>
      </c>
      <c r="L596" s="169" t="n">
        <v>2</v>
      </c>
      <c r="M596" s="169" t="n">
        <v>1</v>
      </c>
      <c r="N596" s="169" t="n">
        <v>4</v>
      </c>
      <c r="O596" s="169" t="n">
        <v>10</v>
      </c>
      <c r="P596" s="169" t="n">
        <v>13</v>
      </c>
      <c r="Q596" s="169" t="n">
        <v>23</v>
      </c>
      <c r="R596" s="169" t="n">
        <v>28</v>
      </c>
      <c r="S596" s="169" t="n">
        <v>87</v>
      </c>
      <c r="T596" s="169" t="n">
        <v>86</v>
      </c>
      <c r="U596" s="169" t="n">
        <v>130</v>
      </c>
      <c r="V596" s="169" t="n">
        <v>159</v>
      </c>
      <c r="W596" s="169" t="n">
        <v>111</v>
      </c>
      <c r="X596" s="169" t="n">
        <v>111</v>
      </c>
    </row>
    <row r="597" s="77" customFormat="true" ht="21" hidden="false" customHeight="true" outlineLevel="0" collapsed="false">
      <c r="A597" s="76" t="s">
        <v>664</v>
      </c>
      <c r="B597" s="170" t="s">
        <v>665</v>
      </c>
      <c r="C597" s="137" t="s">
        <v>205</v>
      </c>
      <c r="D597" s="166" t="n">
        <v>117</v>
      </c>
      <c r="E597" s="166" t="s">
        <v>212</v>
      </c>
      <c r="F597" s="166" t="s">
        <v>212</v>
      </c>
      <c r="G597" s="166" t="s">
        <v>212</v>
      </c>
      <c r="H597" s="166" t="s">
        <v>212</v>
      </c>
      <c r="I597" s="166" t="s">
        <v>212</v>
      </c>
      <c r="J597" s="166" t="s">
        <v>212</v>
      </c>
      <c r="K597" s="166" t="s">
        <v>212</v>
      </c>
      <c r="L597" s="166" t="n">
        <v>1</v>
      </c>
      <c r="M597" s="166" t="s">
        <v>212</v>
      </c>
      <c r="N597" s="166" t="s">
        <v>212</v>
      </c>
      <c r="O597" s="166" t="n">
        <v>2</v>
      </c>
      <c r="P597" s="166" t="n">
        <v>6</v>
      </c>
      <c r="Q597" s="166" t="n">
        <v>8</v>
      </c>
      <c r="R597" s="166" t="n">
        <v>7</v>
      </c>
      <c r="S597" s="166" t="n">
        <v>14</v>
      </c>
      <c r="T597" s="166" t="n">
        <v>14</v>
      </c>
      <c r="U597" s="166" t="n">
        <v>22</v>
      </c>
      <c r="V597" s="166" t="n">
        <v>19</v>
      </c>
      <c r="W597" s="166" t="n">
        <v>18</v>
      </c>
      <c r="X597" s="166" t="n">
        <v>6</v>
      </c>
    </row>
    <row r="598" customFormat="false" ht="10.5" hidden="false" customHeight="true" outlineLevel="0" collapsed="false">
      <c r="A598" s="167"/>
      <c r="B598" s="172"/>
      <c r="C598" s="137" t="s">
        <v>206</v>
      </c>
      <c r="D598" s="169" t="n">
        <v>343</v>
      </c>
      <c r="E598" s="169" t="s">
        <v>212</v>
      </c>
      <c r="F598" s="169" t="s">
        <v>212</v>
      </c>
      <c r="G598" s="169" t="n">
        <v>1</v>
      </c>
      <c r="H598" s="169" t="s">
        <v>212</v>
      </c>
      <c r="I598" s="169" t="s">
        <v>212</v>
      </c>
      <c r="J598" s="169" t="s">
        <v>212</v>
      </c>
      <c r="K598" s="169" t="s">
        <v>212</v>
      </c>
      <c r="L598" s="169" t="s">
        <v>212</v>
      </c>
      <c r="M598" s="169" t="s">
        <v>212</v>
      </c>
      <c r="N598" s="169" t="s">
        <v>212</v>
      </c>
      <c r="O598" s="169" t="s">
        <v>212</v>
      </c>
      <c r="P598" s="169" t="n">
        <v>2</v>
      </c>
      <c r="Q598" s="169" t="n">
        <v>3</v>
      </c>
      <c r="R598" s="169" t="n">
        <v>1</v>
      </c>
      <c r="S598" s="169" t="n">
        <v>6</v>
      </c>
      <c r="T598" s="169" t="n">
        <v>10</v>
      </c>
      <c r="U598" s="169" t="n">
        <v>38</v>
      </c>
      <c r="V598" s="169" t="n">
        <v>88</v>
      </c>
      <c r="W598" s="169" t="n">
        <v>82</v>
      </c>
      <c r="X598" s="169" t="n">
        <v>112</v>
      </c>
    </row>
    <row r="599" customFormat="false" ht="10.5" hidden="false" customHeight="true" outlineLevel="0" collapsed="false">
      <c r="A599" s="167"/>
      <c r="B599" s="172"/>
      <c r="C599" s="137" t="s">
        <v>207</v>
      </c>
      <c r="D599" s="169" t="n">
        <v>460</v>
      </c>
      <c r="E599" s="169" t="s">
        <v>212</v>
      </c>
      <c r="F599" s="169" t="s">
        <v>212</v>
      </c>
      <c r="G599" s="169" t="n">
        <v>1</v>
      </c>
      <c r="H599" s="169" t="s">
        <v>212</v>
      </c>
      <c r="I599" s="169" t="s">
        <v>212</v>
      </c>
      <c r="J599" s="169" t="s">
        <v>212</v>
      </c>
      <c r="K599" s="169" t="s">
        <v>212</v>
      </c>
      <c r="L599" s="169" t="n">
        <v>1</v>
      </c>
      <c r="M599" s="169" t="s">
        <v>212</v>
      </c>
      <c r="N599" s="169" t="s">
        <v>212</v>
      </c>
      <c r="O599" s="169" t="n">
        <v>2</v>
      </c>
      <c r="P599" s="169" t="n">
        <v>8</v>
      </c>
      <c r="Q599" s="169" t="n">
        <v>11</v>
      </c>
      <c r="R599" s="169" t="n">
        <v>8</v>
      </c>
      <c r="S599" s="169" t="n">
        <v>20</v>
      </c>
      <c r="T599" s="169" t="n">
        <v>24</v>
      </c>
      <c r="U599" s="169" t="n">
        <v>60</v>
      </c>
      <c r="V599" s="169" t="n">
        <v>107</v>
      </c>
      <c r="W599" s="169" t="n">
        <v>100</v>
      </c>
      <c r="X599" s="169" t="n">
        <v>118</v>
      </c>
    </row>
    <row r="600" s="77" customFormat="true" ht="21" hidden="false" customHeight="true" outlineLevel="0" collapsed="false">
      <c r="A600" s="127" t="s">
        <v>273</v>
      </c>
      <c r="B600" s="121" t="s">
        <v>274</v>
      </c>
      <c r="C600" s="137" t="s">
        <v>205</v>
      </c>
      <c r="D600" s="166" t="n">
        <v>6217</v>
      </c>
      <c r="E600" s="166" t="s">
        <v>212</v>
      </c>
      <c r="F600" s="166" t="n">
        <v>1</v>
      </c>
      <c r="G600" s="166" t="n">
        <v>1</v>
      </c>
      <c r="H600" s="166" t="s">
        <v>212</v>
      </c>
      <c r="I600" s="166" t="n">
        <v>1</v>
      </c>
      <c r="J600" s="166" t="n">
        <v>3</v>
      </c>
      <c r="K600" s="166" t="n">
        <v>5</v>
      </c>
      <c r="L600" s="166" t="n">
        <v>11</v>
      </c>
      <c r="M600" s="166" t="n">
        <v>17</v>
      </c>
      <c r="N600" s="166" t="n">
        <v>37</v>
      </c>
      <c r="O600" s="166" t="n">
        <v>49</v>
      </c>
      <c r="P600" s="166" t="n">
        <v>88</v>
      </c>
      <c r="Q600" s="166" t="n">
        <v>117</v>
      </c>
      <c r="R600" s="166" t="n">
        <v>221</v>
      </c>
      <c r="S600" s="166" t="n">
        <v>557</v>
      </c>
      <c r="T600" s="166" t="n">
        <v>768</v>
      </c>
      <c r="U600" s="166" t="n">
        <v>1205</v>
      </c>
      <c r="V600" s="166" t="n">
        <v>1358</v>
      </c>
      <c r="W600" s="166" t="n">
        <v>942</v>
      </c>
      <c r="X600" s="166" t="n">
        <v>836</v>
      </c>
    </row>
    <row r="601" customFormat="false" ht="10.5" hidden="false" customHeight="true" outlineLevel="0" collapsed="false">
      <c r="A601" s="167"/>
      <c r="B601" s="168"/>
      <c r="C601" s="137" t="s">
        <v>206</v>
      </c>
      <c r="D601" s="169" t="n">
        <v>8870</v>
      </c>
      <c r="E601" s="169" t="n">
        <v>3</v>
      </c>
      <c r="F601" s="169" t="n">
        <v>1</v>
      </c>
      <c r="G601" s="169" t="s">
        <v>212</v>
      </c>
      <c r="H601" s="169" t="n">
        <v>1</v>
      </c>
      <c r="I601" s="169" t="s">
        <v>212</v>
      </c>
      <c r="J601" s="169" t="n">
        <v>3</v>
      </c>
      <c r="K601" s="169" t="n">
        <v>3</v>
      </c>
      <c r="L601" s="169" t="n">
        <v>1</v>
      </c>
      <c r="M601" s="169" t="n">
        <v>6</v>
      </c>
      <c r="N601" s="169" t="n">
        <v>21</v>
      </c>
      <c r="O601" s="169" t="n">
        <v>38</v>
      </c>
      <c r="P601" s="169" t="n">
        <v>48</v>
      </c>
      <c r="Q601" s="169" t="n">
        <v>83</v>
      </c>
      <c r="R601" s="169" t="n">
        <v>141</v>
      </c>
      <c r="S601" s="169" t="n">
        <v>317</v>
      </c>
      <c r="T601" s="169" t="n">
        <v>598</v>
      </c>
      <c r="U601" s="169" t="n">
        <v>1208</v>
      </c>
      <c r="V601" s="169" t="n">
        <v>2127</v>
      </c>
      <c r="W601" s="169" t="n">
        <v>1967</v>
      </c>
      <c r="X601" s="169" t="n">
        <v>2304</v>
      </c>
    </row>
    <row r="602" customFormat="false" ht="10.5" hidden="false" customHeight="true" outlineLevel="0" collapsed="false">
      <c r="A602" s="167"/>
      <c r="B602" s="168"/>
      <c r="C602" s="137" t="s">
        <v>207</v>
      </c>
      <c r="D602" s="169" t="n">
        <v>15087</v>
      </c>
      <c r="E602" s="169" t="n">
        <v>3</v>
      </c>
      <c r="F602" s="169" t="n">
        <v>2</v>
      </c>
      <c r="G602" s="169" t="n">
        <v>1</v>
      </c>
      <c r="H602" s="169" t="n">
        <v>1</v>
      </c>
      <c r="I602" s="169" t="n">
        <v>1</v>
      </c>
      <c r="J602" s="169" t="n">
        <v>6</v>
      </c>
      <c r="K602" s="169" t="n">
        <v>8</v>
      </c>
      <c r="L602" s="169" t="n">
        <v>12</v>
      </c>
      <c r="M602" s="169" t="n">
        <v>23</v>
      </c>
      <c r="N602" s="169" t="n">
        <v>58</v>
      </c>
      <c r="O602" s="169" t="n">
        <v>87</v>
      </c>
      <c r="P602" s="169" t="n">
        <v>136</v>
      </c>
      <c r="Q602" s="169" t="n">
        <v>200</v>
      </c>
      <c r="R602" s="169" t="n">
        <v>362</v>
      </c>
      <c r="S602" s="169" t="n">
        <v>874</v>
      </c>
      <c r="T602" s="169" t="n">
        <v>1366</v>
      </c>
      <c r="U602" s="169" t="n">
        <v>2413</v>
      </c>
      <c r="V602" s="169" t="n">
        <v>3485</v>
      </c>
      <c r="W602" s="169" t="n">
        <v>2909</v>
      </c>
      <c r="X602" s="169" t="n">
        <v>3140</v>
      </c>
    </row>
    <row r="603" s="77" customFormat="true" ht="21" hidden="false" customHeight="true" outlineLevel="0" collapsed="false">
      <c r="A603" s="76" t="s">
        <v>666</v>
      </c>
      <c r="B603" s="170" t="s">
        <v>667</v>
      </c>
      <c r="C603" s="137" t="s">
        <v>205</v>
      </c>
      <c r="D603" s="166" t="n">
        <v>4625</v>
      </c>
      <c r="E603" s="166" t="s">
        <v>212</v>
      </c>
      <c r="F603" s="166" t="s">
        <v>212</v>
      </c>
      <c r="G603" s="166" t="n">
        <v>1</v>
      </c>
      <c r="H603" s="166" t="s">
        <v>212</v>
      </c>
      <c r="I603" s="166" t="s">
        <v>212</v>
      </c>
      <c r="J603" s="166" t="n">
        <v>1</v>
      </c>
      <c r="K603" s="166" t="n">
        <v>1</v>
      </c>
      <c r="L603" s="166" t="n">
        <v>10</v>
      </c>
      <c r="M603" s="166" t="n">
        <v>12</v>
      </c>
      <c r="N603" s="166" t="n">
        <v>25</v>
      </c>
      <c r="O603" s="166" t="n">
        <v>30</v>
      </c>
      <c r="P603" s="166" t="n">
        <v>65</v>
      </c>
      <c r="Q603" s="166" t="n">
        <v>85</v>
      </c>
      <c r="R603" s="166" t="n">
        <v>156</v>
      </c>
      <c r="S603" s="166" t="n">
        <v>420</v>
      </c>
      <c r="T603" s="166" t="n">
        <v>573</v>
      </c>
      <c r="U603" s="166" t="n">
        <v>892</v>
      </c>
      <c r="V603" s="166" t="n">
        <v>1014</v>
      </c>
      <c r="W603" s="166" t="n">
        <v>704</v>
      </c>
      <c r="X603" s="166" t="n">
        <v>636</v>
      </c>
    </row>
    <row r="604" customFormat="false" ht="10.5" hidden="false" customHeight="true" outlineLevel="0" collapsed="false">
      <c r="A604" s="167"/>
      <c r="B604" s="168"/>
      <c r="C604" s="137" t="s">
        <v>206</v>
      </c>
      <c r="D604" s="169" t="n">
        <v>6156</v>
      </c>
      <c r="E604" s="169" t="n">
        <v>2</v>
      </c>
      <c r="F604" s="169" t="s">
        <v>212</v>
      </c>
      <c r="G604" s="169" t="s">
        <v>212</v>
      </c>
      <c r="H604" s="169" t="n">
        <v>1</v>
      </c>
      <c r="I604" s="169" t="s">
        <v>212</v>
      </c>
      <c r="J604" s="169" t="n">
        <v>3</v>
      </c>
      <c r="K604" s="169" t="n">
        <v>1</v>
      </c>
      <c r="L604" s="169" t="n">
        <v>1</v>
      </c>
      <c r="M604" s="169" t="n">
        <v>5</v>
      </c>
      <c r="N604" s="169" t="n">
        <v>11</v>
      </c>
      <c r="O604" s="169" t="n">
        <v>24</v>
      </c>
      <c r="P604" s="169" t="n">
        <v>32</v>
      </c>
      <c r="Q604" s="169" t="n">
        <v>57</v>
      </c>
      <c r="R604" s="169" t="n">
        <v>99</v>
      </c>
      <c r="S604" s="169" t="n">
        <v>228</v>
      </c>
      <c r="T604" s="169" t="n">
        <v>419</v>
      </c>
      <c r="U604" s="169" t="n">
        <v>818</v>
      </c>
      <c r="V604" s="169" t="n">
        <v>1490</v>
      </c>
      <c r="W604" s="169" t="n">
        <v>1328</v>
      </c>
      <c r="X604" s="169" t="n">
        <v>1637</v>
      </c>
    </row>
    <row r="605" customFormat="false" ht="10.5" hidden="false" customHeight="true" outlineLevel="0" collapsed="false">
      <c r="A605" s="167"/>
      <c r="B605" s="168"/>
      <c r="C605" s="137" t="s">
        <v>207</v>
      </c>
      <c r="D605" s="169" t="n">
        <v>10781</v>
      </c>
      <c r="E605" s="169" t="n">
        <v>2</v>
      </c>
      <c r="F605" s="169" t="s">
        <v>212</v>
      </c>
      <c r="G605" s="169" t="n">
        <v>1</v>
      </c>
      <c r="H605" s="169" t="n">
        <v>1</v>
      </c>
      <c r="I605" s="169" t="s">
        <v>212</v>
      </c>
      <c r="J605" s="169" t="n">
        <v>4</v>
      </c>
      <c r="K605" s="169" t="n">
        <v>2</v>
      </c>
      <c r="L605" s="169" t="n">
        <v>11</v>
      </c>
      <c r="M605" s="169" t="n">
        <v>17</v>
      </c>
      <c r="N605" s="169" t="n">
        <v>36</v>
      </c>
      <c r="O605" s="169" t="n">
        <v>54</v>
      </c>
      <c r="P605" s="169" t="n">
        <v>97</v>
      </c>
      <c r="Q605" s="169" t="n">
        <v>142</v>
      </c>
      <c r="R605" s="169" t="n">
        <v>255</v>
      </c>
      <c r="S605" s="169" t="n">
        <v>648</v>
      </c>
      <c r="T605" s="169" t="n">
        <v>992</v>
      </c>
      <c r="U605" s="169" t="n">
        <v>1710</v>
      </c>
      <c r="V605" s="169" t="n">
        <v>2504</v>
      </c>
      <c r="W605" s="169" t="n">
        <v>2032</v>
      </c>
      <c r="X605" s="169" t="n">
        <v>2273</v>
      </c>
    </row>
    <row r="606" s="77" customFormat="true" ht="21" hidden="false" customHeight="true" outlineLevel="0" collapsed="false">
      <c r="A606" s="76" t="s">
        <v>668</v>
      </c>
      <c r="B606" s="170" t="s">
        <v>669</v>
      </c>
      <c r="C606" s="137" t="s">
        <v>205</v>
      </c>
      <c r="D606" s="166" t="n">
        <v>670</v>
      </c>
      <c r="E606" s="166" t="s">
        <v>212</v>
      </c>
      <c r="F606" s="166" t="s">
        <v>212</v>
      </c>
      <c r="G606" s="166" t="s">
        <v>212</v>
      </c>
      <c r="H606" s="166" t="s">
        <v>212</v>
      </c>
      <c r="I606" s="166" t="s">
        <v>212</v>
      </c>
      <c r="J606" s="166" t="s">
        <v>212</v>
      </c>
      <c r="K606" s="166" t="s">
        <v>212</v>
      </c>
      <c r="L606" s="166" t="n">
        <v>2</v>
      </c>
      <c r="M606" s="166" t="n">
        <v>1</v>
      </c>
      <c r="N606" s="166" t="n">
        <v>3</v>
      </c>
      <c r="O606" s="166" t="n">
        <v>1</v>
      </c>
      <c r="P606" s="166" t="n">
        <v>11</v>
      </c>
      <c r="Q606" s="166" t="n">
        <v>9</v>
      </c>
      <c r="R606" s="166" t="n">
        <v>19</v>
      </c>
      <c r="S606" s="166" t="n">
        <v>53</v>
      </c>
      <c r="T606" s="166" t="n">
        <v>81</v>
      </c>
      <c r="U606" s="166" t="n">
        <v>136</v>
      </c>
      <c r="V606" s="166" t="n">
        <v>154</v>
      </c>
      <c r="W606" s="166" t="n">
        <v>109</v>
      </c>
      <c r="X606" s="166" t="n">
        <v>91</v>
      </c>
    </row>
    <row r="607" customFormat="false" ht="10.5" hidden="false" customHeight="true" outlineLevel="0" collapsed="false">
      <c r="A607" s="167"/>
      <c r="B607" s="168"/>
      <c r="C607" s="137" t="s">
        <v>206</v>
      </c>
      <c r="D607" s="169" t="n">
        <v>1005</v>
      </c>
      <c r="E607" s="169" t="n">
        <v>1</v>
      </c>
      <c r="F607" s="169" t="s">
        <v>212</v>
      </c>
      <c r="G607" s="169" t="s">
        <v>212</v>
      </c>
      <c r="H607" s="169" t="s">
        <v>212</v>
      </c>
      <c r="I607" s="169" t="s">
        <v>212</v>
      </c>
      <c r="J607" s="169" t="s">
        <v>212</v>
      </c>
      <c r="K607" s="169" t="s">
        <v>212</v>
      </c>
      <c r="L607" s="169" t="n">
        <v>1</v>
      </c>
      <c r="M607" s="169" t="s">
        <v>212</v>
      </c>
      <c r="N607" s="169" t="n">
        <v>2</v>
      </c>
      <c r="O607" s="169" t="n">
        <v>3</v>
      </c>
      <c r="P607" s="169" t="n">
        <v>7</v>
      </c>
      <c r="Q607" s="169" t="n">
        <v>5</v>
      </c>
      <c r="R607" s="169" t="n">
        <v>13</v>
      </c>
      <c r="S607" s="169" t="n">
        <v>23</v>
      </c>
      <c r="T607" s="169" t="n">
        <v>67</v>
      </c>
      <c r="U607" s="169" t="n">
        <v>129</v>
      </c>
      <c r="V607" s="169" t="n">
        <v>271</v>
      </c>
      <c r="W607" s="169" t="n">
        <v>232</v>
      </c>
      <c r="X607" s="169" t="n">
        <v>251</v>
      </c>
    </row>
    <row r="608" customFormat="false" ht="10.5" hidden="false" customHeight="true" outlineLevel="0" collapsed="false">
      <c r="A608" s="167"/>
      <c r="B608" s="168"/>
      <c r="C608" s="137" t="s">
        <v>207</v>
      </c>
      <c r="D608" s="169" t="n">
        <v>1675</v>
      </c>
      <c r="E608" s="169" t="n">
        <v>1</v>
      </c>
      <c r="F608" s="169" t="s">
        <v>212</v>
      </c>
      <c r="G608" s="169" t="s">
        <v>212</v>
      </c>
      <c r="H608" s="169" t="s">
        <v>212</v>
      </c>
      <c r="I608" s="169" t="s">
        <v>212</v>
      </c>
      <c r="J608" s="169" t="s">
        <v>212</v>
      </c>
      <c r="K608" s="169" t="s">
        <v>212</v>
      </c>
      <c r="L608" s="169" t="n">
        <v>3</v>
      </c>
      <c r="M608" s="169" t="n">
        <v>1</v>
      </c>
      <c r="N608" s="169" t="n">
        <v>5</v>
      </c>
      <c r="O608" s="169" t="n">
        <v>4</v>
      </c>
      <c r="P608" s="169" t="n">
        <v>18</v>
      </c>
      <c r="Q608" s="169" t="n">
        <v>14</v>
      </c>
      <c r="R608" s="169" t="n">
        <v>32</v>
      </c>
      <c r="S608" s="169" t="n">
        <v>76</v>
      </c>
      <c r="T608" s="169" t="n">
        <v>148</v>
      </c>
      <c r="U608" s="169" t="n">
        <v>265</v>
      </c>
      <c r="V608" s="169" t="n">
        <v>425</v>
      </c>
      <c r="W608" s="169" t="n">
        <v>341</v>
      </c>
      <c r="X608" s="169" t="n">
        <v>342</v>
      </c>
    </row>
    <row r="609" s="77" customFormat="true" ht="21" hidden="false" customHeight="true" outlineLevel="0" collapsed="false">
      <c r="A609" s="76" t="s">
        <v>670</v>
      </c>
      <c r="B609" s="170" t="s">
        <v>671</v>
      </c>
      <c r="C609" s="137" t="s">
        <v>205</v>
      </c>
      <c r="D609" s="166" t="n">
        <v>2638</v>
      </c>
      <c r="E609" s="166" t="s">
        <v>212</v>
      </c>
      <c r="F609" s="166" t="s">
        <v>212</v>
      </c>
      <c r="G609" s="166" t="n">
        <v>1</v>
      </c>
      <c r="H609" s="166" t="s">
        <v>212</v>
      </c>
      <c r="I609" s="166" t="s">
        <v>212</v>
      </c>
      <c r="J609" s="166" t="s">
        <v>212</v>
      </c>
      <c r="K609" s="166" t="s">
        <v>212</v>
      </c>
      <c r="L609" s="166" t="n">
        <v>7</v>
      </c>
      <c r="M609" s="166" t="n">
        <v>6</v>
      </c>
      <c r="N609" s="166" t="n">
        <v>15</v>
      </c>
      <c r="O609" s="166" t="n">
        <v>18</v>
      </c>
      <c r="P609" s="166" t="n">
        <v>42</v>
      </c>
      <c r="Q609" s="166" t="n">
        <v>54</v>
      </c>
      <c r="R609" s="166" t="n">
        <v>98</v>
      </c>
      <c r="S609" s="166" t="n">
        <v>261</v>
      </c>
      <c r="T609" s="166" t="n">
        <v>339</v>
      </c>
      <c r="U609" s="166" t="n">
        <v>501</v>
      </c>
      <c r="V609" s="166" t="n">
        <v>581</v>
      </c>
      <c r="W609" s="166" t="n">
        <v>391</v>
      </c>
      <c r="X609" s="166" t="n">
        <v>324</v>
      </c>
    </row>
    <row r="610" customFormat="false" ht="10.5" hidden="false" customHeight="true" outlineLevel="0" collapsed="false">
      <c r="A610" s="167"/>
      <c r="B610" s="168"/>
      <c r="C610" s="137" t="s">
        <v>206</v>
      </c>
      <c r="D610" s="169" t="n">
        <v>3216</v>
      </c>
      <c r="E610" s="169" t="s">
        <v>212</v>
      </c>
      <c r="F610" s="169" t="s">
        <v>212</v>
      </c>
      <c r="G610" s="169" t="s">
        <v>212</v>
      </c>
      <c r="H610" s="169" t="n">
        <v>1</v>
      </c>
      <c r="I610" s="169" t="s">
        <v>212</v>
      </c>
      <c r="J610" s="169" t="n">
        <v>1</v>
      </c>
      <c r="K610" s="169" t="n">
        <v>1</v>
      </c>
      <c r="L610" s="169" t="s">
        <v>212</v>
      </c>
      <c r="M610" s="169" t="n">
        <v>3</v>
      </c>
      <c r="N610" s="169" t="n">
        <v>6</v>
      </c>
      <c r="O610" s="169" t="n">
        <v>12</v>
      </c>
      <c r="P610" s="169" t="n">
        <v>14</v>
      </c>
      <c r="Q610" s="169" t="n">
        <v>38</v>
      </c>
      <c r="R610" s="169" t="n">
        <v>57</v>
      </c>
      <c r="S610" s="169" t="n">
        <v>145</v>
      </c>
      <c r="T610" s="169" t="n">
        <v>261</v>
      </c>
      <c r="U610" s="169" t="n">
        <v>453</v>
      </c>
      <c r="V610" s="169" t="n">
        <v>774</v>
      </c>
      <c r="W610" s="169" t="n">
        <v>661</v>
      </c>
      <c r="X610" s="169" t="n">
        <v>789</v>
      </c>
    </row>
    <row r="611" customFormat="false" ht="10.5" hidden="false" customHeight="true" outlineLevel="0" collapsed="false">
      <c r="A611" s="167"/>
      <c r="B611" s="168"/>
      <c r="C611" s="137" t="s">
        <v>207</v>
      </c>
      <c r="D611" s="169" t="n">
        <v>5854</v>
      </c>
      <c r="E611" s="169" t="s">
        <v>212</v>
      </c>
      <c r="F611" s="169" t="s">
        <v>212</v>
      </c>
      <c r="G611" s="169" t="n">
        <v>1</v>
      </c>
      <c r="H611" s="169" t="n">
        <v>1</v>
      </c>
      <c r="I611" s="169" t="s">
        <v>212</v>
      </c>
      <c r="J611" s="169" t="n">
        <v>1</v>
      </c>
      <c r="K611" s="169" t="n">
        <v>1</v>
      </c>
      <c r="L611" s="169" t="n">
        <v>7</v>
      </c>
      <c r="M611" s="169" t="n">
        <v>9</v>
      </c>
      <c r="N611" s="169" t="n">
        <v>21</v>
      </c>
      <c r="O611" s="169" t="n">
        <v>30</v>
      </c>
      <c r="P611" s="169" t="n">
        <v>56</v>
      </c>
      <c r="Q611" s="169" t="n">
        <v>92</v>
      </c>
      <c r="R611" s="169" t="n">
        <v>155</v>
      </c>
      <c r="S611" s="169" t="n">
        <v>406</v>
      </c>
      <c r="T611" s="169" t="n">
        <v>600</v>
      </c>
      <c r="U611" s="169" t="n">
        <v>954</v>
      </c>
      <c r="V611" s="169" t="n">
        <v>1355</v>
      </c>
      <c r="W611" s="169" t="n">
        <v>1052</v>
      </c>
      <c r="X611" s="169" t="n">
        <v>1113</v>
      </c>
    </row>
    <row r="612" s="77" customFormat="true" ht="21" hidden="false" customHeight="true" outlineLevel="0" collapsed="false">
      <c r="A612" s="76" t="s">
        <v>672</v>
      </c>
      <c r="B612" s="170" t="s">
        <v>673</v>
      </c>
      <c r="C612" s="137" t="s">
        <v>205</v>
      </c>
      <c r="D612" s="166" t="n">
        <v>22</v>
      </c>
      <c r="E612" s="166" t="s">
        <v>212</v>
      </c>
      <c r="F612" s="166" t="s">
        <v>212</v>
      </c>
      <c r="G612" s="166" t="s">
        <v>212</v>
      </c>
      <c r="H612" s="166" t="s">
        <v>212</v>
      </c>
      <c r="I612" s="166" t="s">
        <v>212</v>
      </c>
      <c r="J612" s="166" t="s">
        <v>212</v>
      </c>
      <c r="K612" s="166" t="s">
        <v>212</v>
      </c>
      <c r="L612" s="166" t="s">
        <v>212</v>
      </c>
      <c r="M612" s="166" t="s">
        <v>212</v>
      </c>
      <c r="N612" s="166" t="s">
        <v>212</v>
      </c>
      <c r="O612" s="166" t="n">
        <v>1</v>
      </c>
      <c r="P612" s="166" t="s">
        <v>212</v>
      </c>
      <c r="Q612" s="166" t="n">
        <v>1</v>
      </c>
      <c r="R612" s="166" t="n">
        <v>2</v>
      </c>
      <c r="S612" s="166" t="n">
        <v>3</v>
      </c>
      <c r="T612" s="166" t="n">
        <v>7</v>
      </c>
      <c r="U612" s="166" t="n">
        <v>4</v>
      </c>
      <c r="V612" s="166" t="n">
        <v>1</v>
      </c>
      <c r="W612" s="166" t="s">
        <v>212</v>
      </c>
      <c r="X612" s="166" t="n">
        <v>3</v>
      </c>
    </row>
    <row r="613" customFormat="false" ht="10.5" hidden="false" customHeight="true" outlineLevel="0" collapsed="false">
      <c r="A613" s="167"/>
      <c r="B613" s="168"/>
      <c r="C613" s="137" t="s">
        <v>206</v>
      </c>
      <c r="D613" s="169" t="n">
        <v>50</v>
      </c>
      <c r="E613" s="169" t="s">
        <v>212</v>
      </c>
      <c r="F613" s="169" t="s">
        <v>212</v>
      </c>
      <c r="G613" s="169" t="s">
        <v>212</v>
      </c>
      <c r="H613" s="169" t="s">
        <v>212</v>
      </c>
      <c r="I613" s="169" t="s">
        <v>212</v>
      </c>
      <c r="J613" s="169" t="s">
        <v>212</v>
      </c>
      <c r="K613" s="169" t="s">
        <v>212</v>
      </c>
      <c r="L613" s="169" t="s">
        <v>212</v>
      </c>
      <c r="M613" s="169" t="s">
        <v>212</v>
      </c>
      <c r="N613" s="169" t="n">
        <v>1</v>
      </c>
      <c r="O613" s="169" t="s">
        <v>212</v>
      </c>
      <c r="P613" s="169" t="n">
        <v>1</v>
      </c>
      <c r="Q613" s="169" t="n">
        <v>1</v>
      </c>
      <c r="R613" s="169" t="n">
        <v>2</v>
      </c>
      <c r="S613" s="169" t="n">
        <v>2</v>
      </c>
      <c r="T613" s="169" t="n">
        <v>6</v>
      </c>
      <c r="U613" s="169" t="n">
        <v>12</v>
      </c>
      <c r="V613" s="169" t="n">
        <v>7</v>
      </c>
      <c r="W613" s="169" t="n">
        <v>13</v>
      </c>
      <c r="X613" s="169" t="n">
        <v>5</v>
      </c>
    </row>
    <row r="614" customFormat="false" ht="10.5" hidden="false" customHeight="true" outlineLevel="0" collapsed="false">
      <c r="A614" s="167"/>
      <c r="B614" s="168"/>
      <c r="C614" s="137" t="s">
        <v>207</v>
      </c>
      <c r="D614" s="169" t="n">
        <v>72</v>
      </c>
      <c r="E614" s="169" t="s">
        <v>212</v>
      </c>
      <c r="F614" s="169" t="s">
        <v>212</v>
      </c>
      <c r="G614" s="169" t="s">
        <v>212</v>
      </c>
      <c r="H614" s="169" t="s">
        <v>212</v>
      </c>
      <c r="I614" s="169" t="s">
        <v>212</v>
      </c>
      <c r="J614" s="169" t="s">
        <v>212</v>
      </c>
      <c r="K614" s="169" t="s">
        <v>212</v>
      </c>
      <c r="L614" s="169" t="s">
        <v>212</v>
      </c>
      <c r="M614" s="169" t="s">
        <v>212</v>
      </c>
      <c r="N614" s="169" t="n">
        <v>1</v>
      </c>
      <c r="O614" s="169" t="n">
        <v>1</v>
      </c>
      <c r="P614" s="169" t="n">
        <v>1</v>
      </c>
      <c r="Q614" s="169" t="n">
        <v>2</v>
      </c>
      <c r="R614" s="169" t="n">
        <v>4</v>
      </c>
      <c r="S614" s="169" t="n">
        <v>5</v>
      </c>
      <c r="T614" s="169" t="n">
        <v>13</v>
      </c>
      <c r="U614" s="169" t="n">
        <v>16</v>
      </c>
      <c r="V614" s="169" t="n">
        <v>8</v>
      </c>
      <c r="W614" s="169" t="n">
        <v>13</v>
      </c>
      <c r="X614" s="169" t="n">
        <v>8</v>
      </c>
    </row>
    <row r="615" s="77" customFormat="true" ht="21" hidden="false" customHeight="true" outlineLevel="0" collapsed="false">
      <c r="A615" s="178" t="s">
        <v>674</v>
      </c>
      <c r="B615" s="178" t="s">
        <v>675</v>
      </c>
      <c r="C615" s="137" t="s">
        <v>205</v>
      </c>
      <c r="D615" s="166" t="s">
        <v>212</v>
      </c>
      <c r="E615" s="166" t="s">
        <v>212</v>
      </c>
      <c r="F615" s="166" t="s">
        <v>212</v>
      </c>
      <c r="G615" s="166" t="s">
        <v>212</v>
      </c>
      <c r="H615" s="166" t="s">
        <v>212</v>
      </c>
      <c r="I615" s="166" t="s">
        <v>212</v>
      </c>
      <c r="J615" s="166" t="s">
        <v>212</v>
      </c>
      <c r="K615" s="166" t="s">
        <v>212</v>
      </c>
      <c r="L615" s="166" t="s">
        <v>212</v>
      </c>
      <c r="M615" s="166" t="s">
        <v>212</v>
      </c>
      <c r="N615" s="166" t="s">
        <v>212</v>
      </c>
      <c r="O615" s="166" t="s">
        <v>212</v>
      </c>
      <c r="P615" s="166" t="s">
        <v>212</v>
      </c>
      <c r="Q615" s="166" t="s">
        <v>212</v>
      </c>
      <c r="R615" s="166" t="s">
        <v>212</v>
      </c>
      <c r="S615" s="166" t="s">
        <v>212</v>
      </c>
      <c r="T615" s="166" t="s">
        <v>212</v>
      </c>
      <c r="U615" s="166" t="s">
        <v>212</v>
      </c>
      <c r="V615" s="166" t="s">
        <v>212</v>
      </c>
      <c r="W615" s="166" t="s">
        <v>212</v>
      </c>
      <c r="X615" s="166" t="s">
        <v>212</v>
      </c>
    </row>
    <row r="616" customFormat="false" ht="10.5" hidden="false" customHeight="true" outlineLevel="0" collapsed="false">
      <c r="A616" s="167"/>
      <c r="B616" s="168"/>
      <c r="C616" s="137" t="s">
        <v>206</v>
      </c>
      <c r="D616" s="169" t="n">
        <v>41</v>
      </c>
      <c r="E616" s="169" t="s">
        <v>212</v>
      </c>
      <c r="F616" s="169" t="s">
        <v>212</v>
      </c>
      <c r="G616" s="169" t="s">
        <v>212</v>
      </c>
      <c r="H616" s="169" t="s">
        <v>212</v>
      </c>
      <c r="I616" s="169" t="s">
        <v>212</v>
      </c>
      <c r="J616" s="169" t="n">
        <v>3</v>
      </c>
      <c r="K616" s="169" t="n">
        <v>9</v>
      </c>
      <c r="L616" s="169" t="n">
        <v>13</v>
      </c>
      <c r="M616" s="169" t="n">
        <v>14</v>
      </c>
      <c r="N616" s="169" t="n">
        <v>1</v>
      </c>
      <c r="O616" s="169" t="n">
        <v>1</v>
      </c>
      <c r="P616" s="169" t="s">
        <v>212</v>
      </c>
      <c r="Q616" s="169" t="s">
        <v>212</v>
      </c>
      <c r="R616" s="169" t="s">
        <v>212</v>
      </c>
      <c r="S616" s="169" t="s">
        <v>212</v>
      </c>
      <c r="T616" s="169" t="s">
        <v>212</v>
      </c>
      <c r="U616" s="169" t="s">
        <v>212</v>
      </c>
      <c r="V616" s="169" t="s">
        <v>212</v>
      </c>
      <c r="W616" s="169" t="s">
        <v>212</v>
      </c>
      <c r="X616" s="169" t="s">
        <v>212</v>
      </c>
    </row>
    <row r="617" customFormat="false" ht="10.5" hidden="false" customHeight="true" outlineLevel="0" collapsed="false">
      <c r="A617" s="167"/>
      <c r="B617" s="168"/>
      <c r="C617" s="137" t="s">
        <v>207</v>
      </c>
      <c r="D617" s="169" t="n">
        <v>41</v>
      </c>
      <c r="E617" s="169" t="s">
        <v>212</v>
      </c>
      <c r="F617" s="169" t="s">
        <v>212</v>
      </c>
      <c r="G617" s="169" t="s">
        <v>212</v>
      </c>
      <c r="H617" s="169" t="s">
        <v>212</v>
      </c>
      <c r="I617" s="169" t="s">
        <v>212</v>
      </c>
      <c r="J617" s="169" t="n">
        <v>3</v>
      </c>
      <c r="K617" s="169" t="n">
        <v>9</v>
      </c>
      <c r="L617" s="169" t="n">
        <v>13</v>
      </c>
      <c r="M617" s="169" t="n">
        <v>14</v>
      </c>
      <c r="N617" s="169" t="n">
        <v>1</v>
      </c>
      <c r="O617" s="169" t="n">
        <v>1</v>
      </c>
      <c r="P617" s="169" t="s">
        <v>212</v>
      </c>
      <c r="Q617" s="169" t="s">
        <v>212</v>
      </c>
      <c r="R617" s="169" t="s">
        <v>212</v>
      </c>
      <c r="S617" s="169" t="s">
        <v>212</v>
      </c>
      <c r="T617" s="169" t="s">
        <v>212</v>
      </c>
      <c r="U617" s="169" t="s">
        <v>212</v>
      </c>
      <c r="V617" s="169" t="s">
        <v>212</v>
      </c>
      <c r="W617" s="169" t="s">
        <v>212</v>
      </c>
      <c r="X617" s="169" t="s">
        <v>212</v>
      </c>
    </row>
    <row r="618" s="77" customFormat="true" ht="18.75" hidden="false" customHeight="true" outlineLevel="0" collapsed="false">
      <c r="A618" s="127" t="s">
        <v>275</v>
      </c>
      <c r="B618" s="121" t="s">
        <v>276</v>
      </c>
      <c r="C618" s="137" t="s">
        <v>205</v>
      </c>
      <c r="D618" s="166" t="n">
        <v>777</v>
      </c>
      <c r="E618" s="166" t="n">
        <v>744</v>
      </c>
      <c r="F618" s="166" t="n">
        <v>5</v>
      </c>
      <c r="G618" s="166" t="n">
        <v>2</v>
      </c>
      <c r="H618" s="166" t="n">
        <v>6</v>
      </c>
      <c r="I618" s="166" t="n">
        <v>3</v>
      </c>
      <c r="J618" s="166" t="n">
        <v>4</v>
      </c>
      <c r="K618" s="166" t="n">
        <v>4</v>
      </c>
      <c r="L618" s="166" t="n">
        <v>3</v>
      </c>
      <c r="M618" s="166" t="s">
        <v>212</v>
      </c>
      <c r="N618" s="166" t="n">
        <v>3</v>
      </c>
      <c r="O618" s="166" t="n">
        <v>2</v>
      </c>
      <c r="P618" s="166" t="s">
        <v>212</v>
      </c>
      <c r="Q618" s="166" t="s">
        <v>212</v>
      </c>
      <c r="R618" s="166" t="n">
        <v>1</v>
      </c>
      <c r="S618" s="166" t="s">
        <v>212</v>
      </c>
      <c r="T618" s="166" t="s">
        <v>212</v>
      </c>
      <c r="U618" s="166" t="s">
        <v>212</v>
      </c>
      <c r="V618" s="166" t="s">
        <v>212</v>
      </c>
      <c r="W618" s="166" t="s">
        <v>212</v>
      </c>
      <c r="X618" s="166" t="s">
        <v>212</v>
      </c>
    </row>
    <row r="619" customFormat="false" ht="10.5" hidden="false" customHeight="true" outlineLevel="0" collapsed="false">
      <c r="A619" s="176"/>
      <c r="B619" s="177" t="s">
        <v>676</v>
      </c>
      <c r="C619" s="137" t="s">
        <v>206</v>
      </c>
      <c r="D619" s="169" t="n">
        <v>613</v>
      </c>
      <c r="E619" s="169" t="n">
        <v>589</v>
      </c>
      <c r="F619" s="169" t="n">
        <v>2</v>
      </c>
      <c r="G619" s="169" t="n">
        <v>1</v>
      </c>
      <c r="H619" s="169" t="n">
        <v>1</v>
      </c>
      <c r="I619" s="169" t="n">
        <v>2</v>
      </c>
      <c r="J619" s="169" t="n">
        <v>4</v>
      </c>
      <c r="K619" s="169" t="n">
        <v>1</v>
      </c>
      <c r="L619" s="169" t="n">
        <v>1</v>
      </c>
      <c r="M619" s="169" t="s">
        <v>212</v>
      </c>
      <c r="N619" s="169" t="n">
        <v>3</v>
      </c>
      <c r="O619" s="169" t="n">
        <v>1</v>
      </c>
      <c r="P619" s="169" t="n">
        <v>2</v>
      </c>
      <c r="Q619" s="169" t="s">
        <v>212</v>
      </c>
      <c r="R619" s="169" t="n">
        <v>1</v>
      </c>
      <c r="S619" s="169" t="n">
        <v>1</v>
      </c>
      <c r="T619" s="169" t="s">
        <v>212</v>
      </c>
      <c r="U619" s="169" t="n">
        <v>3</v>
      </c>
      <c r="V619" s="169" t="n">
        <v>1</v>
      </c>
      <c r="W619" s="169" t="s">
        <v>212</v>
      </c>
      <c r="X619" s="169" t="s">
        <v>212</v>
      </c>
    </row>
    <row r="620" customFormat="false" ht="10.5" hidden="false" customHeight="true" outlineLevel="0" collapsed="false">
      <c r="A620" s="167"/>
      <c r="B620" s="168"/>
      <c r="C620" s="137" t="s">
        <v>207</v>
      </c>
      <c r="D620" s="169" t="n">
        <v>1390</v>
      </c>
      <c r="E620" s="169" t="n">
        <v>1333</v>
      </c>
      <c r="F620" s="169" t="n">
        <v>7</v>
      </c>
      <c r="G620" s="169" t="n">
        <v>3</v>
      </c>
      <c r="H620" s="169" t="n">
        <v>7</v>
      </c>
      <c r="I620" s="169" t="n">
        <v>5</v>
      </c>
      <c r="J620" s="169" t="n">
        <v>8</v>
      </c>
      <c r="K620" s="169" t="n">
        <v>5</v>
      </c>
      <c r="L620" s="169" t="n">
        <v>4</v>
      </c>
      <c r="M620" s="169" t="s">
        <v>212</v>
      </c>
      <c r="N620" s="169" t="n">
        <v>6</v>
      </c>
      <c r="O620" s="169" t="n">
        <v>3</v>
      </c>
      <c r="P620" s="169" t="n">
        <v>2</v>
      </c>
      <c r="Q620" s="169" t="s">
        <v>212</v>
      </c>
      <c r="R620" s="169" t="n">
        <v>2</v>
      </c>
      <c r="S620" s="169" t="n">
        <v>1</v>
      </c>
      <c r="T620" s="169" t="s">
        <v>212</v>
      </c>
      <c r="U620" s="169" t="n">
        <v>3</v>
      </c>
      <c r="V620" s="169" t="n">
        <v>1</v>
      </c>
      <c r="W620" s="169" t="s">
        <v>212</v>
      </c>
      <c r="X620" s="169" t="s">
        <v>212</v>
      </c>
    </row>
    <row r="621" s="77" customFormat="true" ht="21" hidden="false" customHeight="true" outlineLevel="0" collapsed="false">
      <c r="A621" s="76" t="s">
        <v>677</v>
      </c>
      <c r="B621" s="170" t="s">
        <v>678</v>
      </c>
      <c r="C621" s="137" t="s">
        <v>205</v>
      </c>
      <c r="D621" s="166" t="n">
        <v>394</v>
      </c>
      <c r="E621" s="166" t="n">
        <v>394</v>
      </c>
      <c r="F621" s="166" t="s">
        <v>212</v>
      </c>
      <c r="G621" s="166" t="s">
        <v>212</v>
      </c>
      <c r="H621" s="166" t="s">
        <v>212</v>
      </c>
      <c r="I621" s="166" t="s">
        <v>212</v>
      </c>
      <c r="J621" s="166" t="s">
        <v>212</v>
      </c>
      <c r="K621" s="166" t="s">
        <v>212</v>
      </c>
      <c r="L621" s="166" t="s">
        <v>212</v>
      </c>
      <c r="M621" s="166" t="s">
        <v>212</v>
      </c>
      <c r="N621" s="166" t="s">
        <v>212</v>
      </c>
      <c r="O621" s="166" t="s">
        <v>212</v>
      </c>
      <c r="P621" s="166" t="s">
        <v>212</v>
      </c>
      <c r="Q621" s="166" t="s">
        <v>212</v>
      </c>
      <c r="R621" s="166" t="s">
        <v>212</v>
      </c>
      <c r="S621" s="166" t="s">
        <v>212</v>
      </c>
      <c r="T621" s="166" t="s">
        <v>212</v>
      </c>
      <c r="U621" s="166" t="s">
        <v>212</v>
      </c>
      <c r="V621" s="166" t="s">
        <v>212</v>
      </c>
      <c r="W621" s="166" t="s">
        <v>212</v>
      </c>
      <c r="X621" s="166" t="s">
        <v>212</v>
      </c>
    </row>
    <row r="622" customFormat="false" ht="10.5" hidden="false" customHeight="true" outlineLevel="0" collapsed="false">
      <c r="A622" s="167"/>
      <c r="B622" s="168" t="s">
        <v>679</v>
      </c>
      <c r="C622" s="137" t="s">
        <v>206</v>
      </c>
      <c r="D622" s="169" t="n">
        <v>293</v>
      </c>
      <c r="E622" s="169" t="n">
        <v>293</v>
      </c>
      <c r="F622" s="169" t="s">
        <v>212</v>
      </c>
      <c r="G622" s="169" t="s">
        <v>212</v>
      </c>
      <c r="H622" s="169" t="s">
        <v>212</v>
      </c>
      <c r="I622" s="169" t="s">
        <v>212</v>
      </c>
      <c r="J622" s="169" t="s">
        <v>212</v>
      </c>
      <c r="K622" s="169" t="s">
        <v>212</v>
      </c>
      <c r="L622" s="169" t="s">
        <v>212</v>
      </c>
      <c r="M622" s="169" t="s">
        <v>212</v>
      </c>
      <c r="N622" s="169" t="s">
        <v>212</v>
      </c>
      <c r="O622" s="169" t="s">
        <v>212</v>
      </c>
      <c r="P622" s="169" t="s">
        <v>212</v>
      </c>
      <c r="Q622" s="169" t="s">
        <v>212</v>
      </c>
      <c r="R622" s="169" t="s">
        <v>212</v>
      </c>
      <c r="S622" s="169" t="s">
        <v>212</v>
      </c>
      <c r="T622" s="169" t="s">
        <v>212</v>
      </c>
      <c r="U622" s="169" t="s">
        <v>212</v>
      </c>
      <c r="V622" s="169" t="s">
        <v>212</v>
      </c>
      <c r="W622" s="169" t="s">
        <v>212</v>
      </c>
      <c r="X622" s="169" t="s">
        <v>212</v>
      </c>
    </row>
    <row r="623" customFormat="false" ht="10.5" hidden="false" customHeight="true" outlineLevel="0" collapsed="false">
      <c r="A623" s="167"/>
      <c r="B623" s="168"/>
      <c r="C623" s="137" t="s">
        <v>207</v>
      </c>
      <c r="D623" s="169" t="n">
        <v>687</v>
      </c>
      <c r="E623" s="169" t="n">
        <v>687</v>
      </c>
      <c r="F623" s="169" t="s">
        <v>212</v>
      </c>
      <c r="G623" s="169" t="s">
        <v>212</v>
      </c>
      <c r="H623" s="169" t="s">
        <v>212</v>
      </c>
      <c r="I623" s="169" t="s">
        <v>212</v>
      </c>
      <c r="J623" s="169" t="s">
        <v>212</v>
      </c>
      <c r="K623" s="169" t="s">
        <v>212</v>
      </c>
      <c r="L623" s="169" t="s">
        <v>212</v>
      </c>
      <c r="M623" s="169" t="s">
        <v>212</v>
      </c>
      <c r="N623" s="169" t="s">
        <v>212</v>
      </c>
      <c r="O623" s="169" t="s">
        <v>212</v>
      </c>
      <c r="P623" s="169" t="s">
        <v>212</v>
      </c>
      <c r="Q623" s="169" t="s">
        <v>212</v>
      </c>
      <c r="R623" s="169" t="s">
        <v>212</v>
      </c>
      <c r="S623" s="169" t="s">
        <v>212</v>
      </c>
      <c r="T623" s="169" t="s">
        <v>212</v>
      </c>
      <c r="U623" s="169" t="s">
        <v>212</v>
      </c>
      <c r="V623" s="169" t="s">
        <v>212</v>
      </c>
      <c r="W623" s="169" t="s">
        <v>212</v>
      </c>
      <c r="X623" s="169" t="s">
        <v>212</v>
      </c>
    </row>
    <row r="624" s="77" customFormat="true" ht="21" hidden="false" customHeight="true" outlineLevel="0" collapsed="false">
      <c r="A624" s="76" t="s">
        <v>680</v>
      </c>
      <c r="B624" s="170" t="s">
        <v>681</v>
      </c>
      <c r="C624" s="137" t="s">
        <v>205</v>
      </c>
      <c r="D624" s="166" t="n">
        <v>392</v>
      </c>
      <c r="E624" s="166" t="n">
        <v>392</v>
      </c>
      <c r="F624" s="166" t="s">
        <v>212</v>
      </c>
      <c r="G624" s="166" t="s">
        <v>212</v>
      </c>
      <c r="H624" s="166" t="s">
        <v>212</v>
      </c>
      <c r="I624" s="166" t="s">
        <v>212</v>
      </c>
      <c r="J624" s="166" t="s">
        <v>212</v>
      </c>
      <c r="K624" s="166" t="s">
        <v>212</v>
      </c>
      <c r="L624" s="166" t="s">
        <v>212</v>
      </c>
      <c r="M624" s="166" t="s">
        <v>212</v>
      </c>
      <c r="N624" s="166" t="s">
        <v>212</v>
      </c>
      <c r="O624" s="166" t="s">
        <v>212</v>
      </c>
      <c r="P624" s="166" t="s">
        <v>212</v>
      </c>
      <c r="Q624" s="166" t="s">
        <v>212</v>
      </c>
      <c r="R624" s="166" t="s">
        <v>212</v>
      </c>
      <c r="S624" s="166" t="s">
        <v>212</v>
      </c>
      <c r="T624" s="166" t="s">
        <v>212</v>
      </c>
      <c r="U624" s="166" t="s">
        <v>212</v>
      </c>
      <c r="V624" s="166" t="s">
        <v>212</v>
      </c>
      <c r="W624" s="166" t="s">
        <v>212</v>
      </c>
      <c r="X624" s="166" t="s">
        <v>212</v>
      </c>
    </row>
    <row r="625" customFormat="false" ht="10.5" hidden="false" customHeight="true" outlineLevel="0" collapsed="false">
      <c r="A625" s="167"/>
      <c r="B625" s="168" t="s">
        <v>682</v>
      </c>
      <c r="C625" s="137" t="s">
        <v>206</v>
      </c>
      <c r="D625" s="169" t="n">
        <v>292</v>
      </c>
      <c r="E625" s="169" t="n">
        <v>292</v>
      </c>
      <c r="F625" s="169" t="s">
        <v>212</v>
      </c>
      <c r="G625" s="169" t="s">
        <v>212</v>
      </c>
      <c r="H625" s="169" t="s">
        <v>212</v>
      </c>
      <c r="I625" s="169" t="s">
        <v>212</v>
      </c>
      <c r="J625" s="169" t="s">
        <v>212</v>
      </c>
      <c r="K625" s="169" t="s">
        <v>212</v>
      </c>
      <c r="L625" s="169" t="s">
        <v>212</v>
      </c>
      <c r="M625" s="169" t="s">
        <v>212</v>
      </c>
      <c r="N625" s="169" t="s">
        <v>212</v>
      </c>
      <c r="O625" s="169" t="s">
        <v>212</v>
      </c>
      <c r="P625" s="169" t="s">
        <v>212</v>
      </c>
      <c r="Q625" s="169" t="s">
        <v>212</v>
      </c>
      <c r="R625" s="169" t="s">
        <v>212</v>
      </c>
      <c r="S625" s="169" t="s">
        <v>212</v>
      </c>
      <c r="T625" s="169" t="s">
        <v>212</v>
      </c>
      <c r="U625" s="169" t="s">
        <v>212</v>
      </c>
      <c r="V625" s="169" t="s">
        <v>212</v>
      </c>
      <c r="W625" s="169" t="s">
        <v>212</v>
      </c>
      <c r="X625" s="169" t="s">
        <v>212</v>
      </c>
    </row>
    <row r="626" customFormat="false" ht="10.5" hidden="false" customHeight="true" outlineLevel="0" collapsed="false">
      <c r="A626" s="167"/>
      <c r="B626" s="168"/>
      <c r="C626" s="137" t="s">
        <v>207</v>
      </c>
      <c r="D626" s="169" t="n">
        <v>684</v>
      </c>
      <c r="E626" s="169" t="n">
        <v>684</v>
      </c>
      <c r="F626" s="169" t="s">
        <v>212</v>
      </c>
      <c r="G626" s="169" t="s">
        <v>212</v>
      </c>
      <c r="H626" s="169" t="s">
        <v>212</v>
      </c>
      <c r="I626" s="169" t="s">
        <v>212</v>
      </c>
      <c r="J626" s="169" t="s">
        <v>212</v>
      </c>
      <c r="K626" s="169" t="s">
        <v>212</v>
      </c>
      <c r="L626" s="169" t="s">
        <v>212</v>
      </c>
      <c r="M626" s="169" t="s">
        <v>212</v>
      </c>
      <c r="N626" s="169" t="s">
        <v>212</v>
      </c>
      <c r="O626" s="169" t="s">
        <v>212</v>
      </c>
      <c r="P626" s="169" t="s">
        <v>212</v>
      </c>
      <c r="Q626" s="169" t="s">
        <v>212</v>
      </c>
      <c r="R626" s="169" t="s">
        <v>212</v>
      </c>
      <c r="S626" s="169" t="s">
        <v>212</v>
      </c>
      <c r="T626" s="169" t="s">
        <v>212</v>
      </c>
      <c r="U626" s="169" t="s">
        <v>212</v>
      </c>
      <c r="V626" s="169" t="s">
        <v>212</v>
      </c>
      <c r="W626" s="169" t="s">
        <v>212</v>
      </c>
      <c r="X626" s="169" t="s">
        <v>212</v>
      </c>
    </row>
    <row r="627" s="77" customFormat="true" ht="21" hidden="false" customHeight="true" outlineLevel="0" collapsed="false">
      <c r="A627" s="76" t="s">
        <v>683</v>
      </c>
      <c r="B627" s="170" t="s">
        <v>684</v>
      </c>
      <c r="C627" s="137" t="s">
        <v>205</v>
      </c>
      <c r="D627" s="166" t="n">
        <v>41</v>
      </c>
      <c r="E627" s="166" t="n">
        <v>39</v>
      </c>
      <c r="F627" s="166" t="s">
        <v>212</v>
      </c>
      <c r="G627" s="166" t="s">
        <v>212</v>
      </c>
      <c r="H627" s="166" t="n">
        <v>1</v>
      </c>
      <c r="I627" s="166" t="s">
        <v>212</v>
      </c>
      <c r="J627" s="166" t="n">
        <v>1</v>
      </c>
      <c r="K627" s="166" t="s">
        <v>212</v>
      </c>
      <c r="L627" s="166" t="s">
        <v>212</v>
      </c>
      <c r="M627" s="166" t="s">
        <v>212</v>
      </c>
      <c r="N627" s="166" t="s">
        <v>212</v>
      </c>
      <c r="O627" s="166" t="s">
        <v>212</v>
      </c>
      <c r="P627" s="166" t="s">
        <v>212</v>
      </c>
      <c r="Q627" s="166" t="s">
        <v>212</v>
      </c>
      <c r="R627" s="166" t="s">
        <v>212</v>
      </c>
      <c r="S627" s="166" t="s">
        <v>212</v>
      </c>
      <c r="T627" s="166" t="s">
        <v>212</v>
      </c>
      <c r="U627" s="166" t="s">
        <v>212</v>
      </c>
      <c r="V627" s="166" t="s">
        <v>212</v>
      </c>
      <c r="W627" s="166" t="s">
        <v>212</v>
      </c>
      <c r="X627" s="166" t="s">
        <v>212</v>
      </c>
    </row>
    <row r="628" customFormat="false" ht="10.5" hidden="false" customHeight="true" outlineLevel="0" collapsed="false">
      <c r="A628" s="167"/>
      <c r="B628" s="168"/>
      <c r="C628" s="137" t="s">
        <v>206</v>
      </c>
      <c r="D628" s="169" t="n">
        <v>25</v>
      </c>
      <c r="E628" s="169" t="n">
        <v>24</v>
      </c>
      <c r="F628" s="169" t="s">
        <v>212</v>
      </c>
      <c r="G628" s="169" t="s">
        <v>212</v>
      </c>
      <c r="H628" s="169" t="s">
        <v>212</v>
      </c>
      <c r="I628" s="169" t="n">
        <v>1</v>
      </c>
      <c r="J628" s="169" t="s">
        <v>212</v>
      </c>
      <c r="K628" s="169" t="s">
        <v>212</v>
      </c>
      <c r="L628" s="169" t="s">
        <v>212</v>
      </c>
      <c r="M628" s="169" t="s">
        <v>212</v>
      </c>
      <c r="N628" s="169" t="s">
        <v>212</v>
      </c>
      <c r="O628" s="169" t="s">
        <v>212</v>
      </c>
      <c r="P628" s="169" t="s">
        <v>212</v>
      </c>
      <c r="Q628" s="169" t="s">
        <v>212</v>
      </c>
      <c r="R628" s="169" t="s">
        <v>212</v>
      </c>
      <c r="S628" s="169" t="s">
        <v>212</v>
      </c>
      <c r="T628" s="169" t="s">
        <v>212</v>
      </c>
      <c r="U628" s="169" t="s">
        <v>212</v>
      </c>
      <c r="V628" s="169" t="s">
        <v>212</v>
      </c>
      <c r="W628" s="169" t="s">
        <v>212</v>
      </c>
      <c r="X628" s="169" t="s">
        <v>212</v>
      </c>
    </row>
    <row r="629" customFormat="false" ht="10.5" hidden="false" customHeight="true" outlineLevel="0" collapsed="false">
      <c r="A629" s="167"/>
      <c r="B629" s="168"/>
      <c r="C629" s="137" t="s">
        <v>207</v>
      </c>
      <c r="D629" s="169" t="n">
        <v>66</v>
      </c>
      <c r="E629" s="169" t="n">
        <v>63</v>
      </c>
      <c r="F629" s="169" t="s">
        <v>212</v>
      </c>
      <c r="G629" s="169" t="s">
        <v>212</v>
      </c>
      <c r="H629" s="169" t="n">
        <v>1</v>
      </c>
      <c r="I629" s="169" t="n">
        <v>1</v>
      </c>
      <c r="J629" s="169" t="n">
        <v>1</v>
      </c>
      <c r="K629" s="169" t="s">
        <v>212</v>
      </c>
      <c r="L629" s="169" t="s">
        <v>212</v>
      </c>
      <c r="M629" s="169" t="s">
        <v>212</v>
      </c>
      <c r="N629" s="169" t="s">
        <v>212</v>
      </c>
      <c r="O629" s="169" t="s">
        <v>212</v>
      </c>
      <c r="P629" s="169" t="s">
        <v>212</v>
      </c>
      <c r="Q629" s="169" t="s">
        <v>212</v>
      </c>
      <c r="R629" s="169" t="s">
        <v>212</v>
      </c>
      <c r="S629" s="169" t="s">
        <v>212</v>
      </c>
      <c r="T629" s="169" t="s">
        <v>212</v>
      </c>
      <c r="U629" s="169" t="s">
        <v>212</v>
      </c>
      <c r="V629" s="169" t="s">
        <v>212</v>
      </c>
      <c r="W629" s="169" t="s">
        <v>212</v>
      </c>
      <c r="X629" s="169" t="s">
        <v>212</v>
      </c>
    </row>
    <row r="630" s="77" customFormat="true" ht="21" hidden="false" customHeight="true" outlineLevel="0" collapsed="false">
      <c r="A630" s="127" t="s">
        <v>278</v>
      </c>
      <c r="B630" s="121" t="s">
        <v>279</v>
      </c>
      <c r="C630" s="137" t="s">
        <v>205</v>
      </c>
      <c r="D630" s="166" t="n">
        <v>732</v>
      </c>
      <c r="E630" s="166" t="n">
        <v>322</v>
      </c>
      <c r="F630" s="166" t="n">
        <v>44</v>
      </c>
      <c r="G630" s="166" t="n">
        <v>25</v>
      </c>
      <c r="H630" s="166" t="n">
        <v>14</v>
      </c>
      <c r="I630" s="166" t="n">
        <v>29</v>
      </c>
      <c r="J630" s="166" t="n">
        <v>26</v>
      </c>
      <c r="K630" s="166" t="n">
        <v>22</v>
      </c>
      <c r="L630" s="166" t="n">
        <v>17</v>
      </c>
      <c r="M630" s="166" t="n">
        <v>18</v>
      </c>
      <c r="N630" s="166" t="n">
        <v>24</v>
      </c>
      <c r="O630" s="166" t="n">
        <v>29</v>
      </c>
      <c r="P630" s="166" t="n">
        <v>23</v>
      </c>
      <c r="Q630" s="166" t="n">
        <v>41</v>
      </c>
      <c r="R630" s="166" t="n">
        <v>32</v>
      </c>
      <c r="S630" s="166" t="n">
        <v>28</v>
      </c>
      <c r="T630" s="166" t="n">
        <v>13</v>
      </c>
      <c r="U630" s="166" t="n">
        <v>12</v>
      </c>
      <c r="V630" s="166" t="n">
        <v>6</v>
      </c>
      <c r="W630" s="166" t="n">
        <v>3</v>
      </c>
      <c r="X630" s="166" t="n">
        <v>4</v>
      </c>
    </row>
    <row r="631" customFormat="false" ht="10.5" hidden="false" customHeight="true" outlineLevel="0" collapsed="false">
      <c r="A631" s="176"/>
      <c r="B631" s="177" t="s">
        <v>280</v>
      </c>
      <c r="C631" s="137" t="s">
        <v>206</v>
      </c>
      <c r="D631" s="169" t="n">
        <v>741</v>
      </c>
      <c r="E631" s="169" t="n">
        <v>315</v>
      </c>
      <c r="F631" s="169" t="n">
        <v>40</v>
      </c>
      <c r="G631" s="169" t="n">
        <v>16</v>
      </c>
      <c r="H631" s="169" t="n">
        <v>19</v>
      </c>
      <c r="I631" s="169" t="n">
        <v>23</v>
      </c>
      <c r="J631" s="169" t="n">
        <v>18</v>
      </c>
      <c r="K631" s="169" t="n">
        <v>26</v>
      </c>
      <c r="L631" s="169" t="n">
        <v>18</v>
      </c>
      <c r="M631" s="169" t="n">
        <v>18</v>
      </c>
      <c r="N631" s="169" t="n">
        <v>21</v>
      </c>
      <c r="O631" s="169" t="n">
        <v>20</v>
      </c>
      <c r="P631" s="169" t="n">
        <v>23</v>
      </c>
      <c r="Q631" s="169" t="n">
        <v>35</v>
      </c>
      <c r="R631" s="169" t="n">
        <v>38</v>
      </c>
      <c r="S631" s="169" t="n">
        <v>34</v>
      </c>
      <c r="T631" s="169" t="n">
        <v>13</v>
      </c>
      <c r="U631" s="169" t="n">
        <v>9</v>
      </c>
      <c r="V631" s="169" t="n">
        <v>29</v>
      </c>
      <c r="W631" s="169" t="n">
        <v>15</v>
      </c>
      <c r="X631" s="169" t="n">
        <v>11</v>
      </c>
    </row>
    <row r="632" customFormat="false" ht="10.5" hidden="false" customHeight="true" outlineLevel="0" collapsed="false">
      <c r="A632" s="167"/>
      <c r="B632" s="168"/>
      <c r="C632" s="137" t="s">
        <v>207</v>
      </c>
      <c r="D632" s="169" t="n">
        <v>1473</v>
      </c>
      <c r="E632" s="169" t="n">
        <v>637</v>
      </c>
      <c r="F632" s="169" t="n">
        <v>84</v>
      </c>
      <c r="G632" s="169" t="n">
        <v>41</v>
      </c>
      <c r="H632" s="169" t="n">
        <v>33</v>
      </c>
      <c r="I632" s="169" t="n">
        <v>52</v>
      </c>
      <c r="J632" s="169" t="n">
        <v>44</v>
      </c>
      <c r="K632" s="169" t="n">
        <v>48</v>
      </c>
      <c r="L632" s="169" t="n">
        <v>35</v>
      </c>
      <c r="M632" s="169" t="n">
        <v>36</v>
      </c>
      <c r="N632" s="169" t="n">
        <v>45</v>
      </c>
      <c r="O632" s="169" t="n">
        <v>49</v>
      </c>
      <c r="P632" s="169" t="n">
        <v>46</v>
      </c>
      <c r="Q632" s="169" t="n">
        <v>76</v>
      </c>
      <c r="R632" s="169" t="n">
        <v>70</v>
      </c>
      <c r="S632" s="169" t="n">
        <v>62</v>
      </c>
      <c r="T632" s="169" t="n">
        <v>26</v>
      </c>
      <c r="U632" s="169" t="n">
        <v>21</v>
      </c>
      <c r="V632" s="169" t="n">
        <v>35</v>
      </c>
      <c r="W632" s="169" t="n">
        <v>18</v>
      </c>
      <c r="X632" s="169" t="n">
        <v>15</v>
      </c>
    </row>
    <row r="633" s="77" customFormat="true" ht="21" hidden="false" customHeight="true" outlineLevel="0" collapsed="false">
      <c r="A633" s="76" t="s">
        <v>685</v>
      </c>
      <c r="B633" s="170" t="s">
        <v>686</v>
      </c>
      <c r="C633" s="137" t="s">
        <v>205</v>
      </c>
      <c r="D633" s="166" t="n">
        <v>69</v>
      </c>
      <c r="E633" s="166" t="n">
        <v>23</v>
      </c>
      <c r="F633" s="166" t="n">
        <v>9</v>
      </c>
      <c r="G633" s="166" t="n">
        <v>4</v>
      </c>
      <c r="H633" s="166" t="n">
        <v>5</v>
      </c>
      <c r="I633" s="166" t="n">
        <v>7</v>
      </c>
      <c r="J633" s="166" t="n">
        <v>3</v>
      </c>
      <c r="K633" s="166" t="n">
        <v>2</v>
      </c>
      <c r="L633" s="166" t="n">
        <v>2</v>
      </c>
      <c r="M633" s="166" t="n">
        <v>2</v>
      </c>
      <c r="N633" s="166" t="n">
        <v>5</v>
      </c>
      <c r="O633" s="166" t="n">
        <v>2</v>
      </c>
      <c r="P633" s="166" t="n">
        <v>3</v>
      </c>
      <c r="Q633" s="166" t="n">
        <v>1</v>
      </c>
      <c r="R633" s="166" t="s">
        <v>212</v>
      </c>
      <c r="S633" s="166" t="s">
        <v>212</v>
      </c>
      <c r="T633" s="166" t="s">
        <v>212</v>
      </c>
      <c r="U633" s="166" t="s">
        <v>212</v>
      </c>
      <c r="V633" s="166" t="s">
        <v>212</v>
      </c>
      <c r="W633" s="166" t="s">
        <v>212</v>
      </c>
      <c r="X633" s="166" t="n">
        <v>1</v>
      </c>
    </row>
    <row r="634" customFormat="false" ht="10.5" hidden="false" customHeight="true" outlineLevel="0" collapsed="false">
      <c r="A634" s="167"/>
      <c r="B634" s="168"/>
      <c r="C634" s="137" t="s">
        <v>206</v>
      </c>
      <c r="D634" s="169" t="n">
        <v>83</v>
      </c>
      <c r="E634" s="169" t="n">
        <v>31</v>
      </c>
      <c r="F634" s="169" t="n">
        <v>11</v>
      </c>
      <c r="G634" s="169" t="n">
        <v>5</v>
      </c>
      <c r="H634" s="169" t="n">
        <v>6</v>
      </c>
      <c r="I634" s="169" t="n">
        <v>5</v>
      </c>
      <c r="J634" s="169" t="n">
        <v>5</v>
      </c>
      <c r="K634" s="169" t="n">
        <v>5</v>
      </c>
      <c r="L634" s="169" t="n">
        <v>3</v>
      </c>
      <c r="M634" s="169" t="n">
        <v>2</v>
      </c>
      <c r="N634" s="169" t="n">
        <v>1</v>
      </c>
      <c r="O634" s="169" t="n">
        <v>1</v>
      </c>
      <c r="P634" s="169" t="n">
        <v>1</v>
      </c>
      <c r="Q634" s="169" t="n">
        <v>2</v>
      </c>
      <c r="R634" s="169" t="n">
        <v>1</v>
      </c>
      <c r="S634" s="169" t="n">
        <v>2</v>
      </c>
      <c r="T634" s="169" t="s">
        <v>212</v>
      </c>
      <c r="U634" s="169" t="n">
        <v>1</v>
      </c>
      <c r="V634" s="169" t="n">
        <v>1</v>
      </c>
      <c r="W634" s="169" t="s">
        <v>212</v>
      </c>
      <c r="X634" s="169" t="s">
        <v>212</v>
      </c>
    </row>
    <row r="635" customFormat="false" ht="10.5" hidden="false" customHeight="true" outlineLevel="0" collapsed="false">
      <c r="A635" s="167"/>
      <c r="B635" s="168"/>
      <c r="C635" s="137" t="s">
        <v>207</v>
      </c>
      <c r="D635" s="169" t="n">
        <v>152</v>
      </c>
      <c r="E635" s="169" t="n">
        <v>54</v>
      </c>
      <c r="F635" s="169" t="n">
        <v>20</v>
      </c>
      <c r="G635" s="169" t="n">
        <v>9</v>
      </c>
      <c r="H635" s="169" t="n">
        <v>11</v>
      </c>
      <c r="I635" s="169" t="n">
        <v>12</v>
      </c>
      <c r="J635" s="169" t="n">
        <v>8</v>
      </c>
      <c r="K635" s="169" t="n">
        <v>7</v>
      </c>
      <c r="L635" s="169" t="n">
        <v>5</v>
      </c>
      <c r="M635" s="169" t="n">
        <v>4</v>
      </c>
      <c r="N635" s="169" t="n">
        <v>6</v>
      </c>
      <c r="O635" s="169" t="n">
        <v>3</v>
      </c>
      <c r="P635" s="169" t="n">
        <v>4</v>
      </c>
      <c r="Q635" s="169" t="n">
        <v>3</v>
      </c>
      <c r="R635" s="169" t="n">
        <v>1</v>
      </c>
      <c r="S635" s="169" t="n">
        <v>2</v>
      </c>
      <c r="T635" s="169" t="s">
        <v>212</v>
      </c>
      <c r="U635" s="169" t="n">
        <v>1</v>
      </c>
      <c r="V635" s="169" t="n">
        <v>1</v>
      </c>
      <c r="W635" s="169" t="s">
        <v>212</v>
      </c>
      <c r="X635" s="169" t="n">
        <v>1</v>
      </c>
    </row>
    <row r="636" s="77" customFormat="true" ht="21" hidden="false" customHeight="true" outlineLevel="0" collapsed="false">
      <c r="A636" s="76" t="s">
        <v>687</v>
      </c>
      <c r="B636" s="170" t="s">
        <v>688</v>
      </c>
      <c r="C636" s="137" t="s">
        <v>205</v>
      </c>
      <c r="D636" s="166" t="n">
        <v>241</v>
      </c>
      <c r="E636" s="166" t="n">
        <v>125</v>
      </c>
      <c r="F636" s="166" t="n">
        <v>15</v>
      </c>
      <c r="G636" s="166" t="n">
        <v>6</v>
      </c>
      <c r="H636" s="166" t="n">
        <v>3</v>
      </c>
      <c r="I636" s="166" t="n">
        <v>12</v>
      </c>
      <c r="J636" s="166" t="n">
        <v>9</v>
      </c>
      <c r="K636" s="166" t="n">
        <v>9</v>
      </c>
      <c r="L636" s="166" t="n">
        <v>6</v>
      </c>
      <c r="M636" s="166" t="n">
        <v>6</v>
      </c>
      <c r="N636" s="166" t="n">
        <v>6</v>
      </c>
      <c r="O636" s="166" t="n">
        <v>7</v>
      </c>
      <c r="P636" s="166" t="n">
        <v>4</v>
      </c>
      <c r="Q636" s="166" t="n">
        <v>6</v>
      </c>
      <c r="R636" s="166" t="n">
        <v>1</v>
      </c>
      <c r="S636" s="166" t="n">
        <v>5</v>
      </c>
      <c r="T636" s="166" t="n">
        <v>9</v>
      </c>
      <c r="U636" s="166" t="n">
        <v>6</v>
      </c>
      <c r="V636" s="166" t="n">
        <v>5</v>
      </c>
      <c r="W636" s="166" t="s">
        <v>212</v>
      </c>
      <c r="X636" s="166" t="n">
        <v>1</v>
      </c>
    </row>
    <row r="637" customFormat="false" ht="10.5" hidden="false" customHeight="true" outlineLevel="0" collapsed="false">
      <c r="A637" s="167"/>
      <c r="B637" s="168"/>
      <c r="C637" s="137" t="s">
        <v>206</v>
      </c>
      <c r="D637" s="169" t="n">
        <v>248</v>
      </c>
      <c r="E637" s="169" t="n">
        <v>115</v>
      </c>
      <c r="F637" s="169" t="n">
        <v>11</v>
      </c>
      <c r="G637" s="169" t="n">
        <v>3</v>
      </c>
      <c r="H637" s="169" t="n">
        <v>3</v>
      </c>
      <c r="I637" s="169" t="n">
        <v>4</v>
      </c>
      <c r="J637" s="169" t="n">
        <v>10</v>
      </c>
      <c r="K637" s="169" t="n">
        <v>13</v>
      </c>
      <c r="L637" s="169" t="n">
        <v>4</v>
      </c>
      <c r="M637" s="169" t="n">
        <v>9</v>
      </c>
      <c r="N637" s="169" t="n">
        <v>6</v>
      </c>
      <c r="O637" s="169" t="n">
        <v>8</v>
      </c>
      <c r="P637" s="169" t="n">
        <v>4</v>
      </c>
      <c r="Q637" s="169" t="n">
        <v>3</v>
      </c>
      <c r="R637" s="169" t="n">
        <v>2</v>
      </c>
      <c r="S637" s="169" t="n">
        <v>6</v>
      </c>
      <c r="T637" s="169" t="n">
        <v>7</v>
      </c>
      <c r="U637" s="169" t="n">
        <v>4</v>
      </c>
      <c r="V637" s="169" t="n">
        <v>16</v>
      </c>
      <c r="W637" s="169" t="n">
        <v>9</v>
      </c>
      <c r="X637" s="169" t="n">
        <v>11</v>
      </c>
    </row>
    <row r="638" customFormat="false" ht="10.5" hidden="false" customHeight="true" outlineLevel="0" collapsed="false">
      <c r="A638" s="167"/>
      <c r="B638" s="168"/>
      <c r="C638" s="137" t="s">
        <v>207</v>
      </c>
      <c r="D638" s="169" t="n">
        <v>489</v>
      </c>
      <c r="E638" s="169" t="n">
        <v>240</v>
      </c>
      <c r="F638" s="169" t="n">
        <v>26</v>
      </c>
      <c r="G638" s="169" t="n">
        <v>9</v>
      </c>
      <c r="H638" s="169" t="n">
        <v>6</v>
      </c>
      <c r="I638" s="169" t="n">
        <v>16</v>
      </c>
      <c r="J638" s="169" t="n">
        <v>19</v>
      </c>
      <c r="K638" s="169" t="n">
        <v>22</v>
      </c>
      <c r="L638" s="169" t="n">
        <v>10</v>
      </c>
      <c r="M638" s="169" t="n">
        <v>15</v>
      </c>
      <c r="N638" s="169" t="n">
        <v>12</v>
      </c>
      <c r="O638" s="169" t="n">
        <v>15</v>
      </c>
      <c r="P638" s="169" t="n">
        <v>8</v>
      </c>
      <c r="Q638" s="169" t="n">
        <v>9</v>
      </c>
      <c r="R638" s="169" t="n">
        <v>3</v>
      </c>
      <c r="S638" s="169" t="n">
        <v>11</v>
      </c>
      <c r="T638" s="169" t="n">
        <v>16</v>
      </c>
      <c r="U638" s="169" t="n">
        <v>10</v>
      </c>
      <c r="V638" s="169" t="n">
        <v>21</v>
      </c>
      <c r="W638" s="169" t="n">
        <v>9</v>
      </c>
      <c r="X638" s="169" t="n">
        <v>12</v>
      </c>
    </row>
    <row r="639" s="77" customFormat="true" ht="21" hidden="false" customHeight="true" outlineLevel="0" collapsed="false">
      <c r="A639" s="76" t="s">
        <v>689</v>
      </c>
      <c r="B639" s="170" t="s">
        <v>690</v>
      </c>
      <c r="C639" s="137" t="s">
        <v>205</v>
      </c>
      <c r="D639" s="166" t="n">
        <v>187</v>
      </c>
      <c r="E639" s="166" t="n">
        <v>45</v>
      </c>
      <c r="F639" s="166" t="n">
        <v>4</v>
      </c>
      <c r="G639" s="166" t="n">
        <v>5</v>
      </c>
      <c r="H639" s="166" t="s">
        <v>212</v>
      </c>
      <c r="I639" s="166" t="n">
        <v>5</v>
      </c>
      <c r="J639" s="166" t="n">
        <v>8</v>
      </c>
      <c r="K639" s="166" t="n">
        <v>5</v>
      </c>
      <c r="L639" s="166" t="n">
        <v>5</v>
      </c>
      <c r="M639" s="166" t="n">
        <v>7</v>
      </c>
      <c r="N639" s="166" t="n">
        <v>3</v>
      </c>
      <c r="O639" s="166" t="n">
        <v>17</v>
      </c>
      <c r="P639" s="166" t="n">
        <v>11</v>
      </c>
      <c r="Q639" s="166" t="n">
        <v>30</v>
      </c>
      <c r="R639" s="166" t="n">
        <v>26</v>
      </c>
      <c r="S639" s="166" t="n">
        <v>15</v>
      </c>
      <c r="T639" s="166" t="n">
        <v>1</v>
      </c>
      <c r="U639" s="166" t="s">
        <v>212</v>
      </c>
      <c r="V639" s="166" t="s">
        <v>212</v>
      </c>
      <c r="W639" s="166" t="s">
        <v>212</v>
      </c>
      <c r="X639" s="166" t="s">
        <v>212</v>
      </c>
    </row>
    <row r="640" customFormat="false" ht="10.5" hidden="false" customHeight="true" outlineLevel="0" collapsed="false">
      <c r="A640" s="167"/>
      <c r="B640" s="168"/>
      <c r="C640" s="137" t="s">
        <v>206</v>
      </c>
      <c r="D640" s="169" t="n">
        <v>206</v>
      </c>
      <c r="E640" s="169" t="n">
        <v>71</v>
      </c>
      <c r="F640" s="169" t="n">
        <v>4</v>
      </c>
      <c r="G640" s="169" t="n">
        <v>2</v>
      </c>
      <c r="H640" s="169" t="n">
        <v>6</v>
      </c>
      <c r="I640" s="169" t="n">
        <v>4</v>
      </c>
      <c r="J640" s="169" t="n">
        <v>2</v>
      </c>
      <c r="K640" s="169" t="n">
        <v>2</v>
      </c>
      <c r="L640" s="169" t="n">
        <v>5</v>
      </c>
      <c r="M640" s="169" t="n">
        <v>5</v>
      </c>
      <c r="N640" s="169" t="n">
        <v>5</v>
      </c>
      <c r="O640" s="169" t="n">
        <v>8</v>
      </c>
      <c r="P640" s="169" t="n">
        <v>12</v>
      </c>
      <c r="Q640" s="169" t="n">
        <v>27</v>
      </c>
      <c r="R640" s="169" t="n">
        <v>32</v>
      </c>
      <c r="S640" s="169" t="n">
        <v>20</v>
      </c>
      <c r="T640" s="169" t="n">
        <v>1</v>
      </c>
      <c r="U640" s="169" t="s">
        <v>212</v>
      </c>
      <c r="V640" s="169" t="s">
        <v>212</v>
      </c>
      <c r="W640" s="169" t="s">
        <v>212</v>
      </c>
      <c r="X640" s="169" t="s">
        <v>212</v>
      </c>
    </row>
    <row r="641" customFormat="false" ht="10.5" hidden="false" customHeight="true" outlineLevel="0" collapsed="false">
      <c r="A641" s="167"/>
      <c r="B641" s="168"/>
      <c r="C641" s="137" t="s">
        <v>207</v>
      </c>
      <c r="D641" s="169" t="n">
        <v>393</v>
      </c>
      <c r="E641" s="169" t="n">
        <v>116</v>
      </c>
      <c r="F641" s="169" t="n">
        <v>8</v>
      </c>
      <c r="G641" s="169" t="n">
        <v>7</v>
      </c>
      <c r="H641" s="169" t="n">
        <v>6</v>
      </c>
      <c r="I641" s="169" t="n">
        <v>9</v>
      </c>
      <c r="J641" s="169" t="n">
        <v>10</v>
      </c>
      <c r="K641" s="169" t="n">
        <v>7</v>
      </c>
      <c r="L641" s="169" t="n">
        <v>10</v>
      </c>
      <c r="M641" s="169" t="n">
        <v>12</v>
      </c>
      <c r="N641" s="169" t="n">
        <v>8</v>
      </c>
      <c r="O641" s="169" t="n">
        <v>25</v>
      </c>
      <c r="P641" s="169" t="n">
        <v>23</v>
      </c>
      <c r="Q641" s="169" t="n">
        <v>57</v>
      </c>
      <c r="R641" s="169" t="n">
        <v>58</v>
      </c>
      <c r="S641" s="169" t="n">
        <v>35</v>
      </c>
      <c r="T641" s="169" t="n">
        <v>2</v>
      </c>
      <c r="U641" s="169" t="s">
        <v>212</v>
      </c>
      <c r="V641" s="169" t="s">
        <v>212</v>
      </c>
      <c r="W641" s="169" t="s">
        <v>212</v>
      </c>
      <c r="X641" s="169" t="s">
        <v>212</v>
      </c>
    </row>
    <row r="642" s="77" customFormat="true" ht="21" hidden="false" customHeight="true" outlineLevel="0" collapsed="false">
      <c r="A642" s="76" t="s">
        <v>691</v>
      </c>
      <c r="B642" s="170" t="s">
        <v>692</v>
      </c>
      <c r="C642" s="137" t="s">
        <v>205</v>
      </c>
      <c r="D642" s="166" t="n">
        <v>134</v>
      </c>
      <c r="E642" s="166" t="n">
        <v>8</v>
      </c>
      <c r="F642" s="166" t="n">
        <v>2</v>
      </c>
      <c r="G642" s="166" t="n">
        <v>1</v>
      </c>
      <c r="H642" s="166" t="s">
        <v>212</v>
      </c>
      <c r="I642" s="166" t="n">
        <v>3</v>
      </c>
      <c r="J642" s="166" t="n">
        <v>6</v>
      </c>
      <c r="K642" s="166" t="n">
        <v>4</v>
      </c>
      <c r="L642" s="166" t="n">
        <v>5</v>
      </c>
      <c r="M642" s="166" t="n">
        <v>7</v>
      </c>
      <c r="N642" s="166" t="n">
        <v>2</v>
      </c>
      <c r="O642" s="166" t="n">
        <v>16</v>
      </c>
      <c r="P642" s="166" t="n">
        <v>10</v>
      </c>
      <c r="Q642" s="166" t="n">
        <v>30</v>
      </c>
      <c r="R642" s="166" t="n">
        <v>26</v>
      </c>
      <c r="S642" s="166" t="n">
        <v>13</v>
      </c>
      <c r="T642" s="166" t="n">
        <v>1</v>
      </c>
      <c r="U642" s="166" t="s">
        <v>212</v>
      </c>
      <c r="V642" s="166" t="s">
        <v>212</v>
      </c>
      <c r="W642" s="166" t="s">
        <v>212</v>
      </c>
      <c r="X642" s="166" t="s">
        <v>212</v>
      </c>
    </row>
    <row r="643" customFormat="false" ht="10.5" hidden="false" customHeight="true" outlineLevel="0" collapsed="false">
      <c r="A643" s="167"/>
      <c r="B643" s="168"/>
      <c r="C643" s="137" t="s">
        <v>206</v>
      </c>
      <c r="D643" s="169" t="n">
        <v>140</v>
      </c>
      <c r="E643" s="169" t="n">
        <v>20</v>
      </c>
      <c r="F643" s="169" t="n">
        <v>1</v>
      </c>
      <c r="G643" s="169" t="s">
        <v>212</v>
      </c>
      <c r="H643" s="169" t="n">
        <v>3</v>
      </c>
      <c r="I643" s="169" t="n">
        <v>3</v>
      </c>
      <c r="J643" s="169" t="n">
        <v>2</v>
      </c>
      <c r="K643" s="169" t="n">
        <v>2</v>
      </c>
      <c r="L643" s="169" t="n">
        <v>4</v>
      </c>
      <c r="M643" s="169" t="n">
        <v>4</v>
      </c>
      <c r="N643" s="169" t="n">
        <v>5</v>
      </c>
      <c r="O643" s="169" t="n">
        <v>8</v>
      </c>
      <c r="P643" s="169" t="n">
        <v>12</v>
      </c>
      <c r="Q643" s="169" t="n">
        <v>26</v>
      </c>
      <c r="R643" s="169" t="n">
        <v>31</v>
      </c>
      <c r="S643" s="169" t="n">
        <v>18</v>
      </c>
      <c r="T643" s="169" t="n">
        <v>1</v>
      </c>
      <c r="U643" s="169" t="s">
        <v>212</v>
      </c>
      <c r="V643" s="169" t="s">
        <v>212</v>
      </c>
      <c r="W643" s="169" t="s">
        <v>212</v>
      </c>
      <c r="X643" s="169" t="s">
        <v>212</v>
      </c>
    </row>
    <row r="644" customFormat="false" ht="10.5" hidden="false" customHeight="true" outlineLevel="0" collapsed="false">
      <c r="A644" s="167"/>
      <c r="B644" s="168"/>
      <c r="C644" s="137" t="s">
        <v>207</v>
      </c>
      <c r="D644" s="169" t="n">
        <v>274</v>
      </c>
      <c r="E644" s="169" t="n">
        <v>28</v>
      </c>
      <c r="F644" s="169" t="n">
        <v>3</v>
      </c>
      <c r="G644" s="169" t="n">
        <v>1</v>
      </c>
      <c r="H644" s="169" t="n">
        <v>3</v>
      </c>
      <c r="I644" s="169" t="n">
        <v>6</v>
      </c>
      <c r="J644" s="169" t="n">
        <v>8</v>
      </c>
      <c r="K644" s="169" t="n">
        <v>6</v>
      </c>
      <c r="L644" s="169" t="n">
        <v>9</v>
      </c>
      <c r="M644" s="169" t="n">
        <v>11</v>
      </c>
      <c r="N644" s="169" t="n">
        <v>7</v>
      </c>
      <c r="O644" s="169" t="n">
        <v>24</v>
      </c>
      <c r="P644" s="169" t="n">
        <v>22</v>
      </c>
      <c r="Q644" s="169" t="n">
        <v>56</v>
      </c>
      <c r="R644" s="169" t="n">
        <v>57</v>
      </c>
      <c r="S644" s="169" t="n">
        <v>31</v>
      </c>
      <c r="T644" s="169" t="n">
        <v>2</v>
      </c>
      <c r="U644" s="169" t="s">
        <v>212</v>
      </c>
      <c r="V644" s="169" t="s">
        <v>212</v>
      </c>
      <c r="W644" s="169" t="s">
        <v>212</v>
      </c>
      <c r="X644" s="169" t="s">
        <v>212</v>
      </c>
    </row>
    <row r="645" s="77" customFormat="true" ht="21" hidden="false" customHeight="true" outlineLevel="0" collapsed="false">
      <c r="A645" s="127" t="s">
        <v>281</v>
      </c>
      <c r="B645" s="121" t="s">
        <v>282</v>
      </c>
      <c r="C645" s="137" t="s">
        <v>205</v>
      </c>
      <c r="D645" s="166" t="n">
        <v>10164</v>
      </c>
      <c r="E645" s="166" t="n">
        <v>205</v>
      </c>
      <c r="F645" s="166" t="n">
        <v>25</v>
      </c>
      <c r="G645" s="166" t="n">
        <v>10</v>
      </c>
      <c r="H645" s="166" t="n">
        <v>6</v>
      </c>
      <c r="I645" s="166" t="n">
        <v>38</v>
      </c>
      <c r="J645" s="166" t="n">
        <v>75</v>
      </c>
      <c r="K645" s="166" t="n">
        <v>81</v>
      </c>
      <c r="L645" s="166" t="n">
        <v>127</v>
      </c>
      <c r="M645" s="166" t="n">
        <v>277</v>
      </c>
      <c r="N645" s="166" t="n">
        <v>520</v>
      </c>
      <c r="O645" s="166" t="n">
        <v>704</v>
      </c>
      <c r="P645" s="166" t="n">
        <v>855</v>
      </c>
      <c r="Q645" s="166" t="n">
        <v>892</v>
      </c>
      <c r="R645" s="166" t="n">
        <v>909</v>
      </c>
      <c r="S645" s="166" t="n">
        <v>1283</v>
      </c>
      <c r="T645" s="166" t="n">
        <v>1058</v>
      </c>
      <c r="U645" s="166" t="n">
        <v>1017</v>
      </c>
      <c r="V645" s="166" t="n">
        <v>802</v>
      </c>
      <c r="W645" s="166" t="n">
        <v>533</v>
      </c>
      <c r="X645" s="166" t="n">
        <v>747</v>
      </c>
    </row>
    <row r="646" customFormat="false" ht="10.5" hidden="false" customHeight="true" outlineLevel="0" collapsed="false">
      <c r="A646" s="176"/>
      <c r="B646" s="177" t="s">
        <v>693</v>
      </c>
      <c r="C646" s="137" t="s">
        <v>206</v>
      </c>
      <c r="D646" s="169" t="n">
        <v>9814</v>
      </c>
      <c r="E646" s="169" t="n">
        <v>114</v>
      </c>
      <c r="F646" s="169" t="n">
        <v>24</v>
      </c>
      <c r="G646" s="169" t="n">
        <v>5</v>
      </c>
      <c r="H646" s="169" t="n">
        <v>8</v>
      </c>
      <c r="I646" s="169" t="n">
        <v>22</v>
      </c>
      <c r="J646" s="169" t="n">
        <v>35</v>
      </c>
      <c r="K646" s="169" t="n">
        <v>30</v>
      </c>
      <c r="L646" s="169" t="n">
        <v>41</v>
      </c>
      <c r="M646" s="169" t="n">
        <v>89</v>
      </c>
      <c r="N646" s="169" t="n">
        <v>157</v>
      </c>
      <c r="O646" s="169" t="n">
        <v>208</v>
      </c>
      <c r="P646" s="169" t="n">
        <v>296</v>
      </c>
      <c r="Q646" s="169" t="n">
        <v>302</v>
      </c>
      <c r="R646" s="169" t="n">
        <v>353</v>
      </c>
      <c r="S646" s="169" t="n">
        <v>561</v>
      </c>
      <c r="T646" s="169" t="n">
        <v>615</v>
      </c>
      <c r="U646" s="169" t="n">
        <v>898</v>
      </c>
      <c r="V646" s="169" t="n">
        <v>1375</v>
      </c>
      <c r="W646" s="169" t="n">
        <v>1431</v>
      </c>
      <c r="X646" s="169" t="n">
        <v>3250</v>
      </c>
    </row>
    <row r="647" customFormat="false" ht="10.5" hidden="false" customHeight="true" outlineLevel="0" collapsed="false">
      <c r="A647" s="167"/>
      <c r="B647" s="168"/>
      <c r="C647" s="137" t="s">
        <v>207</v>
      </c>
      <c r="D647" s="169" t="n">
        <v>19978</v>
      </c>
      <c r="E647" s="169" t="n">
        <v>319</v>
      </c>
      <c r="F647" s="169" t="n">
        <v>49</v>
      </c>
      <c r="G647" s="169" t="n">
        <v>15</v>
      </c>
      <c r="H647" s="169" t="n">
        <v>14</v>
      </c>
      <c r="I647" s="169" t="n">
        <v>60</v>
      </c>
      <c r="J647" s="169" t="n">
        <v>110</v>
      </c>
      <c r="K647" s="169" t="n">
        <v>111</v>
      </c>
      <c r="L647" s="169" t="n">
        <v>168</v>
      </c>
      <c r="M647" s="169" t="n">
        <v>366</v>
      </c>
      <c r="N647" s="169" t="n">
        <v>677</v>
      </c>
      <c r="O647" s="169" t="n">
        <v>912</v>
      </c>
      <c r="P647" s="169" t="n">
        <v>1151</v>
      </c>
      <c r="Q647" s="169" t="n">
        <v>1194</v>
      </c>
      <c r="R647" s="169" t="n">
        <v>1262</v>
      </c>
      <c r="S647" s="169" t="n">
        <v>1844</v>
      </c>
      <c r="T647" s="169" t="n">
        <v>1673</v>
      </c>
      <c r="U647" s="169" t="n">
        <v>1915</v>
      </c>
      <c r="V647" s="169" t="n">
        <v>2177</v>
      </c>
      <c r="W647" s="169" t="n">
        <v>1964</v>
      </c>
      <c r="X647" s="169" t="n">
        <v>3997</v>
      </c>
    </row>
    <row r="648" s="77" customFormat="true" ht="21" hidden="false" customHeight="true" outlineLevel="0" collapsed="false">
      <c r="A648" s="76" t="s">
        <v>694</v>
      </c>
      <c r="B648" s="170" t="s">
        <v>695</v>
      </c>
      <c r="C648" s="137" t="s">
        <v>205</v>
      </c>
      <c r="D648" s="166" t="n">
        <v>835</v>
      </c>
      <c r="E648" s="166" t="s">
        <v>212</v>
      </c>
      <c r="F648" s="166" t="s">
        <v>212</v>
      </c>
      <c r="G648" s="166" t="s">
        <v>212</v>
      </c>
      <c r="H648" s="166" t="s">
        <v>212</v>
      </c>
      <c r="I648" s="166" t="s">
        <v>212</v>
      </c>
      <c r="J648" s="166" t="s">
        <v>212</v>
      </c>
      <c r="K648" s="166" t="s">
        <v>212</v>
      </c>
      <c r="L648" s="166" t="s">
        <v>212</v>
      </c>
      <c r="M648" s="166" t="s">
        <v>212</v>
      </c>
      <c r="N648" s="166" t="s">
        <v>212</v>
      </c>
      <c r="O648" s="166" t="s">
        <v>212</v>
      </c>
      <c r="P648" s="166" t="s">
        <v>212</v>
      </c>
      <c r="Q648" s="166" t="s">
        <v>212</v>
      </c>
      <c r="R648" s="166" t="n">
        <v>2</v>
      </c>
      <c r="S648" s="166" t="n">
        <v>6</v>
      </c>
      <c r="T648" s="166" t="n">
        <v>19</v>
      </c>
      <c r="U648" s="166" t="n">
        <v>59</v>
      </c>
      <c r="V648" s="166" t="n">
        <v>126</v>
      </c>
      <c r="W648" s="166" t="n">
        <v>194</v>
      </c>
      <c r="X648" s="166" t="n">
        <v>429</v>
      </c>
    </row>
    <row r="649" customFormat="false" ht="10.5" hidden="false" customHeight="true" outlineLevel="0" collapsed="false">
      <c r="A649" s="167"/>
      <c r="B649" s="168"/>
      <c r="C649" s="137" t="s">
        <v>206</v>
      </c>
      <c r="D649" s="169" t="n">
        <v>3003</v>
      </c>
      <c r="E649" s="169" t="s">
        <v>212</v>
      </c>
      <c r="F649" s="169" t="s">
        <v>212</v>
      </c>
      <c r="G649" s="169" t="s">
        <v>212</v>
      </c>
      <c r="H649" s="169" t="s">
        <v>212</v>
      </c>
      <c r="I649" s="169" t="s">
        <v>212</v>
      </c>
      <c r="J649" s="169" t="s">
        <v>212</v>
      </c>
      <c r="K649" s="169" t="s">
        <v>212</v>
      </c>
      <c r="L649" s="169" t="s">
        <v>212</v>
      </c>
      <c r="M649" s="169" t="s">
        <v>212</v>
      </c>
      <c r="N649" s="169" t="s">
        <v>212</v>
      </c>
      <c r="O649" s="169" t="s">
        <v>212</v>
      </c>
      <c r="P649" s="169" t="s">
        <v>212</v>
      </c>
      <c r="Q649" s="169" t="s">
        <v>212</v>
      </c>
      <c r="R649" s="169" t="s">
        <v>212</v>
      </c>
      <c r="S649" s="169" t="n">
        <v>4</v>
      </c>
      <c r="T649" s="169" t="n">
        <v>18</v>
      </c>
      <c r="U649" s="169" t="n">
        <v>59</v>
      </c>
      <c r="V649" s="169" t="n">
        <v>301</v>
      </c>
      <c r="W649" s="169" t="n">
        <v>546</v>
      </c>
      <c r="X649" s="169" t="n">
        <v>2075</v>
      </c>
    </row>
    <row r="650" customFormat="false" ht="10.5" hidden="false" customHeight="true" outlineLevel="0" collapsed="false">
      <c r="A650" s="167"/>
      <c r="B650" s="168"/>
      <c r="C650" s="137" t="s">
        <v>207</v>
      </c>
      <c r="D650" s="169" t="n">
        <v>3838</v>
      </c>
      <c r="E650" s="169" t="s">
        <v>212</v>
      </c>
      <c r="F650" s="169" t="s">
        <v>212</v>
      </c>
      <c r="G650" s="169" t="s">
        <v>212</v>
      </c>
      <c r="H650" s="169" t="s">
        <v>212</v>
      </c>
      <c r="I650" s="169" t="s">
        <v>212</v>
      </c>
      <c r="J650" s="169" t="s">
        <v>212</v>
      </c>
      <c r="K650" s="169" t="s">
        <v>212</v>
      </c>
      <c r="L650" s="169" t="s">
        <v>212</v>
      </c>
      <c r="M650" s="169" t="s">
        <v>212</v>
      </c>
      <c r="N650" s="169" t="s">
        <v>212</v>
      </c>
      <c r="O650" s="169" t="s">
        <v>212</v>
      </c>
      <c r="P650" s="169" t="s">
        <v>212</v>
      </c>
      <c r="Q650" s="169" t="s">
        <v>212</v>
      </c>
      <c r="R650" s="169" t="n">
        <v>2</v>
      </c>
      <c r="S650" s="169" t="n">
        <v>10</v>
      </c>
      <c r="T650" s="169" t="n">
        <v>37</v>
      </c>
      <c r="U650" s="169" t="n">
        <v>118</v>
      </c>
      <c r="V650" s="169" t="n">
        <v>427</v>
      </c>
      <c r="W650" s="169" t="n">
        <v>740</v>
      </c>
      <c r="X650" s="169" t="n">
        <v>2504</v>
      </c>
    </row>
    <row r="651" s="77" customFormat="true" ht="21" hidden="false" customHeight="true" outlineLevel="0" collapsed="false">
      <c r="A651" s="76" t="s">
        <v>284</v>
      </c>
      <c r="B651" s="170" t="s">
        <v>285</v>
      </c>
      <c r="C651" s="137" t="s">
        <v>205</v>
      </c>
      <c r="D651" s="166" t="n">
        <v>173</v>
      </c>
      <c r="E651" s="166" t="n">
        <v>173</v>
      </c>
      <c r="F651" s="166" t="s">
        <v>212</v>
      </c>
      <c r="G651" s="166" t="s">
        <v>212</v>
      </c>
      <c r="H651" s="166" t="s">
        <v>212</v>
      </c>
      <c r="I651" s="166" t="s">
        <v>212</v>
      </c>
      <c r="J651" s="166" t="s">
        <v>212</v>
      </c>
      <c r="K651" s="166" t="s">
        <v>212</v>
      </c>
      <c r="L651" s="166" t="s">
        <v>212</v>
      </c>
      <c r="M651" s="166" t="s">
        <v>212</v>
      </c>
      <c r="N651" s="166" t="s">
        <v>212</v>
      </c>
      <c r="O651" s="166" t="s">
        <v>212</v>
      </c>
      <c r="P651" s="166" t="s">
        <v>212</v>
      </c>
      <c r="Q651" s="166" t="s">
        <v>212</v>
      </c>
      <c r="R651" s="166" t="s">
        <v>212</v>
      </c>
      <c r="S651" s="166" t="s">
        <v>212</v>
      </c>
      <c r="T651" s="166" t="s">
        <v>212</v>
      </c>
      <c r="U651" s="166" t="s">
        <v>212</v>
      </c>
      <c r="V651" s="166" t="s">
        <v>212</v>
      </c>
      <c r="W651" s="166" t="s">
        <v>212</v>
      </c>
      <c r="X651" s="166" t="s">
        <v>212</v>
      </c>
    </row>
    <row r="652" customFormat="false" ht="10.5" hidden="false" customHeight="true" outlineLevel="0" collapsed="false">
      <c r="A652" s="167"/>
      <c r="B652" s="168"/>
      <c r="C652" s="137" t="s">
        <v>206</v>
      </c>
      <c r="D652" s="169" t="n">
        <v>86</v>
      </c>
      <c r="E652" s="169" t="n">
        <v>86</v>
      </c>
      <c r="F652" s="169" t="s">
        <v>212</v>
      </c>
      <c r="G652" s="169" t="s">
        <v>212</v>
      </c>
      <c r="H652" s="169" t="s">
        <v>212</v>
      </c>
      <c r="I652" s="169" t="s">
        <v>212</v>
      </c>
      <c r="J652" s="169" t="s">
        <v>212</v>
      </c>
      <c r="K652" s="169" t="s">
        <v>212</v>
      </c>
      <c r="L652" s="169" t="s">
        <v>212</v>
      </c>
      <c r="M652" s="169" t="s">
        <v>212</v>
      </c>
      <c r="N652" s="169" t="s">
        <v>212</v>
      </c>
      <c r="O652" s="169" t="s">
        <v>212</v>
      </c>
      <c r="P652" s="169" t="s">
        <v>212</v>
      </c>
      <c r="Q652" s="169" t="s">
        <v>212</v>
      </c>
      <c r="R652" s="169" t="s">
        <v>212</v>
      </c>
      <c r="S652" s="169" t="s">
        <v>212</v>
      </c>
      <c r="T652" s="169" t="s">
        <v>212</v>
      </c>
      <c r="U652" s="169" t="s">
        <v>212</v>
      </c>
      <c r="V652" s="169" t="s">
        <v>212</v>
      </c>
      <c r="W652" s="169" t="s">
        <v>212</v>
      </c>
      <c r="X652" s="169" t="s">
        <v>212</v>
      </c>
    </row>
    <row r="653" customFormat="false" ht="10.5" hidden="false" customHeight="true" outlineLevel="0" collapsed="false">
      <c r="A653" s="167"/>
      <c r="B653" s="168"/>
      <c r="C653" s="137" t="s">
        <v>207</v>
      </c>
      <c r="D653" s="169" t="n">
        <v>259</v>
      </c>
      <c r="E653" s="169" t="n">
        <v>259</v>
      </c>
      <c r="F653" s="169" t="s">
        <v>212</v>
      </c>
      <c r="G653" s="169" t="s">
        <v>212</v>
      </c>
      <c r="H653" s="169" t="s">
        <v>212</v>
      </c>
      <c r="I653" s="169" t="s">
        <v>212</v>
      </c>
      <c r="J653" s="169" t="s">
        <v>212</v>
      </c>
      <c r="K653" s="169" t="s">
        <v>212</v>
      </c>
      <c r="L653" s="169" t="s">
        <v>212</v>
      </c>
      <c r="M653" s="169" t="s">
        <v>212</v>
      </c>
      <c r="N653" s="169" t="s">
        <v>212</v>
      </c>
      <c r="O653" s="169" t="s">
        <v>212</v>
      </c>
      <c r="P653" s="169" t="s">
        <v>212</v>
      </c>
      <c r="Q653" s="169" t="s">
        <v>212</v>
      </c>
      <c r="R653" s="169" t="s">
        <v>212</v>
      </c>
      <c r="S653" s="169" t="s">
        <v>212</v>
      </c>
      <c r="T653" s="169" t="s">
        <v>212</v>
      </c>
      <c r="U653" s="169" t="s">
        <v>212</v>
      </c>
      <c r="V653" s="169" t="s">
        <v>212</v>
      </c>
      <c r="W653" s="169" t="s">
        <v>212</v>
      </c>
      <c r="X653" s="169" t="s">
        <v>212</v>
      </c>
    </row>
    <row r="654" s="77" customFormat="true" ht="21" hidden="false" customHeight="true" outlineLevel="0" collapsed="false">
      <c r="A654" s="76" t="s">
        <v>696</v>
      </c>
      <c r="B654" s="170" t="s">
        <v>697</v>
      </c>
      <c r="C654" s="137" t="s">
        <v>205</v>
      </c>
      <c r="D654" s="166" t="n">
        <v>42</v>
      </c>
      <c r="E654" s="166" t="n">
        <v>1</v>
      </c>
      <c r="F654" s="166" t="n">
        <v>3</v>
      </c>
      <c r="G654" s="166" t="s">
        <v>212</v>
      </c>
      <c r="H654" s="166" t="s">
        <v>212</v>
      </c>
      <c r="I654" s="166" t="s">
        <v>212</v>
      </c>
      <c r="J654" s="166" t="n">
        <v>1</v>
      </c>
      <c r="K654" s="166" t="s">
        <v>212</v>
      </c>
      <c r="L654" s="166" t="s">
        <v>212</v>
      </c>
      <c r="M654" s="166" t="n">
        <v>1</v>
      </c>
      <c r="N654" s="166" t="n">
        <v>2</v>
      </c>
      <c r="O654" s="166" t="n">
        <v>4</v>
      </c>
      <c r="P654" s="166" t="n">
        <v>2</v>
      </c>
      <c r="Q654" s="166" t="n">
        <v>8</v>
      </c>
      <c r="R654" s="166" t="n">
        <v>6</v>
      </c>
      <c r="S654" s="166" t="n">
        <v>3</v>
      </c>
      <c r="T654" s="166" t="n">
        <v>3</v>
      </c>
      <c r="U654" s="166" t="n">
        <v>4</v>
      </c>
      <c r="V654" s="166" t="n">
        <v>4</v>
      </c>
      <c r="W654" s="166" t="s">
        <v>212</v>
      </c>
      <c r="X654" s="166" t="s">
        <v>212</v>
      </c>
    </row>
    <row r="655" customFormat="false" ht="10.5" hidden="false" customHeight="true" outlineLevel="0" collapsed="false">
      <c r="A655" s="167"/>
      <c r="B655" s="168"/>
      <c r="C655" s="137" t="s">
        <v>206</v>
      </c>
      <c r="D655" s="169" t="n">
        <v>27</v>
      </c>
      <c r="E655" s="169" t="s">
        <v>212</v>
      </c>
      <c r="F655" s="169" t="n">
        <v>2</v>
      </c>
      <c r="G655" s="169" t="s">
        <v>212</v>
      </c>
      <c r="H655" s="169" t="s">
        <v>212</v>
      </c>
      <c r="I655" s="169" t="s">
        <v>212</v>
      </c>
      <c r="J655" s="169" t="s">
        <v>212</v>
      </c>
      <c r="K655" s="169" t="n">
        <v>1</v>
      </c>
      <c r="L655" s="169" t="n">
        <v>1</v>
      </c>
      <c r="M655" s="169" t="s">
        <v>212</v>
      </c>
      <c r="N655" s="169" t="n">
        <v>2</v>
      </c>
      <c r="O655" s="169" t="n">
        <v>1</v>
      </c>
      <c r="P655" s="169" t="s">
        <v>212</v>
      </c>
      <c r="Q655" s="169" t="n">
        <v>1</v>
      </c>
      <c r="R655" s="169" t="n">
        <v>1</v>
      </c>
      <c r="S655" s="169" t="n">
        <v>1</v>
      </c>
      <c r="T655" s="169" t="n">
        <v>2</v>
      </c>
      <c r="U655" s="169" t="n">
        <v>3</v>
      </c>
      <c r="V655" s="169" t="n">
        <v>6</v>
      </c>
      <c r="W655" s="169" t="n">
        <v>3</v>
      </c>
      <c r="X655" s="169" t="n">
        <v>3</v>
      </c>
    </row>
    <row r="656" customFormat="false" ht="10.5" hidden="false" customHeight="true" outlineLevel="0" collapsed="false">
      <c r="A656" s="167"/>
      <c r="B656" s="168"/>
      <c r="C656" s="137" t="s">
        <v>207</v>
      </c>
      <c r="D656" s="169" t="n">
        <v>69</v>
      </c>
      <c r="E656" s="169" t="n">
        <v>1</v>
      </c>
      <c r="F656" s="169" t="n">
        <v>5</v>
      </c>
      <c r="G656" s="169" t="s">
        <v>212</v>
      </c>
      <c r="H656" s="169" t="s">
        <v>212</v>
      </c>
      <c r="I656" s="169" t="s">
        <v>212</v>
      </c>
      <c r="J656" s="169" t="n">
        <v>1</v>
      </c>
      <c r="K656" s="169" t="n">
        <v>1</v>
      </c>
      <c r="L656" s="169" t="n">
        <v>1</v>
      </c>
      <c r="M656" s="169" t="n">
        <v>1</v>
      </c>
      <c r="N656" s="169" t="n">
        <v>4</v>
      </c>
      <c r="O656" s="169" t="n">
        <v>5</v>
      </c>
      <c r="P656" s="169" t="n">
        <v>2</v>
      </c>
      <c r="Q656" s="169" t="n">
        <v>9</v>
      </c>
      <c r="R656" s="169" t="n">
        <v>7</v>
      </c>
      <c r="S656" s="169" t="n">
        <v>4</v>
      </c>
      <c r="T656" s="169" t="n">
        <v>5</v>
      </c>
      <c r="U656" s="169" t="n">
        <v>7</v>
      </c>
      <c r="V656" s="169" t="n">
        <v>10</v>
      </c>
      <c r="W656" s="169" t="n">
        <v>3</v>
      </c>
      <c r="X656" s="169" t="n">
        <v>3</v>
      </c>
    </row>
    <row r="657" s="77" customFormat="true" ht="21" hidden="false" customHeight="true" outlineLevel="0" collapsed="false">
      <c r="A657" s="76" t="s">
        <v>698</v>
      </c>
      <c r="B657" s="170" t="s">
        <v>699</v>
      </c>
      <c r="C657" s="137" t="s">
        <v>205</v>
      </c>
      <c r="D657" s="166" t="n">
        <v>2104</v>
      </c>
      <c r="E657" s="166" t="n">
        <v>1</v>
      </c>
      <c r="F657" s="166" t="n">
        <v>2</v>
      </c>
      <c r="G657" s="166" t="s">
        <v>212</v>
      </c>
      <c r="H657" s="166" t="n">
        <v>1</v>
      </c>
      <c r="I657" s="166" t="n">
        <v>3</v>
      </c>
      <c r="J657" s="166" t="n">
        <v>11</v>
      </c>
      <c r="K657" s="166" t="n">
        <v>9</v>
      </c>
      <c r="L657" s="166" t="n">
        <v>27</v>
      </c>
      <c r="M657" s="166" t="n">
        <v>56</v>
      </c>
      <c r="N657" s="166" t="n">
        <v>122</v>
      </c>
      <c r="O657" s="166" t="n">
        <v>189</v>
      </c>
      <c r="P657" s="166" t="n">
        <v>229</v>
      </c>
      <c r="Q657" s="166" t="n">
        <v>232</v>
      </c>
      <c r="R657" s="166" t="n">
        <v>235</v>
      </c>
      <c r="S657" s="166" t="n">
        <v>313</v>
      </c>
      <c r="T657" s="166" t="n">
        <v>231</v>
      </c>
      <c r="U657" s="166" t="n">
        <v>205</v>
      </c>
      <c r="V657" s="166" t="n">
        <v>133</v>
      </c>
      <c r="W657" s="166" t="n">
        <v>61</v>
      </c>
      <c r="X657" s="166" t="n">
        <v>44</v>
      </c>
    </row>
    <row r="658" customFormat="false" ht="10.5" hidden="false" customHeight="true" outlineLevel="0" collapsed="false">
      <c r="A658" s="167"/>
      <c r="B658" s="168"/>
      <c r="C658" s="137" t="s">
        <v>206</v>
      </c>
      <c r="D658" s="169" t="n">
        <v>1221</v>
      </c>
      <c r="E658" s="169" t="n">
        <v>4</v>
      </c>
      <c r="F658" s="169" t="s">
        <v>212</v>
      </c>
      <c r="G658" s="169" t="s">
        <v>212</v>
      </c>
      <c r="H658" s="169" t="s">
        <v>212</v>
      </c>
      <c r="I658" s="169" t="n">
        <v>3</v>
      </c>
      <c r="J658" s="169" t="n">
        <v>6</v>
      </c>
      <c r="K658" s="169" t="n">
        <v>4</v>
      </c>
      <c r="L658" s="169" t="n">
        <v>10</v>
      </c>
      <c r="M658" s="169" t="n">
        <v>14</v>
      </c>
      <c r="N658" s="169" t="n">
        <v>24</v>
      </c>
      <c r="O658" s="169" t="n">
        <v>47</v>
      </c>
      <c r="P658" s="169" t="n">
        <v>55</v>
      </c>
      <c r="Q658" s="169" t="n">
        <v>65</v>
      </c>
      <c r="R658" s="169" t="n">
        <v>68</v>
      </c>
      <c r="S658" s="169" t="n">
        <v>116</v>
      </c>
      <c r="T658" s="169" t="n">
        <v>139</v>
      </c>
      <c r="U658" s="169" t="n">
        <v>186</v>
      </c>
      <c r="V658" s="169" t="n">
        <v>227</v>
      </c>
      <c r="W658" s="169" t="n">
        <v>135</v>
      </c>
      <c r="X658" s="169" t="n">
        <v>118</v>
      </c>
    </row>
    <row r="659" customFormat="false" ht="10.5" hidden="false" customHeight="true" outlineLevel="0" collapsed="false">
      <c r="A659" s="167"/>
      <c r="B659" s="168"/>
      <c r="C659" s="137" t="s">
        <v>207</v>
      </c>
      <c r="D659" s="169" t="n">
        <v>3325</v>
      </c>
      <c r="E659" s="169" t="n">
        <v>5</v>
      </c>
      <c r="F659" s="169" t="n">
        <v>2</v>
      </c>
      <c r="G659" s="169" t="s">
        <v>212</v>
      </c>
      <c r="H659" s="169" t="n">
        <v>1</v>
      </c>
      <c r="I659" s="169" t="n">
        <v>6</v>
      </c>
      <c r="J659" s="169" t="n">
        <v>17</v>
      </c>
      <c r="K659" s="169" t="n">
        <v>13</v>
      </c>
      <c r="L659" s="169" t="n">
        <v>37</v>
      </c>
      <c r="M659" s="169" t="n">
        <v>70</v>
      </c>
      <c r="N659" s="169" t="n">
        <v>146</v>
      </c>
      <c r="O659" s="169" t="n">
        <v>236</v>
      </c>
      <c r="P659" s="169" t="n">
        <v>284</v>
      </c>
      <c r="Q659" s="169" t="n">
        <v>297</v>
      </c>
      <c r="R659" s="169" t="n">
        <v>303</v>
      </c>
      <c r="S659" s="169" t="n">
        <v>429</v>
      </c>
      <c r="T659" s="169" t="n">
        <v>370</v>
      </c>
      <c r="U659" s="169" t="n">
        <v>391</v>
      </c>
      <c r="V659" s="169" t="n">
        <v>360</v>
      </c>
      <c r="W659" s="169" t="n">
        <v>196</v>
      </c>
      <c r="X659" s="169" t="n">
        <v>162</v>
      </c>
    </row>
    <row r="660" s="77" customFormat="true" ht="21" hidden="false" customHeight="true" outlineLevel="0" collapsed="false">
      <c r="A660" s="76" t="s">
        <v>700</v>
      </c>
      <c r="B660" s="170" t="s">
        <v>701</v>
      </c>
      <c r="C660" s="137" t="s">
        <v>205</v>
      </c>
      <c r="D660" s="166" t="n">
        <v>6323</v>
      </c>
      <c r="E660" s="166" t="n">
        <v>29</v>
      </c>
      <c r="F660" s="166" t="n">
        <v>17</v>
      </c>
      <c r="G660" s="166" t="n">
        <v>10</v>
      </c>
      <c r="H660" s="166" t="n">
        <v>5</v>
      </c>
      <c r="I660" s="166" t="n">
        <v>33</v>
      </c>
      <c r="J660" s="166" t="n">
        <v>60</v>
      </c>
      <c r="K660" s="166" t="n">
        <v>69</v>
      </c>
      <c r="L660" s="166" t="n">
        <v>99</v>
      </c>
      <c r="M660" s="166" t="n">
        <v>210</v>
      </c>
      <c r="N660" s="166" t="n">
        <v>386</v>
      </c>
      <c r="O660" s="166" t="n">
        <v>494</v>
      </c>
      <c r="P660" s="166" t="n">
        <v>598</v>
      </c>
      <c r="Q660" s="166" t="n">
        <v>615</v>
      </c>
      <c r="R660" s="166" t="n">
        <v>639</v>
      </c>
      <c r="S660" s="166" t="n">
        <v>882</v>
      </c>
      <c r="T660" s="166" t="n">
        <v>729</v>
      </c>
      <c r="U660" s="166" t="n">
        <v>651</v>
      </c>
      <c r="V660" s="166" t="n">
        <v>421</v>
      </c>
      <c r="W660" s="166" t="n">
        <v>202</v>
      </c>
      <c r="X660" s="166" t="n">
        <v>174</v>
      </c>
    </row>
    <row r="661" customFormat="false" ht="10.5" hidden="false" customHeight="true" outlineLevel="0" collapsed="false">
      <c r="A661" s="167"/>
      <c r="B661" s="168"/>
      <c r="C661" s="137" t="s">
        <v>206</v>
      </c>
      <c r="D661" s="169" t="n">
        <v>4264</v>
      </c>
      <c r="E661" s="169" t="n">
        <v>21</v>
      </c>
      <c r="F661" s="169" t="n">
        <v>19</v>
      </c>
      <c r="G661" s="169" t="n">
        <v>5</v>
      </c>
      <c r="H661" s="169" t="n">
        <v>8</v>
      </c>
      <c r="I661" s="169" t="n">
        <v>19</v>
      </c>
      <c r="J661" s="169" t="n">
        <v>29</v>
      </c>
      <c r="K661" s="169" t="n">
        <v>25</v>
      </c>
      <c r="L661" s="169" t="n">
        <v>29</v>
      </c>
      <c r="M661" s="169" t="n">
        <v>71</v>
      </c>
      <c r="N661" s="169" t="n">
        <v>124</v>
      </c>
      <c r="O661" s="169" t="n">
        <v>153</v>
      </c>
      <c r="P661" s="169" t="n">
        <v>229</v>
      </c>
      <c r="Q661" s="169" t="n">
        <v>228</v>
      </c>
      <c r="R661" s="169" t="n">
        <v>260</v>
      </c>
      <c r="S661" s="169" t="n">
        <v>403</v>
      </c>
      <c r="T661" s="169" t="n">
        <v>400</v>
      </c>
      <c r="U661" s="169" t="n">
        <v>537</v>
      </c>
      <c r="V661" s="169" t="n">
        <v>643</v>
      </c>
      <c r="W661" s="169" t="n">
        <v>498</v>
      </c>
      <c r="X661" s="169" t="n">
        <v>563</v>
      </c>
    </row>
    <row r="662" customFormat="false" ht="10.5" hidden="false" customHeight="true" outlineLevel="0" collapsed="false">
      <c r="A662" s="167"/>
      <c r="B662" s="168"/>
      <c r="C662" s="137" t="s">
        <v>207</v>
      </c>
      <c r="D662" s="169" t="n">
        <v>10587</v>
      </c>
      <c r="E662" s="169" t="n">
        <v>50</v>
      </c>
      <c r="F662" s="169" t="n">
        <v>36</v>
      </c>
      <c r="G662" s="169" t="n">
        <v>15</v>
      </c>
      <c r="H662" s="169" t="n">
        <v>13</v>
      </c>
      <c r="I662" s="169" t="n">
        <v>52</v>
      </c>
      <c r="J662" s="169" t="n">
        <v>89</v>
      </c>
      <c r="K662" s="169" t="n">
        <v>94</v>
      </c>
      <c r="L662" s="169" t="n">
        <v>128</v>
      </c>
      <c r="M662" s="169" t="n">
        <v>281</v>
      </c>
      <c r="N662" s="169" t="n">
        <v>510</v>
      </c>
      <c r="O662" s="169" t="n">
        <v>647</v>
      </c>
      <c r="P662" s="169" t="n">
        <v>827</v>
      </c>
      <c r="Q662" s="169" t="n">
        <v>843</v>
      </c>
      <c r="R662" s="169" t="n">
        <v>899</v>
      </c>
      <c r="S662" s="169" t="n">
        <v>1285</v>
      </c>
      <c r="T662" s="169" t="n">
        <v>1129</v>
      </c>
      <c r="U662" s="169" t="n">
        <v>1188</v>
      </c>
      <c r="V662" s="169" t="n">
        <v>1064</v>
      </c>
      <c r="W662" s="169" t="n">
        <v>700</v>
      </c>
      <c r="X662" s="169" t="n">
        <v>737</v>
      </c>
    </row>
    <row r="663" s="77" customFormat="true" ht="21" hidden="false" customHeight="true" outlineLevel="0" collapsed="false">
      <c r="A663" s="127" t="s">
        <v>702</v>
      </c>
      <c r="B663" s="121" t="s">
        <v>703</v>
      </c>
      <c r="C663" s="137" t="s">
        <v>205</v>
      </c>
      <c r="D663" s="166" t="n">
        <v>19984</v>
      </c>
      <c r="E663" s="166" t="n">
        <v>45</v>
      </c>
      <c r="F663" s="166" t="n">
        <v>79</v>
      </c>
      <c r="G663" s="166" t="n">
        <v>59</v>
      </c>
      <c r="H663" s="166" t="n">
        <v>87</v>
      </c>
      <c r="I663" s="166" t="n">
        <v>686</v>
      </c>
      <c r="J663" s="166" t="n">
        <v>975</v>
      </c>
      <c r="K663" s="166" t="n">
        <v>880</v>
      </c>
      <c r="L663" s="166" t="n">
        <v>776</v>
      </c>
      <c r="M663" s="166" t="n">
        <v>1183</v>
      </c>
      <c r="N663" s="166" t="n">
        <v>1526</v>
      </c>
      <c r="O663" s="166" t="n">
        <v>1592</v>
      </c>
      <c r="P663" s="166" t="n">
        <v>1507</v>
      </c>
      <c r="Q663" s="166" t="n">
        <v>1313</v>
      </c>
      <c r="R663" s="166" t="n">
        <v>1235</v>
      </c>
      <c r="S663" s="166" t="n">
        <v>1681</v>
      </c>
      <c r="T663" s="166" t="n">
        <v>1499</v>
      </c>
      <c r="U663" s="166" t="n">
        <v>1636</v>
      </c>
      <c r="V663" s="166" t="n">
        <v>1471</v>
      </c>
      <c r="W663" s="166" t="n">
        <v>981</v>
      </c>
      <c r="X663" s="166" t="n">
        <v>773</v>
      </c>
    </row>
    <row r="664" customFormat="false" ht="10.5" hidden="false" customHeight="true" outlineLevel="0" collapsed="false">
      <c r="A664" s="176"/>
      <c r="B664" s="177" t="s">
        <v>704</v>
      </c>
      <c r="C664" s="137" t="s">
        <v>206</v>
      </c>
      <c r="D664" s="169" t="n">
        <v>12228</v>
      </c>
      <c r="E664" s="169" t="n">
        <v>33</v>
      </c>
      <c r="F664" s="169" t="n">
        <v>39</v>
      </c>
      <c r="G664" s="169" t="n">
        <v>39</v>
      </c>
      <c r="H664" s="169" t="n">
        <v>52</v>
      </c>
      <c r="I664" s="169" t="n">
        <v>231</v>
      </c>
      <c r="J664" s="169" t="n">
        <v>234</v>
      </c>
      <c r="K664" s="169" t="n">
        <v>196</v>
      </c>
      <c r="L664" s="169" t="n">
        <v>204</v>
      </c>
      <c r="M664" s="169" t="n">
        <v>327</v>
      </c>
      <c r="N664" s="169" t="n">
        <v>434</v>
      </c>
      <c r="O664" s="169" t="n">
        <v>500</v>
      </c>
      <c r="P664" s="169" t="n">
        <v>485</v>
      </c>
      <c r="Q664" s="169" t="n">
        <v>432</v>
      </c>
      <c r="R664" s="169" t="n">
        <v>476</v>
      </c>
      <c r="S664" s="169" t="n">
        <v>712</v>
      </c>
      <c r="T664" s="169" t="n">
        <v>783</v>
      </c>
      <c r="U664" s="169" t="n">
        <v>1203</v>
      </c>
      <c r="V664" s="169" t="n">
        <v>2010</v>
      </c>
      <c r="W664" s="169" t="n">
        <v>1765</v>
      </c>
      <c r="X664" s="169" t="n">
        <v>2073</v>
      </c>
    </row>
    <row r="665" customFormat="false" ht="10.5" hidden="false" customHeight="true" outlineLevel="0" collapsed="false">
      <c r="A665" s="167"/>
      <c r="B665" s="168"/>
      <c r="C665" s="137" t="s">
        <v>207</v>
      </c>
      <c r="D665" s="169" t="n">
        <v>32212</v>
      </c>
      <c r="E665" s="169" t="n">
        <v>78</v>
      </c>
      <c r="F665" s="169" t="n">
        <v>118</v>
      </c>
      <c r="G665" s="169" t="n">
        <v>98</v>
      </c>
      <c r="H665" s="169" t="n">
        <v>139</v>
      </c>
      <c r="I665" s="169" t="n">
        <v>917</v>
      </c>
      <c r="J665" s="169" t="n">
        <v>1209</v>
      </c>
      <c r="K665" s="169" t="n">
        <v>1076</v>
      </c>
      <c r="L665" s="169" t="n">
        <v>980</v>
      </c>
      <c r="M665" s="169" t="n">
        <v>1510</v>
      </c>
      <c r="N665" s="169" t="n">
        <v>1960</v>
      </c>
      <c r="O665" s="169" t="n">
        <v>2092</v>
      </c>
      <c r="P665" s="169" t="n">
        <v>1992</v>
      </c>
      <c r="Q665" s="169" t="n">
        <v>1745</v>
      </c>
      <c r="R665" s="169" t="n">
        <v>1711</v>
      </c>
      <c r="S665" s="169" t="n">
        <v>2393</v>
      </c>
      <c r="T665" s="169" t="n">
        <v>2282</v>
      </c>
      <c r="U665" s="169" t="n">
        <v>2839</v>
      </c>
      <c r="V665" s="169" t="n">
        <v>3481</v>
      </c>
      <c r="W665" s="169" t="n">
        <v>2746</v>
      </c>
      <c r="X665" s="169" t="n">
        <v>2846</v>
      </c>
    </row>
    <row r="666" s="77" customFormat="true" ht="21" hidden="false" customHeight="true" outlineLevel="0" collapsed="false">
      <c r="A666" s="76" t="s">
        <v>705</v>
      </c>
      <c r="B666" s="170" t="s">
        <v>706</v>
      </c>
      <c r="C666" s="137" t="s">
        <v>205</v>
      </c>
      <c r="D666" s="166" t="n">
        <v>4433</v>
      </c>
      <c r="E666" s="166" t="n">
        <v>13</v>
      </c>
      <c r="F666" s="166" t="n">
        <v>26</v>
      </c>
      <c r="G666" s="166" t="n">
        <v>14</v>
      </c>
      <c r="H666" s="166" t="n">
        <v>24</v>
      </c>
      <c r="I666" s="166" t="n">
        <v>183</v>
      </c>
      <c r="J666" s="166" t="n">
        <v>199</v>
      </c>
      <c r="K666" s="166" t="n">
        <v>149</v>
      </c>
      <c r="L666" s="166" t="n">
        <v>101</v>
      </c>
      <c r="M666" s="166" t="n">
        <v>200</v>
      </c>
      <c r="N666" s="166" t="n">
        <v>271</v>
      </c>
      <c r="O666" s="166" t="n">
        <v>296</v>
      </c>
      <c r="P666" s="166" t="n">
        <v>277</v>
      </c>
      <c r="Q666" s="166" t="n">
        <v>287</v>
      </c>
      <c r="R666" s="166" t="n">
        <v>301</v>
      </c>
      <c r="S666" s="166" t="n">
        <v>413</v>
      </c>
      <c r="T666" s="166" t="n">
        <v>427</v>
      </c>
      <c r="U666" s="166" t="n">
        <v>450</v>
      </c>
      <c r="V666" s="166" t="n">
        <v>400</v>
      </c>
      <c r="W666" s="166" t="n">
        <v>238</v>
      </c>
      <c r="X666" s="166" t="n">
        <v>164</v>
      </c>
    </row>
    <row r="667" customFormat="false" ht="10.5" hidden="false" customHeight="true" outlineLevel="0" collapsed="false">
      <c r="A667" s="167"/>
      <c r="B667" s="168"/>
      <c r="C667" s="137" t="s">
        <v>206</v>
      </c>
      <c r="D667" s="169" t="n">
        <v>2271</v>
      </c>
      <c r="E667" s="169" t="n">
        <v>6</v>
      </c>
      <c r="F667" s="169" t="n">
        <v>14</v>
      </c>
      <c r="G667" s="169" t="n">
        <v>9</v>
      </c>
      <c r="H667" s="169" t="n">
        <v>20</v>
      </c>
      <c r="I667" s="169" t="n">
        <v>59</v>
      </c>
      <c r="J667" s="169" t="n">
        <v>46</v>
      </c>
      <c r="K667" s="169" t="n">
        <v>37</v>
      </c>
      <c r="L667" s="169" t="n">
        <v>36</v>
      </c>
      <c r="M667" s="169" t="n">
        <v>45</v>
      </c>
      <c r="N667" s="169" t="n">
        <v>48</v>
      </c>
      <c r="O667" s="169" t="n">
        <v>76</v>
      </c>
      <c r="P667" s="169" t="n">
        <v>78</v>
      </c>
      <c r="Q667" s="169" t="n">
        <v>66</v>
      </c>
      <c r="R667" s="169" t="n">
        <v>86</v>
      </c>
      <c r="S667" s="169" t="n">
        <v>139</v>
      </c>
      <c r="T667" s="169" t="n">
        <v>157</v>
      </c>
      <c r="U667" s="169" t="n">
        <v>277</v>
      </c>
      <c r="V667" s="169" t="n">
        <v>440</v>
      </c>
      <c r="W667" s="169" t="n">
        <v>350</v>
      </c>
      <c r="X667" s="169" t="n">
        <v>282</v>
      </c>
    </row>
    <row r="668" customFormat="false" ht="10.5" hidden="false" customHeight="true" outlineLevel="0" collapsed="false">
      <c r="A668" s="167"/>
      <c r="B668" s="168"/>
      <c r="C668" s="137" t="s">
        <v>207</v>
      </c>
      <c r="D668" s="169" t="n">
        <v>6704</v>
      </c>
      <c r="E668" s="169" t="n">
        <v>19</v>
      </c>
      <c r="F668" s="169" t="n">
        <v>40</v>
      </c>
      <c r="G668" s="169" t="n">
        <v>23</v>
      </c>
      <c r="H668" s="169" t="n">
        <v>44</v>
      </c>
      <c r="I668" s="169" t="n">
        <v>242</v>
      </c>
      <c r="J668" s="169" t="n">
        <v>245</v>
      </c>
      <c r="K668" s="169" t="n">
        <v>186</v>
      </c>
      <c r="L668" s="169" t="n">
        <v>137</v>
      </c>
      <c r="M668" s="169" t="n">
        <v>245</v>
      </c>
      <c r="N668" s="169" t="n">
        <v>319</v>
      </c>
      <c r="O668" s="169" t="n">
        <v>372</v>
      </c>
      <c r="P668" s="169" t="n">
        <v>355</v>
      </c>
      <c r="Q668" s="169" t="n">
        <v>353</v>
      </c>
      <c r="R668" s="169" t="n">
        <v>387</v>
      </c>
      <c r="S668" s="169" t="n">
        <v>552</v>
      </c>
      <c r="T668" s="169" t="n">
        <v>584</v>
      </c>
      <c r="U668" s="169" t="n">
        <v>727</v>
      </c>
      <c r="V668" s="169" t="n">
        <v>840</v>
      </c>
      <c r="W668" s="169" t="n">
        <v>588</v>
      </c>
      <c r="X668" s="169" t="n">
        <v>446</v>
      </c>
    </row>
    <row r="669" s="77" customFormat="true" ht="21" hidden="false" customHeight="true" outlineLevel="0" collapsed="false">
      <c r="A669" s="76" t="s">
        <v>707</v>
      </c>
      <c r="B669" s="170" t="s">
        <v>708</v>
      </c>
      <c r="C669" s="137" t="s">
        <v>205</v>
      </c>
      <c r="D669" s="166" t="n">
        <v>540</v>
      </c>
      <c r="E669" s="166" t="s">
        <v>212</v>
      </c>
      <c r="F669" s="166" t="s">
        <v>212</v>
      </c>
      <c r="G669" s="166" t="s">
        <v>212</v>
      </c>
      <c r="H669" s="166" t="n">
        <v>1</v>
      </c>
      <c r="I669" s="166" t="n">
        <v>6</v>
      </c>
      <c r="J669" s="166" t="n">
        <v>8</v>
      </c>
      <c r="K669" s="166" t="n">
        <v>11</v>
      </c>
      <c r="L669" s="166" t="n">
        <v>6</v>
      </c>
      <c r="M669" s="166" t="n">
        <v>19</v>
      </c>
      <c r="N669" s="166" t="n">
        <v>44</v>
      </c>
      <c r="O669" s="166" t="n">
        <v>44</v>
      </c>
      <c r="P669" s="166" t="n">
        <v>45</v>
      </c>
      <c r="Q669" s="166" t="n">
        <v>48</v>
      </c>
      <c r="R669" s="166" t="n">
        <v>50</v>
      </c>
      <c r="S669" s="166" t="n">
        <v>62</v>
      </c>
      <c r="T669" s="166" t="n">
        <v>59</v>
      </c>
      <c r="U669" s="166" t="n">
        <v>56</v>
      </c>
      <c r="V669" s="166" t="n">
        <v>45</v>
      </c>
      <c r="W669" s="166" t="n">
        <v>24</v>
      </c>
      <c r="X669" s="166" t="n">
        <v>12</v>
      </c>
    </row>
    <row r="670" customFormat="false" ht="10.5" hidden="false" customHeight="true" outlineLevel="0" collapsed="false">
      <c r="A670" s="167"/>
      <c r="B670" s="168"/>
      <c r="C670" s="137" t="s">
        <v>206</v>
      </c>
      <c r="D670" s="169" t="n">
        <v>96</v>
      </c>
      <c r="E670" s="169" t="s">
        <v>212</v>
      </c>
      <c r="F670" s="169" t="s">
        <v>212</v>
      </c>
      <c r="G670" s="169" t="s">
        <v>212</v>
      </c>
      <c r="H670" s="169" t="s">
        <v>212</v>
      </c>
      <c r="I670" s="169" t="n">
        <v>1</v>
      </c>
      <c r="J670" s="169" t="n">
        <v>1</v>
      </c>
      <c r="K670" s="169" t="n">
        <v>2</v>
      </c>
      <c r="L670" s="169" t="n">
        <v>3</v>
      </c>
      <c r="M670" s="169" t="n">
        <v>3</v>
      </c>
      <c r="N670" s="169" t="n">
        <v>1</v>
      </c>
      <c r="O670" s="169" t="n">
        <v>2</v>
      </c>
      <c r="P670" s="169" t="n">
        <v>6</v>
      </c>
      <c r="Q670" s="169" t="n">
        <v>7</v>
      </c>
      <c r="R670" s="169" t="n">
        <v>5</v>
      </c>
      <c r="S670" s="169" t="n">
        <v>9</v>
      </c>
      <c r="T670" s="169" t="n">
        <v>8</v>
      </c>
      <c r="U670" s="169" t="n">
        <v>8</v>
      </c>
      <c r="V670" s="169" t="n">
        <v>14</v>
      </c>
      <c r="W670" s="169" t="n">
        <v>12</v>
      </c>
      <c r="X670" s="169" t="n">
        <v>14</v>
      </c>
    </row>
    <row r="671" customFormat="false" ht="10.5" hidden="false" customHeight="true" outlineLevel="0" collapsed="false">
      <c r="A671" s="167"/>
      <c r="B671" s="168"/>
      <c r="C671" s="137" t="s">
        <v>207</v>
      </c>
      <c r="D671" s="169" t="n">
        <v>636</v>
      </c>
      <c r="E671" s="169" t="s">
        <v>212</v>
      </c>
      <c r="F671" s="169" t="s">
        <v>212</v>
      </c>
      <c r="G671" s="169" t="s">
        <v>212</v>
      </c>
      <c r="H671" s="169" t="n">
        <v>1</v>
      </c>
      <c r="I671" s="169" t="n">
        <v>7</v>
      </c>
      <c r="J671" s="169" t="n">
        <v>9</v>
      </c>
      <c r="K671" s="169" t="n">
        <v>13</v>
      </c>
      <c r="L671" s="169" t="n">
        <v>9</v>
      </c>
      <c r="M671" s="169" t="n">
        <v>22</v>
      </c>
      <c r="N671" s="169" t="n">
        <v>45</v>
      </c>
      <c r="O671" s="169" t="n">
        <v>46</v>
      </c>
      <c r="P671" s="169" t="n">
        <v>51</v>
      </c>
      <c r="Q671" s="169" t="n">
        <v>55</v>
      </c>
      <c r="R671" s="169" t="n">
        <v>55</v>
      </c>
      <c r="S671" s="169" t="n">
        <v>71</v>
      </c>
      <c r="T671" s="169" t="n">
        <v>67</v>
      </c>
      <c r="U671" s="169" t="n">
        <v>64</v>
      </c>
      <c r="V671" s="169" t="n">
        <v>59</v>
      </c>
      <c r="W671" s="169" t="n">
        <v>36</v>
      </c>
      <c r="X671" s="169" t="n">
        <v>26</v>
      </c>
    </row>
    <row r="672" s="77" customFormat="true" ht="21" hidden="false" customHeight="true" outlineLevel="0" collapsed="false">
      <c r="A672" s="76" t="s">
        <v>709</v>
      </c>
      <c r="B672" s="170" t="s">
        <v>710</v>
      </c>
      <c r="C672" s="137" t="s">
        <v>205</v>
      </c>
      <c r="D672" s="166" t="n">
        <v>772</v>
      </c>
      <c r="E672" s="166" t="s">
        <v>212</v>
      </c>
      <c r="F672" s="166" t="n">
        <v>8</v>
      </c>
      <c r="G672" s="166" t="n">
        <v>2</v>
      </c>
      <c r="H672" s="166" t="n">
        <v>6</v>
      </c>
      <c r="I672" s="166" t="n">
        <v>44</v>
      </c>
      <c r="J672" s="166" t="n">
        <v>44</v>
      </c>
      <c r="K672" s="166" t="n">
        <v>27</v>
      </c>
      <c r="L672" s="166" t="n">
        <v>23</v>
      </c>
      <c r="M672" s="166" t="n">
        <v>35</v>
      </c>
      <c r="N672" s="166" t="n">
        <v>69</v>
      </c>
      <c r="O672" s="166" t="n">
        <v>59</v>
      </c>
      <c r="P672" s="166" t="n">
        <v>51</v>
      </c>
      <c r="Q672" s="166" t="n">
        <v>57</v>
      </c>
      <c r="R672" s="166" t="n">
        <v>50</v>
      </c>
      <c r="S672" s="166" t="n">
        <v>68</v>
      </c>
      <c r="T672" s="166" t="n">
        <v>70</v>
      </c>
      <c r="U672" s="166" t="n">
        <v>64</v>
      </c>
      <c r="V672" s="166" t="n">
        <v>46</v>
      </c>
      <c r="W672" s="166" t="n">
        <v>28</v>
      </c>
      <c r="X672" s="166" t="n">
        <v>21</v>
      </c>
    </row>
    <row r="673" customFormat="false" ht="10.5" hidden="false" customHeight="true" outlineLevel="0" collapsed="false">
      <c r="A673" s="167"/>
      <c r="B673" s="168"/>
      <c r="C673" s="137" t="s">
        <v>206</v>
      </c>
      <c r="D673" s="169" t="n">
        <v>308</v>
      </c>
      <c r="E673" s="169" t="s">
        <v>212</v>
      </c>
      <c r="F673" s="169" t="n">
        <v>3</v>
      </c>
      <c r="G673" s="169" t="n">
        <v>1</v>
      </c>
      <c r="H673" s="169" t="n">
        <v>4</v>
      </c>
      <c r="I673" s="169" t="n">
        <v>11</v>
      </c>
      <c r="J673" s="169" t="n">
        <v>7</v>
      </c>
      <c r="K673" s="169" t="n">
        <v>7</v>
      </c>
      <c r="L673" s="169" t="n">
        <v>6</v>
      </c>
      <c r="M673" s="169" t="n">
        <v>8</v>
      </c>
      <c r="N673" s="169" t="n">
        <v>7</v>
      </c>
      <c r="O673" s="169" t="n">
        <v>21</v>
      </c>
      <c r="P673" s="169" t="n">
        <v>9</v>
      </c>
      <c r="Q673" s="169" t="n">
        <v>5</v>
      </c>
      <c r="R673" s="169" t="n">
        <v>12</v>
      </c>
      <c r="S673" s="169" t="n">
        <v>21</v>
      </c>
      <c r="T673" s="169" t="n">
        <v>23</v>
      </c>
      <c r="U673" s="169" t="n">
        <v>36</v>
      </c>
      <c r="V673" s="169" t="n">
        <v>46</v>
      </c>
      <c r="W673" s="169" t="n">
        <v>47</v>
      </c>
      <c r="X673" s="169" t="n">
        <v>34</v>
      </c>
    </row>
    <row r="674" customFormat="false" ht="10.5" hidden="false" customHeight="true" outlineLevel="0" collapsed="false">
      <c r="A674" s="167"/>
      <c r="B674" s="168"/>
      <c r="C674" s="137" t="s">
        <v>207</v>
      </c>
      <c r="D674" s="169" t="n">
        <v>1080</v>
      </c>
      <c r="E674" s="169" t="s">
        <v>212</v>
      </c>
      <c r="F674" s="169" t="n">
        <v>11</v>
      </c>
      <c r="G674" s="169" t="n">
        <v>3</v>
      </c>
      <c r="H674" s="169" t="n">
        <v>10</v>
      </c>
      <c r="I674" s="169" t="n">
        <v>55</v>
      </c>
      <c r="J674" s="169" t="n">
        <v>51</v>
      </c>
      <c r="K674" s="169" t="n">
        <v>34</v>
      </c>
      <c r="L674" s="169" t="n">
        <v>29</v>
      </c>
      <c r="M674" s="169" t="n">
        <v>43</v>
      </c>
      <c r="N674" s="169" t="n">
        <v>76</v>
      </c>
      <c r="O674" s="169" t="n">
        <v>80</v>
      </c>
      <c r="P674" s="169" t="n">
        <v>60</v>
      </c>
      <c r="Q674" s="169" t="n">
        <v>62</v>
      </c>
      <c r="R674" s="169" t="n">
        <v>62</v>
      </c>
      <c r="S674" s="169" t="n">
        <v>89</v>
      </c>
      <c r="T674" s="169" t="n">
        <v>93</v>
      </c>
      <c r="U674" s="169" t="n">
        <v>100</v>
      </c>
      <c r="V674" s="169" t="n">
        <v>92</v>
      </c>
      <c r="W674" s="169" t="n">
        <v>75</v>
      </c>
      <c r="X674" s="169" t="n">
        <v>55</v>
      </c>
    </row>
    <row r="675" s="77" customFormat="true" ht="21" hidden="false" customHeight="true" outlineLevel="0" collapsed="false">
      <c r="A675" s="76" t="s">
        <v>711</v>
      </c>
      <c r="B675" s="170" t="s">
        <v>712</v>
      </c>
      <c r="C675" s="137" t="s">
        <v>205</v>
      </c>
      <c r="D675" s="166" t="n">
        <v>87</v>
      </c>
      <c r="E675" s="166" t="s">
        <v>212</v>
      </c>
      <c r="F675" s="166" t="n">
        <v>1</v>
      </c>
      <c r="G675" s="166" t="s">
        <v>212</v>
      </c>
      <c r="H675" s="166" t="s">
        <v>212</v>
      </c>
      <c r="I675" s="166" t="n">
        <v>2</v>
      </c>
      <c r="J675" s="166" t="n">
        <v>4</v>
      </c>
      <c r="K675" s="166" t="n">
        <v>2</v>
      </c>
      <c r="L675" s="166" t="n">
        <v>1</v>
      </c>
      <c r="M675" s="166" t="n">
        <v>1</v>
      </c>
      <c r="N675" s="166" t="n">
        <v>8</v>
      </c>
      <c r="O675" s="166" t="n">
        <v>9</v>
      </c>
      <c r="P675" s="166" t="n">
        <v>3</v>
      </c>
      <c r="Q675" s="166" t="n">
        <v>4</v>
      </c>
      <c r="R675" s="166" t="n">
        <v>7</v>
      </c>
      <c r="S675" s="166" t="n">
        <v>8</v>
      </c>
      <c r="T675" s="166" t="n">
        <v>8</v>
      </c>
      <c r="U675" s="166" t="n">
        <v>11</v>
      </c>
      <c r="V675" s="166" t="n">
        <v>6</v>
      </c>
      <c r="W675" s="166" t="n">
        <v>4</v>
      </c>
      <c r="X675" s="166" t="n">
        <v>8</v>
      </c>
    </row>
    <row r="676" customFormat="false" ht="10.5" hidden="false" customHeight="true" outlineLevel="0" collapsed="false">
      <c r="A676" s="167"/>
      <c r="B676" s="168"/>
      <c r="C676" s="137" t="s">
        <v>206</v>
      </c>
      <c r="D676" s="169" t="n">
        <v>47</v>
      </c>
      <c r="E676" s="169" t="s">
        <v>212</v>
      </c>
      <c r="F676" s="169" t="s">
        <v>212</v>
      </c>
      <c r="G676" s="169" t="s">
        <v>212</v>
      </c>
      <c r="H676" s="169" t="n">
        <v>1</v>
      </c>
      <c r="I676" s="169" t="s">
        <v>212</v>
      </c>
      <c r="J676" s="169" t="n">
        <v>1</v>
      </c>
      <c r="K676" s="169" t="s">
        <v>212</v>
      </c>
      <c r="L676" s="169" t="n">
        <v>1</v>
      </c>
      <c r="M676" s="169" t="s">
        <v>212</v>
      </c>
      <c r="N676" s="169" t="n">
        <v>1</v>
      </c>
      <c r="O676" s="169" t="n">
        <v>4</v>
      </c>
      <c r="P676" s="169" t="s">
        <v>212</v>
      </c>
      <c r="Q676" s="169" t="n">
        <v>1</v>
      </c>
      <c r="R676" s="169" t="n">
        <v>1</v>
      </c>
      <c r="S676" s="169" t="n">
        <v>5</v>
      </c>
      <c r="T676" s="169" t="n">
        <v>4</v>
      </c>
      <c r="U676" s="169" t="n">
        <v>7</v>
      </c>
      <c r="V676" s="169" t="n">
        <v>9</v>
      </c>
      <c r="W676" s="169" t="n">
        <v>5</v>
      </c>
      <c r="X676" s="169" t="n">
        <v>7</v>
      </c>
    </row>
    <row r="677" customFormat="false" ht="10.5" hidden="false" customHeight="true" outlineLevel="0" collapsed="false">
      <c r="A677" s="167"/>
      <c r="B677" s="168"/>
      <c r="C677" s="137" t="s">
        <v>207</v>
      </c>
      <c r="D677" s="169" t="n">
        <v>134</v>
      </c>
      <c r="E677" s="169" t="s">
        <v>212</v>
      </c>
      <c r="F677" s="169" t="n">
        <v>1</v>
      </c>
      <c r="G677" s="169" t="s">
        <v>212</v>
      </c>
      <c r="H677" s="169" t="n">
        <v>1</v>
      </c>
      <c r="I677" s="169" t="n">
        <v>2</v>
      </c>
      <c r="J677" s="169" t="n">
        <v>5</v>
      </c>
      <c r="K677" s="169" t="n">
        <v>2</v>
      </c>
      <c r="L677" s="169" t="n">
        <v>2</v>
      </c>
      <c r="M677" s="169" t="n">
        <v>1</v>
      </c>
      <c r="N677" s="169" t="n">
        <v>9</v>
      </c>
      <c r="O677" s="169" t="n">
        <v>13</v>
      </c>
      <c r="P677" s="169" t="n">
        <v>3</v>
      </c>
      <c r="Q677" s="169" t="n">
        <v>5</v>
      </c>
      <c r="R677" s="169" t="n">
        <v>8</v>
      </c>
      <c r="S677" s="169" t="n">
        <v>13</v>
      </c>
      <c r="T677" s="169" t="n">
        <v>12</v>
      </c>
      <c r="U677" s="169" t="n">
        <v>18</v>
      </c>
      <c r="V677" s="169" t="n">
        <v>15</v>
      </c>
      <c r="W677" s="169" t="n">
        <v>9</v>
      </c>
      <c r="X677" s="169" t="n">
        <v>15</v>
      </c>
    </row>
    <row r="678" s="77" customFormat="true" ht="21" hidden="false" customHeight="true" outlineLevel="0" collapsed="false">
      <c r="A678" s="76" t="s">
        <v>713</v>
      </c>
      <c r="B678" s="170" t="s">
        <v>714</v>
      </c>
      <c r="C678" s="137" t="s">
        <v>205</v>
      </c>
      <c r="D678" s="166" t="n">
        <v>218</v>
      </c>
      <c r="E678" s="166" t="s">
        <v>212</v>
      </c>
      <c r="F678" s="166" t="n">
        <v>1</v>
      </c>
      <c r="G678" s="166" t="s">
        <v>212</v>
      </c>
      <c r="H678" s="166" t="n">
        <v>2</v>
      </c>
      <c r="I678" s="166" t="n">
        <v>15</v>
      </c>
      <c r="J678" s="166" t="n">
        <v>17</v>
      </c>
      <c r="K678" s="166" t="n">
        <v>10</v>
      </c>
      <c r="L678" s="166" t="n">
        <v>6</v>
      </c>
      <c r="M678" s="166" t="n">
        <v>6</v>
      </c>
      <c r="N678" s="166" t="n">
        <v>18</v>
      </c>
      <c r="O678" s="166" t="n">
        <v>18</v>
      </c>
      <c r="P678" s="166" t="n">
        <v>14</v>
      </c>
      <c r="Q678" s="166" t="n">
        <v>21</v>
      </c>
      <c r="R678" s="166" t="n">
        <v>12</v>
      </c>
      <c r="S678" s="166" t="n">
        <v>14</v>
      </c>
      <c r="T678" s="166" t="n">
        <v>23</v>
      </c>
      <c r="U678" s="166" t="n">
        <v>12</v>
      </c>
      <c r="V678" s="166" t="n">
        <v>13</v>
      </c>
      <c r="W678" s="166" t="n">
        <v>10</v>
      </c>
      <c r="X678" s="166" t="n">
        <v>6</v>
      </c>
    </row>
    <row r="679" customFormat="false" ht="10.5" hidden="false" customHeight="true" outlineLevel="0" collapsed="false">
      <c r="A679" s="167"/>
      <c r="B679" s="168"/>
      <c r="C679" s="137" t="s">
        <v>206</v>
      </c>
      <c r="D679" s="169" t="n">
        <v>100</v>
      </c>
      <c r="E679" s="169" t="s">
        <v>212</v>
      </c>
      <c r="F679" s="169" t="s">
        <v>212</v>
      </c>
      <c r="G679" s="169" t="s">
        <v>212</v>
      </c>
      <c r="H679" s="169" t="s">
        <v>212</v>
      </c>
      <c r="I679" s="169" t="n">
        <v>2</v>
      </c>
      <c r="J679" s="169" t="n">
        <v>2</v>
      </c>
      <c r="K679" s="169" t="s">
        <v>212</v>
      </c>
      <c r="L679" s="169" t="n">
        <v>1</v>
      </c>
      <c r="M679" s="169" t="n">
        <v>2</v>
      </c>
      <c r="N679" s="169" t="n">
        <v>2</v>
      </c>
      <c r="O679" s="169" t="n">
        <v>5</v>
      </c>
      <c r="P679" s="169" t="n">
        <v>5</v>
      </c>
      <c r="Q679" s="169" t="n">
        <v>1</v>
      </c>
      <c r="R679" s="169" t="n">
        <v>6</v>
      </c>
      <c r="S679" s="169" t="n">
        <v>9</v>
      </c>
      <c r="T679" s="169" t="n">
        <v>10</v>
      </c>
      <c r="U679" s="169" t="n">
        <v>10</v>
      </c>
      <c r="V679" s="169" t="n">
        <v>14</v>
      </c>
      <c r="W679" s="169" t="n">
        <v>19</v>
      </c>
      <c r="X679" s="169" t="n">
        <v>12</v>
      </c>
    </row>
    <row r="680" customFormat="false" ht="10.5" hidden="false" customHeight="true" outlineLevel="0" collapsed="false">
      <c r="A680" s="167"/>
      <c r="B680" s="168"/>
      <c r="C680" s="137" t="s">
        <v>207</v>
      </c>
      <c r="D680" s="169" t="n">
        <v>318</v>
      </c>
      <c r="E680" s="169" t="s">
        <v>212</v>
      </c>
      <c r="F680" s="169" t="n">
        <v>1</v>
      </c>
      <c r="G680" s="169" t="s">
        <v>212</v>
      </c>
      <c r="H680" s="169" t="n">
        <v>2</v>
      </c>
      <c r="I680" s="169" t="n">
        <v>17</v>
      </c>
      <c r="J680" s="169" t="n">
        <v>19</v>
      </c>
      <c r="K680" s="169" t="n">
        <v>10</v>
      </c>
      <c r="L680" s="169" t="n">
        <v>7</v>
      </c>
      <c r="M680" s="169" t="n">
        <v>8</v>
      </c>
      <c r="N680" s="169" t="n">
        <v>20</v>
      </c>
      <c r="O680" s="169" t="n">
        <v>23</v>
      </c>
      <c r="P680" s="169" t="n">
        <v>19</v>
      </c>
      <c r="Q680" s="169" t="n">
        <v>22</v>
      </c>
      <c r="R680" s="169" t="n">
        <v>18</v>
      </c>
      <c r="S680" s="169" t="n">
        <v>23</v>
      </c>
      <c r="T680" s="169" t="n">
        <v>33</v>
      </c>
      <c r="U680" s="169" t="n">
        <v>22</v>
      </c>
      <c r="V680" s="169" t="n">
        <v>27</v>
      </c>
      <c r="W680" s="169" t="n">
        <v>29</v>
      </c>
      <c r="X680" s="169" t="n">
        <v>18</v>
      </c>
    </row>
    <row r="681" s="77" customFormat="true" ht="21" hidden="false" customHeight="true" outlineLevel="0" collapsed="false">
      <c r="A681" s="76" t="s">
        <v>715</v>
      </c>
      <c r="B681" s="170" t="s">
        <v>716</v>
      </c>
      <c r="C681" s="137" t="s">
        <v>205</v>
      </c>
      <c r="D681" s="166" t="n">
        <v>2720</v>
      </c>
      <c r="E681" s="166" t="n">
        <v>10</v>
      </c>
      <c r="F681" s="166" t="n">
        <v>16</v>
      </c>
      <c r="G681" s="166" t="n">
        <v>12</v>
      </c>
      <c r="H681" s="166" t="n">
        <v>16</v>
      </c>
      <c r="I681" s="166" t="n">
        <v>114</v>
      </c>
      <c r="J681" s="166" t="n">
        <v>128</v>
      </c>
      <c r="K681" s="166" t="n">
        <v>96</v>
      </c>
      <c r="L681" s="166" t="n">
        <v>54</v>
      </c>
      <c r="M681" s="166" t="n">
        <v>112</v>
      </c>
      <c r="N681" s="166" t="n">
        <v>135</v>
      </c>
      <c r="O681" s="166" t="n">
        <v>167</v>
      </c>
      <c r="P681" s="166" t="n">
        <v>145</v>
      </c>
      <c r="Q681" s="166" t="n">
        <v>145</v>
      </c>
      <c r="R681" s="166" t="n">
        <v>171</v>
      </c>
      <c r="S681" s="166" t="n">
        <v>243</v>
      </c>
      <c r="T681" s="166" t="n">
        <v>262</v>
      </c>
      <c r="U681" s="166" t="n">
        <v>309</v>
      </c>
      <c r="V681" s="166" t="n">
        <v>291</v>
      </c>
      <c r="W681" s="166" t="n">
        <v>172</v>
      </c>
      <c r="X681" s="166" t="n">
        <v>122</v>
      </c>
    </row>
    <row r="682" customFormat="false" ht="10.5" hidden="false" customHeight="true" outlineLevel="0" collapsed="false">
      <c r="A682" s="167"/>
      <c r="B682" s="168"/>
      <c r="C682" s="137" t="s">
        <v>206</v>
      </c>
      <c r="D682" s="169" t="n">
        <v>1689</v>
      </c>
      <c r="E682" s="169" t="n">
        <v>5</v>
      </c>
      <c r="F682" s="169" t="n">
        <v>9</v>
      </c>
      <c r="G682" s="169" t="n">
        <v>7</v>
      </c>
      <c r="H682" s="169" t="n">
        <v>16</v>
      </c>
      <c r="I682" s="169" t="n">
        <v>41</v>
      </c>
      <c r="J682" s="169" t="n">
        <v>31</v>
      </c>
      <c r="K682" s="169" t="n">
        <v>25</v>
      </c>
      <c r="L682" s="169" t="n">
        <v>20</v>
      </c>
      <c r="M682" s="169" t="n">
        <v>29</v>
      </c>
      <c r="N682" s="169" t="n">
        <v>33</v>
      </c>
      <c r="O682" s="169" t="n">
        <v>44</v>
      </c>
      <c r="P682" s="169" t="n">
        <v>54</v>
      </c>
      <c r="Q682" s="169" t="n">
        <v>48</v>
      </c>
      <c r="R682" s="169" t="n">
        <v>59</v>
      </c>
      <c r="S682" s="169" t="n">
        <v>101</v>
      </c>
      <c r="T682" s="169" t="n">
        <v>111</v>
      </c>
      <c r="U682" s="169" t="n">
        <v>209</v>
      </c>
      <c r="V682" s="169" t="n">
        <v>358</v>
      </c>
      <c r="W682" s="169" t="n">
        <v>273</v>
      </c>
      <c r="X682" s="169" t="n">
        <v>216</v>
      </c>
    </row>
    <row r="683" customFormat="false" ht="10.5" hidden="false" customHeight="true" outlineLevel="0" collapsed="false">
      <c r="A683" s="167"/>
      <c r="B683" s="168"/>
      <c r="C683" s="137" t="s">
        <v>207</v>
      </c>
      <c r="D683" s="169" t="n">
        <v>4409</v>
      </c>
      <c r="E683" s="169" t="n">
        <v>15</v>
      </c>
      <c r="F683" s="169" t="n">
        <v>25</v>
      </c>
      <c r="G683" s="169" t="n">
        <v>19</v>
      </c>
      <c r="H683" s="169" t="n">
        <v>32</v>
      </c>
      <c r="I683" s="169" t="n">
        <v>155</v>
      </c>
      <c r="J683" s="169" t="n">
        <v>159</v>
      </c>
      <c r="K683" s="169" t="n">
        <v>121</v>
      </c>
      <c r="L683" s="169" t="n">
        <v>74</v>
      </c>
      <c r="M683" s="169" t="n">
        <v>141</v>
      </c>
      <c r="N683" s="169" t="n">
        <v>168</v>
      </c>
      <c r="O683" s="169" t="n">
        <v>211</v>
      </c>
      <c r="P683" s="169" t="n">
        <v>199</v>
      </c>
      <c r="Q683" s="169" t="n">
        <v>193</v>
      </c>
      <c r="R683" s="169" t="n">
        <v>230</v>
      </c>
      <c r="S683" s="169" t="n">
        <v>344</v>
      </c>
      <c r="T683" s="169" t="n">
        <v>373</v>
      </c>
      <c r="U683" s="169" t="n">
        <v>518</v>
      </c>
      <c r="V683" s="169" t="n">
        <v>649</v>
      </c>
      <c r="W683" s="169" t="n">
        <v>445</v>
      </c>
      <c r="X683" s="169" t="n">
        <v>338</v>
      </c>
    </row>
    <row r="684" s="77" customFormat="true" ht="21" hidden="false" customHeight="true" outlineLevel="0" collapsed="false">
      <c r="A684" s="76" t="s">
        <v>717</v>
      </c>
      <c r="B684" s="170" t="s">
        <v>718</v>
      </c>
      <c r="C684" s="137" t="s">
        <v>205</v>
      </c>
      <c r="D684" s="166" t="n">
        <v>20</v>
      </c>
      <c r="E684" s="166" t="s">
        <v>212</v>
      </c>
      <c r="F684" s="166" t="s">
        <v>212</v>
      </c>
      <c r="G684" s="166" t="s">
        <v>212</v>
      </c>
      <c r="H684" s="166" t="s">
        <v>212</v>
      </c>
      <c r="I684" s="166" t="s">
        <v>212</v>
      </c>
      <c r="J684" s="166" t="n">
        <v>2</v>
      </c>
      <c r="K684" s="166" t="s">
        <v>212</v>
      </c>
      <c r="L684" s="166" t="s">
        <v>212</v>
      </c>
      <c r="M684" s="166" t="s">
        <v>212</v>
      </c>
      <c r="N684" s="166" t="s">
        <v>212</v>
      </c>
      <c r="O684" s="166" t="n">
        <v>1</v>
      </c>
      <c r="P684" s="166" t="s">
        <v>212</v>
      </c>
      <c r="Q684" s="166" t="n">
        <v>1</v>
      </c>
      <c r="R684" s="166" t="n">
        <v>1</v>
      </c>
      <c r="S684" s="166" t="s">
        <v>212</v>
      </c>
      <c r="T684" s="166" t="n">
        <v>1</v>
      </c>
      <c r="U684" s="166" t="n">
        <v>4</v>
      </c>
      <c r="V684" s="166" t="n">
        <v>4</v>
      </c>
      <c r="W684" s="166" t="n">
        <v>2</v>
      </c>
      <c r="X684" s="166" t="n">
        <v>4</v>
      </c>
    </row>
    <row r="685" customFormat="false" ht="10.5" hidden="false" customHeight="true" outlineLevel="0" collapsed="false">
      <c r="A685" s="167"/>
      <c r="B685" s="168"/>
      <c r="C685" s="137" t="s">
        <v>206</v>
      </c>
      <c r="D685" s="169" t="n">
        <v>25</v>
      </c>
      <c r="E685" s="169" t="s">
        <v>212</v>
      </c>
      <c r="F685" s="169" t="s">
        <v>212</v>
      </c>
      <c r="G685" s="169" t="s">
        <v>212</v>
      </c>
      <c r="H685" s="169" t="s">
        <v>212</v>
      </c>
      <c r="I685" s="169" t="s">
        <v>212</v>
      </c>
      <c r="J685" s="169" t="s">
        <v>212</v>
      </c>
      <c r="K685" s="169" t="s">
        <v>212</v>
      </c>
      <c r="L685" s="169" t="s">
        <v>212</v>
      </c>
      <c r="M685" s="169" t="s">
        <v>212</v>
      </c>
      <c r="N685" s="169" t="s">
        <v>212</v>
      </c>
      <c r="O685" s="169" t="s">
        <v>212</v>
      </c>
      <c r="P685" s="169" t="s">
        <v>212</v>
      </c>
      <c r="Q685" s="169" t="s">
        <v>212</v>
      </c>
      <c r="R685" s="169" t="s">
        <v>212</v>
      </c>
      <c r="S685" s="169" t="s">
        <v>212</v>
      </c>
      <c r="T685" s="169" t="n">
        <v>2</v>
      </c>
      <c r="U685" s="169" t="n">
        <v>2</v>
      </c>
      <c r="V685" s="169" t="n">
        <v>5</v>
      </c>
      <c r="W685" s="169" t="n">
        <v>5</v>
      </c>
      <c r="X685" s="169" t="n">
        <v>11</v>
      </c>
    </row>
    <row r="686" customFormat="false" ht="10.5" hidden="false" customHeight="true" outlineLevel="0" collapsed="false">
      <c r="A686" s="167"/>
      <c r="B686" s="168"/>
      <c r="C686" s="137" t="s">
        <v>207</v>
      </c>
      <c r="D686" s="169" t="n">
        <v>45</v>
      </c>
      <c r="E686" s="169" t="s">
        <v>212</v>
      </c>
      <c r="F686" s="169" t="s">
        <v>212</v>
      </c>
      <c r="G686" s="169" t="s">
        <v>212</v>
      </c>
      <c r="H686" s="169" t="s">
        <v>212</v>
      </c>
      <c r="I686" s="169" t="s">
        <v>212</v>
      </c>
      <c r="J686" s="169" t="n">
        <v>2</v>
      </c>
      <c r="K686" s="169" t="s">
        <v>212</v>
      </c>
      <c r="L686" s="169" t="s">
        <v>212</v>
      </c>
      <c r="M686" s="169" t="s">
        <v>212</v>
      </c>
      <c r="N686" s="169" t="s">
        <v>212</v>
      </c>
      <c r="O686" s="169" t="n">
        <v>1</v>
      </c>
      <c r="P686" s="169" t="s">
        <v>212</v>
      </c>
      <c r="Q686" s="169" t="n">
        <v>1</v>
      </c>
      <c r="R686" s="169" t="n">
        <v>1</v>
      </c>
      <c r="S686" s="169" t="s">
        <v>212</v>
      </c>
      <c r="T686" s="169" t="n">
        <v>3</v>
      </c>
      <c r="U686" s="169" t="n">
        <v>6</v>
      </c>
      <c r="V686" s="169" t="n">
        <v>9</v>
      </c>
      <c r="W686" s="169" t="n">
        <v>7</v>
      </c>
      <c r="X686" s="169" t="n">
        <v>15</v>
      </c>
    </row>
    <row r="687" s="77" customFormat="true" ht="21" hidden="false" customHeight="true" outlineLevel="0" collapsed="false">
      <c r="A687" s="76" t="s">
        <v>719</v>
      </c>
      <c r="B687" s="170" t="s">
        <v>720</v>
      </c>
      <c r="C687" s="137" t="s">
        <v>205</v>
      </c>
      <c r="D687" s="166" t="n">
        <v>40</v>
      </c>
      <c r="E687" s="166" t="n">
        <v>1</v>
      </c>
      <c r="F687" s="166" t="s">
        <v>212</v>
      </c>
      <c r="G687" s="166" t="s">
        <v>212</v>
      </c>
      <c r="H687" s="166" t="s">
        <v>212</v>
      </c>
      <c r="I687" s="166" t="n">
        <v>4</v>
      </c>
      <c r="J687" s="166" t="n">
        <v>6</v>
      </c>
      <c r="K687" s="166" t="n">
        <v>1</v>
      </c>
      <c r="L687" s="166" t="s">
        <v>212</v>
      </c>
      <c r="M687" s="166" t="n">
        <v>3</v>
      </c>
      <c r="N687" s="166" t="n">
        <v>2</v>
      </c>
      <c r="O687" s="166" t="n">
        <v>3</v>
      </c>
      <c r="P687" s="166" t="s">
        <v>212</v>
      </c>
      <c r="Q687" s="166" t="n">
        <v>4</v>
      </c>
      <c r="R687" s="166" t="n">
        <v>7</v>
      </c>
      <c r="S687" s="166" t="n">
        <v>3</v>
      </c>
      <c r="T687" s="166" t="n">
        <v>1</v>
      </c>
      <c r="U687" s="166" t="n">
        <v>2</v>
      </c>
      <c r="V687" s="166" t="n">
        <v>3</v>
      </c>
      <c r="W687" s="166" t="s">
        <v>212</v>
      </c>
      <c r="X687" s="166" t="s">
        <v>212</v>
      </c>
    </row>
    <row r="688" customFormat="false" ht="10.5" hidden="false" customHeight="true" outlineLevel="0" collapsed="false">
      <c r="A688" s="167"/>
      <c r="B688" s="168"/>
      <c r="C688" s="137" t="s">
        <v>206</v>
      </c>
      <c r="D688" s="169" t="n">
        <v>13</v>
      </c>
      <c r="E688" s="169" t="s">
        <v>212</v>
      </c>
      <c r="F688" s="169" t="s">
        <v>212</v>
      </c>
      <c r="G688" s="169" t="n">
        <v>1</v>
      </c>
      <c r="H688" s="169" t="n">
        <v>1</v>
      </c>
      <c r="I688" s="169" t="n">
        <v>1</v>
      </c>
      <c r="J688" s="169" t="s">
        <v>212</v>
      </c>
      <c r="K688" s="169" t="n">
        <v>2</v>
      </c>
      <c r="L688" s="169" t="n">
        <v>1</v>
      </c>
      <c r="M688" s="169" t="s">
        <v>212</v>
      </c>
      <c r="N688" s="169" t="n">
        <v>1</v>
      </c>
      <c r="O688" s="169" t="s">
        <v>212</v>
      </c>
      <c r="P688" s="169" t="s">
        <v>212</v>
      </c>
      <c r="Q688" s="169" t="s">
        <v>212</v>
      </c>
      <c r="R688" s="169" t="n">
        <v>1</v>
      </c>
      <c r="S688" s="169" t="n">
        <v>1</v>
      </c>
      <c r="T688" s="169" t="s">
        <v>212</v>
      </c>
      <c r="U688" s="169" t="s">
        <v>212</v>
      </c>
      <c r="V688" s="169" t="s">
        <v>212</v>
      </c>
      <c r="W688" s="169" t="n">
        <v>2</v>
      </c>
      <c r="X688" s="169" t="n">
        <v>2</v>
      </c>
    </row>
    <row r="689" customFormat="false" ht="10.5" hidden="false" customHeight="true" outlineLevel="0" collapsed="false">
      <c r="A689" s="167"/>
      <c r="B689" s="168"/>
      <c r="C689" s="137" t="s">
        <v>207</v>
      </c>
      <c r="D689" s="169" t="n">
        <v>53</v>
      </c>
      <c r="E689" s="169" t="n">
        <v>1</v>
      </c>
      <c r="F689" s="169" t="s">
        <v>212</v>
      </c>
      <c r="G689" s="169" t="n">
        <v>1</v>
      </c>
      <c r="H689" s="169" t="n">
        <v>1</v>
      </c>
      <c r="I689" s="169" t="n">
        <v>5</v>
      </c>
      <c r="J689" s="169" t="n">
        <v>6</v>
      </c>
      <c r="K689" s="169" t="n">
        <v>3</v>
      </c>
      <c r="L689" s="169" t="n">
        <v>1</v>
      </c>
      <c r="M689" s="169" t="n">
        <v>3</v>
      </c>
      <c r="N689" s="169" t="n">
        <v>3</v>
      </c>
      <c r="O689" s="169" t="n">
        <v>3</v>
      </c>
      <c r="P689" s="169" t="s">
        <v>212</v>
      </c>
      <c r="Q689" s="169" t="n">
        <v>4</v>
      </c>
      <c r="R689" s="169" t="n">
        <v>8</v>
      </c>
      <c r="S689" s="169" t="n">
        <v>4</v>
      </c>
      <c r="T689" s="169" t="n">
        <v>1</v>
      </c>
      <c r="U689" s="169" t="n">
        <v>2</v>
      </c>
      <c r="V689" s="169" t="n">
        <v>3</v>
      </c>
      <c r="W689" s="169" t="n">
        <v>2</v>
      </c>
      <c r="X689" s="169" t="n">
        <v>2</v>
      </c>
    </row>
    <row r="690" s="77" customFormat="true" ht="21" hidden="false" customHeight="true" outlineLevel="0" collapsed="false">
      <c r="A690" s="76" t="s">
        <v>721</v>
      </c>
      <c r="B690" s="170" t="s">
        <v>722</v>
      </c>
      <c r="C690" s="137" t="s">
        <v>205</v>
      </c>
      <c r="D690" s="166" t="n">
        <v>699</v>
      </c>
      <c r="E690" s="166" t="s">
        <v>212</v>
      </c>
      <c r="F690" s="166" t="s">
        <v>212</v>
      </c>
      <c r="G690" s="166" t="n">
        <v>2</v>
      </c>
      <c r="H690" s="166" t="n">
        <v>5</v>
      </c>
      <c r="I690" s="166" t="n">
        <v>17</v>
      </c>
      <c r="J690" s="166" t="n">
        <v>39</v>
      </c>
      <c r="K690" s="166" t="n">
        <v>25</v>
      </c>
      <c r="L690" s="166" t="n">
        <v>22</v>
      </c>
      <c r="M690" s="166" t="n">
        <v>35</v>
      </c>
      <c r="N690" s="166" t="n">
        <v>42</v>
      </c>
      <c r="O690" s="166" t="n">
        <v>54</v>
      </c>
      <c r="P690" s="166" t="n">
        <v>50</v>
      </c>
      <c r="Q690" s="166" t="n">
        <v>33</v>
      </c>
      <c r="R690" s="166" t="n">
        <v>39</v>
      </c>
      <c r="S690" s="166" t="n">
        <v>61</v>
      </c>
      <c r="T690" s="166" t="n">
        <v>62</v>
      </c>
      <c r="U690" s="166" t="n">
        <v>71</v>
      </c>
      <c r="V690" s="166" t="n">
        <v>54</v>
      </c>
      <c r="W690" s="166" t="n">
        <v>53</v>
      </c>
      <c r="X690" s="166" t="n">
        <v>35</v>
      </c>
    </row>
    <row r="691" customFormat="false" ht="10.5" hidden="false" customHeight="true" outlineLevel="0" collapsed="false">
      <c r="A691" s="167"/>
      <c r="B691" s="168"/>
      <c r="C691" s="137" t="s">
        <v>206</v>
      </c>
      <c r="D691" s="169" t="n">
        <v>341</v>
      </c>
      <c r="E691" s="169" t="s">
        <v>212</v>
      </c>
      <c r="F691" s="169" t="n">
        <v>2</v>
      </c>
      <c r="G691" s="169" t="n">
        <v>3</v>
      </c>
      <c r="H691" s="169" t="s">
        <v>212</v>
      </c>
      <c r="I691" s="169" t="n">
        <v>7</v>
      </c>
      <c r="J691" s="169" t="n">
        <v>6</v>
      </c>
      <c r="K691" s="169" t="n">
        <v>7</v>
      </c>
      <c r="L691" s="169" t="n">
        <v>5</v>
      </c>
      <c r="M691" s="169" t="n">
        <v>8</v>
      </c>
      <c r="N691" s="169" t="n">
        <v>15</v>
      </c>
      <c r="O691" s="169" t="n">
        <v>14</v>
      </c>
      <c r="P691" s="169" t="n">
        <v>5</v>
      </c>
      <c r="Q691" s="169" t="n">
        <v>12</v>
      </c>
      <c r="R691" s="169" t="n">
        <v>12</v>
      </c>
      <c r="S691" s="169" t="n">
        <v>14</v>
      </c>
      <c r="T691" s="169" t="n">
        <v>19</v>
      </c>
      <c r="U691" s="169" t="n">
        <v>29</v>
      </c>
      <c r="V691" s="169" t="n">
        <v>68</v>
      </c>
      <c r="W691" s="169" t="n">
        <v>53</v>
      </c>
      <c r="X691" s="169" t="n">
        <v>62</v>
      </c>
    </row>
    <row r="692" customFormat="false" ht="10.5" hidden="false" customHeight="true" outlineLevel="0" collapsed="false">
      <c r="A692" s="167"/>
      <c r="B692" s="168"/>
      <c r="C692" s="137" t="s">
        <v>207</v>
      </c>
      <c r="D692" s="169" t="n">
        <v>1040</v>
      </c>
      <c r="E692" s="169" t="s">
        <v>212</v>
      </c>
      <c r="F692" s="169" t="n">
        <v>2</v>
      </c>
      <c r="G692" s="169" t="n">
        <v>5</v>
      </c>
      <c r="H692" s="169" t="n">
        <v>5</v>
      </c>
      <c r="I692" s="169" t="n">
        <v>24</v>
      </c>
      <c r="J692" s="169" t="n">
        <v>45</v>
      </c>
      <c r="K692" s="169" t="n">
        <v>32</v>
      </c>
      <c r="L692" s="169" t="n">
        <v>27</v>
      </c>
      <c r="M692" s="169" t="n">
        <v>43</v>
      </c>
      <c r="N692" s="169" t="n">
        <v>57</v>
      </c>
      <c r="O692" s="169" t="n">
        <v>68</v>
      </c>
      <c r="P692" s="169" t="n">
        <v>55</v>
      </c>
      <c r="Q692" s="169" t="n">
        <v>45</v>
      </c>
      <c r="R692" s="169" t="n">
        <v>51</v>
      </c>
      <c r="S692" s="169" t="n">
        <v>75</v>
      </c>
      <c r="T692" s="169" t="n">
        <v>81</v>
      </c>
      <c r="U692" s="169" t="n">
        <v>100</v>
      </c>
      <c r="V692" s="169" t="n">
        <v>122</v>
      </c>
      <c r="W692" s="169" t="n">
        <v>106</v>
      </c>
      <c r="X692" s="169" t="n">
        <v>97</v>
      </c>
    </row>
    <row r="693" s="77" customFormat="true" ht="21" hidden="false" customHeight="true" outlineLevel="0" collapsed="false">
      <c r="A693" s="76" t="s">
        <v>723</v>
      </c>
      <c r="B693" s="170" t="s">
        <v>724</v>
      </c>
      <c r="C693" s="137" t="s">
        <v>205</v>
      </c>
      <c r="D693" s="166" t="n">
        <v>299</v>
      </c>
      <c r="E693" s="166" t="s">
        <v>212</v>
      </c>
      <c r="F693" s="166" t="n">
        <v>2</v>
      </c>
      <c r="G693" s="166" t="s">
        <v>212</v>
      </c>
      <c r="H693" s="166" t="s">
        <v>212</v>
      </c>
      <c r="I693" s="166" t="n">
        <v>7</v>
      </c>
      <c r="J693" s="166" t="n">
        <v>6</v>
      </c>
      <c r="K693" s="166" t="n">
        <v>9</v>
      </c>
      <c r="L693" s="166" t="n">
        <v>7</v>
      </c>
      <c r="M693" s="166" t="n">
        <v>12</v>
      </c>
      <c r="N693" s="166" t="n">
        <v>10</v>
      </c>
      <c r="O693" s="166" t="n">
        <v>16</v>
      </c>
      <c r="P693" s="166" t="n">
        <v>22</v>
      </c>
      <c r="Q693" s="166" t="n">
        <v>12</v>
      </c>
      <c r="R693" s="166" t="n">
        <v>19</v>
      </c>
      <c r="S693" s="166" t="n">
        <v>25</v>
      </c>
      <c r="T693" s="166" t="n">
        <v>21</v>
      </c>
      <c r="U693" s="166" t="n">
        <v>37</v>
      </c>
      <c r="V693" s="166" t="n">
        <v>43</v>
      </c>
      <c r="W693" s="166" t="n">
        <v>32</v>
      </c>
      <c r="X693" s="166" t="n">
        <v>19</v>
      </c>
    </row>
    <row r="694" customFormat="false" ht="10.5" hidden="false" customHeight="true" outlineLevel="0" collapsed="false">
      <c r="A694" s="167"/>
      <c r="B694" s="168" t="s">
        <v>725</v>
      </c>
      <c r="C694" s="137" t="s">
        <v>206</v>
      </c>
      <c r="D694" s="169" t="n">
        <v>292</v>
      </c>
      <c r="E694" s="169" t="s">
        <v>212</v>
      </c>
      <c r="F694" s="169" t="n">
        <v>1</v>
      </c>
      <c r="G694" s="169" t="s">
        <v>212</v>
      </c>
      <c r="H694" s="169" t="n">
        <v>1</v>
      </c>
      <c r="I694" s="169" t="n">
        <v>2</v>
      </c>
      <c r="J694" s="169" t="s">
        <v>212</v>
      </c>
      <c r="K694" s="169" t="n">
        <v>2</v>
      </c>
      <c r="L694" s="169" t="n">
        <v>1</v>
      </c>
      <c r="M694" s="169" t="s">
        <v>212</v>
      </c>
      <c r="N694" s="169" t="n">
        <v>6</v>
      </c>
      <c r="O694" s="169" t="n">
        <v>2</v>
      </c>
      <c r="P694" s="169" t="n">
        <v>5</v>
      </c>
      <c r="Q694" s="169" t="n">
        <v>5</v>
      </c>
      <c r="R694" s="169" t="n">
        <v>8</v>
      </c>
      <c r="S694" s="169" t="n">
        <v>10</v>
      </c>
      <c r="T694" s="169" t="n">
        <v>16</v>
      </c>
      <c r="U694" s="169" t="n">
        <v>34</v>
      </c>
      <c r="V694" s="169" t="n">
        <v>64</v>
      </c>
      <c r="W694" s="169" t="n">
        <v>58</v>
      </c>
      <c r="X694" s="169" t="n">
        <v>77</v>
      </c>
    </row>
    <row r="695" customFormat="false" ht="10.5" hidden="false" customHeight="true" outlineLevel="0" collapsed="false">
      <c r="A695" s="167"/>
      <c r="B695" s="168"/>
      <c r="C695" s="137" t="s">
        <v>207</v>
      </c>
      <c r="D695" s="169" t="n">
        <v>591</v>
      </c>
      <c r="E695" s="169" t="s">
        <v>212</v>
      </c>
      <c r="F695" s="169" t="n">
        <v>3</v>
      </c>
      <c r="G695" s="169" t="s">
        <v>212</v>
      </c>
      <c r="H695" s="169" t="n">
        <v>1</v>
      </c>
      <c r="I695" s="169" t="n">
        <v>9</v>
      </c>
      <c r="J695" s="169" t="n">
        <v>6</v>
      </c>
      <c r="K695" s="169" t="n">
        <v>11</v>
      </c>
      <c r="L695" s="169" t="n">
        <v>8</v>
      </c>
      <c r="M695" s="169" t="n">
        <v>12</v>
      </c>
      <c r="N695" s="169" t="n">
        <v>16</v>
      </c>
      <c r="O695" s="169" t="n">
        <v>18</v>
      </c>
      <c r="P695" s="169" t="n">
        <v>27</v>
      </c>
      <c r="Q695" s="169" t="n">
        <v>17</v>
      </c>
      <c r="R695" s="169" t="n">
        <v>27</v>
      </c>
      <c r="S695" s="169" t="n">
        <v>35</v>
      </c>
      <c r="T695" s="169" t="n">
        <v>37</v>
      </c>
      <c r="U695" s="169" t="n">
        <v>71</v>
      </c>
      <c r="V695" s="169" t="n">
        <v>107</v>
      </c>
      <c r="W695" s="169" t="n">
        <v>90</v>
      </c>
      <c r="X695" s="169" t="n">
        <v>96</v>
      </c>
    </row>
    <row r="696" s="77" customFormat="true" ht="21" hidden="false" customHeight="true" outlineLevel="0" collapsed="false">
      <c r="A696" s="76" t="s">
        <v>726</v>
      </c>
      <c r="B696" s="170" t="s">
        <v>727</v>
      </c>
      <c r="C696" s="137" t="s">
        <v>205</v>
      </c>
      <c r="D696" s="166" t="n">
        <v>1151</v>
      </c>
      <c r="E696" s="166" t="s">
        <v>212</v>
      </c>
      <c r="F696" s="166" t="s">
        <v>212</v>
      </c>
      <c r="G696" s="166" t="s">
        <v>212</v>
      </c>
      <c r="H696" s="166" t="n">
        <v>1</v>
      </c>
      <c r="I696" s="166" t="n">
        <v>2</v>
      </c>
      <c r="J696" s="166" t="s">
        <v>212</v>
      </c>
      <c r="K696" s="166" t="s">
        <v>212</v>
      </c>
      <c r="L696" s="166" t="n">
        <v>1</v>
      </c>
      <c r="M696" s="166" t="s">
        <v>212</v>
      </c>
      <c r="N696" s="166" t="n">
        <v>5</v>
      </c>
      <c r="O696" s="166" t="n">
        <v>6</v>
      </c>
      <c r="P696" s="166" t="n">
        <v>11</v>
      </c>
      <c r="Q696" s="166" t="n">
        <v>17</v>
      </c>
      <c r="R696" s="166" t="n">
        <v>25</v>
      </c>
      <c r="S696" s="166" t="n">
        <v>46</v>
      </c>
      <c r="T696" s="166" t="n">
        <v>71</v>
      </c>
      <c r="U696" s="166" t="n">
        <v>182</v>
      </c>
      <c r="V696" s="166" t="n">
        <v>275</v>
      </c>
      <c r="W696" s="166" t="n">
        <v>227</v>
      </c>
      <c r="X696" s="166" t="n">
        <v>282</v>
      </c>
    </row>
    <row r="697" customFormat="false" ht="10.5" hidden="false" customHeight="true" outlineLevel="0" collapsed="false">
      <c r="A697" s="167"/>
      <c r="B697" s="168"/>
      <c r="C697" s="137" t="s">
        <v>206</v>
      </c>
      <c r="D697" s="169" t="n">
        <v>2633</v>
      </c>
      <c r="E697" s="169" t="s">
        <v>212</v>
      </c>
      <c r="F697" s="169" t="s">
        <v>212</v>
      </c>
      <c r="G697" s="169" t="s">
        <v>212</v>
      </c>
      <c r="H697" s="169" t="s">
        <v>212</v>
      </c>
      <c r="I697" s="169" t="s">
        <v>212</v>
      </c>
      <c r="J697" s="169" t="s">
        <v>212</v>
      </c>
      <c r="K697" s="169" t="s">
        <v>212</v>
      </c>
      <c r="L697" s="169" t="n">
        <v>1</v>
      </c>
      <c r="M697" s="169" t="s">
        <v>212</v>
      </c>
      <c r="N697" s="169" t="s">
        <v>212</v>
      </c>
      <c r="O697" s="169" t="n">
        <v>1</v>
      </c>
      <c r="P697" s="169" t="n">
        <v>3</v>
      </c>
      <c r="Q697" s="169" t="n">
        <v>9</v>
      </c>
      <c r="R697" s="169" t="n">
        <v>15</v>
      </c>
      <c r="S697" s="169" t="n">
        <v>32</v>
      </c>
      <c r="T697" s="169" t="n">
        <v>92</v>
      </c>
      <c r="U697" s="169" t="n">
        <v>211</v>
      </c>
      <c r="V697" s="169" t="n">
        <v>588</v>
      </c>
      <c r="W697" s="169" t="n">
        <v>661</v>
      </c>
      <c r="X697" s="169" t="n">
        <v>1020</v>
      </c>
    </row>
    <row r="698" customFormat="false" ht="10.5" hidden="false" customHeight="true" outlineLevel="0" collapsed="false">
      <c r="A698" s="167"/>
      <c r="B698" s="168"/>
      <c r="C698" s="137" t="s">
        <v>207</v>
      </c>
      <c r="D698" s="169" t="n">
        <v>3784</v>
      </c>
      <c r="E698" s="169" t="s">
        <v>212</v>
      </c>
      <c r="F698" s="169" t="s">
        <v>212</v>
      </c>
      <c r="G698" s="169" t="s">
        <v>212</v>
      </c>
      <c r="H698" s="169" t="n">
        <v>1</v>
      </c>
      <c r="I698" s="169" t="n">
        <v>2</v>
      </c>
      <c r="J698" s="169" t="s">
        <v>212</v>
      </c>
      <c r="K698" s="169" t="s">
        <v>212</v>
      </c>
      <c r="L698" s="169" t="n">
        <v>2</v>
      </c>
      <c r="M698" s="169" t="s">
        <v>212</v>
      </c>
      <c r="N698" s="169" t="n">
        <v>5</v>
      </c>
      <c r="O698" s="169" t="n">
        <v>7</v>
      </c>
      <c r="P698" s="169" t="n">
        <v>14</v>
      </c>
      <c r="Q698" s="169" t="n">
        <v>26</v>
      </c>
      <c r="R698" s="169" t="n">
        <v>40</v>
      </c>
      <c r="S698" s="169" t="n">
        <v>78</v>
      </c>
      <c r="T698" s="169" t="n">
        <v>163</v>
      </c>
      <c r="U698" s="169" t="n">
        <v>393</v>
      </c>
      <c r="V698" s="169" t="n">
        <v>863</v>
      </c>
      <c r="W698" s="169" t="n">
        <v>888</v>
      </c>
      <c r="X698" s="169" t="n">
        <v>1302</v>
      </c>
    </row>
    <row r="699" s="77" customFormat="true" ht="21" hidden="false" customHeight="true" outlineLevel="0" collapsed="false">
      <c r="A699" s="76" t="s">
        <v>728</v>
      </c>
      <c r="B699" s="170" t="s">
        <v>729</v>
      </c>
      <c r="C699" s="137" t="s">
        <v>205</v>
      </c>
      <c r="D699" s="166" t="n">
        <v>1</v>
      </c>
      <c r="E699" s="166" t="s">
        <v>212</v>
      </c>
      <c r="F699" s="166" t="s">
        <v>212</v>
      </c>
      <c r="G699" s="166" t="s">
        <v>212</v>
      </c>
      <c r="H699" s="166" t="s">
        <v>212</v>
      </c>
      <c r="I699" s="166" t="s">
        <v>212</v>
      </c>
      <c r="J699" s="166" t="s">
        <v>212</v>
      </c>
      <c r="K699" s="166" t="s">
        <v>212</v>
      </c>
      <c r="L699" s="166" t="s">
        <v>212</v>
      </c>
      <c r="M699" s="166" t="s">
        <v>212</v>
      </c>
      <c r="N699" s="166" t="s">
        <v>212</v>
      </c>
      <c r="O699" s="166" t="s">
        <v>212</v>
      </c>
      <c r="P699" s="166" t="s">
        <v>212</v>
      </c>
      <c r="Q699" s="166" t="s">
        <v>212</v>
      </c>
      <c r="R699" s="166" t="s">
        <v>212</v>
      </c>
      <c r="S699" s="166" t="s">
        <v>212</v>
      </c>
      <c r="T699" s="166" t="s">
        <v>212</v>
      </c>
      <c r="U699" s="166" t="s">
        <v>212</v>
      </c>
      <c r="V699" s="166" t="s">
        <v>212</v>
      </c>
      <c r="W699" s="166" t="s">
        <v>212</v>
      </c>
      <c r="X699" s="166" t="n">
        <v>1</v>
      </c>
    </row>
    <row r="700" customFormat="false" ht="10.5" hidden="false" customHeight="true" outlineLevel="0" collapsed="false">
      <c r="A700" s="167"/>
      <c r="B700" s="168"/>
      <c r="C700" s="137" t="s">
        <v>206</v>
      </c>
      <c r="D700" s="169" t="n">
        <v>2</v>
      </c>
      <c r="E700" s="169" t="s">
        <v>212</v>
      </c>
      <c r="F700" s="169" t="s">
        <v>212</v>
      </c>
      <c r="G700" s="169" t="s">
        <v>212</v>
      </c>
      <c r="H700" s="169" t="s">
        <v>212</v>
      </c>
      <c r="I700" s="169" t="s">
        <v>212</v>
      </c>
      <c r="J700" s="169" t="s">
        <v>212</v>
      </c>
      <c r="K700" s="169" t="s">
        <v>212</v>
      </c>
      <c r="L700" s="169" t="s">
        <v>212</v>
      </c>
      <c r="M700" s="169" t="s">
        <v>212</v>
      </c>
      <c r="N700" s="169" t="s">
        <v>212</v>
      </c>
      <c r="O700" s="169" t="s">
        <v>212</v>
      </c>
      <c r="P700" s="169" t="s">
        <v>212</v>
      </c>
      <c r="Q700" s="169" t="s">
        <v>212</v>
      </c>
      <c r="R700" s="169" t="s">
        <v>212</v>
      </c>
      <c r="S700" s="169" t="s">
        <v>212</v>
      </c>
      <c r="T700" s="169" t="s">
        <v>212</v>
      </c>
      <c r="U700" s="169" t="s">
        <v>212</v>
      </c>
      <c r="V700" s="169" t="s">
        <v>212</v>
      </c>
      <c r="W700" s="169" t="s">
        <v>212</v>
      </c>
      <c r="X700" s="169" t="n">
        <v>2</v>
      </c>
    </row>
    <row r="701" customFormat="false" ht="10.5" hidden="false" customHeight="true" outlineLevel="0" collapsed="false">
      <c r="A701" s="167"/>
      <c r="B701" s="168"/>
      <c r="C701" s="137" t="s">
        <v>207</v>
      </c>
      <c r="D701" s="169" t="n">
        <v>3</v>
      </c>
      <c r="E701" s="169" t="s">
        <v>212</v>
      </c>
      <c r="F701" s="169" t="s">
        <v>212</v>
      </c>
      <c r="G701" s="169" t="s">
        <v>212</v>
      </c>
      <c r="H701" s="169" t="s">
        <v>212</v>
      </c>
      <c r="I701" s="169" t="s">
        <v>212</v>
      </c>
      <c r="J701" s="169" t="s">
        <v>212</v>
      </c>
      <c r="K701" s="169" t="s">
        <v>212</v>
      </c>
      <c r="L701" s="169" t="s">
        <v>212</v>
      </c>
      <c r="M701" s="169" t="s">
        <v>212</v>
      </c>
      <c r="N701" s="169" t="s">
        <v>212</v>
      </c>
      <c r="O701" s="169" t="s">
        <v>212</v>
      </c>
      <c r="P701" s="169" t="s">
        <v>212</v>
      </c>
      <c r="Q701" s="169" t="s">
        <v>212</v>
      </c>
      <c r="R701" s="169" t="s">
        <v>212</v>
      </c>
      <c r="S701" s="169" t="s">
        <v>212</v>
      </c>
      <c r="T701" s="169" t="s">
        <v>212</v>
      </c>
      <c r="U701" s="169" t="s">
        <v>212</v>
      </c>
      <c r="V701" s="169" t="s">
        <v>212</v>
      </c>
      <c r="W701" s="169" t="s">
        <v>212</v>
      </c>
      <c r="X701" s="169" t="n">
        <v>3</v>
      </c>
    </row>
    <row r="702" s="77" customFormat="true" ht="21" hidden="false" customHeight="true" outlineLevel="0" collapsed="false">
      <c r="A702" s="76" t="s">
        <v>730</v>
      </c>
      <c r="B702" s="170" t="s">
        <v>731</v>
      </c>
      <c r="C702" s="137" t="s">
        <v>205</v>
      </c>
      <c r="D702" s="166" t="n">
        <v>1137</v>
      </c>
      <c r="E702" s="166" t="s">
        <v>212</v>
      </c>
      <c r="F702" s="166" t="s">
        <v>212</v>
      </c>
      <c r="G702" s="166" t="s">
        <v>212</v>
      </c>
      <c r="H702" s="166" t="n">
        <v>1</v>
      </c>
      <c r="I702" s="166" t="n">
        <v>2</v>
      </c>
      <c r="J702" s="166" t="s">
        <v>212</v>
      </c>
      <c r="K702" s="166" t="s">
        <v>212</v>
      </c>
      <c r="L702" s="166" t="n">
        <v>1</v>
      </c>
      <c r="M702" s="166" t="s">
        <v>212</v>
      </c>
      <c r="N702" s="166" t="n">
        <v>4</v>
      </c>
      <c r="O702" s="166" t="n">
        <v>5</v>
      </c>
      <c r="P702" s="166" t="n">
        <v>10</v>
      </c>
      <c r="Q702" s="166" t="n">
        <v>17</v>
      </c>
      <c r="R702" s="166" t="n">
        <v>25</v>
      </c>
      <c r="S702" s="166" t="n">
        <v>43</v>
      </c>
      <c r="T702" s="166" t="n">
        <v>70</v>
      </c>
      <c r="U702" s="166" t="n">
        <v>181</v>
      </c>
      <c r="V702" s="166" t="n">
        <v>273</v>
      </c>
      <c r="W702" s="166" t="n">
        <v>224</v>
      </c>
      <c r="X702" s="166" t="n">
        <v>281</v>
      </c>
    </row>
    <row r="703" customFormat="false" ht="10.5" hidden="false" customHeight="true" outlineLevel="0" collapsed="false">
      <c r="A703" s="167"/>
      <c r="B703" s="168"/>
      <c r="C703" s="137" t="s">
        <v>206</v>
      </c>
      <c r="D703" s="169" t="n">
        <v>2618</v>
      </c>
      <c r="E703" s="169" t="s">
        <v>212</v>
      </c>
      <c r="F703" s="169" t="s">
        <v>212</v>
      </c>
      <c r="G703" s="169" t="s">
        <v>212</v>
      </c>
      <c r="H703" s="169" t="s">
        <v>212</v>
      </c>
      <c r="I703" s="169" t="s">
        <v>212</v>
      </c>
      <c r="J703" s="169" t="s">
        <v>212</v>
      </c>
      <c r="K703" s="169" t="s">
        <v>212</v>
      </c>
      <c r="L703" s="169" t="n">
        <v>1</v>
      </c>
      <c r="M703" s="169" t="s">
        <v>212</v>
      </c>
      <c r="N703" s="169" t="s">
        <v>212</v>
      </c>
      <c r="O703" s="169" t="s">
        <v>212</v>
      </c>
      <c r="P703" s="169" t="n">
        <v>3</v>
      </c>
      <c r="Q703" s="169" t="n">
        <v>9</v>
      </c>
      <c r="R703" s="169" t="n">
        <v>15</v>
      </c>
      <c r="S703" s="169" t="n">
        <v>31</v>
      </c>
      <c r="T703" s="169" t="n">
        <v>89</v>
      </c>
      <c r="U703" s="169" t="n">
        <v>210</v>
      </c>
      <c r="V703" s="169" t="n">
        <v>587</v>
      </c>
      <c r="W703" s="169" t="n">
        <v>656</v>
      </c>
      <c r="X703" s="169" t="n">
        <v>1017</v>
      </c>
    </row>
    <row r="704" customFormat="false" ht="10.5" hidden="false" customHeight="true" outlineLevel="0" collapsed="false">
      <c r="A704" s="167"/>
      <c r="B704" s="168"/>
      <c r="C704" s="137" t="s">
        <v>207</v>
      </c>
      <c r="D704" s="169" t="n">
        <v>3755</v>
      </c>
      <c r="E704" s="169" t="s">
        <v>212</v>
      </c>
      <c r="F704" s="169" t="s">
        <v>212</v>
      </c>
      <c r="G704" s="169" t="s">
        <v>212</v>
      </c>
      <c r="H704" s="169" t="n">
        <v>1</v>
      </c>
      <c r="I704" s="169" t="n">
        <v>2</v>
      </c>
      <c r="J704" s="169" t="s">
        <v>212</v>
      </c>
      <c r="K704" s="169" t="s">
        <v>212</v>
      </c>
      <c r="L704" s="169" t="n">
        <v>2</v>
      </c>
      <c r="M704" s="169" t="s">
        <v>212</v>
      </c>
      <c r="N704" s="169" t="n">
        <v>4</v>
      </c>
      <c r="O704" s="169" t="n">
        <v>5</v>
      </c>
      <c r="P704" s="169" t="n">
        <v>13</v>
      </c>
      <c r="Q704" s="169" t="n">
        <v>26</v>
      </c>
      <c r="R704" s="169" t="n">
        <v>40</v>
      </c>
      <c r="S704" s="169" t="n">
        <v>74</v>
      </c>
      <c r="T704" s="169" t="n">
        <v>159</v>
      </c>
      <c r="U704" s="169" t="n">
        <v>391</v>
      </c>
      <c r="V704" s="169" t="n">
        <v>860</v>
      </c>
      <c r="W704" s="169" t="n">
        <v>880</v>
      </c>
      <c r="X704" s="169" t="n">
        <v>1298</v>
      </c>
    </row>
    <row r="705" s="77" customFormat="true" ht="21" hidden="false" customHeight="true" outlineLevel="0" collapsed="false">
      <c r="A705" s="76" t="s">
        <v>732</v>
      </c>
      <c r="B705" s="170" t="s">
        <v>733</v>
      </c>
      <c r="C705" s="137" t="s">
        <v>205</v>
      </c>
      <c r="D705" s="166" t="s">
        <v>212</v>
      </c>
      <c r="E705" s="166" t="s">
        <v>212</v>
      </c>
      <c r="F705" s="166" t="s">
        <v>212</v>
      </c>
      <c r="G705" s="166" t="s">
        <v>212</v>
      </c>
      <c r="H705" s="166" t="s">
        <v>212</v>
      </c>
      <c r="I705" s="166" t="s">
        <v>212</v>
      </c>
      <c r="J705" s="166" t="s">
        <v>212</v>
      </c>
      <c r="K705" s="166" t="s">
        <v>212</v>
      </c>
      <c r="L705" s="166" t="s">
        <v>212</v>
      </c>
      <c r="M705" s="166" t="s">
        <v>212</v>
      </c>
      <c r="N705" s="166" t="s">
        <v>212</v>
      </c>
      <c r="O705" s="166" t="s">
        <v>212</v>
      </c>
      <c r="P705" s="166" t="s">
        <v>212</v>
      </c>
      <c r="Q705" s="166" t="s">
        <v>212</v>
      </c>
      <c r="R705" s="166" t="s">
        <v>212</v>
      </c>
      <c r="S705" s="166" t="s">
        <v>212</v>
      </c>
      <c r="T705" s="166" t="s">
        <v>212</v>
      </c>
      <c r="U705" s="166" t="s">
        <v>212</v>
      </c>
      <c r="V705" s="166" t="s">
        <v>212</v>
      </c>
      <c r="W705" s="166" t="s">
        <v>212</v>
      </c>
      <c r="X705" s="166" t="s">
        <v>212</v>
      </c>
    </row>
    <row r="706" customFormat="false" ht="10.5" hidden="false" customHeight="true" outlineLevel="0" collapsed="false">
      <c r="A706" s="167"/>
      <c r="B706" s="168"/>
      <c r="C706" s="137" t="s">
        <v>206</v>
      </c>
      <c r="D706" s="169" t="s">
        <v>212</v>
      </c>
      <c r="E706" s="169" t="s">
        <v>212</v>
      </c>
      <c r="F706" s="169" t="s">
        <v>212</v>
      </c>
      <c r="G706" s="169" t="s">
        <v>212</v>
      </c>
      <c r="H706" s="169" t="s">
        <v>212</v>
      </c>
      <c r="I706" s="169" t="s">
        <v>212</v>
      </c>
      <c r="J706" s="169" t="s">
        <v>212</v>
      </c>
      <c r="K706" s="169" t="s">
        <v>212</v>
      </c>
      <c r="L706" s="169" t="s">
        <v>212</v>
      </c>
      <c r="M706" s="169" t="s">
        <v>212</v>
      </c>
      <c r="N706" s="169" t="s">
        <v>212</v>
      </c>
      <c r="O706" s="169" t="s">
        <v>212</v>
      </c>
      <c r="P706" s="169" t="s">
        <v>212</v>
      </c>
      <c r="Q706" s="169" t="s">
        <v>212</v>
      </c>
      <c r="R706" s="169" t="s">
        <v>212</v>
      </c>
      <c r="S706" s="169" t="s">
        <v>212</v>
      </c>
      <c r="T706" s="169" t="s">
        <v>212</v>
      </c>
      <c r="U706" s="169" t="s">
        <v>212</v>
      </c>
      <c r="V706" s="169" t="s">
        <v>212</v>
      </c>
      <c r="W706" s="169" t="s">
        <v>212</v>
      </c>
      <c r="X706" s="169" t="s">
        <v>212</v>
      </c>
    </row>
    <row r="707" customFormat="false" ht="10.5" hidden="false" customHeight="true" outlineLevel="0" collapsed="false">
      <c r="A707" s="167"/>
      <c r="B707" s="168"/>
      <c r="C707" s="137" t="s">
        <v>207</v>
      </c>
      <c r="D707" s="169" t="s">
        <v>212</v>
      </c>
      <c r="E707" s="169" t="s">
        <v>212</v>
      </c>
      <c r="F707" s="169" t="s">
        <v>212</v>
      </c>
      <c r="G707" s="169" t="s">
        <v>212</v>
      </c>
      <c r="H707" s="169" t="s">
        <v>212</v>
      </c>
      <c r="I707" s="169" t="s">
        <v>212</v>
      </c>
      <c r="J707" s="169" t="s">
        <v>212</v>
      </c>
      <c r="K707" s="169" t="s">
        <v>212</v>
      </c>
      <c r="L707" s="169" t="s">
        <v>212</v>
      </c>
      <c r="M707" s="169" t="s">
        <v>212</v>
      </c>
      <c r="N707" s="169" t="s">
        <v>212</v>
      </c>
      <c r="O707" s="169" t="s">
        <v>212</v>
      </c>
      <c r="P707" s="169" t="s">
        <v>212</v>
      </c>
      <c r="Q707" s="169" t="s">
        <v>212</v>
      </c>
      <c r="R707" s="169" t="s">
        <v>212</v>
      </c>
      <c r="S707" s="169" t="s">
        <v>212</v>
      </c>
      <c r="T707" s="169" t="s">
        <v>212</v>
      </c>
      <c r="U707" s="169" t="s">
        <v>212</v>
      </c>
      <c r="V707" s="169" t="s">
        <v>212</v>
      </c>
      <c r="W707" s="169" t="s">
        <v>212</v>
      </c>
      <c r="X707" s="169" t="s">
        <v>212</v>
      </c>
    </row>
    <row r="708" s="77" customFormat="true" ht="21" hidden="false" customHeight="true" outlineLevel="0" collapsed="false">
      <c r="A708" s="76" t="s">
        <v>734</v>
      </c>
      <c r="B708" s="170" t="s">
        <v>735</v>
      </c>
      <c r="C708" s="137" t="s">
        <v>205</v>
      </c>
      <c r="D708" s="166" t="n">
        <v>709</v>
      </c>
      <c r="E708" s="166" t="n">
        <v>4</v>
      </c>
      <c r="F708" s="166" t="s">
        <v>212</v>
      </c>
      <c r="G708" s="166" t="n">
        <v>1</v>
      </c>
      <c r="H708" s="166" t="n">
        <v>1</v>
      </c>
      <c r="I708" s="166" t="n">
        <v>22</v>
      </c>
      <c r="J708" s="166" t="n">
        <v>24</v>
      </c>
      <c r="K708" s="166" t="n">
        <v>18</v>
      </c>
      <c r="L708" s="166" t="n">
        <v>25</v>
      </c>
      <c r="M708" s="166" t="n">
        <v>35</v>
      </c>
      <c r="N708" s="166" t="n">
        <v>43</v>
      </c>
      <c r="O708" s="166" t="n">
        <v>61</v>
      </c>
      <c r="P708" s="166" t="n">
        <v>57</v>
      </c>
      <c r="Q708" s="166" t="n">
        <v>45</v>
      </c>
      <c r="R708" s="166" t="n">
        <v>61</v>
      </c>
      <c r="S708" s="166" t="n">
        <v>71</v>
      </c>
      <c r="T708" s="166" t="n">
        <v>57</v>
      </c>
      <c r="U708" s="166" t="n">
        <v>71</v>
      </c>
      <c r="V708" s="166" t="n">
        <v>54</v>
      </c>
      <c r="W708" s="166" t="n">
        <v>40</v>
      </c>
      <c r="X708" s="166" t="n">
        <v>19</v>
      </c>
    </row>
    <row r="709" customFormat="false" ht="10.5" hidden="false" customHeight="true" outlineLevel="0" collapsed="false">
      <c r="A709" s="167"/>
      <c r="B709" s="168" t="s">
        <v>736</v>
      </c>
      <c r="C709" s="137" t="s">
        <v>206</v>
      </c>
      <c r="D709" s="169" t="n">
        <v>477</v>
      </c>
      <c r="E709" s="169" t="n">
        <v>4</v>
      </c>
      <c r="F709" s="169" t="s">
        <v>212</v>
      </c>
      <c r="G709" s="169" t="n">
        <v>1</v>
      </c>
      <c r="H709" s="169" t="s">
        <v>212</v>
      </c>
      <c r="I709" s="169" t="n">
        <v>6</v>
      </c>
      <c r="J709" s="169" t="n">
        <v>4</v>
      </c>
      <c r="K709" s="169" t="n">
        <v>7</v>
      </c>
      <c r="L709" s="169" t="n">
        <v>10</v>
      </c>
      <c r="M709" s="169" t="n">
        <v>12</v>
      </c>
      <c r="N709" s="169" t="n">
        <v>17</v>
      </c>
      <c r="O709" s="169" t="n">
        <v>21</v>
      </c>
      <c r="P709" s="169" t="n">
        <v>13</v>
      </c>
      <c r="Q709" s="169" t="n">
        <v>19</v>
      </c>
      <c r="R709" s="169" t="n">
        <v>28</v>
      </c>
      <c r="S709" s="169" t="n">
        <v>27</v>
      </c>
      <c r="T709" s="169" t="n">
        <v>35</v>
      </c>
      <c r="U709" s="169" t="n">
        <v>51</v>
      </c>
      <c r="V709" s="169" t="n">
        <v>72</v>
      </c>
      <c r="W709" s="169" t="n">
        <v>65</v>
      </c>
      <c r="X709" s="169" t="n">
        <v>85</v>
      </c>
    </row>
    <row r="710" customFormat="false" ht="10.5" hidden="false" customHeight="true" outlineLevel="0" collapsed="false">
      <c r="A710" s="167"/>
      <c r="B710" s="168"/>
      <c r="C710" s="137" t="s">
        <v>207</v>
      </c>
      <c r="D710" s="169" t="n">
        <v>1186</v>
      </c>
      <c r="E710" s="169" t="n">
        <v>8</v>
      </c>
      <c r="F710" s="169" t="s">
        <v>212</v>
      </c>
      <c r="G710" s="169" t="n">
        <v>2</v>
      </c>
      <c r="H710" s="169" t="n">
        <v>1</v>
      </c>
      <c r="I710" s="169" t="n">
        <v>28</v>
      </c>
      <c r="J710" s="169" t="n">
        <v>28</v>
      </c>
      <c r="K710" s="169" t="n">
        <v>25</v>
      </c>
      <c r="L710" s="169" t="n">
        <v>35</v>
      </c>
      <c r="M710" s="169" t="n">
        <v>47</v>
      </c>
      <c r="N710" s="169" t="n">
        <v>60</v>
      </c>
      <c r="O710" s="169" t="n">
        <v>82</v>
      </c>
      <c r="P710" s="169" t="n">
        <v>70</v>
      </c>
      <c r="Q710" s="169" t="n">
        <v>64</v>
      </c>
      <c r="R710" s="169" t="n">
        <v>89</v>
      </c>
      <c r="S710" s="169" t="n">
        <v>98</v>
      </c>
      <c r="T710" s="169" t="n">
        <v>92</v>
      </c>
      <c r="U710" s="169" t="n">
        <v>122</v>
      </c>
      <c r="V710" s="169" t="n">
        <v>126</v>
      </c>
      <c r="W710" s="169" t="n">
        <v>105</v>
      </c>
      <c r="X710" s="169" t="n">
        <v>104</v>
      </c>
    </row>
    <row r="711" s="77" customFormat="true" ht="21" hidden="false" customHeight="true" outlineLevel="0" collapsed="false">
      <c r="A711" s="76" t="s">
        <v>737</v>
      </c>
      <c r="B711" s="170" t="s">
        <v>738</v>
      </c>
      <c r="C711" s="137" t="s">
        <v>205</v>
      </c>
      <c r="D711" s="166" t="n">
        <v>9</v>
      </c>
      <c r="E711" s="166" t="s">
        <v>212</v>
      </c>
      <c r="F711" s="166" t="s">
        <v>212</v>
      </c>
      <c r="G711" s="166" t="s">
        <v>212</v>
      </c>
      <c r="H711" s="166" t="s">
        <v>212</v>
      </c>
      <c r="I711" s="166" t="n">
        <v>1</v>
      </c>
      <c r="J711" s="166" t="s">
        <v>212</v>
      </c>
      <c r="K711" s="166" t="n">
        <v>1</v>
      </c>
      <c r="L711" s="166" t="s">
        <v>212</v>
      </c>
      <c r="M711" s="166" t="s">
        <v>212</v>
      </c>
      <c r="N711" s="166" t="n">
        <v>1</v>
      </c>
      <c r="O711" s="166" t="s">
        <v>212</v>
      </c>
      <c r="P711" s="166" t="s">
        <v>212</v>
      </c>
      <c r="Q711" s="166" t="s">
        <v>212</v>
      </c>
      <c r="R711" s="166" t="n">
        <v>1</v>
      </c>
      <c r="S711" s="166" t="s">
        <v>212</v>
      </c>
      <c r="T711" s="166" t="s">
        <v>212</v>
      </c>
      <c r="U711" s="166" t="n">
        <v>1</v>
      </c>
      <c r="V711" s="166" t="n">
        <v>1</v>
      </c>
      <c r="W711" s="166" t="n">
        <v>2</v>
      </c>
      <c r="X711" s="166" t="n">
        <v>1</v>
      </c>
    </row>
    <row r="712" customFormat="false" ht="10.5" hidden="false" customHeight="true" outlineLevel="0" collapsed="false">
      <c r="A712" s="167"/>
      <c r="B712" s="168"/>
      <c r="C712" s="137" t="s">
        <v>206</v>
      </c>
      <c r="D712" s="169" t="n">
        <v>5</v>
      </c>
      <c r="E712" s="169" t="s">
        <v>212</v>
      </c>
      <c r="F712" s="169" t="s">
        <v>212</v>
      </c>
      <c r="G712" s="169" t="s">
        <v>212</v>
      </c>
      <c r="H712" s="169" t="s">
        <v>212</v>
      </c>
      <c r="I712" s="169" t="s">
        <v>212</v>
      </c>
      <c r="J712" s="169" t="n">
        <v>1</v>
      </c>
      <c r="K712" s="169" t="n">
        <v>1</v>
      </c>
      <c r="L712" s="169" t="s">
        <v>212</v>
      </c>
      <c r="M712" s="169" t="s">
        <v>212</v>
      </c>
      <c r="N712" s="169" t="s">
        <v>212</v>
      </c>
      <c r="O712" s="169" t="s">
        <v>212</v>
      </c>
      <c r="P712" s="169" t="s">
        <v>212</v>
      </c>
      <c r="Q712" s="169" t="s">
        <v>212</v>
      </c>
      <c r="R712" s="169" t="s">
        <v>212</v>
      </c>
      <c r="S712" s="169" t="n">
        <v>1</v>
      </c>
      <c r="T712" s="169" t="s">
        <v>212</v>
      </c>
      <c r="U712" s="169" t="s">
        <v>212</v>
      </c>
      <c r="V712" s="169" t="n">
        <v>1</v>
      </c>
      <c r="W712" s="169" t="n">
        <v>1</v>
      </c>
      <c r="X712" s="169" t="s">
        <v>212</v>
      </c>
    </row>
    <row r="713" customFormat="false" ht="10.5" hidden="false" customHeight="true" outlineLevel="0" collapsed="false">
      <c r="A713" s="167"/>
      <c r="B713" s="168"/>
      <c r="C713" s="137" t="s">
        <v>207</v>
      </c>
      <c r="D713" s="169" t="n">
        <v>14</v>
      </c>
      <c r="E713" s="169" t="s">
        <v>212</v>
      </c>
      <c r="F713" s="169" t="s">
        <v>212</v>
      </c>
      <c r="G713" s="169" t="s">
        <v>212</v>
      </c>
      <c r="H713" s="169" t="s">
        <v>212</v>
      </c>
      <c r="I713" s="169" t="n">
        <v>1</v>
      </c>
      <c r="J713" s="169" t="n">
        <v>1</v>
      </c>
      <c r="K713" s="169" t="n">
        <v>2</v>
      </c>
      <c r="L713" s="169" t="s">
        <v>212</v>
      </c>
      <c r="M713" s="169" t="s">
        <v>212</v>
      </c>
      <c r="N713" s="169" t="n">
        <v>1</v>
      </c>
      <c r="O713" s="169" t="s">
        <v>212</v>
      </c>
      <c r="P713" s="169" t="s">
        <v>212</v>
      </c>
      <c r="Q713" s="169" t="s">
        <v>212</v>
      </c>
      <c r="R713" s="169" t="n">
        <v>1</v>
      </c>
      <c r="S713" s="169" t="n">
        <v>1</v>
      </c>
      <c r="T713" s="169" t="s">
        <v>212</v>
      </c>
      <c r="U713" s="169" t="n">
        <v>1</v>
      </c>
      <c r="V713" s="169" t="n">
        <v>2</v>
      </c>
      <c r="W713" s="169" t="n">
        <v>3</v>
      </c>
      <c r="X713" s="169" t="n">
        <v>1</v>
      </c>
    </row>
    <row r="714" s="77" customFormat="true" ht="21" hidden="false" customHeight="true" outlineLevel="0" collapsed="false">
      <c r="A714" s="76" t="s">
        <v>739</v>
      </c>
      <c r="B714" s="170" t="s">
        <v>740</v>
      </c>
      <c r="C714" s="137" t="s">
        <v>205</v>
      </c>
      <c r="D714" s="166" t="n">
        <v>709</v>
      </c>
      <c r="E714" s="166" t="n">
        <v>13</v>
      </c>
      <c r="F714" s="166" t="n">
        <v>8</v>
      </c>
      <c r="G714" s="166" t="n">
        <v>1</v>
      </c>
      <c r="H714" s="166" t="s">
        <v>212</v>
      </c>
      <c r="I714" s="166" t="n">
        <v>3</v>
      </c>
      <c r="J714" s="166" t="n">
        <v>4</v>
      </c>
      <c r="K714" s="166" t="n">
        <v>2</v>
      </c>
      <c r="L714" s="166" t="n">
        <v>7</v>
      </c>
      <c r="M714" s="166" t="n">
        <v>12</v>
      </c>
      <c r="N714" s="166" t="n">
        <v>29</v>
      </c>
      <c r="O714" s="166" t="n">
        <v>42</v>
      </c>
      <c r="P714" s="166" t="n">
        <v>22</v>
      </c>
      <c r="Q714" s="166" t="n">
        <v>59</v>
      </c>
      <c r="R714" s="166" t="n">
        <v>46</v>
      </c>
      <c r="S714" s="166" t="n">
        <v>84</v>
      </c>
      <c r="T714" s="166" t="n">
        <v>71</v>
      </c>
      <c r="U714" s="166" t="n">
        <v>97</v>
      </c>
      <c r="V714" s="166" t="n">
        <v>91</v>
      </c>
      <c r="W714" s="166" t="n">
        <v>64</v>
      </c>
      <c r="X714" s="166" t="n">
        <v>54</v>
      </c>
    </row>
    <row r="715" customFormat="false" ht="10.5" hidden="false" customHeight="true" outlineLevel="0" collapsed="false">
      <c r="A715" s="167"/>
      <c r="B715" s="168" t="s">
        <v>741</v>
      </c>
      <c r="C715" s="137" t="s">
        <v>206</v>
      </c>
      <c r="D715" s="169" t="n">
        <v>751</v>
      </c>
      <c r="E715" s="169" t="n">
        <v>3</v>
      </c>
      <c r="F715" s="169" t="n">
        <v>2</v>
      </c>
      <c r="G715" s="169" t="n">
        <v>1</v>
      </c>
      <c r="H715" s="169" t="s">
        <v>212</v>
      </c>
      <c r="I715" s="169" t="n">
        <v>4</v>
      </c>
      <c r="J715" s="169" t="n">
        <v>3</v>
      </c>
      <c r="K715" s="169" t="n">
        <v>2</v>
      </c>
      <c r="L715" s="169" t="n">
        <v>4</v>
      </c>
      <c r="M715" s="169" t="n">
        <v>8</v>
      </c>
      <c r="N715" s="169" t="n">
        <v>14</v>
      </c>
      <c r="O715" s="169" t="n">
        <v>14</v>
      </c>
      <c r="P715" s="169" t="n">
        <v>14</v>
      </c>
      <c r="Q715" s="169" t="n">
        <v>14</v>
      </c>
      <c r="R715" s="169" t="n">
        <v>23</v>
      </c>
      <c r="S715" s="169" t="n">
        <v>43</v>
      </c>
      <c r="T715" s="169" t="n">
        <v>69</v>
      </c>
      <c r="U715" s="169" t="n">
        <v>84</v>
      </c>
      <c r="V715" s="169" t="n">
        <v>138</v>
      </c>
      <c r="W715" s="169" t="n">
        <v>148</v>
      </c>
      <c r="X715" s="169" t="n">
        <v>163</v>
      </c>
    </row>
    <row r="716" customFormat="false" ht="10.5" hidden="false" customHeight="true" outlineLevel="0" collapsed="false">
      <c r="A716" s="167"/>
      <c r="B716" s="168"/>
      <c r="C716" s="137" t="s">
        <v>207</v>
      </c>
      <c r="D716" s="169" t="n">
        <v>1460</v>
      </c>
      <c r="E716" s="169" t="n">
        <v>16</v>
      </c>
      <c r="F716" s="169" t="n">
        <v>10</v>
      </c>
      <c r="G716" s="169" t="n">
        <v>2</v>
      </c>
      <c r="H716" s="169" t="s">
        <v>212</v>
      </c>
      <c r="I716" s="169" t="n">
        <v>7</v>
      </c>
      <c r="J716" s="169" t="n">
        <v>7</v>
      </c>
      <c r="K716" s="169" t="n">
        <v>4</v>
      </c>
      <c r="L716" s="169" t="n">
        <v>11</v>
      </c>
      <c r="M716" s="169" t="n">
        <v>20</v>
      </c>
      <c r="N716" s="169" t="n">
        <v>43</v>
      </c>
      <c r="O716" s="169" t="n">
        <v>56</v>
      </c>
      <c r="P716" s="169" t="n">
        <v>36</v>
      </c>
      <c r="Q716" s="169" t="n">
        <v>73</v>
      </c>
      <c r="R716" s="169" t="n">
        <v>69</v>
      </c>
      <c r="S716" s="169" t="n">
        <v>127</v>
      </c>
      <c r="T716" s="169" t="n">
        <v>140</v>
      </c>
      <c r="U716" s="169" t="n">
        <v>181</v>
      </c>
      <c r="V716" s="169" t="n">
        <v>229</v>
      </c>
      <c r="W716" s="169" t="n">
        <v>212</v>
      </c>
      <c r="X716" s="169" t="n">
        <v>217</v>
      </c>
    </row>
    <row r="717" s="77" customFormat="true" ht="21" hidden="false" customHeight="true" outlineLevel="0" collapsed="false">
      <c r="A717" s="76" t="s">
        <v>742</v>
      </c>
      <c r="B717" s="170" t="s">
        <v>743</v>
      </c>
      <c r="C717" s="137" t="s">
        <v>205</v>
      </c>
      <c r="D717" s="166" t="n">
        <v>709</v>
      </c>
      <c r="E717" s="166" t="n">
        <v>13</v>
      </c>
      <c r="F717" s="166" t="n">
        <v>8</v>
      </c>
      <c r="G717" s="166" t="n">
        <v>1</v>
      </c>
      <c r="H717" s="166" t="s">
        <v>212</v>
      </c>
      <c r="I717" s="166" t="n">
        <v>3</v>
      </c>
      <c r="J717" s="166" t="n">
        <v>4</v>
      </c>
      <c r="K717" s="166" t="n">
        <v>2</v>
      </c>
      <c r="L717" s="166" t="n">
        <v>7</v>
      </c>
      <c r="M717" s="166" t="n">
        <v>12</v>
      </c>
      <c r="N717" s="166" t="n">
        <v>29</v>
      </c>
      <c r="O717" s="166" t="n">
        <v>42</v>
      </c>
      <c r="P717" s="166" t="n">
        <v>22</v>
      </c>
      <c r="Q717" s="166" t="n">
        <v>59</v>
      </c>
      <c r="R717" s="166" t="n">
        <v>46</v>
      </c>
      <c r="S717" s="166" t="n">
        <v>84</v>
      </c>
      <c r="T717" s="166" t="n">
        <v>71</v>
      </c>
      <c r="U717" s="166" t="n">
        <v>97</v>
      </c>
      <c r="V717" s="166" t="n">
        <v>91</v>
      </c>
      <c r="W717" s="166" t="n">
        <v>64</v>
      </c>
      <c r="X717" s="166" t="n">
        <v>54</v>
      </c>
    </row>
    <row r="718" customFormat="false" ht="10.5" hidden="false" customHeight="true" outlineLevel="0" collapsed="false">
      <c r="A718" s="167"/>
      <c r="B718" s="168"/>
      <c r="C718" s="137" t="s">
        <v>206</v>
      </c>
      <c r="D718" s="169" t="n">
        <v>751</v>
      </c>
      <c r="E718" s="169" t="n">
        <v>3</v>
      </c>
      <c r="F718" s="169" t="n">
        <v>2</v>
      </c>
      <c r="G718" s="169" t="n">
        <v>1</v>
      </c>
      <c r="H718" s="169" t="s">
        <v>212</v>
      </c>
      <c r="I718" s="169" t="n">
        <v>4</v>
      </c>
      <c r="J718" s="169" t="n">
        <v>3</v>
      </c>
      <c r="K718" s="169" t="n">
        <v>2</v>
      </c>
      <c r="L718" s="169" t="n">
        <v>4</v>
      </c>
      <c r="M718" s="169" t="n">
        <v>8</v>
      </c>
      <c r="N718" s="169" t="n">
        <v>14</v>
      </c>
      <c r="O718" s="169" t="n">
        <v>14</v>
      </c>
      <c r="P718" s="169" t="n">
        <v>14</v>
      </c>
      <c r="Q718" s="169" t="n">
        <v>14</v>
      </c>
      <c r="R718" s="169" t="n">
        <v>23</v>
      </c>
      <c r="S718" s="169" t="n">
        <v>43</v>
      </c>
      <c r="T718" s="169" t="n">
        <v>69</v>
      </c>
      <c r="U718" s="169" t="n">
        <v>84</v>
      </c>
      <c r="V718" s="169" t="n">
        <v>138</v>
      </c>
      <c r="W718" s="169" t="n">
        <v>148</v>
      </c>
      <c r="X718" s="169" t="n">
        <v>163</v>
      </c>
    </row>
    <row r="719" customFormat="false" ht="10.5" hidden="false" customHeight="true" outlineLevel="0" collapsed="false">
      <c r="A719" s="167"/>
      <c r="B719" s="168"/>
      <c r="C719" s="137" t="s">
        <v>207</v>
      </c>
      <c r="D719" s="169" t="n">
        <v>1460</v>
      </c>
      <c r="E719" s="169" t="n">
        <v>16</v>
      </c>
      <c r="F719" s="169" t="n">
        <v>10</v>
      </c>
      <c r="G719" s="169" t="n">
        <v>2</v>
      </c>
      <c r="H719" s="169" t="s">
        <v>212</v>
      </c>
      <c r="I719" s="169" t="n">
        <v>7</v>
      </c>
      <c r="J719" s="169" t="n">
        <v>7</v>
      </c>
      <c r="K719" s="169" t="n">
        <v>4</v>
      </c>
      <c r="L719" s="169" t="n">
        <v>11</v>
      </c>
      <c r="M719" s="169" t="n">
        <v>20</v>
      </c>
      <c r="N719" s="169" t="n">
        <v>43</v>
      </c>
      <c r="O719" s="169" t="n">
        <v>56</v>
      </c>
      <c r="P719" s="169" t="n">
        <v>36</v>
      </c>
      <c r="Q719" s="169" t="n">
        <v>73</v>
      </c>
      <c r="R719" s="169" t="n">
        <v>69</v>
      </c>
      <c r="S719" s="169" t="n">
        <v>127</v>
      </c>
      <c r="T719" s="169" t="n">
        <v>140</v>
      </c>
      <c r="U719" s="169" t="n">
        <v>181</v>
      </c>
      <c r="V719" s="169" t="n">
        <v>229</v>
      </c>
      <c r="W719" s="169" t="n">
        <v>212</v>
      </c>
      <c r="X719" s="169" t="n">
        <v>217</v>
      </c>
    </row>
    <row r="720" s="77" customFormat="true" ht="21" hidden="false" customHeight="true" outlineLevel="0" collapsed="false">
      <c r="A720" s="76" t="s">
        <v>744</v>
      </c>
      <c r="B720" s="170" t="s">
        <v>745</v>
      </c>
      <c r="C720" s="137" t="s">
        <v>205</v>
      </c>
      <c r="D720" s="166" t="n">
        <v>243</v>
      </c>
      <c r="E720" s="166" t="n">
        <v>1</v>
      </c>
      <c r="F720" s="166" t="n">
        <v>2</v>
      </c>
      <c r="G720" s="166" t="s">
        <v>212</v>
      </c>
      <c r="H720" s="166" t="n">
        <v>1</v>
      </c>
      <c r="I720" s="166" t="n">
        <v>7</v>
      </c>
      <c r="J720" s="166" t="n">
        <v>13</v>
      </c>
      <c r="K720" s="166" t="n">
        <v>8</v>
      </c>
      <c r="L720" s="166" t="n">
        <v>13</v>
      </c>
      <c r="M720" s="166" t="n">
        <v>18</v>
      </c>
      <c r="N720" s="166" t="n">
        <v>22</v>
      </c>
      <c r="O720" s="166" t="n">
        <v>24</v>
      </c>
      <c r="P720" s="166" t="n">
        <v>21</v>
      </c>
      <c r="Q720" s="166" t="n">
        <v>19</v>
      </c>
      <c r="R720" s="166" t="n">
        <v>16</v>
      </c>
      <c r="S720" s="166" t="n">
        <v>24</v>
      </c>
      <c r="T720" s="166" t="n">
        <v>15</v>
      </c>
      <c r="U720" s="166" t="n">
        <v>16</v>
      </c>
      <c r="V720" s="166" t="n">
        <v>10</v>
      </c>
      <c r="W720" s="166" t="n">
        <v>8</v>
      </c>
      <c r="X720" s="166" t="n">
        <v>5</v>
      </c>
    </row>
    <row r="721" customFormat="false" ht="10.5" hidden="false" customHeight="true" outlineLevel="0" collapsed="false">
      <c r="A721" s="175"/>
      <c r="B721" s="172"/>
      <c r="C721" s="160" t="s">
        <v>206</v>
      </c>
      <c r="D721" s="169" t="n">
        <v>139</v>
      </c>
      <c r="E721" s="169" t="s">
        <v>212</v>
      </c>
      <c r="F721" s="169" t="s">
        <v>212</v>
      </c>
      <c r="G721" s="169" t="s">
        <v>212</v>
      </c>
      <c r="H721" s="169" t="n">
        <v>1</v>
      </c>
      <c r="I721" s="169" t="n">
        <v>3</v>
      </c>
      <c r="J721" s="169" t="n">
        <v>1</v>
      </c>
      <c r="K721" s="169" t="n">
        <v>3</v>
      </c>
      <c r="L721" s="169" t="n">
        <v>6</v>
      </c>
      <c r="M721" s="169" t="n">
        <v>4</v>
      </c>
      <c r="N721" s="169" t="n">
        <v>7</v>
      </c>
      <c r="O721" s="169" t="n">
        <v>11</v>
      </c>
      <c r="P721" s="169" t="n">
        <v>10</v>
      </c>
      <c r="Q721" s="169" t="n">
        <v>7</v>
      </c>
      <c r="R721" s="169" t="n">
        <v>10</v>
      </c>
      <c r="S721" s="169" t="n">
        <v>10</v>
      </c>
      <c r="T721" s="169" t="n">
        <v>9</v>
      </c>
      <c r="U721" s="169" t="n">
        <v>17</v>
      </c>
      <c r="V721" s="169" t="n">
        <v>21</v>
      </c>
      <c r="W721" s="169" t="n">
        <v>12</v>
      </c>
      <c r="X721" s="169" t="n">
        <v>7</v>
      </c>
    </row>
    <row r="722" customFormat="false" ht="10.5" hidden="false" customHeight="true" outlineLevel="0" collapsed="false">
      <c r="A722" s="175"/>
      <c r="B722" s="172"/>
      <c r="C722" s="160" t="s">
        <v>207</v>
      </c>
      <c r="D722" s="169" t="n">
        <v>382</v>
      </c>
      <c r="E722" s="169" t="n">
        <v>1</v>
      </c>
      <c r="F722" s="169" t="n">
        <v>2</v>
      </c>
      <c r="G722" s="169" t="s">
        <v>212</v>
      </c>
      <c r="H722" s="169" t="n">
        <v>2</v>
      </c>
      <c r="I722" s="169" t="n">
        <v>10</v>
      </c>
      <c r="J722" s="169" t="n">
        <v>14</v>
      </c>
      <c r="K722" s="169" t="n">
        <v>11</v>
      </c>
      <c r="L722" s="169" t="n">
        <v>19</v>
      </c>
      <c r="M722" s="169" t="n">
        <v>22</v>
      </c>
      <c r="N722" s="169" t="n">
        <v>29</v>
      </c>
      <c r="O722" s="169" t="n">
        <v>35</v>
      </c>
      <c r="P722" s="169" t="n">
        <v>31</v>
      </c>
      <c r="Q722" s="169" t="n">
        <v>26</v>
      </c>
      <c r="R722" s="169" t="n">
        <v>26</v>
      </c>
      <c r="S722" s="169" t="n">
        <v>34</v>
      </c>
      <c r="T722" s="169" t="n">
        <v>24</v>
      </c>
      <c r="U722" s="169" t="n">
        <v>33</v>
      </c>
      <c r="V722" s="169" t="n">
        <v>31</v>
      </c>
      <c r="W722" s="169" t="n">
        <v>20</v>
      </c>
      <c r="X722" s="169" t="n">
        <v>12</v>
      </c>
    </row>
    <row r="723" s="77" customFormat="true" ht="21" hidden="false" customHeight="true" outlineLevel="0" collapsed="false">
      <c r="A723" s="76" t="s">
        <v>746</v>
      </c>
      <c r="B723" s="170" t="s">
        <v>747</v>
      </c>
      <c r="C723" s="137" t="s">
        <v>205</v>
      </c>
      <c r="D723" s="166" t="n">
        <v>22</v>
      </c>
      <c r="E723" s="166" t="s">
        <v>212</v>
      </c>
      <c r="F723" s="166" t="s">
        <v>212</v>
      </c>
      <c r="G723" s="166" t="s">
        <v>212</v>
      </c>
      <c r="H723" s="166" t="s">
        <v>212</v>
      </c>
      <c r="I723" s="166" t="n">
        <v>1</v>
      </c>
      <c r="J723" s="166" t="s">
        <v>212</v>
      </c>
      <c r="K723" s="166" t="s">
        <v>212</v>
      </c>
      <c r="L723" s="166" t="n">
        <v>1</v>
      </c>
      <c r="M723" s="166" t="s">
        <v>212</v>
      </c>
      <c r="N723" s="166" t="s">
        <v>212</v>
      </c>
      <c r="O723" s="166" t="s">
        <v>212</v>
      </c>
      <c r="P723" s="166" t="n">
        <v>6</v>
      </c>
      <c r="Q723" s="166" t="n">
        <v>2</v>
      </c>
      <c r="R723" s="166" t="n">
        <v>2</v>
      </c>
      <c r="S723" s="166" t="n">
        <v>3</v>
      </c>
      <c r="T723" s="166" t="n">
        <v>1</v>
      </c>
      <c r="U723" s="166" t="n">
        <v>2</v>
      </c>
      <c r="V723" s="166" t="n">
        <v>3</v>
      </c>
      <c r="W723" s="166" t="n">
        <v>1</v>
      </c>
      <c r="X723" s="166" t="s">
        <v>212</v>
      </c>
    </row>
    <row r="724" customFormat="false" ht="10.5" hidden="false" customHeight="true" outlineLevel="0" collapsed="false">
      <c r="A724" s="167"/>
      <c r="B724" s="168"/>
      <c r="C724" s="137" t="s">
        <v>206</v>
      </c>
      <c r="D724" s="169" t="n">
        <v>12</v>
      </c>
      <c r="E724" s="169" t="s">
        <v>212</v>
      </c>
      <c r="F724" s="169" t="s">
        <v>212</v>
      </c>
      <c r="G724" s="169" t="s">
        <v>212</v>
      </c>
      <c r="H724" s="169" t="s">
        <v>212</v>
      </c>
      <c r="I724" s="169" t="s">
        <v>212</v>
      </c>
      <c r="J724" s="169" t="s">
        <v>212</v>
      </c>
      <c r="K724" s="169" t="s">
        <v>212</v>
      </c>
      <c r="L724" s="169" t="s">
        <v>212</v>
      </c>
      <c r="M724" s="169" t="n">
        <v>1</v>
      </c>
      <c r="N724" s="169" t="s">
        <v>212</v>
      </c>
      <c r="O724" s="169" t="n">
        <v>1</v>
      </c>
      <c r="P724" s="169" t="n">
        <v>1</v>
      </c>
      <c r="Q724" s="169" t="s">
        <v>212</v>
      </c>
      <c r="R724" s="169" t="n">
        <v>1</v>
      </c>
      <c r="S724" s="169" t="n">
        <v>2</v>
      </c>
      <c r="T724" s="169" t="n">
        <v>1</v>
      </c>
      <c r="U724" s="169" t="n">
        <v>1</v>
      </c>
      <c r="V724" s="169" t="n">
        <v>2</v>
      </c>
      <c r="W724" s="169" t="n">
        <v>1</v>
      </c>
      <c r="X724" s="169" t="n">
        <v>1</v>
      </c>
    </row>
    <row r="725" customFormat="false" ht="10.5" hidden="false" customHeight="true" outlineLevel="0" collapsed="false">
      <c r="A725" s="167"/>
      <c r="B725" s="168"/>
      <c r="C725" s="137" t="s">
        <v>207</v>
      </c>
      <c r="D725" s="169" t="n">
        <v>34</v>
      </c>
      <c r="E725" s="169" t="s">
        <v>212</v>
      </c>
      <c r="F725" s="169" t="s">
        <v>212</v>
      </c>
      <c r="G725" s="169" t="s">
        <v>212</v>
      </c>
      <c r="H725" s="169" t="s">
        <v>212</v>
      </c>
      <c r="I725" s="169" t="n">
        <v>1</v>
      </c>
      <c r="J725" s="169" t="s">
        <v>212</v>
      </c>
      <c r="K725" s="169" t="s">
        <v>212</v>
      </c>
      <c r="L725" s="169" t="n">
        <v>1</v>
      </c>
      <c r="M725" s="169" t="n">
        <v>1</v>
      </c>
      <c r="N725" s="169" t="s">
        <v>212</v>
      </c>
      <c r="O725" s="169" t="n">
        <v>1</v>
      </c>
      <c r="P725" s="169" t="n">
        <v>7</v>
      </c>
      <c r="Q725" s="169" t="n">
        <v>2</v>
      </c>
      <c r="R725" s="169" t="n">
        <v>3</v>
      </c>
      <c r="S725" s="169" t="n">
        <v>5</v>
      </c>
      <c r="T725" s="169" t="n">
        <v>2</v>
      </c>
      <c r="U725" s="169" t="n">
        <v>3</v>
      </c>
      <c r="V725" s="169" t="n">
        <v>5</v>
      </c>
      <c r="W725" s="169" t="n">
        <v>2</v>
      </c>
      <c r="X725" s="169" t="n">
        <v>1</v>
      </c>
    </row>
    <row r="726" s="77" customFormat="true" ht="21" hidden="false" customHeight="true" outlineLevel="0" collapsed="false">
      <c r="A726" s="76" t="s">
        <v>748</v>
      </c>
      <c r="B726" s="170" t="s">
        <v>749</v>
      </c>
      <c r="C726" s="137" t="s">
        <v>205</v>
      </c>
      <c r="D726" s="166" t="n">
        <v>1202</v>
      </c>
      <c r="E726" s="166" t="s">
        <v>212</v>
      </c>
      <c r="F726" s="166" t="s">
        <v>212</v>
      </c>
      <c r="G726" s="166" t="s">
        <v>212</v>
      </c>
      <c r="H726" s="166" t="s">
        <v>212</v>
      </c>
      <c r="I726" s="166" t="n">
        <v>21</v>
      </c>
      <c r="J726" s="166" t="n">
        <v>62</v>
      </c>
      <c r="K726" s="166" t="n">
        <v>117</v>
      </c>
      <c r="L726" s="166" t="n">
        <v>137</v>
      </c>
      <c r="M726" s="166" t="n">
        <v>134</v>
      </c>
      <c r="N726" s="166" t="n">
        <v>178</v>
      </c>
      <c r="O726" s="166" t="n">
        <v>125</v>
      </c>
      <c r="P726" s="166" t="n">
        <v>103</v>
      </c>
      <c r="Q726" s="166" t="n">
        <v>81</v>
      </c>
      <c r="R726" s="166" t="n">
        <v>53</v>
      </c>
      <c r="S726" s="166" t="n">
        <v>43</v>
      </c>
      <c r="T726" s="166" t="n">
        <v>39</v>
      </c>
      <c r="U726" s="166" t="n">
        <v>34</v>
      </c>
      <c r="V726" s="166" t="n">
        <v>37</v>
      </c>
      <c r="W726" s="166" t="n">
        <v>24</v>
      </c>
      <c r="X726" s="166" t="n">
        <v>14</v>
      </c>
    </row>
    <row r="727" customFormat="false" ht="10.5" hidden="false" customHeight="true" outlineLevel="0" collapsed="false">
      <c r="A727" s="167"/>
      <c r="B727" s="168" t="s">
        <v>750</v>
      </c>
      <c r="C727" s="137" t="s">
        <v>206</v>
      </c>
      <c r="D727" s="169" t="n">
        <v>890</v>
      </c>
      <c r="E727" s="169" t="n">
        <v>1</v>
      </c>
      <c r="F727" s="169" t="s">
        <v>212</v>
      </c>
      <c r="G727" s="169" t="s">
        <v>212</v>
      </c>
      <c r="H727" s="169" t="n">
        <v>1</v>
      </c>
      <c r="I727" s="169" t="n">
        <v>10</v>
      </c>
      <c r="J727" s="169" t="n">
        <v>32</v>
      </c>
      <c r="K727" s="169" t="n">
        <v>36</v>
      </c>
      <c r="L727" s="169" t="n">
        <v>37</v>
      </c>
      <c r="M727" s="169" t="n">
        <v>59</v>
      </c>
      <c r="N727" s="169" t="n">
        <v>90</v>
      </c>
      <c r="O727" s="169" t="n">
        <v>102</v>
      </c>
      <c r="P727" s="169" t="n">
        <v>93</v>
      </c>
      <c r="Q727" s="169" t="n">
        <v>67</v>
      </c>
      <c r="R727" s="169" t="n">
        <v>66</v>
      </c>
      <c r="S727" s="169" t="n">
        <v>57</v>
      </c>
      <c r="T727" s="169" t="n">
        <v>48</v>
      </c>
      <c r="U727" s="169" t="n">
        <v>49</v>
      </c>
      <c r="V727" s="169" t="n">
        <v>60</v>
      </c>
      <c r="W727" s="169" t="n">
        <v>52</v>
      </c>
      <c r="X727" s="169" t="n">
        <v>30</v>
      </c>
    </row>
    <row r="728" customFormat="false" ht="10.5" hidden="false" customHeight="true" outlineLevel="0" collapsed="false">
      <c r="A728" s="167"/>
      <c r="B728" s="168"/>
      <c r="C728" s="137" t="s">
        <v>207</v>
      </c>
      <c r="D728" s="169" t="n">
        <v>2092</v>
      </c>
      <c r="E728" s="169" t="n">
        <v>1</v>
      </c>
      <c r="F728" s="169" t="s">
        <v>212</v>
      </c>
      <c r="G728" s="169" t="s">
        <v>212</v>
      </c>
      <c r="H728" s="169" t="n">
        <v>1</v>
      </c>
      <c r="I728" s="169" t="n">
        <v>31</v>
      </c>
      <c r="J728" s="169" t="n">
        <v>94</v>
      </c>
      <c r="K728" s="169" t="n">
        <v>153</v>
      </c>
      <c r="L728" s="169" t="n">
        <v>174</v>
      </c>
      <c r="M728" s="169" t="n">
        <v>193</v>
      </c>
      <c r="N728" s="169" t="n">
        <v>268</v>
      </c>
      <c r="O728" s="169" t="n">
        <v>227</v>
      </c>
      <c r="P728" s="169" t="n">
        <v>196</v>
      </c>
      <c r="Q728" s="169" t="n">
        <v>148</v>
      </c>
      <c r="R728" s="169" t="n">
        <v>119</v>
      </c>
      <c r="S728" s="169" t="n">
        <v>100</v>
      </c>
      <c r="T728" s="169" t="n">
        <v>87</v>
      </c>
      <c r="U728" s="169" t="n">
        <v>83</v>
      </c>
      <c r="V728" s="169" t="n">
        <v>97</v>
      </c>
      <c r="W728" s="169" t="n">
        <v>76</v>
      </c>
      <c r="X728" s="169" t="n">
        <v>44</v>
      </c>
    </row>
    <row r="729" s="77" customFormat="true" ht="21" hidden="false" customHeight="true" outlineLevel="0" collapsed="false">
      <c r="A729" s="76" t="s">
        <v>751</v>
      </c>
      <c r="B729" s="170" t="s">
        <v>752</v>
      </c>
      <c r="C729" s="137" t="s">
        <v>205</v>
      </c>
      <c r="D729" s="166" t="n">
        <v>411</v>
      </c>
      <c r="E729" s="166" t="s">
        <v>212</v>
      </c>
      <c r="F729" s="166" t="s">
        <v>212</v>
      </c>
      <c r="G729" s="166" t="s">
        <v>212</v>
      </c>
      <c r="H729" s="166" t="s">
        <v>212</v>
      </c>
      <c r="I729" s="166" t="n">
        <v>11</v>
      </c>
      <c r="J729" s="166" t="n">
        <v>39</v>
      </c>
      <c r="K729" s="166" t="n">
        <v>66</v>
      </c>
      <c r="L729" s="166" t="n">
        <v>83</v>
      </c>
      <c r="M729" s="166" t="n">
        <v>66</v>
      </c>
      <c r="N729" s="166" t="n">
        <v>69</v>
      </c>
      <c r="O729" s="166" t="n">
        <v>38</v>
      </c>
      <c r="P729" s="166" t="n">
        <v>15</v>
      </c>
      <c r="Q729" s="166" t="n">
        <v>7</v>
      </c>
      <c r="R729" s="166" t="n">
        <v>2</v>
      </c>
      <c r="S729" s="166" t="n">
        <v>1</v>
      </c>
      <c r="T729" s="166" t="n">
        <v>7</v>
      </c>
      <c r="U729" s="166" t="n">
        <v>3</v>
      </c>
      <c r="V729" s="166" t="n">
        <v>2</v>
      </c>
      <c r="W729" s="166" t="s">
        <v>212</v>
      </c>
      <c r="X729" s="166" t="n">
        <v>2</v>
      </c>
    </row>
    <row r="730" customFormat="false" ht="10.5" hidden="false" customHeight="true" outlineLevel="0" collapsed="false">
      <c r="A730" s="167"/>
      <c r="B730" s="168" t="s">
        <v>753</v>
      </c>
      <c r="C730" s="137" t="s">
        <v>206</v>
      </c>
      <c r="D730" s="169" t="n">
        <v>104</v>
      </c>
      <c r="E730" s="169" t="s">
        <v>212</v>
      </c>
      <c r="F730" s="169" t="s">
        <v>212</v>
      </c>
      <c r="G730" s="169" t="s">
        <v>212</v>
      </c>
      <c r="H730" s="169" t="s">
        <v>212</v>
      </c>
      <c r="I730" s="169" t="n">
        <v>3</v>
      </c>
      <c r="J730" s="169" t="n">
        <v>12</v>
      </c>
      <c r="K730" s="169" t="n">
        <v>10</v>
      </c>
      <c r="L730" s="169" t="n">
        <v>14</v>
      </c>
      <c r="M730" s="169" t="n">
        <v>15</v>
      </c>
      <c r="N730" s="169" t="n">
        <v>17</v>
      </c>
      <c r="O730" s="169" t="n">
        <v>10</v>
      </c>
      <c r="P730" s="169" t="n">
        <v>6</v>
      </c>
      <c r="Q730" s="169" t="n">
        <v>2</v>
      </c>
      <c r="R730" s="169" t="s">
        <v>212</v>
      </c>
      <c r="S730" s="169" t="s">
        <v>212</v>
      </c>
      <c r="T730" s="169" t="n">
        <v>3</v>
      </c>
      <c r="U730" s="169" t="n">
        <v>4</v>
      </c>
      <c r="V730" s="169" t="n">
        <v>4</v>
      </c>
      <c r="W730" s="169" t="n">
        <v>2</v>
      </c>
      <c r="X730" s="169" t="n">
        <v>2</v>
      </c>
    </row>
    <row r="731" customFormat="false" ht="10.5" hidden="false" customHeight="true" outlineLevel="0" collapsed="false">
      <c r="A731" s="167"/>
      <c r="B731" s="168"/>
      <c r="C731" s="137" t="s">
        <v>207</v>
      </c>
      <c r="D731" s="169" t="n">
        <v>515</v>
      </c>
      <c r="E731" s="169" t="s">
        <v>212</v>
      </c>
      <c r="F731" s="169" t="s">
        <v>212</v>
      </c>
      <c r="G731" s="169" t="s">
        <v>212</v>
      </c>
      <c r="H731" s="169" t="s">
        <v>212</v>
      </c>
      <c r="I731" s="169" t="n">
        <v>14</v>
      </c>
      <c r="J731" s="169" t="n">
        <v>51</v>
      </c>
      <c r="K731" s="169" t="n">
        <v>76</v>
      </c>
      <c r="L731" s="169" t="n">
        <v>97</v>
      </c>
      <c r="M731" s="169" t="n">
        <v>81</v>
      </c>
      <c r="N731" s="169" t="n">
        <v>86</v>
      </c>
      <c r="O731" s="169" t="n">
        <v>48</v>
      </c>
      <c r="P731" s="169" t="n">
        <v>21</v>
      </c>
      <c r="Q731" s="169" t="n">
        <v>9</v>
      </c>
      <c r="R731" s="169" t="n">
        <v>2</v>
      </c>
      <c r="S731" s="169" t="n">
        <v>1</v>
      </c>
      <c r="T731" s="169" t="n">
        <v>10</v>
      </c>
      <c r="U731" s="169" t="n">
        <v>7</v>
      </c>
      <c r="V731" s="169" t="n">
        <v>6</v>
      </c>
      <c r="W731" s="169" t="n">
        <v>2</v>
      </c>
      <c r="X731" s="169" t="n">
        <v>4</v>
      </c>
    </row>
    <row r="732" s="77" customFormat="true" ht="21" hidden="false" customHeight="true" outlineLevel="0" collapsed="false">
      <c r="A732" s="76" t="s">
        <v>754</v>
      </c>
      <c r="B732" s="170" t="s">
        <v>755</v>
      </c>
      <c r="C732" s="137" t="s">
        <v>205</v>
      </c>
      <c r="D732" s="166" t="n">
        <v>692</v>
      </c>
      <c r="E732" s="166" t="n">
        <v>1</v>
      </c>
      <c r="F732" s="166" t="n">
        <v>3</v>
      </c>
      <c r="G732" s="166" t="n">
        <v>1</v>
      </c>
      <c r="H732" s="166" t="n">
        <v>4</v>
      </c>
      <c r="I732" s="166" t="n">
        <v>14</v>
      </c>
      <c r="J732" s="166" t="n">
        <v>24</v>
      </c>
      <c r="K732" s="166" t="n">
        <v>30</v>
      </c>
      <c r="L732" s="166" t="n">
        <v>35</v>
      </c>
      <c r="M732" s="166" t="n">
        <v>69</v>
      </c>
      <c r="N732" s="166" t="n">
        <v>91</v>
      </c>
      <c r="O732" s="166" t="n">
        <v>99</v>
      </c>
      <c r="P732" s="166" t="n">
        <v>86</v>
      </c>
      <c r="Q732" s="166" t="n">
        <v>64</v>
      </c>
      <c r="R732" s="166" t="n">
        <v>36</v>
      </c>
      <c r="S732" s="166" t="n">
        <v>43</v>
      </c>
      <c r="T732" s="166" t="n">
        <v>31</v>
      </c>
      <c r="U732" s="166" t="n">
        <v>35</v>
      </c>
      <c r="V732" s="166" t="n">
        <v>13</v>
      </c>
      <c r="W732" s="166" t="n">
        <v>10</v>
      </c>
      <c r="X732" s="166" t="n">
        <v>3</v>
      </c>
    </row>
    <row r="733" customFormat="false" ht="10.5" hidden="false" customHeight="true" outlineLevel="0" collapsed="false">
      <c r="A733" s="167"/>
      <c r="B733" s="168" t="s">
        <v>756</v>
      </c>
      <c r="C733" s="137" t="s">
        <v>206</v>
      </c>
      <c r="D733" s="169" t="n">
        <v>299</v>
      </c>
      <c r="E733" s="169" t="n">
        <v>1</v>
      </c>
      <c r="F733" s="169" t="n">
        <v>2</v>
      </c>
      <c r="G733" s="169" t="s">
        <v>212</v>
      </c>
      <c r="H733" s="169" t="n">
        <v>1</v>
      </c>
      <c r="I733" s="169" t="n">
        <v>4</v>
      </c>
      <c r="J733" s="169" t="n">
        <v>7</v>
      </c>
      <c r="K733" s="169" t="n">
        <v>10</v>
      </c>
      <c r="L733" s="169" t="n">
        <v>6</v>
      </c>
      <c r="M733" s="169" t="n">
        <v>16</v>
      </c>
      <c r="N733" s="169" t="n">
        <v>26</v>
      </c>
      <c r="O733" s="169" t="n">
        <v>29</v>
      </c>
      <c r="P733" s="169" t="n">
        <v>25</v>
      </c>
      <c r="Q733" s="169" t="n">
        <v>28</v>
      </c>
      <c r="R733" s="169" t="n">
        <v>18</v>
      </c>
      <c r="S733" s="169" t="n">
        <v>22</v>
      </c>
      <c r="T733" s="169" t="n">
        <v>16</v>
      </c>
      <c r="U733" s="169" t="n">
        <v>32</v>
      </c>
      <c r="V733" s="169" t="n">
        <v>33</v>
      </c>
      <c r="W733" s="169" t="n">
        <v>12</v>
      </c>
      <c r="X733" s="169" t="n">
        <v>11</v>
      </c>
    </row>
    <row r="734" customFormat="false" ht="10.5" hidden="false" customHeight="true" outlineLevel="0" collapsed="false">
      <c r="A734" s="167"/>
      <c r="B734" s="168"/>
      <c r="C734" s="137" t="s">
        <v>207</v>
      </c>
      <c r="D734" s="169" t="n">
        <v>991</v>
      </c>
      <c r="E734" s="169" t="n">
        <v>2</v>
      </c>
      <c r="F734" s="169" t="n">
        <v>5</v>
      </c>
      <c r="G734" s="169" t="n">
        <v>1</v>
      </c>
      <c r="H734" s="169" t="n">
        <v>5</v>
      </c>
      <c r="I734" s="169" t="n">
        <v>18</v>
      </c>
      <c r="J734" s="169" t="n">
        <v>31</v>
      </c>
      <c r="K734" s="169" t="n">
        <v>40</v>
      </c>
      <c r="L734" s="169" t="n">
        <v>41</v>
      </c>
      <c r="M734" s="169" t="n">
        <v>85</v>
      </c>
      <c r="N734" s="169" t="n">
        <v>117</v>
      </c>
      <c r="O734" s="169" t="n">
        <v>128</v>
      </c>
      <c r="P734" s="169" t="n">
        <v>111</v>
      </c>
      <c r="Q734" s="169" t="n">
        <v>92</v>
      </c>
      <c r="R734" s="169" t="n">
        <v>54</v>
      </c>
      <c r="S734" s="169" t="n">
        <v>65</v>
      </c>
      <c r="T734" s="169" t="n">
        <v>47</v>
      </c>
      <c r="U734" s="169" t="n">
        <v>67</v>
      </c>
      <c r="V734" s="169" t="n">
        <v>46</v>
      </c>
      <c r="W734" s="169" t="n">
        <v>22</v>
      </c>
      <c r="X734" s="169" t="n">
        <v>14</v>
      </c>
    </row>
    <row r="735" s="77" customFormat="true" ht="21" hidden="false" customHeight="true" outlineLevel="0" collapsed="false">
      <c r="A735" s="76" t="s">
        <v>757</v>
      </c>
      <c r="B735" s="170" t="s">
        <v>758</v>
      </c>
      <c r="C735" s="137" t="s">
        <v>205</v>
      </c>
      <c r="D735" s="166" t="n">
        <v>247</v>
      </c>
      <c r="E735" s="166" t="n">
        <v>1</v>
      </c>
      <c r="F735" s="166" t="n">
        <v>2</v>
      </c>
      <c r="G735" s="166" t="s">
        <v>212</v>
      </c>
      <c r="H735" s="166" t="n">
        <v>2</v>
      </c>
      <c r="I735" s="166" t="n">
        <v>3</v>
      </c>
      <c r="J735" s="166" t="n">
        <v>7</v>
      </c>
      <c r="K735" s="166" t="n">
        <v>7</v>
      </c>
      <c r="L735" s="166" t="n">
        <v>18</v>
      </c>
      <c r="M735" s="166" t="n">
        <v>24</v>
      </c>
      <c r="N735" s="166" t="n">
        <v>39</v>
      </c>
      <c r="O735" s="166" t="n">
        <v>37</v>
      </c>
      <c r="P735" s="166" t="n">
        <v>32</v>
      </c>
      <c r="Q735" s="166" t="n">
        <v>27</v>
      </c>
      <c r="R735" s="166" t="n">
        <v>13</v>
      </c>
      <c r="S735" s="166" t="n">
        <v>12</v>
      </c>
      <c r="T735" s="166" t="n">
        <v>6</v>
      </c>
      <c r="U735" s="166" t="n">
        <v>8</v>
      </c>
      <c r="V735" s="166" t="n">
        <v>3</v>
      </c>
      <c r="W735" s="166" t="n">
        <v>5</v>
      </c>
      <c r="X735" s="166" t="n">
        <v>1</v>
      </c>
    </row>
    <row r="736" customFormat="false" ht="10.5" hidden="false" customHeight="true" outlineLevel="0" collapsed="false">
      <c r="A736" s="167"/>
      <c r="B736" s="168"/>
      <c r="C736" s="137" t="s">
        <v>206</v>
      </c>
      <c r="D736" s="169" t="n">
        <v>74</v>
      </c>
      <c r="E736" s="169" t="s">
        <v>212</v>
      </c>
      <c r="F736" s="169" t="n">
        <v>1</v>
      </c>
      <c r="G736" s="169" t="s">
        <v>212</v>
      </c>
      <c r="H736" s="169" t="n">
        <v>1</v>
      </c>
      <c r="I736" s="169" t="s">
        <v>212</v>
      </c>
      <c r="J736" s="169" t="n">
        <v>4</v>
      </c>
      <c r="K736" s="169" t="n">
        <v>2</v>
      </c>
      <c r="L736" s="169" t="n">
        <v>2</v>
      </c>
      <c r="M736" s="169" t="n">
        <v>4</v>
      </c>
      <c r="N736" s="169" t="n">
        <v>5</v>
      </c>
      <c r="O736" s="169" t="n">
        <v>5</v>
      </c>
      <c r="P736" s="169" t="n">
        <v>7</v>
      </c>
      <c r="Q736" s="169" t="n">
        <v>7</v>
      </c>
      <c r="R736" s="169" t="s">
        <v>212</v>
      </c>
      <c r="S736" s="169" t="n">
        <v>5</v>
      </c>
      <c r="T736" s="169" t="n">
        <v>4</v>
      </c>
      <c r="U736" s="169" t="n">
        <v>10</v>
      </c>
      <c r="V736" s="169" t="n">
        <v>14</v>
      </c>
      <c r="W736" s="169" t="n">
        <v>2</v>
      </c>
      <c r="X736" s="169" t="n">
        <v>1</v>
      </c>
    </row>
    <row r="737" customFormat="false" ht="10.5" hidden="false" customHeight="true" outlineLevel="0" collapsed="false">
      <c r="A737" s="167"/>
      <c r="B737" s="168"/>
      <c r="C737" s="137" t="s">
        <v>207</v>
      </c>
      <c r="D737" s="169" t="n">
        <v>321</v>
      </c>
      <c r="E737" s="169" t="n">
        <v>1</v>
      </c>
      <c r="F737" s="169" t="n">
        <v>3</v>
      </c>
      <c r="G737" s="169" t="s">
        <v>212</v>
      </c>
      <c r="H737" s="169" t="n">
        <v>3</v>
      </c>
      <c r="I737" s="169" t="n">
        <v>3</v>
      </c>
      <c r="J737" s="169" t="n">
        <v>11</v>
      </c>
      <c r="K737" s="169" t="n">
        <v>9</v>
      </c>
      <c r="L737" s="169" t="n">
        <v>20</v>
      </c>
      <c r="M737" s="169" t="n">
        <v>28</v>
      </c>
      <c r="N737" s="169" t="n">
        <v>44</v>
      </c>
      <c r="O737" s="169" t="n">
        <v>42</v>
      </c>
      <c r="P737" s="169" t="n">
        <v>39</v>
      </c>
      <c r="Q737" s="169" t="n">
        <v>34</v>
      </c>
      <c r="R737" s="169" t="n">
        <v>13</v>
      </c>
      <c r="S737" s="169" t="n">
        <v>17</v>
      </c>
      <c r="T737" s="169" t="n">
        <v>10</v>
      </c>
      <c r="U737" s="169" t="n">
        <v>18</v>
      </c>
      <c r="V737" s="169" t="n">
        <v>17</v>
      </c>
      <c r="W737" s="169" t="n">
        <v>7</v>
      </c>
      <c r="X737" s="169" t="n">
        <v>2</v>
      </c>
    </row>
    <row r="738" s="77" customFormat="true" ht="21" hidden="false" customHeight="true" outlineLevel="0" collapsed="false">
      <c r="A738" s="76" t="s">
        <v>759</v>
      </c>
      <c r="B738" s="170" t="s">
        <v>760</v>
      </c>
      <c r="C738" s="137" t="s">
        <v>205</v>
      </c>
      <c r="D738" s="166" t="n">
        <v>4999</v>
      </c>
      <c r="E738" s="166" t="n">
        <v>8</v>
      </c>
      <c r="F738" s="166" t="n">
        <v>28</v>
      </c>
      <c r="G738" s="166" t="n">
        <v>26</v>
      </c>
      <c r="H738" s="166" t="n">
        <v>28</v>
      </c>
      <c r="I738" s="166" t="n">
        <v>104</v>
      </c>
      <c r="J738" s="166" t="n">
        <v>195</v>
      </c>
      <c r="K738" s="166" t="n">
        <v>206</v>
      </c>
      <c r="L738" s="166" t="n">
        <v>176</v>
      </c>
      <c r="M738" s="166" t="n">
        <v>350</v>
      </c>
      <c r="N738" s="166" t="n">
        <v>442</v>
      </c>
      <c r="O738" s="166" t="n">
        <v>493</v>
      </c>
      <c r="P738" s="166" t="n">
        <v>471</v>
      </c>
      <c r="Q738" s="166" t="n">
        <v>382</v>
      </c>
      <c r="R738" s="166" t="n">
        <v>368</v>
      </c>
      <c r="S738" s="166" t="n">
        <v>490</v>
      </c>
      <c r="T738" s="166" t="n">
        <v>398</v>
      </c>
      <c r="U738" s="166" t="n">
        <v>351</v>
      </c>
      <c r="V738" s="166" t="n">
        <v>257</v>
      </c>
      <c r="W738" s="166" t="n">
        <v>138</v>
      </c>
      <c r="X738" s="166" t="n">
        <v>88</v>
      </c>
    </row>
    <row r="739" customFormat="false" ht="10.5" hidden="false" customHeight="true" outlineLevel="0" collapsed="false">
      <c r="A739" s="167"/>
      <c r="B739" s="168" t="s">
        <v>761</v>
      </c>
      <c r="C739" s="137" t="s">
        <v>206</v>
      </c>
      <c r="D739" s="169" t="n">
        <v>1568</v>
      </c>
      <c r="E739" s="169" t="n">
        <v>14</v>
      </c>
      <c r="F739" s="169" t="n">
        <v>9</v>
      </c>
      <c r="G739" s="169" t="n">
        <v>10</v>
      </c>
      <c r="H739" s="169" t="n">
        <v>11</v>
      </c>
      <c r="I739" s="169" t="n">
        <v>29</v>
      </c>
      <c r="J739" s="169" t="n">
        <v>28</v>
      </c>
      <c r="K739" s="169" t="n">
        <v>30</v>
      </c>
      <c r="L739" s="169" t="n">
        <v>40</v>
      </c>
      <c r="M739" s="169" t="n">
        <v>65</v>
      </c>
      <c r="N739" s="169" t="n">
        <v>89</v>
      </c>
      <c r="O739" s="169" t="n">
        <v>104</v>
      </c>
      <c r="P739" s="169" t="n">
        <v>111</v>
      </c>
      <c r="Q739" s="169" t="n">
        <v>96</v>
      </c>
      <c r="R739" s="169" t="n">
        <v>112</v>
      </c>
      <c r="S739" s="169" t="n">
        <v>177</v>
      </c>
      <c r="T739" s="169" t="n">
        <v>150</v>
      </c>
      <c r="U739" s="169" t="n">
        <v>137</v>
      </c>
      <c r="V739" s="169" t="n">
        <v>167</v>
      </c>
      <c r="W739" s="169" t="n">
        <v>104</v>
      </c>
      <c r="X739" s="169" t="n">
        <v>85</v>
      </c>
    </row>
    <row r="740" customFormat="false" ht="10.5" hidden="false" customHeight="true" outlineLevel="0" collapsed="false">
      <c r="A740" s="167"/>
      <c r="B740" s="168"/>
      <c r="C740" s="137" t="s">
        <v>207</v>
      </c>
      <c r="D740" s="169" t="n">
        <v>6567</v>
      </c>
      <c r="E740" s="169" t="n">
        <v>22</v>
      </c>
      <c r="F740" s="169" t="n">
        <v>37</v>
      </c>
      <c r="G740" s="169" t="n">
        <v>36</v>
      </c>
      <c r="H740" s="169" t="n">
        <v>39</v>
      </c>
      <c r="I740" s="169" t="n">
        <v>133</v>
      </c>
      <c r="J740" s="169" t="n">
        <v>223</v>
      </c>
      <c r="K740" s="169" t="n">
        <v>236</v>
      </c>
      <c r="L740" s="169" t="n">
        <v>216</v>
      </c>
      <c r="M740" s="169" t="n">
        <v>415</v>
      </c>
      <c r="N740" s="169" t="n">
        <v>531</v>
      </c>
      <c r="O740" s="169" t="n">
        <v>597</v>
      </c>
      <c r="P740" s="169" t="n">
        <v>582</v>
      </c>
      <c r="Q740" s="169" t="n">
        <v>478</v>
      </c>
      <c r="R740" s="169" t="n">
        <v>480</v>
      </c>
      <c r="S740" s="169" t="n">
        <v>667</v>
      </c>
      <c r="T740" s="169" t="n">
        <v>548</v>
      </c>
      <c r="U740" s="169" t="n">
        <v>488</v>
      </c>
      <c r="V740" s="169" t="n">
        <v>424</v>
      </c>
      <c r="W740" s="169" t="n">
        <v>242</v>
      </c>
      <c r="X740" s="169" t="n">
        <v>173</v>
      </c>
    </row>
    <row r="741" s="77" customFormat="true" ht="21" hidden="false" customHeight="true" outlineLevel="0" collapsed="false">
      <c r="A741" s="76" t="s">
        <v>762</v>
      </c>
      <c r="B741" s="170" t="s">
        <v>763</v>
      </c>
      <c r="C741" s="137" t="s">
        <v>205</v>
      </c>
      <c r="D741" s="166" t="n">
        <v>4166</v>
      </c>
      <c r="E741" s="166" t="n">
        <v>7</v>
      </c>
      <c r="F741" s="166" t="n">
        <v>8</v>
      </c>
      <c r="G741" s="166" t="n">
        <v>6</v>
      </c>
      <c r="H741" s="166" t="n">
        <v>23</v>
      </c>
      <c r="I741" s="166" t="n">
        <v>78</v>
      </c>
      <c r="J741" s="166" t="n">
        <v>168</v>
      </c>
      <c r="K741" s="166" t="n">
        <v>188</v>
      </c>
      <c r="L741" s="166" t="n">
        <v>153</v>
      </c>
      <c r="M741" s="166" t="n">
        <v>305</v>
      </c>
      <c r="N741" s="166" t="n">
        <v>378</v>
      </c>
      <c r="O741" s="166" t="n">
        <v>414</v>
      </c>
      <c r="P741" s="166" t="n">
        <v>388</v>
      </c>
      <c r="Q741" s="166" t="n">
        <v>311</v>
      </c>
      <c r="R741" s="166" t="n">
        <v>301</v>
      </c>
      <c r="S741" s="166" t="n">
        <v>397</v>
      </c>
      <c r="T741" s="166" t="n">
        <v>330</v>
      </c>
      <c r="U741" s="166" t="n">
        <v>300</v>
      </c>
      <c r="V741" s="166" t="n">
        <v>215</v>
      </c>
      <c r="W741" s="166" t="n">
        <v>121</v>
      </c>
      <c r="X741" s="166" t="n">
        <v>75</v>
      </c>
    </row>
    <row r="742" customFormat="false" ht="10.5" hidden="false" customHeight="true" outlineLevel="0" collapsed="false">
      <c r="A742" s="167"/>
      <c r="B742" s="168"/>
      <c r="C742" s="137" t="s">
        <v>206</v>
      </c>
      <c r="D742" s="169" t="n">
        <v>1054</v>
      </c>
      <c r="E742" s="169" t="n">
        <v>9</v>
      </c>
      <c r="F742" s="169" t="n">
        <v>2</v>
      </c>
      <c r="G742" s="169" t="s">
        <v>212</v>
      </c>
      <c r="H742" s="169" t="n">
        <v>8</v>
      </c>
      <c r="I742" s="169" t="n">
        <v>26</v>
      </c>
      <c r="J742" s="169" t="n">
        <v>21</v>
      </c>
      <c r="K742" s="169" t="n">
        <v>27</v>
      </c>
      <c r="L742" s="169" t="n">
        <v>33</v>
      </c>
      <c r="M742" s="169" t="n">
        <v>49</v>
      </c>
      <c r="N742" s="169" t="n">
        <v>70</v>
      </c>
      <c r="O742" s="169" t="n">
        <v>73</v>
      </c>
      <c r="P742" s="169" t="n">
        <v>77</v>
      </c>
      <c r="Q742" s="169" t="n">
        <v>67</v>
      </c>
      <c r="R742" s="169" t="n">
        <v>71</v>
      </c>
      <c r="S742" s="169" t="n">
        <v>116</v>
      </c>
      <c r="T742" s="169" t="n">
        <v>106</v>
      </c>
      <c r="U742" s="169" t="n">
        <v>90</v>
      </c>
      <c r="V742" s="169" t="n">
        <v>98</v>
      </c>
      <c r="W742" s="169" t="n">
        <v>67</v>
      </c>
      <c r="X742" s="169" t="n">
        <v>44</v>
      </c>
    </row>
    <row r="743" customFormat="false" ht="10.5" hidden="false" customHeight="true" outlineLevel="0" collapsed="false">
      <c r="A743" s="167"/>
      <c r="B743" s="168"/>
      <c r="C743" s="137" t="s">
        <v>207</v>
      </c>
      <c r="D743" s="169" t="n">
        <v>5220</v>
      </c>
      <c r="E743" s="169" t="n">
        <v>16</v>
      </c>
      <c r="F743" s="169" t="n">
        <v>10</v>
      </c>
      <c r="G743" s="169" t="n">
        <v>6</v>
      </c>
      <c r="H743" s="169" t="n">
        <v>31</v>
      </c>
      <c r="I743" s="169" t="n">
        <v>104</v>
      </c>
      <c r="J743" s="169" t="n">
        <v>189</v>
      </c>
      <c r="K743" s="169" t="n">
        <v>215</v>
      </c>
      <c r="L743" s="169" t="n">
        <v>186</v>
      </c>
      <c r="M743" s="169" t="n">
        <v>354</v>
      </c>
      <c r="N743" s="169" t="n">
        <v>448</v>
      </c>
      <c r="O743" s="169" t="n">
        <v>487</v>
      </c>
      <c r="P743" s="169" t="n">
        <v>465</v>
      </c>
      <c r="Q743" s="169" t="n">
        <v>378</v>
      </c>
      <c r="R743" s="169" t="n">
        <v>372</v>
      </c>
      <c r="S743" s="169" t="n">
        <v>513</v>
      </c>
      <c r="T743" s="169" t="n">
        <v>436</v>
      </c>
      <c r="U743" s="169" t="n">
        <v>390</v>
      </c>
      <c r="V743" s="169" t="n">
        <v>313</v>
      </c>
      <c r="W743" s="169" t="n">
        <v>188</v>
      </c>
      <c r="X743" s="169" t="n">
        <v>119</v>
      </c>
    </row>
    <row r="744" s="77" customFormat="true" ht="21" hidden="false" customHeight="true" outlineLevel="0" collapsed="false">
      <c r="A744" s="76" t="s">
        <v>764</v>
      </c>
      <c r="B744" s="170" t="s">
        <v>765</v>
      </c>
      <c r="C744" s="137" t="s">
        <v>205</v>
      </c>
      <c r="D744" s="166" t="n">
        <v>595</v>
      </c>
      <c r="E744" s="166" t="n">
        <v>1</v>
      </c>
      <c r="F744" s="166" t="n">
        <v>18</v>
      </c>
      <c r="G744" s="166" t="n">
        <v>19</v>
      </c>
      <c r="H744" s="166" t="n">
        <v>3</v>
      </c>
      <c r="I744" s="166" t="n">
        <v>23</v>
      </c>
      <c r="J744" s="166" t="n">
        <v>22</v>
      </c>
      <c r="K744" s="166" t="n">
        <v>11</v>
      </c>
      <c r="L744" s="166" t="n">
        <v>18</v>
      </c>
      <c r="M744" s="166" t="n">
        <v>32</v>
      </c>
      <c r="N744" s="166" t="n">
        <v>49</v>
      </c>
      <c r="O744" s="166" t="n">
        <v>56</v>
      </c>
      <c r="P744" s="166" t="n">
        <v>53</v>
      </c>
      <c r="Q744" s="166" t="n">
        <v>49</v>
      </c>
      <c r="R744" s="166" t="n">
        <v>48</v>
      </c>
      <c r="S744" s="166" t="n">
        <v>60</v>
      </c>
      <c r="T744" s="166" t="n">
        <v>55</v>
      </c>
      <c r="U744" s="166" t="n">
        <v>35</v>
      </c>
      <c r="V744" s="166" t="n">
        <v>25</v>
      </c>
      <c r="W744" s="166" t="n">
        <v>11</v>
      </c>
      <c r="X744" s="166" t="n">
        <v>7</v>
      </c>
    </row>
    <row r="745" customFormat="false" ht="10.5" hidden="false" customHeight="true" outlineLevel="0" collapsed="false">
      <c r="A745" s="167"/>
      <c r="B745" s="168"/>
      <c r="C745" s="137" t="s">
        <v>206</v>
      </c>
      <c r="D745" s="169" t="n">
        <v>347</v>
      </c>
      <c r="E745" s="169" t="n">
        <v>3</v>
      </c>
      <c r="F745" s="169" t="n">
        <v>7</v>
      </c>
      <c r="G745" s="169" t="n">
        <v>10</v>
      </c>
      <c r="H745" s="169" t="n">
        <v>2</v>
      </c>
      <c r="I745" s="169" t="n">
        <v>2</v>
      </c>
      <c r="J745" s="169" t="n">
        <v>6</v>
      </c>
      <c r="K745" s="169" t="n">
        <v>3</v>
      </c>
      <c r="L745" s="169" t="n">
        <v>4</v>
      </c>
      <c r="M745" s="169" t="n">
        <v>13</v>
      </c>
      <c r="N745" s="169" t="n">
        <v>14</v>
      </c>
      <c r="O745" s="169" t="n">
        <v>20</v>
      </c>
      <c r="P745" s="169" t="n">
        <v>25</v>
      </c>
      <c r="Q745" s="169" t="n">
        <v>24</v>
      </c>
      <c r="R745" s="169" t="n">
        <v>31</v>
      </c>
      <c r="S745" s="169" t="n">
        <v>51</v>
      </c>
      <c r="T745" s="169" t="n">
        <v>35</v>
      </c>
      <c r="U745" s="169" t="n">
        <v>31</v>
      </c>
      <c r="V745" s="169" t="n">
        <v>34</v>
      </c>
      <c r="W745" s="169" t="n">
        <v>20</v>
      </c>
      <c r="X745" s="169" t="n">
        <v>12</v>
      </c>
    </row>
    <row r="746" customFormat="false" ht="10.5" hidden="false" customHeight="true" outlineLevel="0" collapsed="false">
      <c r="A746" s="167"/>
      <c r="B746" s="168"/>
      <c r="C746" s="137" t="s">
        <v>207</v>
      </c>
      <c r="D746" s="169" t="n">
        <v>942</v>
      </c>
      <c r="E746" s="169" t="n">
        <v>4</v>
      </c>
      <c r="F746" s="169" t="n">
        <v>25</v>
      </c>
      <c r="G746" s="169" t="n">
        <v>29</v>
      </c>
      <c r="H746" s="169" t="n">
        <v>5</v>
      </c>
      <c r="I746" s="169" t="n">
        <v>25</v>
      </c>
      <c r="J746" s="169" t="n">
        <v>28</v>
      </c>
      <c r="K746" s="169" t="n">
        <v>14</v>
      </c>
      <c r="L746" s="169" t="n">
        <v>22</v>
      </c>
      <c r="M746" s="169" t="n">
        <v>45</v>
      </c>
      <c r="N746" s="169" t="n">
        <v>63</v>
      </c>
      <c r="O746" s="169" t="n">
        <v>76</v>
      </c>
      <c r="P746" s="169" t="n">
        <v>78</v>
      </c>
      <c r="Q746" s="169" t="n">
        <v>73</v>
      </c>
      <c r="R746" s="169" t="n">
        <v>79</v>
      </c>
      <c r="S746" s="169" t="n">
        <v>111</v>
      </c>
      <c r="T746" s="169" t="n">
        <v>90</v>
      </c>
      <c r="U746" s="169" t="n">
        <v>66</v>
      </c>
      <c r="V746" s="169" t="n">
        <v>59</v>
      </c>
      <c r="W746" s="169" t="n">
        <v>31</v>
      </c>
      <c r="X746" s="169" t="n">
        <v>19</v>
      </c>
    </row>
    <row r="747" s="77" customFormat="true" ht="21" hidden="false" customHeight="true" outlineLevel="0" collapsed="false">
      <c r="A747" s="76" t="s">
        <v>766</v>
      </c>
      <c r="B747" s="170" t="s">
        <v>767</v>
      </c>
      <c r="C747" s="137" t="s">
        <v>205</v>
      </c>
      <c r="D747" s="166" t="n">
        <v>89</v>
      </c>
      <c r="E747" s="166" t="s">
        <v>212</v>
      </c>
      <c r="F747" s="166" t="n">
        <v>1</v>
      </c>
      <c r="G747" s="166" t="n">
        <v>1</v>
      </c>
      <c r="H747" s="166" t="n">
        <v>1</v>
      </c>
      <c r="I747" s="166" t="n">
        <v>2</v>
      </c>
      <c r="J747" s="166" t="n">
        <v>4</v>
      </c>
      <c r="K747" s="166" t="n">
        <v>6</v>
      </c>
      <c r="L747" s="166" t="n">
        <v>5</v>
      </c>
      <c r="M747" s="166" t="n">
        <v>6</v>
      </c>
      <c r="N747" s="166" t="n">
        <v>3</v>
      </c>
      <c r="O747" s="166" t="n">
        <v>9</v>
      </c>
      <c r="P747" s="166" t="n">
        <v>11</v>
      </c>
      <c r="Q747" s="166" t="n">
        <v>6</v>
      </c>
      <c r="R747" s="166" t="n">
        <v>10</v>
      </c>
      <c r="S747" s="166" t="n">
        <v>10</v>
      </c>
      <c r="T747" s="166" t="n">
        <v>4</v>
      </c>
      <c r="U747" s="166" t="n">
        <v>4</v>
      </c>
      <c r="V747" s="166" t="n">
        <v>3</v>
      </c>
      <c r="W747" s="166" t="n">
        <v>2</v>
      </c>
      <c r="X747" s="166" t="n">
        <v>1</v>
      </c>
    </row>
    <row r="748" customFormat="false" ht="10.5" hidden="false" customHeight="true" outlineLevel="0" collapsed="false">
      <c r="A748" s="167"/>
      <c r="B748" s="168"/>
      <c r="C748" s="137" t="s">
        <v>206</v>
      </c>
      <c r="D748" s="169" t="n">
        <v>47</v>
      </c>
      <c r="E748" s="169" t="s">
        <v>212</v>
      </c>
      <c r="F748" s="169" t="s">
        <v>212</v>
      </c>
      <c r="G748" s="169" t="s">
        <v>212</v>
      </c>
      <c r="H748" s="169" t="n">
        <v>1</v>
      </c>
      <c r="I748" s="169" t="n">
        <v>1</v>
      </c>
      <c r="J748" s="169" t="n">
        <v>1</v>
      </c>
      <c r="K748" s="169" t="s">
        <v>212</v>
      </c>
      <c r="L748" s="169" t="n">
        <v>2</v>
      </c>
      <c r="M748" s="169" t="n">
        <v>1</v>
      </c>
      <c r="N748" s="169" t="n">
        <v>3</v>
      </c>
      <c r="O748" s="169" t="n">
        <v>1</v>
      </c>
      <c r="P748" s="169" t="n">
        <v>4</v>
      </c>
      <c r="Q748" s="169" t="n">
        <v>3</v>
      </c>
      <c r="R748" s="169" t="n">
        <v>4</v>
      </c>
      <c r="S748" s="169" t="n">
        <v>6</v>
      </c>
      <c r="T748" s="169" t="n">
        <v>3</v>
      </c>
      <c r="U748" s="169" t="n">
        <v>3</v>
      </c>
      <c r="V748" s="169" t="n">
        <v>10</v>
      </c>
      <c r="W748" s="169" t="n">
        <v>2</v>
      </c>
      <c r="X748" s="169" t="n">
        <v>2</v>
      </c>
    </row>
    <row r="749" customFormat="false" ht="10.5" hidden="false" customHeight="true" outlineLevel="0" collapsed="false">
      <c r="A749" s="167"/>
      <c r="B749" s="168"/>
      <c r="C749" s="137" t="s">
        <v>207</v>
      </c>
      <c r="D749" s="169" t="n">
        <v>136</v>
      </c>
      <c r="E749" s="169" t="s">
        <v>212</v>
      </c>
      <c r="F749" s="169" t="n">
        <v>1</v>
      </c>
      <c r="G749" s="169" t="n">
        <v>1</v>
      </c>
      <c r="H749" s="169" t="n">
        <v>2</v>
      </c>
      <c r="I749" s="169" t="n">
        <v>3</v>
      </c>
      <c r="J749" s="169" t="n">
        <v>5</v>
      </c>
      <c r="K749" s="169" t="n">
        <v>6</v>
      </c>
      <c r="L749" s="169" t="n">
        <v>7</v>
      </c>
      <c r="M749" s="169" t="n">
        <v>7</v>
      </c>
      <c r="N749" s="169" t="n">
        <v>6</v>
      </c>
      <c r="O749" s="169" t="n">
        <v>10</v>
      </c>
      <c r="P749" s="169" t="n">
        <v>15</v>
      </c>
      <c r="Q749" s="169" t="n">
        <v>9</v>
      </c>
      <c r="R749" s="169" t="n">
        <v>14</v>
      </c>
      <c r="S749" s="169" t="n">
        <v>16</v>
      </c>
      <c r="T749" s="169" t="n">
        <v>7</v>
      </c>
      <c r="U749" s="169" t="n">
        <v>7</v>
      </c>
      <c r="V749" s="169" t="n">
        <v>13</v>
      </c>
      <c r="W749" s="169" t="n">
        <v>4</v>
      </c>
      <c r="X749" s="169" t="n">
        <v>3</v>
      </c>
    </row>
    <row r="750" s="162" customFormat="true" ht="21" hidden="false" customHeight="true" outlineLevel="0" collapsed="false">
      <c r="A750" s="158" t="s">
        <v>768</v>
      </c>
      <c r="B750" s="170" t="s">
        <v>769</v>
      </c>
      <c r="C750" s="160" t="s">
        <v>205</v>
      </c>
      <c r="D750" s="161" t="n">
        <v>381</v>
      </c>
      <c r="E750" s="161" t="n">
        <v>2</v>
      </c>
      <c r="F750" s="161" t="n">
        <v>2</v>
      </c>
      <c r="G750" s="161" t="n">
        <v>1</v>
      </c>
      <c r="H750" s="161" t="s">
        <v>212</v>
      </c>
      <c r="I750" s="161" t="n">
        <v>3</v>
      </c>
      <c r="J750" s="161" t="s">
        <v>212</v>
      </c>
      <c r="K750" s="161" t="n">
        <v>2</v>
      </c>
      <c r="L750" s="161" t="n">
        <v>2</v>
      </c>
      <c r="M750" s="161" t="n">
        <v>5</v>
      </c>
      <c r="N750" s="161" t="n">
        <v>4</v>
      </c>
      <c r="O750" s="161" t="n">
        <v>20</v>
      </c>
      <c r="P750" s="161" t="n">
        <v>20</v>
      </c>
      <c r="Q750" s="161" t="n">
        <v>28</v>
      </c>
      <c r="R750" s="161" t="n">
        <v>35</v>
      </c>
      <c r="S750" s="161" t="n">
        <v>53</v>
      </c>
      <c r="T750" s="161" t="n">
        <v>61</v>
      </c>
      <c r="U750" s="161" t="n">
        <v>64</v>
      </c>
      <c r="V750" s="161" t="n">
        <v>47</v>
      </c>
      <c r="W750" s="161" t="n">
        <v>23</v>
      </c>
      <c r="X750" s="161" t="n">
        <v>9</v>
      </c>
    </row>
    <row r="751" s="113" customFormat="true" ht="10.5" hidden="false" customHeight="true" outlineLevel="0" collapsed="false">
      <c r="A751" s="175"/>
      <c r="B751" s="168" t="s">
        <v>770</v>
      </c>
      <c r="C751" s="160" t="s">
        <v>206</v>
      </c>
      <c r="D751" s="161" t="n">
        <v>393</v>
      </c>
      <c r="E751" s="161" t="n">
        <v>1</v>
      </c>
      <c r="F751" s="161" t="n">
        <v>2</v>
      </c>
      <c r="G751" s="161" t="n">
        <v>4</v>
      </c>
      <c r="H751" s="161" t="n">
        <v>1</v>
      </c>
      <c r="I751" s="161" t="n">
        <v>1</v>
      </c>
      <c r="J751" s="161" t="n">
        <v>1</v>
      </c>
      <c r="K751" s="161" t="s">
        <v>212</v>
      </c>
      <c r="L751" s="161" t="n">
        <v>4</v>
      </c>
      <c r="M751" s="161" t="n">
        <v>6</v>
      </c>
      <c r="N751" s="161" t="n">
        <v>6</v>
      </c>
      <c r="O751" s="161" t="n">
        <v>15</v>
      </c>
      <c r="P751" s="161" t="n">
        <v>7</v>
      </c>
      <c r="Q751" s="161" t="n">
        <v>15</v>
      </c>
      <c r="R751" s="161" t="n">
        <v>20</v>
      </c>
      <c r="S751" s="161" t="n">
        <v>41</v>
      </c>
      <c r="T751" s="161" t="n">
        <v>46</v>
      </c>
      <c r="U751" s="161" t="n">
        <v>79</v>
      </c>
      <c r="V751" s="161" t="n">
        <v>69</v>
      </c>
      <c r="W751" s="161" t="n">
        <v>47</v>
      </c>
      <c r="X751" s="161" t="n">
        <v>28</v>
      </c>
    </row>
    <row r="752" s="113" customFormat="true" ht="10.5" hidden="false" customHeight="true" outlineLevel="0" collapsed="false">
      <c r="A752" s="175"/>
      <c r="B752" s="168"/>
      <c r="C752" s="160" t="s">
        <v>207</v>
      </c>
      <c r="D752" s="165" t="n">
        <v>774</v>
      </c>
      <c r="E752" s="165" t="n">
        <v>3</v>
      </c>
      <c r="F752" s="165" t="n">
        <v>4</v>
      </c>
      <c r="G752" s="165" t="n">
        <v>5</v>
      </c>
      <c r="H752" s="165" t="n">
        <v>1</v>
      </c>
      <c r="I752" s="165" t="n">
        <v>4</v>
      </c>
      <c r="J752" s="165" t="n">
        <v>1</v>
      </c>
      <c r="K752" s="165" t="n">
        <v>2</v>
      </c>
      <c r="L752" s="165" t="n">
        <v>6</v>
      </c>
      <c r="M752" s="165" t="n">
        <v>11</v>
      </c>
      <c r="N752" s="165" t="n">
        <v>10</v>
      </c>
      <c r="O752" s="165" t="n">
        <v>35</v>
      </c>
      <c r="P752" s="165" t="n">
        <v>27</v>
      </c>
      <c r="Q752" s="165" t="n">
        <v>43</v>
      </c>
      <c r="R752" s="165" t="n">
        <v>55</v>
      </c>
      <c r="S752" s="165" t="n">
        <v>94</v>
      </c>
      <c r="T752" s="165" t="n">
        <v>107</v>
      </c>
      <c r="U752" s="165" t="n">
        <v>143</v>
      </c>
      <c r="V752" s="165" t="n">
        <v>116</v>
      </c>
      <c r="W752" s="165" t="n">
        <v>70</v>
      </c>
      <c r="X752" s="165" t="n">
        <v>37</v>
      </c>
    </row>
    <row r="753" s="77" customFormat="true" ht="21" hidden="false" customHeight="true" outlineLevel="0" collapsed="false">
      <c r="A753" s="76" t="s">
        <v>771</v>
      </c>
      <c r="B753" s="170" t="s">
        <v>772</v>
      </c>
      <c r="C753" s="137" t="s">
        <v>205</v>
      </c>
      <c r="D753" s="166" t="n">
        <v>147</v>
      </c>
      <c r="E753" s="166" t="s">
        <v>212</v>
      </c>
      <c r="F753" s="166" t="s">
        <v>212</v>
      </c>
      <c r="G753" s="166" t="n">
        <v>1</v>
      </c>
      <c r="H753" s="166" t="n">
        <v>1</v>
      </c>
      <c r="I753" s="166" t="n">
        <v>2</v>
      </c>
      <c r="J753" s="166" t="n">
        <v>6</v>
      </c>
      <c r="K753" s="166" t="n">
        <v>7</v>
      </c>
      <c r="L753" s="166" t="n">
        <v>4</v>
      </c>
      <c r="M753" s="166" t="n">
        <v>9</v>
      </c>
      <c r="N753" s="166" t="n">
        <v>10</v>
      </c>
      <c r="O753" s="166" t="n">
        <v>8</v>
      </c>
      <c r="P753" s="166" t="n">
        <v>14</v>
      </c>
      <c r="Q753" s="166" t="n">
        <v>14</v>
      </c>
      <c r="R753" s="166" t="n">
        <v>12</v>
      </c>
      <c r="S753" s="166" t="n">
        <v>25</v>
      </c>
      <c r="T753" s="166" t="n">
        <v>12</v>
      </c>
      <c r="U753" s="166" t="n">
        <v>11</v>
      </c>
      <c r="V753" s="166" t="n">
        <v>4</v>
      </c>
      <c r="W753" s="166" t="n">
        <v>6</v>
      </c>
      <c r="X753" s="166" t="n">
        <v>1</v>
      </c>
    </row>
    <row r="754" customFormat="false" ht="10.5" hidden="false" customHeight="true" outlineLevel="0" collapsed="false">
      <c r="A754" s="167"/>
      <c r="B754" s="168" t="s">
        <v>773</v>
      </c>
      <c r="C754" s="137" t="s">
        <v>206</v>
      </c>
      <c r="D754" s="169" t="n">
        <v>62</v>
      </c>
      <c r="E754" s="169" t="s">
        <v>212</v>
      </c>
      <c r="F754" s="169" t="s">
        <v>212</v>
      </c>
      <c r="G754" s="169" t="s">
        <v>212</v>
      </c>
      <c r="H754" s="169" t="n">
        <v>1</v>
      </c>
      <c r="I754" s="169" t="s">
        <v>212</v>
      </c>
      <c r="J754" s="169" t="n">
        <v>1</v>
      </c>
      <c r="K754" s="169" t="n">
        <v>2</v>
      </c>
      <c r="L754" s="169" t="n">
        <v>1</v>
      </c>
      <c r="M754" s="169" t="n">
        <v>3</v>
      </c>
      <c r="N754" s="169" t="n">
        <v>3</v>
      </c>
      <c r="O754" s="169" t="n">
        <v>3</v>
      </c>
      <c r="P754" s="169" t="n">
        <v>4</v>
      </c>
      <c r="Q754" s="169" t="n">
        <v>2</v>
      </c>
      <c r="R754" s="169" t="n">
        <v>3</v>
      </c>
      <c r="S754" s="169" t="n">
        <v>5</v>
      </c>
      <c r="T754" s="169" t="n">
        <v>4</v>
      </c>
      <c r="U754" s="169" t="n">
        <v>10</v>
      </c>
      <c r="V754" s="169" t="n">
        <v>6</v>
      </c>
      <c r="W754" s="169" t="n">
        <v>5</v>
      </c>
      <c r="X754" s="169" t="n">
        <v>9</v>
      </c>
    </row>
    <row r="755" customFormat="false" ht="10.5" hidden="false" customHeight="true" outlineLevel="0" collapsed="false">
      <c r="A755" s="167"/>
      <c r="B755" s="168"/>
      <c r="C755" s="137" t="s">
        <v>207</v>
      </c>
      <c r="D755" s="169" t="n">
        <v>209</v>
      </c>
      <c r="E755" s="169" t="s">
        <v>212</v>
      </c>
      <c r="F755" s="169" t="s">
        <v>212</v>
      </c>
      <c r="G755" s="169" t="n">
        <v>1</v>
      </c>
      <c r="H755" s="169" t="n">
        <v>2</v>
      </c>
      <c r="I755" s="169" t="n">
        <v>2</v>
      </c>
      <c r="J755" s="169" t="n">
        <v>7</v>
      </c>
      <c r="K755" s="169" t="n">
        <v>9</v>
      </c>
      <c r="L755" s="169" t="n">
        <v>5</v>
      </c>
      <c r="M755" s="169" t="n">
        <v>12</v>
      </c>
      <c r="N755" s="169" t="n">
        <v>13</v>
      </c>
      <c r="O755" s="169" t="n">
        <v>11</v>
      </c>
      <c r="P755" s="169" t="n">
        <v>18</v>
      </c>
      <c r="Q755" s="169" t="n">
        <v>16</v>
      </c>
      <c r="R755" s="169" t="n">
        <v>15</v>
      </c>
      <c r="S755" s="169" t="n">
        <v>30</v>
      </c>
      <c r="T755" s="169" t="n">
        <v>16</v>
      </c>
      <c r="U755" s="169" t="n">
        <v>21</v>
      </c>
      <c r="V755" s="169" t="n">
        <v>10</v>
      </c>
      <c r="W755" s="169" t="n">
        <v>11</v>
      </c>
      <c r="X755" s="169" t="n">
        <v>10</v>
      </c>
    </row>
    <row r="756" s="77" customFormat="true" ht="21" hidden="false" customHeight="true" outlineLevel="0" collapsed="false">
      <c r="A756" s="127" t="s">
        <v>286</v>
      </c>
      <c r="B756" s="121" t="s">
        <v>287</v>
      </c>
      <c r="C756" s="137" t="s">
        <v>205</v>
      </c>
      <c r="D756" s="166" t="n">
        <v>19984</v>
      </c>
      <c r="E756" s="166" t="n">
        <v>45</v>
      </c>
      <c r="F756" s="166" t="n">
        <v>79</v>
      </c>
      <c r="G756" s="166" t="n">
        <v>59</v>
      </c>
      <c r="H756" s="166" t="n">
        <v>87</v>
      </c>
      <c r="I756" s="166" t="n">
        <v>686</v>
      </c>
      <c r="J756" s="166" t="n">
        <v>975</v>
      </c>
      <c r="K756" s="166" t="n">
        <v>880</v>
      </c>
      <c r="L756" s="166" t="n">
        <v>776</v>
      </c>
      <c r="M756" s="166" t="n">
        <v>1183</v>
      </c>
      <c r="N756" s="166" t="n">
        <v>1526</v>
      </c>
      <c r="O756" s="166" t="n">
        <v>1592</v>
      </c>
      <c r="P756" s="166" t="n">
        <v>1507</v>
      </c>
      <c r="Q756" s="166" t="n">
        <v>1313</v>
      </c>
      <c r="R756" s="166" t="n">
        <v>1235</v>
      </c>
      <c r="S756" s="166" t="n">
        <v>1681</v>
      </c>
      <c r="T756" s="166" t="n">
        <v>1499</v>
      </c>
      <c r="U756" s="166" t="n">
        <v>1636</v>
      </c>
      <c r="V756" s="166" t="n">
        <v>1471</v>
      </c>
      <c r="W756" s="166" t="n">
        <v>981</v>
      </c>
      <c r="X756" s="166" t="n">
        <v>773</v>
      </c>
    </row>
    <row r="757" customFormat="false" ht="10.5" hidden="false" customHeight="true" outlineLevel="0" collapsed="false">
      <c r="A757" s="167"/>
      <c r="B757" s="168"/>
      <c r="C757" s="137" t="s">
        <v>206</v>
      </c>
      <c r="D757" s="169" t="n">
        <v>12228</v>
      </c>
      <c r="E757" s="169" t="n">
        <v>33</v>
      </c>
      <c r="F757" s="169" t="n">
        <v>39</v>
      </c>
      <c r="G757" s="169" t="n">
        <v>39</v>
      </c>
      <c r="H757" s="169" t="n">
        <v>52</v>
      </c>
      <c r="I757" s="169" t="n">
        <v>231</v>
      </c>
      <c r="J757" s="169" t="n">
        <v>234</v>
      </c>
      <c r="K757" s="169" t="n">
        <v>196</v>
      </c>
      <c r="L757" s="169" t="n">
        <v>204</v>
      </c>
      <c r="M757" s="169" t="n">
        <v>327</v>
      </c>
      <c r="N757" s="169" t="n">
        <v>434</v>
      </c>
      <c r="O757" s="169" t="n">
        <v>500</v>
      </c>
      <c r="P757" s="169" t="n">
        <v>485</v>
      </c>
      <c r="Q757" s="169" t="n">
        <v>432</v>
      </c>
      <c r="R757" s="169" t="n">
        <v>476</v>
      </c>
      <c r="S757" s="169" t="n">
        <v>712</v>
      </c>
      <c r="T757" s="169" t="n">
        <v>783</v>
      </c>
      <c r="U757" s="169" t="n">
        <v>1203</v>
      </c>
      <c r="V757" s="169" t="n">
        <v>2010</v>
      </c>
      <c r="W757" s="169" t="n">
        <v>1765</v>
      </c>
      <c r="X757" s="169" t="n">
        <v>2073</v>
      </c>
    </row>
    <row r="758" customFormat="false" ht="10.5" hidden="false" customHeight="true" outlineLevel="0" collapsed="false">
      <c r="A758" s="167"/>
      <c r="B758" s="168"/>
      <c r="C758" s="137" t="s">
        <v>207</v>
      </c>
      <c r="D758" s="169" t="n">
        <v>32212</v>
      </c>
      <c r="E758" s="169" t="n">
        <v>78</v>
      </c>
      <c r="F758" s="169" t="n">
        <v>118</v>
      </c>
      <c r="G758" s="169" t="n">
        <v>98</v>
      </c>
      <c r="H758" s="169" t="n">
        <v>139</v>
      </c>
      <c r="I758" s="169" t="n">
        <v>917</v>
      </c>
      <c r="J758" s="169" t="n">
        <v>1209</v>
      </c>
      <c r="K758" s="169" t="n">
        <v>1076</v>
      </c>
      <c r="L758" s="169" t="n">
        <v>980</v>
      </c>
      <c r="M758" s="169" t="n">
        <v>1510</v>
      </c>
      <c r="N758" s="169" t="n">
        <v>1960</v>
      </c>
      <c r="O758" s="169" t="n">
        <v>2092</v>
      </c>
      <c r="P758" s="169" t="n">
        <v>1992</v>
      </c>
      <c r="Q758" s="169" t="n">
        <v>1745</v>
      </c>
      <c r="R758" s="169" t="n">
        <v>1711</v>
      </c>
      <c r="S758" s="169" t="n">
        <v>2393</v>
      </c>
      <c r="T758" s="169" t="n">
        <v>2282</v>
      </c>
      <c r="U758" s="169" t="n">
        <v>2839</v>
      </c>
      <c r="V758" s="169" t="n">
        <v>3481</v>
      </c>
      <c r="W758" s="169" t="n">
        <v>2746</v>
      </c>
      <c r="X758" s="169" t="n">
        <v>2846</v>
      </c>
    </row>
    <row r="759" s="77" customFormat="true" ht="21" hidden="false" customHeight="true" outlineLevel="0" collapsed="false">
      <c r="A759" s="76" t="s">
        <v>288</v>
      </c>
      <c r="B759" s="170" t="s">
        <v>289</v>
      </c>
      <c r="C759" s="137" t="s">
        <v>205</v>
      </c>
      <c r="D759" s="166" t="n">
        <v>3946</v>
      </c>
      <c r="E759" s="166" t="n">
        <v>2</v>
      </c>
      <c r="F759" s="166" t="n">
        <v>23</v>
      </c>
      <c r="G759" s="166" t="n">
        <v>23</v>
      </c>
      <c r="H759" s="166" t="n">
        <v>32</v>
      </c>
      <c r="I759" s="166" t="n">
        <v>416</v>
      </c>
      <c r="J759" s="166" t="n">
        <v>511</v>
      </c>
      <c r="K759" s="166" t="n">
        <v>343</v>
      </c>
      <c r="L759" s="166" t="n">
        <v>228</v>
      </c>
      <c r="M759" s="166" t="n">
        <v>297</v>
      </c>
      <c r="N759" s="166" t="n">
        <v>335</v>
      </c>
      <c r="O759" s="166" t="n">
        <v>305</v>
      </c>
      <c r="P759" s="166" t="n">
        <v>279</v>
      </c>
      <c r="Q759" s="166" t="n">
        <v>207</v>
      </c>
      <c r="R759" s="166" t="n">
        <v>167</v>
      </c>
      <c r="S759" s="166" t="n">
        <v>206</v>
      </c>
      <c r="T759" s="166" t="n">
        <v>182</v>
      </c>
      <c r="U759" s="166" t="n">
        <v>173</v>
      </c>
      <c r="V759" s="166" t="n">
        <v>124</v>
      </c>
      <c r="W759" s="166" t="n">
        <v>69</v>
      </c>
      <c r="X759" s="166" t="n">
        <v>24</v>
      </c>
    </row>
    <row r="760" customFormat="false" ht="10.5" hidden="false" customHeight="true" outlineLevel="0" collapsed="false">
      <c r="A760" s="167"/>
      <c r="B760" s="172"/>
      <c r="C760" s="137" t="s">
        <v>206</v>
      </c>
      <c r="D760" s="169" t="n">
        <v>1413</v>
      </c>
      <c r="E760" s="169" t="n">
        <v>4</v>
      </c>
      <c r="F760" s="169" t="n">
        <v>11</v>
      </c>
      <c r="G760" s="169" t="n">
        <v>17</v>
      </c>
      <c r="H760" s="169" t="n">
        <v>30</v>
      </c>
      <c r="I760" s="169" t="n">
        <v>150</v>
      </c>
      <c r="J760" s="169" t="n">
        <v>112</v>
      </c>
      <c r="K760" s="169" t="n">
        <v>60</v>
      </c>
      <c r="L760" s="169" t="n">
        <v>60</v>
      </c>
      <c r="M760" s="169" t="n">
        <v>62</v>
      </c>
      <c r="N760" s="169" t="n">
        <v>91</v>
      </c>
      <c r="O760" s="169" t="n">
        <v>78</v>
      </c>
      <c r="P760" s="169" t="n">
        <v>79</v>
      </c>
      <c r="Q760" s="169" t="n">
        <v>76</v>
      </c>
      <c r="R760" s="169" t="n">
        <v>65</v>
      </c>
      <c r="S760" s="169" t="n">
        <v>104</v>
      </c>
      <c r="T760" s="169" t="n">
        <v>94</v>
      </c>
      <c r="U760" s="169" t="n">
        <v>116</v>
      </c>
      <c r="V760" s="169" t="n">
        <v>122</v>
      </c>
      <c r="W760" s="169" t="n">
        <v>59</v>
      </c>
      <c r="X760" s="169" t="n">
        <v>23</v>
      </c>
    </row>
    <row r="761" customFormat="false" ht="10.5" hidden="false" customHeight="true" outlineLevel="0" collapsed="false">
      <c r="A761" s="167"/>
      <c r="B761" s="172"/>
      <c r="C761" s="137" t="s">
        <v>207</v>
      </c>
      <c r="D761" s="169" t="n">
        <v>5359</v>
      </c>
      <c r="E761" s="169" t="n">
        <v>6</v>
      </c>
      <c r="F761" s="169" t="n">
        <v>34</v>
      </c>
      <c r="G761" s="169" t="n">
        <v>40</v>
      </c>
      <c r="H761" s="169" t="n">
        <v>62</v>
      </c>
      <c r="I761" s="169" t="n">
        <v>566</v>
      </c>
      <c r="J761" s="169" t="n">
        <v>623</v>
      </c>
      <c r="K761" s="169" t="n">
        <v>403</v>
      </c>
      <c r="L761" s="169" t="n">
        <v>288</v>
      </c>
      <c r="M761" s="169" t="n">
        <v>359</v>
      </c>
      <c r="N761" s="169" t="n">
        <v>426</v>
      </c>
      <c r="O761" s="169" t="n">
        <v>383</v>
      </c>
      <c r="P761" s="169" t="n">
        <v>358</v>
      </c>
      <c r="Q761" s="169" t="n">
        <v>283</v>
      </c>
      <c r="R761" s="169" t="n">
        <v>232</v>
      </c>
      <c r="S761" s="169" t="n">
        <v>310</v>
      </c>
      <c r="T761" s="169" t="n">
        <v>276</v>
      </c>
      <c r="U761" s="169" t="n">
        <v>289</v>
      </c>
      <c r="V761" s="169" t="n">
        <v>246</v>
      </c>
      <c r="W761" s="169" t="n">
        <v>128</v>
      </c>
      <c r="X761" s="169" t="n">
        <v>47</v>
      </c>
    </row>
    <row r="762" s="77" customFormat="true" ht="21" hidden="false" customHeight="true" outlineLevel="0" collapsed="false">
      <c r="A762" s="76" t="s">
        <v>774</v>
      </c>
      <c r="B762" s="170" t="s">
        <v>775</v>
      </c>
      <c r="C762" s="137" t="s">
        <v>205</v>
      </c>
      <c r="D762" s="166" t="n">
        <v>556</v>
      </c>
      <c r="E762" s="166" t="s">
        <v>212</v>
      </c>
      <c r="F762" s="166" t="n">
        <v>11</v>
      </c>
      <c r="G762" s="166" t="n">
        <v>11</v>
      </c>
      <c r="H762" s="166" t="n">
        <v>4</v>
      </c>
      <c r="I762" s="166" t="n">
        <v>38</v>
      </c>
      <c r="J762" s="166" t="n">
        <v>43</v>
      </c>
      <c r="K762" s="166" t="n">
        <v>26</v>
      </c>
      <c r="L762" s="166" t="n">
        <v>20</v>
      </c>
      <c r="M762" s="166" t="n">
        <v>31</v>
      </c>
      <c r="N762" s="166" t="n">
        <v>39</v>
      </c>
      <c r="O762" s="166" t="n">
        <v>40</v>
      </c>
      <c r="P762" s="166" t="n">
        <v>38</v>
      </c>
      <c r="Q762" s="166" t="n">
        <v>39</v>
      </c>
      <c r="R762" s="166" t="n">
        <v>41</v>
      </c>
      <c r="S762" s="166" t="n">
        <v>36</v>
      </c>
      <c r="T762" s="166" t="n">
        <v>37</v>
      </c>
      <c r="U762" s="166" t="n">
        <v>38</v>
      </c>
      <c r="V762" s="166" t="n">
        <v>32</v>
      </c>
      <c r="W762" s="166" t="n">
        <v>21</v>
      </c>
      <c r="X762" s="166" t="n">
        <v>11</v>
      </c>
    </row>
    <row r="763" customFormat="false" ht="10.5" hidden="false" customHeight="true" outlineLevel="0" collapsed="false">
      <c r="A763" s="167"/>
      <c r="B763" s="168"/>
      <c r="C763" s="137" t="s">
        <v>206</v>
      </c>
      <c r="D763" s="169" t="n">
        <v>282</v>
      </c>
      <c r="E763" s="169" t="s">
        <v>212</v>
      </c>
      <c r="F763" s="169" t="n">
        <v>2</v>
      </c>
      <c r="G763" s="169" t="n">
        <v>7</v>
      </c>
      <c r="H763" s="169" t="n">
        <v>9</v>
      </c>
      <c r="I763" s="169" t="n">
        <v>12</v>
      </c>
      <c r="J763" s="169" t="n">
        <v>6</v>
      </c>
      <c r="K763" s="169" t="n">
        <v>3</v>
      </c>
      <c r="L763" s="169" t="n">
        <v>4</v>
      </c>
      <c r="M763" s="169" t="n">
        <v>3</v>
      </c>
      <c r="N763" s="169" t="n">
        <v>9</v>
      </c>
      <c r="O763" s="169" t="n">
        <v>8</v>
      </c>
      <c r="P763" s="169" t="n">
        <v>15</v>
      </c>
      <c r="Q763" s="169" t="n">
        <v>11</v>
      </c>
      <c r="R763" s="169" t="n">
        <v>14</v>
      </c>
      <c r="S763" s="169" t="n">
        <v>26</v>
      </c>
      <c r="T763" s="169" t="n">
        <v>25</v>
      </c>
      <c r="U763" s="169" t="n">
        <v>37</v>
      </c>
      <c r="V763" s="169" t="n">
        <v>54</v>
      </c>
      <c r="W763" s="169" t="n">
        <v>24</v>
      </c>
      <c r="X763" s="169" t="n">
        <v>13</v>
      </c>
    </row>
    <row r="764" customFormat="false" ht="10.5" hidden="false" customHeight="true" outlineLevel="0" collapsed="false">
      <c r="A764" s="167"/>
      <c r="B764" s="168"/>
      <c r="C764" s="137" t="s">
        <v>207</v>
      </c>
      <c r="D764" s="169" t="n">
        <v>838</v>
      </c>
      <c r="E764" s="169" t="s">
        <v>212</v>
      </c>
      <c r="F764" s="169" t="n">
        <v>13</v>
      </c>
      <c r="G764" s="169" t="n">
        <v>18</v>
      </c>
      <c r="H764" s="169" t="n">
        <v>13</v>
      </c>
      <c r="I764" s="169" t="n">
        <v>50</v>
      </c>
      <c r="J764" s="169" t="n">
        <v>49</v>
      </c>
      <c r="K764" s="169" t="n">
        <v>29</v>
      </c>
      <c r="L764" s="169" t="n">
        <v>24</v>
      </c>
      <c r="M764" s="169" t="n">
        <v>34</v>
      </c>
      <c r="N764" s="169" t="n">
        <v>48</v>
      </c>
      <c r="O764" s="169" t="n">
        <v>48</v>
      </c>
      <c r="P764" s="169" t="n">
        <v>53</v>
      </c>
      <c r="Q764" s="169" t="n">
        <v>50</v>
      </c>
      <c r="R764" s="169" t="n">
        <v>55</v>
      </c>
      <c r="S764" s="169" t="n">
        <v>62</v>
      </c>
      <c r="T764" s="169" t="n">
        <v>62</v>
      </c>
      <c r="U764" s="169" t="n">
        <v>75</v>
      </c>
      <c r="V764" s="169" t="n">
        <v>86</v>
      </c>
      <c r="W764" s="169" t="n">
        <v>45</v>
      </c>
      <c r="X764" s="169" t="n">
        <v>24</v>
      </c>
    </row>
    <row r="765" s="77" customFormat="true" ht="21" hidden="false" customHeight="true" outlineLevel="0" collapsed="false">
      <c r="A765" s="76" t="s">
        <v>776</v>
      </c>
      <c r="B765" s="170" t="s">
        <v>777</v>
      </c>
      <c r="C765" s="137" t="s">
        <v>205</v>
      </c>
      <c r="D765" s="166" t="n">
        <v>305</v>
      </c>
      <c r="E765" s="166" t="s">
        <v>212</v>
      </c>
      <c r="F765" s="166" t="n">
        <v>1</v>
      </c>
      <c r="G765" s="166" t="n">
        <v>3</v>
      </c>
      <c r="H765" s="166" t="n">
        <v>11</v>
      </c>
      <c r="I765" s="166" t="n">
        <v>10</v>
      </c>
      <c r="J765" s="166" t="n">
        <v>2</v>
      </c>
      <c r="K765" s="166" t="n">
        <v>10</v>
      </c>
      <c r="L765" s="166" t="n">
        <v>2</v>
      </c>
      <c r="M765" s="166" t="n">
        <v>8</v>
      </c>
      <c r="N765" s="166" t="n">
        <v>20</v>
      </c>
      <c r="O765" s="166" t="n">
        <v>17</v>
      </c>
      <c r="P765" s="166" t="n">
        <v>34</v>
      </c>
      <c r="Q765" s="166" t="n">
        <v>22</v>
      </c>
      <c r="R765" s="166" t="n">
        <v>20</v>
      </c>
      <c r="S765" s="166" t="n">
        <v>36</v>
      </c>
      <c r="T765" s="166" t="n">
        <v>39</v>
      </c>
      <c r="U765" s="166" t="n">
        <v>33</v>
      </c>
      <c r="V765" s="166" t="n">
        <v>20</v>
      </c>
      <c r="W765" s="166" t="n">
        <v>11</v>
      </c>
      <c r="X765" s="166" t="n">
        <v>6</v>
      </c>
    </row>
    <row r="766" customFormat="false" ht="10.5" hidden="false" customHeight="true" outlineLevel="0" collapsed="false">
      <c r="A766" s="167"/>
      <c r="B766" s="168"/>
      <c r="C766" s="137" t="s">
        <v>206</v>
      </c>
      <c r="D766" s="169" t="n">
        <v>107</v>
      </c>
      <c r="E766" s="169" t="s">
        <v>212</v>
      </c>
      <c r="F766" s="169" t="s">
        <v>212</v>
      </c>
      <c r="G766" s="169" t="n">
        <v>2</v>
      </c>
      <c r="H766" s="169" t="n">
        <v>6</v>
      </c>
      <c r="I766" s="169" t="n">
        <v>7</v>
      </c>
      <c r="J766" s="169" t="n">
        <v>2</v>
      </c>
      <c r="K766" s="169" t="n">
        <v>2</v>
      </c>
      <c r="L766" s="169" t="n">
        <v>3</v>
      </c>
      <c r="M766" s="169" t="n">
        <v>3</v>
      </c>
      <c r="N766" s="169" t="n">
        <v>1</v>
      </c>
      <c r="O766" s="169" t="n">
        <v>6</v>
      </c>
      <c r="P766" s="169" t="n">
        <v>3</v>
      </c>
      <c r="Q766" s="169" t="n">
        <v>8</v>
      </c>
      <c r="R766" s="169" t="n">
        <v>6</v>
      </c>
      <c r="S766" s="169" t="n">
        <v>9</v>
      </c>
      <c r="T766" s="169" t="n">
        <v>11</v>
      </c>
      <c r="U766" s="169" t="n">
        <v>18</v>
      </c>
      <c r="V766" s="169" t="n">
        <v>14</v>
      </c>
      <c r="W766" s="169" t="n">
        <v>5</v>
      </c>
      <c r="X766" s="169" t="n">
        <v>1</v>
      </c>
    </row>
    <row r="767" customFormat="false" ht="10.5" hidden="false" customHeight="true" outlineLevel="0" collapsed="false">
      <c r="A767" s="167"/>
      <c r="B767" s="168"/>
      <c r="C767" s="137" t="s">
        <v>207</v>
      </c>
      <c r="D767" s="169" t="n">
        <v>412</v>
      </c>
      <c r="E767" s="169" t="s">
        <v>212</v>
      </c>
      <c r="F767" s="169" t="n">
        <v>1</v>
      </c>
      <c r="G767" s="169" t="n">
        <v>5</v>
      </c>
      <c r="H767" s="169" t="n">
        <v>17</v>
      </c>
      <c r="I767" s="169" t="n">
        <v>17</v>
      </c>
      <c r="J767" s="169" t="n">
        <v>4</v>
      </c>
      <c r="K767" s="169" t="n">
        <v>12</v>
      </c>
      <c r="L767" s="169" t="n">
        <v>5</v>
      </c>
      <c r="M767" s="169" t="n">
        <v>11</v>
      </c>
      <c r="N767" s="169" t="n">
        <v>21</v>
      </c>
      <c r="O767" s="169" t="n">
        <v>23</v>
      </c>
      <c r="P767" s="169" t="n">
        <v>37</v>
      </c>
      <c r="Q767" s="169" t="n">
        <v>30</v>
      </c>
      <c r="R767" s="169" t="n">
        <v>26</v>
      </c>
      <c r="S767" s="169" t="n">
        <v>45</v>
      </c>
      <c r="T767" s="169" t="n">
        <v>50</v>
      </c>
      <c r="U767" s="169" t="n">
        <v>51</v>
      </c>
      <c r="V767" s="169" t="n">
        <v>34</v>
      </c>
      <c r="W767" s="169" t="n">
        <v>16</v>
      </c>
      <c r="X767" s="169" t="n">
        <v>7</v>
      </c>
    </row>
    <row r="768" s="77" customFormat="true" ht="21" hidden="false" customHeight="true" outlineLevel="0" collapsed="false">
      <c r="A768" s="76" t="s">
        <v>778</v>
      </c>
      <c r="B768" s="170" t="s">
        <v>779</v>
      </c>
      <c r="C768" s="137" t="s">
        <v>205</v>
      </c>
      <c r="D768" s="166" t="n">
        <v>641</v>
      </c>
      <c r="E768" s="166" t="s">
        <v>212</v>
      </c>
      <c r="F768" s="166" t="s">
        <v>212</v>
      </c>
      <c r="G768" s="166" t="s">
        <v>212</v>
      </c>
      <c r="H768" s="166" t="s">
        <v>212</v>
      </c>
      <c r="I768" s="166" t="n">
        <v>66</v>
      </c>
      <c r="J768" s="166" t="n">
        <v>97</v>
      </c>
      <c r="K768" s="166" t="n">
        <v>80</v>
      </c>
      <c r="L768" s="166" t="n">
        <v>58</v>
      </c>
      <c r="M768" s="166" t="n">
        <v>83</v>
      </c>
      <c r="N768" s="166" t="n">
        <v>68</v>
      </c>
      <c r="O768" s="166" t="n">
        <v>62</v>
      </c>
      <c r="P768" s="166" t="n">
        <v>42</v>
      </c>
      <c r="Q768" s="166" t="n">
        <v>27</v>
      </c>
      <c r="R768" s="166" t="n">
        <v>10</v>
      </c>
      <c r="S768" s="166" t="n">
        <v>21</v>
      </c>
      <c r="T768" s="166" t="n">
        <v>13</v>
      </c>
      <c r="U768" s="166" t="n">
        <v>5</v>
      </c>
      <c r="V768" s="166" t="n">
        <v>5</v>
      </c>
      <c r="W768" s="166" t="n">
        <v>3</v>
      </c>
      <c r="X768" s="166" t="n">
        <v>1</v>
      </c>
    </row>
    <row r="769" customFormat="false" ht="10.5" hidden="false" customHeight="true" outlineLevel="0" collapsed="false">
      <c r="A769" s="167"/>
      <c r="B769" s="168"/>
      <c r="C769" s="137" t="s">
        <v>206</v>
      </c>
      <c r="D769" s="169" t="n">
        <v>52</v>
      </c>
      <c r="E769" s="169" t="s">
        <v>212</v>
      </c>
      <c r="F769" s="169" t="s">
        <v>212</v>
      </c>
      <c r="G769" s="169" t="s">
        <v>212</v>
      </c>
      <c r="H769" s="169" t="n">
        <v>1</v>
      </c>
      <c r="I769" s="169" t="n">
        <v>6</v>
      </c>
      <c r="J769" s="169" t="n">
        <v>5</v>
      </c>
      <c r="K769" s="169" t="n">
        <v>7</v>
      </c>
      <c r="L769" s="169" t="n">
        <v>3</v>
      </c>
      <c r="M769" s="169" t="n">
        <v>8</v>
      </c>
      <c r="N769" s="169" t="n">
        <v>9</v>
      </c>
      <c r="O769" s="169" t="n">
        <v>5</v>
      </c>
      <c r="P769" s="169" t="n">
        <v>2</v>
      </c>
      <c r="Q769" s="169" t="n">
        <v>2</v>
      </c>
      <c r="R769" s="169" t="n">
        <v>2</v>
      </c>
      <c r="S769" s="169" t="n">
        <v>1</v>
      </c>
      <c r="T769" s="169" t="n">
        <v>1</v>
      </c>
      <c r="U769" s="169" t="s">
        <v>212</v>
      </c>
      <c r="V769" s="169" t="s">
        <v>212</v>
      </c>
      <c r="W769" s="169" t="s">
        <v>212</v>
      </c>
      <c r="X769" s="169" t="s">
        <v>212</v>
      </c>
    </row>
    <row r="770" customFormat="false" ht="10.5" hidden="false" customHeight="true" outlineLevel="0" collapsed="false">
      <c r="A770" s="167"/>
      <c r="B770" s="168"/>
      <c r="C770" s="137" t="s">
        <v>207</v>
      </c>
      <c r="D770" s="169" t="n">
        <v>693</v>
      </c>
      <c r="E770" s="169" t="s">
        <v>212</v>
      </c>
      <c r="F770" s="169" t="s">
        <v>212</v>
      </c>
      <c r="G770" s="169" t="s">
        <v>212</v>
      </c>
      <c r="H770" s="169" t="n">
        <v>1</v>
      </c>
      <c r="I770" s="169" t="n">
        <v>72</v>
      </c>
      <c r="J770" s="169" t="n">
        <v>102</v>
      </c>
      <c r="K770" s="169" t="n">
        <v>87</v>
      </c>
      <c r="L770" s="169" t="n">
        <v>61</v>
      </c>
      <c r="M770" s="169" t="n">
        <v>91</v>
      </c>
      <c r="N770" s="169" t="n">
        <v>77</v>
      </c>
      <c r="O770" s="169" t="n">
        <v>67</v>
      </c>
      <c r="P770" s="169" t="n">
        <v>44</v>
      </c>
      <c r="Q770" s="169" t="n">
        <v>29</v>
      </c>
      <c r="R770" s="169" t="n">
        <v>12</v>
      </c>
      <c r="S770" s="169" t="n">
        <v>22</v>
      </c>
      <c r="T770" s="169" t="n">
        <v>14</v>
      </c>
      <c r="U770" s="169" t="n">
        <v>5</v>
      </c>
      <c r="V770" s="169" t="n">
        <v>5</v>
      </c>
      <c r="W770" s="169" t="n">
        <v>3</v>
      </c>
      <c r="X770" s="169" t="n">
        <v>1</v>
      </c>
    </row>
    <row r="771" s="77" customFormat="true" ht="21" hidden="false" customHeight="true" outlineLevel="0" collapsed="false">
      <c r="A771" s="76" t="s">
        <v>780</v>
      </c>
      <c r="B771" s="170" t="s">
        <v>781</v>
      </c>
      <c r="C771" s="137" t="s">
        <v>205</v>
      </c>
      <c r="D771" s="166" t="n">
        <v>1202</v>
      </c>
      <c r="E771" s="166" t="s">
        <v>212</v>
      </c>
      <c r="F771" s="166" t="n">
        <v>5</v>
      </c>
      <c r="G771" s="166" t="n">
        <v>4</v>
      </c>
      <c r="H771" s="166" t="n">
        <v>4</v>
      </c>
      <c r="I771" s="166" t="n">
        <v>168</v>
      </c>
      <c r="J771" s="166" t="n">
        <v>216</v>
      </c>
      <c r="K771" s="166" t="n">
        <v>137</v>
      </c>
      <c r="L771" s="166" t="n">
        <v>80</v>
      </c>
      <c r="M771" s="166" t="n">
        <v>90</v>
      </c>
      <c r="N771" s="166" t="n">
        <v>90</v>
      </c>
      <c r="O771" s="166" t="n">
        <v>70</v>
      </c>
      <c r="P771" s="166" t="n">
        <v>58</v>
      </c>
      <c r="Q771" s="166" t="n">
        <v>61</v>
      </c>
      <c r="R771" s="166" t="n">
        <v>49</v>
      </c>
      <c r="S771" s="166" t="n">
        <v>54</v>
      </c>
      <c r="T771" s="166" t="n">
        <v>35</v>
      </c>
      <c r="U771" s="166" t="n">
        <v>38</v>
      </c>
      <c r="V771" s="166" t="n">
        <v>26</v>
      </c>
      <c r="W771" s="166" t="n">
        <v>14</v>
      </c>
      <c r="X771" s="166" t="n">
        <v>3</v>
      </c>
    </row>
    <row r="772" customFormat="false" ht="10.5" hidden="false" customHeight="true" outlineLevel="0" collapsed="false">
      <c r="A772" s="167"/>
      <c r="B772" s="168" t="s">
        <v>782</v>
      </c>
      <c r="C772" s="137" t="s">
        <v>206</v>
      </c>
      <c r="D772" s="169" t="n">
        <v>534</v>
      </c>
      <c r="E772" s="169" t="n">
        <v>3</v>
      </c>
      <c r="F772" s="169" t="n">
        <v>6</v>
      </c>
      <c r="G772" s="169" t="n">
        <v>6</v>
      </c>
      <c r="H772" s="169" t="n">
        <v>5</v>
      </c>
      <c r="I772" s="169" t="n">
        <v>76</v>
      </c>
      <c r="J772" s="169" t="n">
        <v>64</v>
      </c>
      <c r="K772" s="169" t="n">
        <v>29</v>
      </c>
      <c r="L772" s="169" t="n">
        <v>26</v>
      </c>
      <c r="M772" s="169" t="n">
        <v>30</v>
      </c>
      <c r="N772" s="169" t="n">
        <v>39</v>
      </c>
      <c r="O772" s="169" t="n">
        <v>39</v>
      </c>
      <c r="P772" s="169" t="n">
        <v>33</v>
      </c>
      <c r="Q772" s="169" t="n">
        <v>35</v>
      </c>
      <c r="R772" s="169" t="n">
        <v>23</v>
      </c>
      <c r="S772" s="169" t="n">
        <v>38</v>
      </c>
      <c r="T772" s="169" t="n">
        <v>26</v>
      </c>
      <c r="U772" s="169" t="n">
        <v>29</v>
      </c>
      <c r="V772" s="169" t="n">
        <v>16</v>
      </c>
      <c r="W772" s="169" t="n">
        <v>9</v>
      </c>
      <c r="X772" s="169" t="n">
        <v>2</v>
      </c>
    </row>
    <row r="773" customFormat="false" ht="10.5" hidden="false" customHeight="true" outlineLevel="0" collapsed="false">
      <c r="A773" s="167"/>
      <c r="B773" s="168"/>
      <c r="C773" s="137" t="s">
        <v>207</v>
      </c>
      <c r="D773" s="169" t="n">
        <v>1736</v>
      </c>
      <c r="E773" s="169" t="n">
        <v>3</v>
      </c>
      <c r="F773" s="169" t="n">
        <v>11</v>
      </c>
      <c r="G773" s="169" t="n">
        <v>10</v>
      </c>
      <c r="H773" s="169" t="n">
        <v>9</v>
      </c>
      <c r="I773" s="169" t="n">
        <v>244</v>
      </c>
      <c r="J773" s="169" t="n">
        <v>280</v>
      </c>
      <c r="K773" s="169" t="n">
        <v>166</v>
      </c>
      <c r="L773" s="169" t="n">
        <v>106</v>
      </c>
      <c r="M773" s="169" t="n">
        <v>120</v>
      </c>
      <c r="N773" s="169" t="n">
        <v>129</v>
      </c>
      <c r="O773" s="169" t="n">
        <v>109</v>
      </c>
      <c r="P773" s="169" t="n">
        <v>91</v>
      </c>
      <c r="Q773" s="169" t="n">
        <v>96</v>
      </c>
      <c r="R773" s="169" t="n">
        <v>72</v>
      </c>
      <c r="S773" s="169" t="n">
        <v>92</v>
      </c>
      <c r="T773" s="169" t="n">
        <v>61</v>
      </c>
      <c r="U773" s="169" t="n">
        <v>67</v>
      </c>
      <c r="V773" s="169" t="n">
        <v>42</v>
      </c>
      <c r="W773" s="169" t="n">
        <v>23</v>
      </c>
      <c r="X773" s="169" t="n">
        <v>5</v>
      </c>
    </row>
    <row r="774" s="77" customFormat="true" ht="21" hidden="false" customHeight="true" outlineLevel="0" collapsed="false">
      <c r="A774" s="76" t="s">
        <v>783</v>
      </c>
      <c r="B774" s="170" t="s">
        <v>784</v>
      </c>
      <c r="C774" s="137" t="s">
        <v>205</v>
      </c>
      <c r="D774" s="166" t="n">
        <v>6593</v>
      </c>
      <c r="E774" s="166" t="n">
        <v>24</v>
      </c>
      <c r="F774" s="166" t="n">
        <v>45</v>
      </c>
      <c r="G774" s="166" t="n">
        <v>25</v>
      </c>
      <c r="H774" s="166" t="n">
        <v>27</v>
      </c>
      <c r="I774" s="166" t="n">
        <v>55</v>
      </c>
      <c r="J774" s="166" t="n">
        <v>103</v>
      </c>
      <c r="K774" s="166" t="n">
        <v>127</v>
      </c>
      <c r="L774" s="166" t="n">
        <v>153</v>
      </c>
      <c r="M774" s="166" t="n">
        <v>229</v>
      </c>
      <c r="N774" s="166" t="n">
        <v>306</v>
      </c>
      <c r="O774" s="166" t="n">
        <v>384</v>
      </c>
      <c r="P774" s="166" t="n">
        <v>361</v>
      </c>
      <c r="Q774" s="166" t="n">
        <v>387</v>
      </c>
      <c r="R774" s="166" t="n">
        <v>380</v>
      </c>
      <c r="S774" s="166" t="n">
        <v>583</v>
      </c>
      <c r="T774" s="166" t="n">
        <v>590</v>
      </c>
      <c r="U774" s="166" t="n">
        <v>800</v>
      </c>
      <c r="V774" s="166" t="n">
        <v>825</v>
      </c>
      <c r="W774" s="166" t="n">
        <v>607</v>
      </c>
      <c r="X774" s="166" t="n">
        <v>582</v>
      </c>
    </row>
    <row r="775" customFormat="false" ht="10.5" hidden="false" customHeight="true" outlineLevel="0" collapsed="false">
      <c r="A775" s="167"/>
      <c r="B775" s="168"/>
      <c r="C775" s="137" t="s">
        <v>206</v>
      </c>
      <c r="D775" s="169" t="n">
        <v>6644</v>
      </c>
      <c r="E775" s="169" t="n">
        <v>16</v>
      </c>
      <c r="F775" s="169" t="n">
        <v>20</v>
      </c>
      <c r="G775" s="169" t="n">
        <v>14</v>
      </c>
      <c r="H775" s="169" t="n">
        <v>8</v>
      </c>
      <c r="I775" s="169" t="n">
        <v>17</v>
      </c>
      <c r="J775" s="169" t="n">
        <v>25</v>
      </c>
      <c r="K775" s="169" t="n">
        <v>26</v>
      </c>
      <c r="L775" s="169" t="n">
        <v>28</v>
      </c>
      <c r="M775" s="169" t="n">
        <v>50</v>
      </c>
      <c r="N775" s="169" t="n">
        <v>73</v>
      </c>
      <c r="O775" s="169" t="n">
        <v>97</v>
      </c>
      <c r="P775" s="169" t="n">
        <v>107</v>
      </c>
      <c r="Q775" s="169" t="n">
        <v>107</v>
      </c>
      <c r="R775" s="169" t="n">
        <v>146</v>
      </c>
      <c r="S775" s="169" t="n">
        <v>256</v>
      </c>
      <c r="T775" s="169" t="n">
        <v>381</v>
      </c>
      <c r="U775" s="169" t="n">
        <v>722</v>
      </c>
      <c r="V775" s="169" t="n">
        <v>1437</v>
      </c>
      <c r="W775" s="169" t="n">
        <v>1369</v>
      </c>
      <c r="X775" s="169" t="n">
        <v>1745</v>
      </c>
    </row>
    <row r="776" customFormat="false" ht="10.5" hidden="false" customHeight="true" outlineLevel="0" collapsed="false">
      <c r="A776" s="167"/>
      <c r="B776" s="168"/>
      <c r="C776" s="137" t="s">
        <v>207</v>
      </c>
      <c r="D776" s="169" t="n">
        <v>13237</v>
      </c>
      <c r="E776" s="169" t="n">
        <v>40</v>
      </c>
      <c r="F776" s="169" t="n">
        <v>65</v>
      </c>
      <c r="G776" s="169" t="n">
        <v>39</v>
      </c>
      <c r="H776" s="169" t="n">
        <v>35</v>
      </c>
      <c r="I776" s="169" t="n">
        <v>72</v>
      </c>
      <c r="J776" s="169" t="n">
        <v>128</v>
      </c>
      <c r="K776" s="169" t="n">
        <v>153</v>
      </c>
      <c r="L776" s="169" t="n">
        <v>181</v>
      </c>
      <c r="M776" s="169" t="n">
        <v>279</v>
      </c>
      <c r="N776" s="169" t="n">
        <v>379</v>
      </c>
      <c r="O776" s="169" t="n">
        <v>481</v>
      </c>
      <c r="P776" s="169" t="n">
        <v>468</v>
      </c>
      <c r="Q776" s="169" t="n">
        <v>494</v>
      </c>
      <c r="R776" s="169" t="n">
        <v>526</v>
      </c>
      <c r="S776" s="169" t="n">
        <v>839</v>
      </c>
      <c r="T776" s="169" t="n">
        <v>971</v>
      </c>
      <c r="U776" s="169" t="n">
        <v>1522</v>
      </c>
      <c r="V776" s="169" t="n">
        <v>2262</v>
      </c>
      <c r="W776" s="169" t="n">
        <v>1976</v>
      </c>
      <c r="X776" s="169" t="n">
        <v>2327</v>
      </c>
    </row>
    <row r="777" s="77" customFormat="true" ht="21" hidden="false" customHeight="true" outlineLevel="0" collapsed="false">
      <c r="A777" s="76" t="s">
        <v>290</v>
      </c>
      <c r="B777" s="170" t="s">
        <v>291</v>
      </c>
      <c r="C777" s="137" t="s">
        <v>205</v>
      </c>
      <c r="D777" s="166" t="n">
        <v>3803</v>
      </c>
      <c r="E777" s="166" t="n">
        <v>4</v>
      </c>
      <c r="F777" s="166" t="n">
        <v>6</v>
      </c>
      <c r="G777" s="166" t="n">
        <v>1</v>
      </c>
      <c r="H777" s="166" t="n">
        <v>7</v>
      </c>
      <c r="I777" s="166" t="n">
        <v>16</v>
      </c>
      <c r="J777" s="166" t="n">
        <v>22</v>
      </c>
      <c r="K777" s="166" t="n">
        <v>24</v>
      </c>
      <c r="L777" s="166" t="n">
        <v>31</v>
      </c>
      <c r="M777" s="166" t="n">
        <v>51</v>
      </c>
      <c r="N777" s="166" t="n">
        <v>90</v>
      </c>
      <c r="O777" s="166" t="n">
        <v>137</v>
      </c>
      <c r="P777" s="166" t="n">
        <v>154</v>
      </c>
      <c r="Q777" s="166" t="n">
        <v>190</v>
      </c>
      <c r="R777" s="166" t="n">
        <v>228</v>
      </c>
      <c r="S777" s="166" t="n">
        <v>350</v>
      </c>
      <c r="T777" s="166" t="n">
        <v>389</v>
      </c>
      <c r="U777" s="166" t="n">
        <v>550</v>
      </c>
      <c r="V777" s="166" t="n">
        <v>641</v>
      </c>
      <c r="W777" s="166" t="n">
        <v>461</v>
      </c>
      <c r="X777" s="166" t="n">
        <v>451</v>
      </c>
    </row>
    <row r="778" customFormat="false" ht="10.5" hidden="false" customHeight="true" outlineLevel="0" collapsed="false">
      <c r="A778" s="167"/>
      <c r="B778" s="168"/>
      <c r="C778" s="137" t="s">
        <v>206</v>
      </c>
      <c r="D778" s="169" t="n">
        <v>4578</v>
      </c>
      <c r="E778" s="169" t="n">
        <v>1</v>
      </c>
      <c r="F778" s="169" t="n">
        <v>6</v>
      </c>
      <c r="G778" s="169" t="s">
        <v>212</v>
      </c>
      <c r="H778" s="169" t="s">
        <v>212</v>
      </c>
      <c r="I778" s="169" t="n">
        <v>3</v>
      </c>
      <c r="J778" s="169" t="n">
        <v>7</v>
      </c>
      <c r="K778" s="169" t="n">
        <v>5</v>
      </c>
      <c r="L778" s="169" t="n">
        <v>8</v>
      </c>
      <c r="M778" s="169" t="n">
        <v>8</v>
      </c>
      <c r="N778" s="169" t="n">
        <v>16</v>
      </c>
      <c r="O778" s="169" t="n">
        <v>35</v>
      </c>
      <c r="P778" s="169" t="n">
        <v>47</v>
      </c>
      <c r="Q778" s="169" t="n">
        <v>50</v>
      </c>
      <c r="R778" s="169" t="n">
        <v>76</v>
      </c>
      <c r="S778" s="169" t="n">
        <v>148</v>
      </c>
      <c r="T778" s="169" t="n">
        <v>237</v>
      </c>
      <c r="U778" s="169" t="n">
        <v>505</v>
      </c>
      <c r="V778" s="169" t="n">
        <v>1057</v>
      </c>
      <c r="W778" s="169" t="n">
        <v>1032</v>
      </c>
      <c r="X778" s="169" t="n">
        <v>1337</v>
      </c>
    </row>
    <row r="779" customFormat="false" ht="10.5" hidden="false" customHeight="true" outlineLevel="0" collapsed="false">
      <c r="A779" s="167"/>
      <c r="B779" s="168"/>
      <c r="C779" s="137" t="s">
        <v>207</v>
      </c>
      <c r="D779" s="169" t="n">
        <v>8381</v>
      </c>
      <c r="E779" s="169" t="n">
        <v>5</v>
      </c>
      <c r="F779" s="169" t="n">
        <v>12</v>
      </c>
      <c r="G779" s="169" t="n">
        <v>1</v>
      </c>
      <c r="H779" s="169" t="n">
        <v>7</v>
      </c>
      <c r="I779" s="169" t="n">
        <v>19</v>
      </c>
      <c r="J779" s="169" t="n">
        <v>29</v>
      </c>
      <c r="K779" s="169" t="n">
        <v>29</v>
      </c>
      <c r="L779" s="169" t="n">
        <v>39</v>
      </c>
      <c r="M779" s="169" t="n">
        <v>59</v>
      </c>
      <c r="N779" s="169" t="n">
        <v>106</v>
      </c>
      <c r="O779" s="169" t="n">
        <v>172</v>
      </c>
      <c r="P779" s="169" t="n">
        <v>201</v>
      </c>
      <c r="Q779" s="169" t="n">
        <v>240</v>
      </c>
      <c r="R779" s="169" t="n">
        <v>304</v>
      </c>
      <c r="S779" s="169" t="n">
        <v>498</v>
      </c>
      <c r="T779" s="169" t="n">
        <v>626</v>
      </c>
      <c r="U779" s="169" t="n">
        <v>1055</v>
      </c>
      <c r="V779" s="169" t="n">
        <v>1698</v>
      </c>
      <c r="W779" s="169" t="n">
        <v>1493</v>
      </c>
      <c r="X779" s="169" t="n">
        <v>1788</v>
      </c>
    </row>
    <row r="780" s="77" customFormat="true" ht="21" hidden="false" customHeight="true" outlineLevel="0" collapsed="false">
      <c r="A780" s="76" t="s">
        <v>785</v>
      </c>
      <c r="B780" s="170" t="s">
        <v>786</v>
      </c>
      <c r="C780" s="137" t="s">
        <v>205</v>
      </c>
      <c r="D780" s="166" t="n">
        <v>85</v>
      </c>
      <c r="E780" s="166" t="s">
        <v>212</v>
      </c>
      <c r="F780" s="166" t="s">
        <v>212</v>
      </c>
      <c r="G780" s="166" t="s">
        <v>212</v>
      </c>
      <c r="H780" s="166" t="s">
        <v>212</v>
      </c>
      <c r="I780" s="166" t="s">
        <v>212</v>
      </c>
      <c r="J780" s="166" t="s">
        <v>212</v>
      </c>
      <c r="K780" s="166" t="s">
        <v>212</v>
      </c>
      <c r="L780" s="166" t="s">
        <v>212</v>
      </c>
      <c r="M780" s="166" t="s">
        <v>212</v>
      </c>
      <c r="N780" s="166" t="n">
        <v>1</v>
      </c>
      <c r="O780" s="166" t="n">
        <v>5</v>
      </c>
      <c r="P780" s="166" t="n">
        <v>4</v>
      </c>
      <c r="Q780" s="166" t="n">
        <v>1</v>
      </c>
      <c r="R780" s="166" t="n">
        <v>3</v>
      </c>
      <c r="S780" s="166" t="n">
        <v>6</v>
      </c>
      <c r="T780" s="166" t="n">
        <v>9</v>
      </c>
      <c r="U780" s="166" t="n">
        <v>12</v>
      </c>
      <c r="V780" s="166" t="n">
        <v>17</v>
      </c>
      <c r="W780" s="166" t="n">
        <v>11</v>
      </c>
      <c r="X780" s="166" t="n">
        <v>16</v>
      </c>
    </row>
    <row r="781" customFormat="false" ht="10.5" hidden="false" customHeight="true" outlineLevel="0" collapsed="false">
      <c r="A781" s="167"/>
      <c r="B781" s="168" t="s">
        <v>787</v>
      </c>
      <c r="C781" s="137" t="s">
        <v>206</v>
      </c>
      <c r="D781" s="169" t="n">
        <v>135</v>
      </c>
      <c r="E781" s="169" t="s">
        <v>212</v>
      </c>
      <c r="F781" s="169" t="s">
        <v>212</v>
      </c>
      <c r="G781" s="169" t="s">
        <v>212</v>
      </c>
      <c r="H781" s="169" t="s">
        <v>212</v>
      </c>
      <c r="I781" s="169" t="s">
        <v>212</v>
      </c>
      <c r="J781" s="169" t="s">
        <v>212</v>
      </c>
      <c r="K781" s="169" t="s">
        <v>212</v>
      </c>
      <c r="L781" s="169" t="s">
        <v>212</v>
      </c>
      <c r="M781" s="169" t="s">
        <v>212</v>
      </c>
      <c r="N781" s="169" t="s">
        <v>212</v>
      </c>
      <c r="O781" s="169" t="s">
        <v>212</v>
      </c>
      <c r="P781" s="169" t="s">
        <v>212</v>
      </c>
      <c r="Q781" s="169" t="n">
        <v>1</v>
      </c>
      <c r="R781" s="169" t="s">
        <v>212</v>
      </c>
      <c r="S781" s="169" t="n">
        <v>3</v>
      </c>
      <c r="T781" s="169" t="n">
        <v>9</v>
      </c>
      <c r="U781" s="169" t="n">
        <v>13</v>
      </c>
      <c r="V781" s="169" t="n">
        <v>37</v>
      </c>
      <c r="W781" s="169" t="n">
        <v>25</v>
      </c>
      <c r="X781" s="169" t="n">
        <v>47</v>
      </c>
    </row>
    <row r="782" customFormat="false" ht="10.5" hidden="false" customHeight="true" outlineLevel="0" collapsed="false">
      <c r="A782" s="167"/>
      <c r="B782" s="168"/>
      <c r="C782" s="137" t="s">
        <v>207</v>
      </c>
      <c r="D782" s="169" t="n">
        <v>220</v>
      </c>
      <c r="E782" s="169" t="s">
        <v>212</v>
      </c>
      <c r="F782" s="169" t="s">
        <v>212</v>
      </c>
      <c r="G782" s="169" t="s">
        <v>212</v>
      </c>
      <c r="H782" s="169" t="s">
        <v>212</v>
      </c>
      <c r="I782" s="169" t="s">
        <v>212</v>
      </c>
      <c r="J782" s="169" t="s">
        <v>212</v>
      </c>
      <c r="K782" s="169" t="s">
        <v>212</v>
      </c>
      <c r="L782" s="169" t="s">
        <v>212</v>
      </c>
      <c r="M782" s="169" t="s">
        <v>212</v>
      </c>
      <c r="N782" s="169" t="n">
        <v>1</v>
      </c>
      <c r="O782" s="169" t="n">
        <v>5</v>
      </c>
      <c r="P782" s="169" t="n">
        <v>4</v>
      </c>
      <c r="Q782" s="169" t="n">
        <v>2</v>
      </c>
      <c r="R782" s="169" t="n">
        <v>3</v>
      </c>
      <c r="S782" s="169" t="n">
        <v>9</v>
      </c>
      <c r="T782" s="169" t="n">
        <v>18</v>
      </c>
      <c r="U782" s="169" t="n">
        <v>25</v>
      </c>
      <c r="V782" s="169" t="n">
        <v>54</v>
      </c>
      <c r="W782" s="169" t="n">
        <v>36</v>
      </c>
      <c r="X782" s="169" t="n">
        <v>63</v>
      </c>
    </row>
    <row r="783" s="77" customFormat="true" ht="21" hidden="false" customHeight="true" outlineLevel="0" collapsed="false">
      <c r="A783" s="76" t="s">
        <v>788</v>
      </c>
      <c r="B783" s="170" t="s">
        <v>789</v>
      </c>
      <c r="C783" s="137" t="s">
        <v>205</v>
      </c>
      <c r="D783" s="166" t="n">
        <v>608</v>
      </c>
      <c r="E783" s="166" t="s">
        <v>212</v>
      </c>
      <c r="F783" s="166" t="n">
        <v>1</v>
      </c>
      <c r="G783" s="166" t="s">
        <v>212</v>
      </c>
      <c r="H783" s="166" t="n">
        <v>1</v>
      </c>
      <c r="I783" s="166" t="n">
        <v>1</v>
      </c>
      <c r="J783" s="166" t="s">
        <v>212</v>
      </c>
      <c r="K783" s="166" t="n">
        <v>3</v>
      </c>
      <c r="L783" s="166" t="n">
        <v>3</v>
      </c>
      <c r="M783" s="166" t="n">
        <v>11</v>
      </c>
      <c r="N783" s="166" t="n">
        <v>19</v>
      </c>
      <c r="O783" s="166" t="n">
        <v>30</v>
      </c>
      <c r="P783" s="166" t="n">
        <v>37</v>
      </c>
      <c r="Q783" s="166" t="n">
        <v>37</v>
      </c>
      <c r="R783" s="166" t="n">
        <v>44</v>
      </c>
      <c r="S783" s="166" t="n">
        <v>96</v>
      </c>
      <c r="T783" s="166" t="n">
        <v>70</v>
      </c>
      <c r="U783" s="166" t="n">
        <v>78</v>
      </c>
      <c r="V783" s="166" t="n">
        <v>85</v>
      </c>
      <c r="W783" s="166" t="n">
        <v>56</v>
      </c>
      <c r="X783" s="166" t="n">
        <v>36</v>
      </c>
    </row>
    <row r="784" customFormat="false" ht="10.5" hidden="false" customHeight="true" outlineLevel="0" collapsed="false">
      <c r="A784" s="167"/>
      <c r="B784" s="168"/>
      <c r="C784" s="137" t="s">
        <v>206</v>
      </c>
      <c r="D784" s="169" t="n">
        <v>461</v>
      </c>
      <c r="E784" s="169" t="s">
        <v>212</v>
      </c>
      <c r="F784" s="169" t="n">
        <v>1</v>
      </c>
      <c r="G784" s="169" t="s">
        <v>212</v>
      </c>
      <c r="H784" s="169" t="s">
        <v>212</v>
      </c>
      <c r="I784" s="169" t="s">
        <v>212</v>
      </c>
      <c r="J784" s="169" t="n">
        <v>1</v>
      </c>
      <c r="K784" s="169" t="s">
        <v>212</v>
      </c>
      <c r="L784" s="169" t="n">
        <v>1</v>
      </c>
      <c r="M784" s="169" t="n">
        <v>2</v>
      </c>
      <c r="N784" s="169" t="n">
        <v>4</v>
      </c>
      <c r="O784" s="169" t="n">
        <v>8</v>
      </c>
      <c r="P784" s="169" t="n">
        <v>12</v>
      </c>
      <c r="Q784" s="169" t="n">
        <v>8</v>
      </c>
      <c r="R784" s="169" t="n">
        <v>14</v>
      </c>
      <c r="S784" s="169" t="n">
        <v>28</v>
      </c>
      <c r="T784" s="169" t="n">
        <v>41</v>
      </c>
      <c r="U784" s="169" t="n">
        <v>80</v>
      </c>
      <c r="V784" s="169" t="n">
        <v>112</v>
      </c>
      <c r="W784" s="169" t="n">
        <v>84</v>
      </c>
      <c r="X784" s="169" t="n">
        <v>65</v>
      </c>
    </row>
    <row r="785" customFormat="false" ht="10.5" hidden="false" customHeight="true" outlineLevel="0" collapsed="false">
      <c r="A785" s="167"/>
      <c r="B785" s="168"/>
      <c r="C785" s="137" t="s">
        <v>207</v>
      </c>
      <c r="D785" s="169" t="n">
        <v>1069</v>
      </c>
      <c r="E785" s="169" t="s">
        <v>212</v>
      </c>
      <c r="F785" s="169" t="n">
        <v>2</v>
      </c>
      <c r="G785" s="169" t="s">
        <v>212</v>
      </c>
      <c r="H785" s="169" t="n">
        <v>1</v>
      </c>
      <c r="I785" s="169" t="n">
        <v>1</v>
      </c>
      <c r="J785" s="169" t="n">
        <v>1</v>
      </c>
      <c r="K785" s="169" t="n">
        <v>3</v>
      </c>
      <c r="L785" s="169" t="n">
        <v>4</v>
      </c>
      <c r="M785" s="169" t="n">
        <v>13</v>
      </c>
      <c r="N785" s="169" t="n">
        <v>23</v>
      </c>
      <c r="O785" s="169" t="n">
        <v>38</v>
      </c>
      <c r="P785" s="169" t="n">
        <v>49</v>
      </c>
      <c r="Q785" s="169" t="n">
        <v>45</v>
      </c>
      <c r="R785" s="169" t="n">
        <v>58</v>
      </c>
      <c r="S785" s="169" t="n">
        <v>124</v>
      </c>
      <c r="T785" s="169" t="n">
        <v>111</v>
      </c>
      <c r="U785" s="169" t="n">
        <v>158</v>
      </c>
      <c r="V785" s="169" t="n">
        <v>197</v>
      </c>
      <c r="W785" s="169" t="n">
        <v>140</v>
      </c>
      <c r="X785" s="169" t="n">
        <v>101</v>
      </c>
    </row>
    <row r="786" s="77" customFormat="true" ht="21" hidden="false" customHeight="true" outlineLevel="0" collapsed="false">
      <c r="A786" s="76" t="s">
        <v>790</v>
      </c>
      <c r="B786" s="170" t="s">
        <v>791</v>
      </c>
      <c r="C786" s="137" t="s">
        <v>205</v>
      </c>
      <c r="D786" s="166" t="n">
        <v>137</v>
      </c>
      <c r="E786" s="166" t="s">
        <v>212</v>
      </c>
      <c r="F786" s="166" t="s">
        <v>212</v>
      </c>
      <c r="G786" s="166" t="s">
        <v>212</v>
      </c>
      <c r="H786" s="166" t="s">
        <v>212</v>
      </c>
      <c r="I786" s="166" t="n">
        <v>1</v>
      </c>
      <c r="J786" s="166" t="n">
        <v>1</v>
      </c>
      <c r="K786" s="166" t="s">
        <v>212</v>
      </c>
      <c r="L786" s="166" t="s">
        <v>212</v>
      </c>
      <c r="M786" s="166" t="s">
        <v>212</v>
      </c>
      <c r="N786" s="166" t="n">
        <v>3</v>
      </c>
      <c r="O786" s="166" t="n">
        <v>7</v>
      </c>
      <c r="P786" s="166" t="n">
        <v>3</v>
      </c>
      <c r="Q786" s="166" t="n">
        <v>11</v>
      </c>
      <c r="R786" s="166" t="n">
        <v>13</v>
      </c>
      <c r="S786" s="166" t="n">
        <v>28</v>
      </c>
      <c r="T786" s="166" t="n">
        <v>27</v>
      </c>
      <c r="U786" s="166" t="n">
        <v>20</v>
      </c>
      <c r="V786" s="166" t="n">
        <v>16</v>
      </c>
      <c r="W786" s="166" t="n">
        <v>5</v>
      </c>
      <c r="X786" s="166" t="n">
        <v>2</v>
      </c>
    </row>
    <row r="787" customFormat="false" ht="10.5" hidden="false" customHeight="true" outlineLevel="0" collapsed="false">
      <c r="A787" s="167"/>
      <c r="B787" s="168"/>
      <c r="C787" s="137" t="s">
        <v>206</v>
      </c>
      <c r="D787" s="169" t="n">
        <v>8</v>
      </c>
      <c r="E787" s="169" t="s">
        <v>212</v>
      </c>
      <c r="F787" s="169" t="s">
        <v>212</v>
      </c>
      <c r="G787" s="169" t="s">
        <v>212</v>
      </c>
      <c r="H787" s="169" t="s">
        <v>212</v>
      </c>
      <c r="I787" s="169" t="s">
        <v>212</v>
      </c>
      <c r="J787" s="169" t="s">
        <v>212</v>
      </c>
      <c r="K787" s="169" t="s">
        <v>212</v>
      </c>
      <c r="L787" s="169" t="s">
        <v>212</v>
      </c>
      <c r="M787" s="169" t="s">
        <v>212</v>
      </c>
      <c r="N787" s="169" t="n">
        <v>1</v>
      </c>
      <c r="O787" s="169" t="s">
        <v>212</v>
      </c>
      <c r="P787" s="169" t="s">
        <v>212</v>
      </c>
      <c r="Q787" s="169" t="s">
        <v>212</v>
      </c>
      <c r="R787" s="169" t="s">
        <v>212</v>
      </c>
      <c r="S787" s="169" t="n">
        <v>2</v>
      </c>
      <c r="T787" s="169" t="s">
        <v>212</v>
      </c>
      <c r="U787" s="169" t="n">
        <v>1</v>
      </c>
      <c r="V787" s="169" t="n">
        <v>3</v>
      </c>
      <c r="W787" s="169" t="s">
        <v>212</v>
      </c>
      <c r="X787" s="169" t="n">
        <v>1</v>
      </c>
    </row>
    <row r="788" customFormat="false" ht="10.5" hidden="false" customHeight="true" outlineLevel="0" collapsed="false">
      <c r="A788" s="167"/>
      <c r="B788" s="168"/>
      <c r="C788" s="137" t="s">
        <v>207</v>
      </c>
      <c r="D788" s="169" t="n">
        <v>145</v>
      </c>
      <c r="E788" s="169" t="s">
        <v>212</v>
      </c>
      <c r="F788" s="169" t="s">
        <v>212</v>
      </c>
      <c r="G788" s="169" t="s">
        <v>212</v>
      </c>
      <c r="H788" s="169" t="s">
        <v>212</v>
      </c>
      <c r="I788" s="169" t="n">
        <v>1</v>
      </c>
      <c r="J788" s="169" t="n">
        <v>1</v>
      </c>
      <c r="K788" s="169" t="s">
        <v>212</v>
      </c>
      <c r="L788" s="169" t="s">
        <v>212</v>
      </c>
      <c r="M788" s="169" t="s">
        <v>212</v>
      </c>
      <c r="N788" s="169" t="n">
        <v>4</v>
      </c>
      <c r="O788" s="169" t="n">
        <v>7</v>
      </c>
      <c r="P788" s="169" t="n">
        <v>3</v>
      </c>
      <c r="Q788" s="169" t="n">
        <v>11</v>
      </c>
      <c r="R788" s="169" t="n">
        <v>13</v>
      </c>
      <c r="S788" s="169" t="n">
        <v>30</v>
      </c>
      <c r="T788" s="169" t="n">
        <v>27</v>
      </c>
      <c r="U788" s="169" t="n">
        <v>21</v>
      </c>
      <c r="V788" s="169" t="n">
        <v>19</v>
      </c>
      <c r="W788" s="169" t="n">
        <v>5</v>
      </c>
      <c r="X788" s="169" t="n">
        <v>3</v>
      </c>
    </row>
    <row r="789" s="77" customFormat="true" ht="21" hidden="false" customHeight="true" outlineLevel="0" collapsed="false">
      <c r="A789" s="76" t="s">
        <v>792</v>
      </c>
      <c r="B789" s="170" t="s">
        <v>793</v>
      </c>
      <c r="C789" s="137" t="s">
        <v>205</v>
      </c>
      <c r="D789" s="166" t="n">
        <v>280</v>
      </c>
      <c r="E789" s="166" t="n">
        <v>1</v>
      </c>
      <c r="F789" s="166" t="n">
        <v>4</v>
      </c>
      <c r="G789" s="166" t="n">
        <v>1</v>
      </c>
      <c r="H789" s="166" t="n">
        <v>6</v>
      </c>
      <c r="I789" s="166" t="n">
        <v>8</v>
      </c>
      <c r="J789" s="166" t="n">
        <v>9</v>
      </c>
      <c r="K789" s="166" t="n">
        <v>5</v>
      </c>
      <c r="L789" s="166" t="n">
        <v>10</v>
      </c>
      <c r="M789" s="166" t="n">
        <v>28</v>
      </c>
      <c r="N789" s="166" t="n">
        <v>33</v>
      </c>
      <c r="O789" s="166" t="n">
        <v>36</v>
      </c>
      <c r="P789" s="166" t="n">
        <v>35</v>
      </c>
      <c r="Q789" s="166" t="n">
        <v>29</v>
      </c>
      <c r="R789" s="166" t="n">
        <v>17</v>
      </c>
      <c r="S789" s="166" t="n">
        <v>19</v>
      </c>
      <c r="T789" s="166" t="n">
        <v>18</v>
      </c>
      <c r="U789" s="166" t="n">
        <v>15</v>
      </c>
      <c r="V789" s="166" t="n">
        <v>1</v>
      </c>
      <c r="W789" s="166" t="n">
        <v>3</v>
      </c>
      <c r="X789" s="166" t="n">
        <v>2</v>
      </c>
    </row>
    <row r="790" customFormat="false" ht="10.5" hidden="false" customHeight="true" outlineLevel="0" collapsed="false">
      <c r="A790" s="167"/>
      <c r="B790" s="168"/>
      <c r="C790" s="137" t="s">
        <v>206</v>
      </c>
      <c r="D790" s="169" t="n">
        <v>39</v>
      </c>
      <c r="E790" s="169" t="s">
        <v>212</v>
      </c>
      <c r="F790" s="169" t="n">
        <v>4</v>
      </c>
      <c r="G790" s="169" t="n">
        <v>3</v>
      </c>
      <c r="H790" s="169" t="n">
        <v>3</v>
      </c>
      <c r="I790" s="169" t="n">
        <v>2</v>
      </c>
      <c r="J790" s="169" t="s">
        <v>212</v>
      </c>
      <c r="K790" s="169" t="s">
        <v>212</v>
      </c>
      <c r="L790" s="169" t="n">
        <v>1</v>
      </c>
      <c r="M790" s="169" t="n">
        <v>2</v>
      </c>
      <c r="N790" s="169" t="n">
        <v>3</v>
      </c>
      <c r="O790" s="169" t="n">
        <v>1</v>
      </c>
      <c r="P790" s="169" t="s">
        <v>212</v>
      </c>
      <c r="Q790" s="169" t="n">
        <v>2</v>
      </c>
      <c r="R790" s="169" t="n">
        <v>2</v>
      </c>
      <c r="S790" s="169" t="n">
        <v>1</v>
      </c>
      <c r="T790" s="169" t="n">
        <v>2</v>
      </c>
      <c r="U790" s="169" t="n">
        <v>3</v>
      </c>
      <c r="V790" s="169" t="n">
        <v>3</v>
      </c>
      <c r="W790" s="169" t="n">
        <v>4</v>
      </c>
      <c r="X790" s="169" t="n">
        <v>3</v>
      </c>
    </row>
    <row r="791" customFormat="false" ht="10.5" hidden="false" customHeight="true" outlineLevel="0" collapsed="false">
      <c r="A791" s="167"/>
      <c r="B791" s="168"/>
      <c r="C791" s="137" t="s">
        <v>207</v>
      </c>
      <c r="D791" s="169" t="n">
        <v>319</v>
      </c>
      <c r="E791" s="169" t="n">
        <v>1</v>
      </c>
      <c r="F791" s="169" t="n">
        <v>8</v>
      </c>
      <c r="G791" s="169" t="n">
        <v>4</v>
      </c>
      <c r="H791" s="169" t="n">
        <v>9</v>
      </c>
      <c r="I791" s="169" t="n">
        <v>10</v>
      </c>
      <c r="J791" s="169" t="n">
        <v>9</v>
      </c>
      <c r="K791" s="169" t="n">
        <v>5</v>
      </c>
      <c r="L791" s="169" t="n">
        <v>11</v>
      </c>
      <c r="M791" s="169" t="n">
        <v>30</v>
      </c>
      <c r="N791" s="169" t="n">
        <v>36</v>
      </c>
      <c r="O791" s="169" t="n">
        <v>37</v>
      </c>
      <c r="P791" s="169" t="n">
        <v>35</v>
      </c>
      <c r="Q791" s="169" t="n">
        <v>31</v>
      </c>
      <c r="R791" s="169" t="n">
        <v>19</v>
      </c>
      <c r="S791" s="169" t="n">
        <v>20</v>
      </c>
      <c r="T791" s="169" t="n">
        <v>20</v>
      </c>
      <c r="U791" s="169" t="n">
        <v>18</v>
      </c>
      <c r="V791" s="169" t="n">
        <v>4</v>
      </c>
      <c r="W791" s="169" t="n">
        <v>7</v>
      </c>
      <c r="X791" s="169" t="n">
        <v>5</v>
      </c>
    </row>
    <row r="792" s="77" customFormat="true" ht="21" hidden="false" customHeight="true" outlineLevel="0" collapsed="false">
      <c r="A792" s="76" t="s">
        <v>794</v>
      </c>
      <c r="B792" s="170" t="s">
        <v>795</v>
      </c>
      <c r="C792" s="137" t="s">
        <v>205</v>
      </c>
      <c r="D792" s="166" t="n">
        <v>11</v>
      </c>
      <c r="E792" s="166" t="s">
        <v>212</v>
      </c>
      <c r="F792" s="166" t="s">
        <v>212</v>
      </c>
      <c r="G792" s="166" t="s">
        <v>212</v>
      </c>
      <c r="H792" s="166" t="s">
        <v>212</v>
      </c>
      <c r="I792" s="166" t="s">
        <v>212</v>
      </c>
      <c r="J792" s="166" t="s">
        <v>212</v>
      </c>
      <c r="K792" s="166" t="s">
        <v>212</v>
      </c>
      <c r="L792" s="166" t="s">
        <v>212</v>
      </c>
      <c r="M792" s="166" t="s">
        <v>212</v>
      </c>
      <c r="N792" s="166" t="n">
        <v>1</v>
      </c>
      <c r="O792" s="166" t="s">
        <v>212</v>
      </c>
      <c r="P792" s="166" t="s">
        <v>212</v>
      </c>
      <c r="Q792" s="166" t="s">
        <v>212</v>
      </c>
      <c r="R792" s="166" t="n">
        <v>1</v>
      </c>
      <c r="S792" s="166" t="n">
        <v>3</v>
      </c>
      <c r="T792" s="166" t="n">
        <v>2</v>
      </c>
      <c r="U792" s="166" t="n">
        <v>3</v>
      </c>
      <c r="V792" s="166" t="n">
        <v>1</v>
      </c>
      <c r="W792" s="166" t="s">
        <v>212</v>
      </c>
      <c r="X792" s="166" t="s">
        <v>212</v>
      </c>
    </row>
    <row r="793" customFormat="false" ht="10.5" hidden="false" customHeight="true" outlineLevel="0" collapsed="false">
      <c r="A793" s="167"/>
      <c r="B793" s="168"/>
      <c r="C793" s="137" t="s">
        <v>206</v>
      </c>
      <c r="D793" s="169" t="n">
        <v>10</v>
      </c>
      <c r="E793" s="169" t="n">
        <v>1</v>
      </c>
      <c r="F793" s="169" t="s">
        <v>212</v>
      </c>
      <c r="G793" s="169" t="s">
        <v>212</v>
      </c>
      <c r="H793" s="169" t="s">
        <v>212</v>
      </c>
      <c r="I793" s="169" t="s">
        <v>212</v>
      </c>
      <c r="J793" s="169" t="n">
        <v>1</v>
      </c>
      <c r="K793" s="169" t="s">
        <v>212</v>
      </c>
      <c r="L793" s="169" t="s">
        <v>212</v>
      </c>
      <c r="M793" s="169" t="s">
        <v>212</v>
      </c>
      <c r="N793" s="169" t="s">
        <v>212</v>
      </c>
      <c r="O793" s="169" t="s">
        <v>212</v>
      </c>
      <c r="P793" s="169" t="s">
        <v>212</v>
      </c>
      <c r="Q793" s="169" t="n">
        <v>2</v>
      </c>
      <c r="R793" s="169" t="n">
        <v>1</v>
      </c>
      <c r="S793" s="169" t="s">
        <v>212</v>
      </c>
      <c r="T793" s="169" t="n">
        <v>1</v>
      </c>
      <c r="U793" s="169" t="n">
        <v>1</v>
      </c>
      <c r="V793" s="169" t="s">
        <v>212</v>
      </c>
      <c r="W793" s="169" t="n">
        <v>1</v>
      </c>
      <c r="X793" s="169" t="n">
        <v>2</v>
      </c>
    </row>
    <row r="794" customFormat="false" ht="10.5" hidden="false" customHeight="true" outlineLevel="0" collapsed="false">
      <c r="A794" s="167"/>
      <c r="B794" s="168"/>
      <c r="C794" s="137" t="s">
        <v>207</v>
      </c>
      <c r="D794" s="169" t="n">
        <v>21</v>
      </c>
      <c r="E794" s="169" t="n">
        <v>1</v>
      </c>
      <c r="F794" s="169" t="s">
        <v>212</v>
      </c>
      <c r="G794" s="169" t="s">
        <v>212</v>
      </c>
      <c r="H794" s="169" t="s">
        <v>212</v>
      </c>
      <c r="I794" s="169" t="s">
        <v>212</v>
      </c>
      <c r="J794" s="169" t="n">
        <v>1</v>
      </c>
      <c r="K794" s="169" t="s">
        <v>212</v>
      </c>
      <c r="L794" s="169" t="s">
        <v>212</v>
      </c>
      <c r="M794" s="169" t="s">
        <v>212</v>
      </c>
      <c r="N794" s="169" t="n">
        <v>1</v>
      </c>
      <c r="O794" s="169" t="s">
        <v>212</v>
      </c>
      <c r="P794" s="169" t="s">
        <v>212</v>
      </c>
      <c r="Q794" s="169" t="n">
        <v>2</v>
      </c>
      <c r="R794" s="169" t="n">
        <v>2</v>
      </c>
      <c r="S794" s="169" t="n">
        <v>3</v>
      </c>
      <c r="T794" s="169" t="n">
        <v>3</v>
      </c>
      <c r="U794" s="169" t="n">
        <v>4</v>
      </c>
      <c r="V794" s="169" t="n">
        <v>1</v>
      </c>
      <c r="W794" s="169" t="n">
        <v>1</v>
      </c>
      <c r="X794" s="169" t="n">
        <v>2</v>
      </c>
    </row>
    <row r="795" s="77" customFormat="true" ht="21" hidden="false" customHeight="true" outlineLevel="0" collapsed="false">
      <c r="A795" s="76" t="s">
        <v>292</v>
      </c>
      <c r="B795" s="170" t="s">
        <v>293</v>
      </c>
      <c r="C795" s="137" t="s">
        <v>205</v>
      </c>
      <c r="D795" s="166" t="n">
        <v>298</v>
      </c>
      <c r="E795" s="166" t="n">
        <v>1</v>
      </c>
      <c r="F795" s="166" t="n">
        <v>17</v>
      </c>
      <c r="G795" s="166" t="n">
        <v>17</v>
      </c>
      <c r="H795" s="166" t="n">
        <v>2</v>
      </c>
      <c r="I795" s="166" t="n">
        <v>7</v>
      </c>
      <c r="J795" s="166" t="n">
        <v>13</v>
      </c>
      <c r="K795" s="166" t="n">
        <v>6</v>
      </c>
      <c r="L795" s="166" t="n">
        <v>9</v>
      </c>
      <c r="M795" s="166" t="n">
        <v>21</v>
      </c>
      <c r="N795" s="166" t="n">
        <v>18</v>
      </c>
      <c r="O795" s="166" t="n">
        <v>30</v>
      </c>
      <c r="P795" s="166" t="n">
        <v>30</v>
      </c>
      <c r="Q795" s="166" t="n">
        <v>24</v>
      </c>
      <c r="R795" s="166" t="n">
        <v>17</v>
      </c>
      <c r="S795" s="166" t="n">
        <v>26</v>
      </c>
      <c r="T795" s="166" t="n">
        <v>28</v>
      </c>
      <c r="U795" s="166" t="n">
        <v>16</v>
      </c>
      <c r="V795" s="166" t="n">
        <v>8</v>
      </c>
      <c r="W795" s="166" t="n">
        <v>6</v>
      </c>
      <c r="X795" s="166" t="n">
        <v>2</v>
      </c>
    </row>
    <row r="796" customFormat="false" ht="10.5" hidden="false" customHeight="true" outlineLevel="0" collapsed="false">
      <c r="A796" s="167"/>
      <c r="B796" s="168"/>
      <c r="C796" s="137" t="s">
        <v>206</v>
      </c>
      <c r="D796" s="169" t="n">
        <v>120</v>
      </c>
      <c r="E796" s="169" t="n">
        <v>2</v>
      </c>
      <c r="F796" s="169" t="n">
        <v>5</v>
      </c>
      <c r="G796" s="169" t="n">
        <v>10</v>
      </c>
      <c r="H796" s="169" t="n">
        <v>2</v>
      </c>
      <c r="I796" s="169" t="s">
        <v>212</v>
      </c>
      <c r="J796" s="169" t="n">
        <v>2</v>
      </c>
      <c r="K796" s="169" t="n">
        <v>2</v>
      </c>
      <c r="L796" s="169" t="n">
        <v>1</v>
      </c>
      <c r="M796" s="169" t="n">
        <v>5</v>
      </c>
      <c r="N796" s="169" t="n">
        <v>3</v>
      </c>
      <c r="O796" s="169" t="n">
        <v>6</v>
      </c>
      <c r="P796" s="169" t="n">
        <v>9</v>
      </c>
      <c r="Q796" s="169" t="n">
        <v>6</v>
      </c>
      <c r="R796" s="169" t="n">
        <v>11</v>
      </c>
      <c r="S796" s="169" t="n">
        <v>17</v>
      </c>
      <c r="T796" s="169" t="n">
        <v>9</v>
      </c>
      <c r="U796" s="169" t="n">
        <v>9</v>
      </c>
      <c r="V796" s="169" t="n">
        <v>11</v>
      </c>
      <c r="W796" s="169" t="n">
        <v>6</v>
      </c>
      <c r="X796" s="169" t="n">
        <v>4</v>
      </c>
    </row>
    <row r="797" customFormat="false" ht="10.5" hidden="false" customHeight="true" outlineLevel="0" collapsed="false">
      <c r="A797" s="167"/>
      <c r="B797" s="168"/>
      <c r="C797" s="137" t="s">
        <v>207</v>
      </c>
      <c r="D797" s="169" t="n">
        <v>418</v>
      </c>
      <c r="E797" s="169" t="n">
        <v>3</v>
      </c>
      <c r="F797" s="169" t="n">
        <v>22</v>
      </c>
      <c r="G797" s="169" t="n">
        <v>27</v>
      </c>
      <c r="H797" s="169" t="n">
        <v>4</v>
      </c>
      <c r="I797" s="169" t="n">
        <v>7</v>
      </c>
      <c r="J797" s="169" t="n">
        <v>15</v>
      </c>
      <c r="K797" s="169" t="n">
        <v>8</v>
      </c>
      <c r="L797" s="169" t="n">
        <v>10</v>
      </c>
      <c r="M797" s="169" t="n">
        <v>26</v>
      </c>
      <c r="N797" s="169" t="n">
        <v>21</v>
      </c>
      <c r="O797" s="169" t="n">
        <v>36</v>
      </c>
      <c r="P797" s="169" t="n">
        <v>39</v>
      </c>
      <c r="Q797" s="169" t="n">
        <v>30</v>
      </c>
      <c r="R797" s="169" t="n">
        <v>28</v>
      </c>
      <c r="S797" s="169" t="n">
        <v>43</v>
      </c>
      <c r="T797" s="169" t="n">
        <v>37</v>
      </c>
      <c r="U797" s="169" t="n">
        <v>25</v>
      </c>
      <c r="V797" s="169" t="n">
        <v>19</v>
      </c>
      <c r="W797" s="169" t="n">
        <v>12</v>
      </c>
      <c r="X797" s="169" t="n">
        <v>6</v>
      </c>
    </row>
    <row r="798" s="77" customFormat="true" ht="21" hidden="false" customHeight="true" outlineLevel="0" collapsed="false">
      <c r="A798" s="76" t="s">
        <v>796</v>
      </c>
      <c r="B798" s="170" t="s">
        <v>797</v>
      </c>
      <c r="C798" s="137" t="s">
        <v>205</v>
      </c>
      <c r="D798" s="166" t="n">
        <v>48</v>
      </c>
      <c r="E798" s="166" t="s">
        <v>212</v>
      </c>
      <c r="F798" s="166" t="n">
        <v>1</v>
      </c>
      <c r="G798" s="166" t="n">
        <v>1</v>
      </c>
      <c r="H798" s="166" t="n">
        <v>2</v>
      </c>
      <c r="I798" s="166" t="n">
        <v>2</v>
      </c>
      <c r="J798" s="166" t="n">
        <v>3</v>
      </c>
      <c r="K798" s="166" t="n">
        <v>2</v>
      </c>
      <c r="L798" s="166" t="n">
        <v>3</v>
      </c>
      <c r="M798" s="166" t="n">
        <v>3</v>
      </c>
      <c r="N798" s="166" t="s">
        <v>212</v>
      </c>
      <c r="O798" s="166" t="n">
        <v>3</v>
      </c>
      <c r="P798" s="166" t="n">
        <v>8</v>
      </c>
      <c r="Q798" s="166" t="n">
        <v>2</v>
      </c>
      <c r="R798" s="166" t="n">
        <v>5</v>
      </c>
      <c r="S798" s="166" t="n">
        <v>6</v>
      </c>
      <c r="T798" s="166" t="n">
        <v>3</v>
      </c>
      <c r="U798" s="166" t="n">
        <v>2</v>
      </c>
      <c r="V798" s="166" t="n">
        <v>2</v>
      </c>
      <c r="W798" s="166" t="s">
        <v>212</v>
      </c>
      <c r="X798" s="166" t="s">
        <v>212</v>
      </c>
    </row>
    <row r="799" customFormat="false" ht="10.5" hidden="false" customHeight="true" outlineLevel="0" collapsed="false">
      <c r="A799" s="167"/>
      <c r="B799" s="168" t="s">
        <v>798</v>
      </c>
      <c r="C799" s="137" t="s">
        <v>206</v>
      </c>
      <c r="D799" s="169" t="n">
        <v>10</v>
      </c>
      <c r="E799" s="169" t="s">
        <v>212</v>
      </c>
      <c r="F799" s="169" t="s">
        <v>212</v>
      </c>
      <c r="G799" s="169" t="s">
        <v>212</v>
      </c>
      <c r="H799" s="169" t="s">
        <v>212</v>
      </c>
      <c r="I799" s="169" t="s">
        <v>212</v>
      </c>
      <c r="J799" s="169" t="s">
        <v>212</v>
      </c>
      <c r="K799" s="169" t="n">
        <v>1</v>
      </c>
      <c r="L799" s="169" t="s">
        <v>212</v>
      </c>
      <c r="M799" s="169" t="s">
        <v>212</v>
      </c>
      <c r="N799" s="169" t="n">
        <v>1</v>
      </c>
      <c r="O799" s="169" t="s">
        <v>212</v>
      </c>
      <c r="P799" s="169" t="n">
        <v>1</v>
      </c>
      <c r="Q799" s="169" t="s">
        <v>212</v>
      </c>
      <c r="R799" s="169" t="s">
        <v>212</v>
      </c>
      <c r="S799" s="169" t="n">
        <v>2</v>
      </c>
      <c r="T799" s="169" t="n">
        <v>1</v>
      </c>
      <c r="U799" s="169" t="s">
        <v>212</v>
      </c>
      <c r="V799" s="169" t="n">
        <v>3</v>
      </c>
      <c r="W799" s="169" t="s">
        <v>212</v>
      </c>
      <c r="X799" s="169" t="n">
        <v>1</v>
      </c>
    </row>
    <row r="800" customFormat="false" ht="10.5" hidden="false" customHeight="true" outlineLevel="0" collapsed="false">
      <c r="A800" s="167"/>
      <c r="B800" s="168"/>
      <c r="C800" s="137" t="s">
        <v>207</v>
      </c>
      <c r="D800" s="169" t="n">
        <v>58</v>
      </c>
      <c r="E800" s="169" t="s">
        <v>212</v>
      </c>
      <c r="F800" s="169" t="n">
        <v>1</v>
      </c>
      <c r="G800" s="169" t="n">
        <v>1</v>
      </c>
      <c r="H800" s="169" t="n">
        <v>2</v>
      </c>
      <c r="I800" s="169" t="n">
        <v>2</v>
      </c>
      <c r="J800" s="169" t="n">
        <v>3</v>
      </c>
      <c r="K800" s="169" t="n">
        <v>3</v>
      </c>
      <c r="L800" s="169" t="n">
        <v>3</v>
      </c>
      <c r="M800" s="169" t="n">
        <v>3</v>
      </c>
      <c r="N800" s="169" t="n">
        <v>1</v>
      </c>
      <c r="O800" s="169" t="n">
        <v>3</v>
      </c>
      <c r="P800" s="169" t="n">
        <v>9</v>
      </c>
      <c r="Q800" s="169" t="n">
        <v>2</v>
      </c>
      <c r="R800" s="169" t="n">
        <v>5</v>
      </c>
      <c r="S800" s="169" t="n">
        <v>8</v>
      </c>
      <c r="T800" s="169" t="n">
        <v>4</v>
      </c>
      <c r="U800" s="169" t="n">
        <v>2</v>
      </c>
      <c r="V800" s="169" t="n">
        <v>5</v>
      </c>
      <c r="W800" s="169" t="s">
        <v>212</v>
      </c>
      <c r="X800" s="169" t="n">
        <v>1</v>
      </c>
    </row>
    <row r="801" s="77" customFormat="true" ht="21" hidden="false" customHeight="true" outlineLevel="0" collapsed="false">
      <c r="A801" s="76" t="s">
        <v>294</v>
      </c>
      <c r="B801" s="170" t="s">
        <v>295</v>
      </c>
      <c r="C801" s="137" t="s">
        <v>205</v>
      </c>
      <c r="D801" s="166" t="n">
        <v>242</v>
      </c>
      <c r="E801" s="166" t="n">
        <v>1</v>
      </c>
      <c r="F801" s="166" t="n">
        <v>4</v>
      </c>
      <c r="G801" s="166" t="n">
        <v>1</v>
      </c>
      <c r="H801" s="166" t="n">
        <v>2</v>
      </c>
      <c r="I801" s="166" t="n">
        <v>2</v>
      </c>
      <c r="J801" s="166" t="n">
        <v>6</v>
      </c>
      <c r="K801" s="166" t="n">
        <v>4</v>
      </c>
      <c r="L801" s="166" t="n">
        <v>10</v>
      </c>
      <c r="M801" s="166" t="n">
        <v>16</v>
      </c>
      <c r="N801" s="166" t="n">
        <v>20</v>
      </c>
      <c r="O801" s="166" t="n">
        <v>28</v>
      </c>
      <c r="P801" s="166" t="n">
        <v>26</v>
      </c>
      <c r="Q801" s="166" t="n">
        <v>18</v>
      </c>
      <c r="R801" s="166" t="n">
        <v>19</v>
      </c>
      <c r="S801" s="166" t="n">
        <v>18</v>
      </c>
      <c r="T801" s="166" t="n">
        <v>22</v>
      </c>
      <c r="U801" s="166" t="n">
        <v>20</v>
      </c>
      <c r="V801" s="166" t="n">
        <v>12</v>
      </c>
      <c r="W801" s="166" t="n">
        <v>11</v>
      </c>
      <c r="X801" s="166" t="n">
        <v>2</v>
      </c>
    </row>
    <row r="802" customFormat="false" ht="10.5" hidden="false" customHeight="true" outlineLevel="0" collapsed="false">
      <c r="A802" s="167"/>
      <c r="B802" s="168"/>
      <c r="C802" s="137" t="s">
        <v>206</v>
      </c>
      <c r="D802" s="169" t="n">
        <v>164</v>
      </c>
      <c r="E802" s="169" t="n">
        <v>1</v>
      </c>
      <c r="F802" s="169" t="n">
        <v>1</v>
      </c>
      <c r="G802" s="169" t="s">
        <v>212</v>
      </c>
      <c r="H802" s="169" t="n">
        <v>1</v>
      </c>
      <c r="I802" s="169" t="n">
        <v>1</v>
      </c>
      <c r="J802" s="169" t="n">
        <v>2</v>
      </c>
      <c r="K802" s="169" t="n">
        <v>4</v>
      </c>
      <c r="L802" s="169" t="n">
        <v>2</v>
      </c>
      <c r="M802" s="169" t="n">
        <v>6</v>
      </c>
      <c r="N802" s="169" t="n">
        <v>7</v>
      </c>
      <c r="O802" s="169" t="n">
        <v>9</v>
      </c>
      <c r="P802" s="169" t="n">
        <v>8</v>
      </c>
      <c r="Q802" s="169" t="n">
        <v>8</v>
      </c>
      <c r="R802" s="169" t="n">
        <v>7</v>
      </c>
      <c r="S802" s="169" t="n">
        <v>12</v>
      </c>
      <c r="T802" s="169" t="n">
        <v>12</v>
      </c>
      <c r="U802" s="169" t="n">
        <v>31</v>
      </c>
      <c r="V802" s="169" t="n">
        <v>32</v>
      </c>
      <c r="W802" s="169" t="n">
        <v>11</v>
      </c>
      <c r="X802" s="169" t="n">
        <v>9</v>
      </c>
    </row>
    <row r="803" customFormat="false" ht="10.5" hidden="false" customHeight="true" outlineLevel="0" collapsed="false">
      <c r="A803" s="167"/>
      <c r="B803" s="168"/>
      <c r="C803" s="137" t="s">
        <v>207</v>
      </c>
      <c r="D803" s="169" t="n">
        <v>406</v>
      </c>
      <c r="E803" s="169" t="n">
        <v>2</v>
      </c>
      <c r="F803" s="169" t="n">
        <v>5</v>
      </c>
      <c r="G803" s="169" t="n">
        <v>1</v>
      </c>
      <c r="H803" s="169" t="n">
        <v>3</v>
      </c>
      <c r="I803" s="169" t="n">
        <v>3</v>
      </c>
      <c r="J803" s="169" t="n">
        <v>8</v>
      </c>
      <c r="K803" s="169" t="n">
        <v>8</v>
      </c>
      <c r="L803" s="169" t="n">
        <v>12</v>
      </c>
      <c r="M803" s="169" t="n">
        <v>22</v>
      </c>
      <c r="N803" s="169" t="n">
        <v>27</v>
      </c>
      <c r="O803" s="169" t="n">
        <v>37</v>
      </c>
      <c r="P803" s="169" t="n">
        <v>34</v>
      </c>
      <c r="Q803" s="169" t="n">
        <v>26</v>
      </c>
      <c r="R803" s="169" t="n">
        <v>26</v>
      </c>
      <c r="S803" s="169" t="n">
        <v>30</v>
      </c>
      <c r="T803" s="169" t="n">
        <v>34</v>
      </c>
      <c r="U803" s="169" t="n">
        <v>51</v>
      </c>
      <c r="V803" s="169" t="n">
        <v>44</v>
      </c>
      <c r="W803" s="169" t="n">
        <v>22</v>
      </c>
      <c r="X803" s="169" t="n">
        <v>11</v>
      </c>
    </row>
    <row r="804" s="77" customFormat="true" ht="21" hidden="false" customHeight="true" outlineLevel="0" collapsed="false">
      <c r="A804" s="76" t="s">
        <v>799</v>
      </c>
      <c r="B804" s="170" t="s">
        <v>800</v>
      </c>
      <c r="C804" s="137" t="s">
        <v>205</v>
      </c>
      <c r="D804" s="166" t="n">
        <v>140</v>
      </c>
      <c r="E804" s="166" t="n">
        <v>1</v>
      </c>
      <c r="F804" s="166" t="n">
        <v>4</v>
      </c>
      <c r="G804" s="166" t="n">
        <v>1</v>
      </c>
      <c r="H804" s="166" t="n">
        <v>2</v>
      </c>
      <c r="I804" s="166" t="n">
        <v>1</v>
      </c>
      <c r="J804" s="166" t="n">
        <v>4</v>
      </c>
      <c r="K804" s="166" t="n">
        <v>2</v>
      </c>
      <c r="L804" s="166" t="n">
        <v>3</v>
      </c>
      <c r="M804" s="166" t="n">
        <v>12</v>
      </c>
      <c r="N804" s="166" t="n">
        <v>11</v>
      </c>
      <c r="O804" s="166" t="n">
        <v>19</v>
      </c>
      <c r="P804" s="166" t="n">
        <v>20</v>
      </c>
      <c r="Q804" s="166" t="n">
        <v>11</v>
      </c>
      <c r="R804" s="166" t="n">
        <v>11</v>
      </c>
      <c r="S804" s="166" t="n">
        <v>3</v>
      </c>
      <c r="T804" s="166" t="n">
        <v>14</v>
      </c>
      <c r="U804" s="166" t="n">
        <v>9</v>
      </c>
      <c r="V804" s="166" t="n">
        <v>6</v>
      </c>
      <c r="W804" s="166" t="n">
        <v>5</v>
      </c>
      <c r="X804" s="166" t="n">
        <v>1</v>
      </c>
    </row>
    <row r="805" customFormat="false" ht="10.5" hidden="false" customHeight="true" outlineLevel="0" collapsed="false">
      <c r="A805" s="167"/>
      <c r="B805" s="168" t="s">
        <v>801</v>
      </c>
      <c r="C805" s="137" t="s">
        <v>206</v>
      </c>
      <c r="D805" s="169" t="n">
        <v>84</v>
      </c>
      <c r="E805" s="169" t="s">
        <v>212</v>
      </c>
      <c r="F805" s="169" t="n">
        <v>1</v>
      </c>
      <c r="G805" s="169" t="s">
        <v>212</v>
      </c>
      <c r="H805" s="169" t="s">
        <v>212</v>
      </c>
      <c r="I805" s="169" t="s">
        <v>212</v>
      </c>
      <c r="J805" s="169" t="n">
        <v>1</v>
      </c>
      <c r="K805" s="169" t="n">
        <v>2</v>
      </c>
      <c r="L805" s="169" t="n">
        <v>2</v>
      </c>
      <c r="M805" s="169" t="n">
        <v>3</v>
      </c>
      <c r="N805" s="169" t="n">
        <v>2</v>
      </c>
      <c r="O805" s="169" t="n">
        <v>6</v>
      </c>
      <c r="P805" s="169" t="n">
        <v>5</v>
      </c>
      <c r="Q805" s="169" t="n">
        <v>5</v>
      </c>
      <c r="R805" s="169" t="n">
        <v>2</v>
      </c>
      <c r="S805" s="169" t="n">
        <v>5</v>
      </c>
      <c r="T805" s="169" t="n">
        <v>5</v>
      </c>
      <c r="U805" s="169" t="n">
        <v>13</v>
      </c>
      <c r="V805" s="169" t="n">
        <v>19</v>
      </c>
      <c r="W805" s="169" t="n">
        <v>7</v>
      </c>
      <c r="X805" s="169" t="n">
        <v>6</v>
      </c>
    </row>
    <row r="806" customFormat="false" ht="10.5" hidden="false" customHeight="true" outlineLevel="0" collapsed="false">
      <c r="A806" s="167"/>
      <c r="B806" s="168"/>
      <c r="C806" s="137" t="s">
        <v>207</v>
      </c>
      <c r="D806" s="169" t="n">
        <v>224</v>
      </c>
      <c r="E806" s="169" t="n">
        <v>1</v>
      </c>
      <c r="F806" s="169" t="n">
        <v>5</v>
      </c>
      <c r="G806" s="169" t="n">
        <v>1</v>
      </c>
      <c r="H806" s="169" t="n">
        <v>2</v>
      </c>
      <c r="I806" s="169" t="n">
        <v>1</v>
      </c>
      <c r="J806" s="169" t="n">
        <v>5</v>
      </c>
      <c r="K806" s="169" t="n">
        <v>4</v>
      </c>
      <c r="L806" s="169" t="n">
        <v>5</v>
      </c>
      <c r="M806" s="169" t="n">
        <v>15</v>
      </c>
      <c r="N806" s="169" t="n">
        <v>13</v>
      </c>
      <c r="O806" s="169" t="n">
        <v>25</v>
      </c>
      <c r="P806" s="169" t="n">
        <v>25</v>
      </c>
      <c r="Q806" s="169" t="n">
        <v>16</v>
      </c>
      <c r="R806" s="169" t="n">
        <v>13</v>
      </c>
      <c r="S806" s="169" t="n">
        <v>8</v>
      </c>
      <c r="T806" s="169" t="n">
        <v>19</v>
      </c>
      <c r="U806" s="169" t="n">
        <v>22</v>
      </c>
      <c r="V806" s="169" t="n">
        <v>25</v>
      </c>
      <c r="W806" s="169" t="n">
        <v>12</v>
      </c>
      <c r="X806" s="169" t="n">
        <v>7</v>
      </c>
    </row>
    <row r="807" s="77" customFormat="true" ht="21" hidden="false" customHeight="true" outlineLevel="0" collapsed="false">
      <c r="A807" s="76" t="s">
        <v>802</v>
      </c>
      <c r="B807" s="170" t="s">
        <v>803</v>
      </c>
      <c r="C807" s="137" t="s">
        <v>205</v>
      </c>
      <c r="D807" s="166" t="n">
        <v>100</v>
      </c>
      <c r="E807" s="166" t="s">
        <v>212</v>
      </c>
      <c r="F807" s="166" t="s">
        <v>212</v>
      </c>
      <c r="G807" s="166" t="s">
        <v>212</v>
      </c>
      <c r="H807" s="166" t="s">
        <v>212</v>
      </c>
      <c r="I807" s="166" t="n">
        <v>2</v>
      </c>
      <c r="J807" s="166" t="n">
        <v>1</v>
      </c>
      <c r="K807" s="166" t="n">
        <v>2</v>
      </c>
      <c r="L807" s="166" t="n">
        <v>1</v>
      </c>
      <c r="M807" s="166" t="n">
        <v>5</v>
      </c>
      <c r="N807" s="166" t="n">
        <v>7</v>
      </c>
      <c r="O807" s="166" t="n">
        <v>9</v>
      </c>
      <c r="P807" s="166" t="n">
        <v>12</v>
      </c>
      <c r="Q807" s="166" t="n">
        <v>9</v>
      </c>
      <c r="R807" s="166" t="n">
        <v>8</v>
      </c>
      <c r="S807" s="166" t="n">
        <v>18</v>
      </c>
      <c r="T807" s="166" t="n">
        <v>5</v>
      </c>
      <c r="U807" s="166" t="n">
        <v>7</v>
      </c>
      <c r="V807" s="166" t="n">
        <v>9</v>
      </c>
      <c r="W807" s="166" t="n">
        <v>4</v>
      </c>
      <c r="X807" s="166" t="n">
        <v>1</v>
      </c>
    </row>
    <row r="808" customFormat="false" ht="10.5" hidden="false" customHeight="true" outlineLevel="0" collapsed="false">
      <c r="A808" s="167"/>
      <c r="B808" s="168"/>
      <c r="C808" s="137" t="s">
        <v>206</v>
      </c>
      <c r="D808" s="169" t="n">
        <v>71</v>
      </c>
      <c r="E808" s="169" t="s">
        <v>212</v>
      </c>
      <c r="F808" s="169" t="s">
        <v>212</v>
      </c>
      <c r="G808" s="169" t="s">
        <v>212</v>
      </c>
      <c r="H808" s="169" t="s">
        <v>212</v>
      </c>
      <c r="I808" s="169" t="n">
        <v>1</v>
      </c>
      <c r="J808" s="169" t="s">
        <v>212</v>
      </c>
      <c r="K808" s="169" t="s">
        <v>212</v>
      </c>
      <c r="L808" s="169" t="s">
        <v>212</v>
      </c>
      <c r="M808" s="169" t="n">
        <v>1</v>
      </c>
      <c r="N808" s="169" t="n">
        <v>1</v>
      </c>
      <c r="O808" s="169" t="n">
        <v>7</v>
      </c>
      <c r="P808" s="169" t="n">
        <v>3</v>
      </c>
      <c r="Q808" s="169" t="n">
        <v>1</v>
      </c>
      <c r="R808" s="169" t="n">
        <v>5</v>
      </c>
      <c r="S808" s="169" t="n">
        <v>3</v>
      </c>
      <c r="T808" s="169" t="n">
        <v>6</v>
      </c>
      <c r="U808" s="169" t="n">
        <v>9</v>
      </c>
      <c r="V808" s="169" t="n">
        <v>12</v>
      </c>
      <c r="W808" s="169" t="n">
        <v>9</v>
      </c>
      <c r="X808" s="169" t="n">
        <v>13</v>
      </c>
    </row>
    <row r="809" customFormat="false" ht="10.5" hidden="false" customHeight="true" outlineLevel="0" collapsed="false">
      <c r="A809" s="167"/>
      <c r="B809" s="168"/>
      <c r="C809" s="137" t="s">
        <v>207</v>
      </c>
      <c r="D809" s="169" t="n">
        <v>171</v>
      </c>
      <c r="E809" s="169" t="s">
        <v>212</v>
      </c>
      <c r="F809" s="169" t="s">
        <v>212</v>
      </c>
      <c r="G809" s="169" t="s">
        <v>212</v>
      </c>
      <c r="H809" s="169" t="s">
        <v>212</v>
      </c>
      <c r="I809" s="169" t="n">
        <v>3</v>
      </c>
      <c r="J809" s="169" t="n">
        <v>1</v>
      </c>
      <c r="K809" s="169" t="n">
        <v>2</v>
      </c>
      <c r="L809" s="169" t="n">
        <v>1</v>
      </c>
      <c r="M809" s="169" t="n">
        <v>6</v>
      </c>
      <c r="N809" s="169" t="n">
        <v>8</v>
      </c>
      <c r="O809" s="169" t="n">
        <v>16</v>
      </c>
      <c r="P809" s="169" t="n">
        <v>15</v>
      </c>
      <c r="Q809" s="169" t="n">
        <v>10</v>
      </c>
      <c r="R809" s="169" t="n">
        <v>13</v>
      </c>
      <c r="S809" s="169" t="n">
        <v>21</v>
      </c>
      <c r="T809" s="169" t="n">
        <v>11</v>
      </c>
      <c r="U809" s="169" t="n">
        <v>16</v>
      </c>
      <c r="V809" s="169" t="n">
        <v>21</v>
      </c>
      <c r="W809" s="169" t="n">
        <v>13</v>
      </c>
      <c r="X809" s="169" t="n">
        <v>14</v>
      </c>
    </row>
    <row r="810" s="77" customFormat="true" ht="21" hidden="false" customHeight="true" outlineLevel="0" collapsed="false">
      <c r="A810" s="76" t="s">
        <v>804</v>
      </c>
      <c r="B810" s="170" t="s">
        <v>805</v>
      </c>
      <c r="C810" s="137" t="s">
        <v>205</v>
      </c>
      <c r="D810" s="166" t="n">
        <v>513</v>
      </c>
      <c r="E810" s="166" t="s">
        <v>212</v>
      </c>
      <c r="F810" s="166" t="n">
        <v>1</v>
      </c>
      <c r="G810" s="166" t="s">
        <v>212</v>
      </c>
      <c r="H810" s="166" t="n">
        <v>2</v>
      </c>
      <c r="I810" s="166" t="n">
        <v>9</v>
      </c>
      <c r="J810" s="166" t="n">
        <v>33</v>
      </c>
      <c r="K810" s="166" t="n">
        <v>72</v>
      </c>
      <c r="L810" s="166" t="n">
        <v>77</v>
      </c>
      <c r="M810" s="166" t="n">
        <v>71</v>
      </c>
      <c r="N810" s="166" t="n">
        <v>74</v>
      </c>
      <c r="O810" s="166" t="n">
        <v>57</v>
      </c>
      <c r="P810" s="166" t="n">
        <v>41</v>
      </c>
      <c r="Q810" s="166" t="n">
        <v>24</v>
      </c>
      <c r="R810" s="166" t="n">
        <v>11</v>
      </c>
      <c r="S810" s="166" t="n">
        <v>10</v>
      </c>
      <c r="T810" s="166" t="n">
        <v>4</v>
      </c>
      <c r="U810" s="166" t="n">
        <v>11</v>
      </c>
      <c r="V810" s="166" t="n">
        <v>7</v>
      </c>
      <c r="W810" s="166" t="n">
        <v>5</v>
      </c>
      <c r="X810" s="166" t="n">
        <v>4</v>
      </c>
    </row>
    <row r="811" customFormat="false" ht="10.5" hidden="false" customHeight="true" outlineLevel="0" collapsed="false">
      <c r="A811" s="167"/>
      <c r="B811" s="168" t="s">
        <v>806</v>
      </c>
      <c r="C811" s="137" t="s">
        <v>206</v>
      </c>
      <c r="D811" s="169" t="n">
        <v>177</v>
      </c>
      <c r="E811" s="169" t="n">
        <v>1</v>
      </c>
      <c r="F811" s="169" t="n">
        <v>1</v>
      </c>
      <c r="G811" s="169" t="s">
        <v>212</v>
      </c>
      <c r="H811" s="169" t="s">
        <v>212</v>
      </c>
      <c r="I811" s="169" t="n">
        <v>6</v>
      </c>
      <c r="J811" s="169" t="n">
        <v>9</v>
      </c>
      <c r="K811" s="169" t="n">
        <v>11</v>
      </c>
      <c r="L811" s="169" t="n">
        <v>9</v>
      </c>
      <c r="M811" s="169" t="n">
        <v>16</v>
      </c>
      <c r="N811" s="169" t="n">
        <v>24</v>
      </c>
      <c r="O811" s="169" t="n">
        <v>15</v>
      </c>
      <c r="P811" s="169" t="n">
        <v>15</v>
      </c>
      <c r="Q811" s="169" t="n">
        <v>13</v>
      </c>
      <c r="R811" s="169" t="n">
        <v>7</v>
      </c>
      <c r="S811" s="169" t="n">
        <v>8</v>
      </c>
      <c r="T811" s="169" t="n">
        <v>3</v>
      </c>
      <c r="U811" s="169" t="n">
        <v>9</v>
      </c>
      <c r="V811" s="169" t="n">
        <v>14</v>
      </c>
      <c r="W811" s="169" t="n">
        <v>12</v>
      </c>
      <c r="X811" s="169" t="n">
        <v>4</v>
      </c>
    </row>
    <row r="812" customFormat="false" ht="10.5" hidden="false" customHeight="true" outlineLevel="0" collapsed="false">
      <c r="A812" s="167"/>
      <c r="B812" s="168"/>
      <c r="C812" s="137" t="s">
        <v>207</v>
      </c>
      <c r="D812" s="169" t="n">
        <v>690</v>
      </c>
      <c r="E812" s="169" t="n">
        <v>1</v>
      </c>
      <c r="F812" s="169" t="n">
        <v>2</v>
      </c>
      <c r="G812" s="169" t="s">
        <v>212</v>
      </c>
      <c r="H812" s="169" t="n">
        <v>2</v>
      </c>
      <c r="I812" s="169" t="n">
        <v>15</v>
      </c>
      <c r="J812" s="169" t="n">
        <v>42</v>
      </c>
      <c r="K812" s="169" t="n">
        <v>83</v>
      </c>
      <c r="L812" s="169" t="n">
        <v>86</v>
      </c>
      <c r="M812" s="169" t="n">
        <v>87</v>
      </c>
      <c r="N812" s="169" t="n">
        <v>98</v>
      </c>
      <c r="O812" s="169" t="n">
        <v>72</v>
      </c>
      <c r="P812" s="169" t="n">
        <v>56</v>
      </c>
      <c r="Q812" s="169" t="n">
        <v>37</v>
      </c>
      <c r="R812" s="169" t="n">
        <v>18</v>
      </c>
      <c r="S812" s="169" t="n">
        <v>18</v>
      </c>
      <c r="T812" s="169" t="n">
        <v>7</v>
      </c>
      <c r="U812" s="169" t="n">
        <v>20</v>
      </c>
      <c r="V812" s="169" t="n">
        <v>21</v>
      </c>
      <c r="W812" s="169" t="n">
        <v>17</v>
      </c>
      <c r="X812" s="169" t="n">
        <v>8</v>
      </c>
    </row>
    <row r="813" s="77" customFormat="true" ht="21" hidden="false" customHeight="true" outlineLevel="0" collapsed="false">
      <c r="A813" s="76" t="s">
        <v>296</v>
      </c>
      <c r="B813" s="170" t="s">
        <v>297</v>
      </c>
      <c r="C813" s="137" t="s">
        <v>205</v>
      </c>
      <c r="D813" s="166" t="n">
        <v>7225</v>
      </c>
      <c r="E813" s="166" t="s">
        <v>212</v>
      </c>
      <c r="F813" s="166" t="s">
        <v>212</v>
      </c>
      <c r="G813" s="166" t="n">
        <v>1</v>
      </c>
      <c r="H813" s="166" t="n">
        <v>19</v>
      </c>
      <c r="I813" s="166" t="n">
        <v>157</v>
      </c>
      <c r="J813" s="166" t="n">
        <v>297</v>
      </c>
      <c r="K813" s="166" t="n">
        <v>320</v>
      </c>
      <c r="L813" s="166" t="n">
        <v>309</v>
      </c>
      <c r="M813" s="166" t="n">
        <v>525</v>
      </c>
      <c r="N813" s="166" t="n">
        <v>718</v>
      </c>
      <c r="O813" s="166" t="n">
        <v>705</v>
      </c>
      <c r="P813" s="166" t="n">
        <v>701</v>
      </c>
      <c r="Q813" s="166" t="n">
        <v>568</v>
      </c>
      <c r="R813" s="166" t="n">
        <v>530</v>
      </c>
      <c r="S813" s="166" t="n">
        <v>668</v>
      </c>
      <c r="T813" s="166" t="n">
        <v>547</v>
      </c>
      <c r="U813" s="166" t="n">
        <v>488</v>
      </c>
      <c r="V813" s="166" t="n">
        <v>365</v>
      </c>
      <c r="W813" s="166" t="n">
        <v>203</v>
      </c>
      <c r="X813" s="166" t="n">
        <v>104</v>
      </c>
    </row>
    <row r="814" customFormat="false" ht="10.5" hidden="false" customHeight="true" outlineLevel="0" collapsed="false">
      <c r="A814" s="167"/>
      <c r="B814" s="168"/>
      <c r="C814" s="137" t="s">
        <v>206</v>
      </c>
      <c r="D814" s="169" t="n">
        <v>2540</v>
      </c>
      <c r="E814" s="169" t="s">
        <v>212</v>
      </c>
      <c r="F814" s="169" t="s">
        <v>212</v>
      </c>
      <c r="G814" s="169" t="n">
        <v>1</v>
      </c>
      <c r="H814" s="169" t="n">
        <v>8</v>
      </c>
      <c r="I814" s="169" t="n">
        <v>45</v>
      </c>
      <c r="J814" s="169" t="n">
        <v>67</v>
      </c>
      <c r="K814" s="169" t="n">
        <v>78</v>
      </c>
      <c r="L814" s="169" t="n">
        <v>76</v>
      </c>
      <c r="M814" s="169" t="n">
        <v>157</v>
      </c>
      <c r="N814" s="169" t="n">
        <v>198</v>
      </c>
      <c r="O814" s="169" t="n">
        <v>251</v>
      </c>
      <c r="P814" s="169" t="n">
        <v>223</v>
      </c>
      <c r="Q814" s="169" t="n">
        <v>183</v>
      </c>
      <c r="R814" s="169" t="n">
        <v>194</v>
      </c>
      <c r="S814" s="169" t="n">
        <v>246</v>
      </c>
      <c r="T814" s="169" t="n">
        <v>202</v>
      </c>
      <c r="U814" s="169" t="n">
        <v>181</v>
      </c>
      <c r="V814" s="169" t="n">
        <v>221</v>
      </c>
      <c r="W814" s="169" t="n">
        <v>134</v>
      </c>
      <c r="X814" s="169" t="n">
        <v>75</v>
      </c>
    </row>
    <row r="815" customFormat="false" ht="10.5" hidden="false" customHeight="true" outlineLevel="0" collapsed="false">
      <c r="A815" s="167"/>
      <c r="B815" s="168"/>
      <c r="C815" s="137" t="s">
        <v>207</v>
      </c>
      <c r="D815" s="169" t="n">
        <v>9765</v>
      </c>
      <c r="E815" s="169" t="s">
        <v>212</v>
      </c>
      <c r="F815" s="169" t="s">
        <v>212</v>
      </c>
      <c r="G815" s="169" t="n">
        <v>2</v>
      </c>
      <c r="H815" s="169" t="n">
        <v>27</v>
      </c>
      <c r="I815" s="169" t="n">
        <v>202</v>
      </c>
      <c r="J815" s="169" t="n">
        <v>364</v>
      </c>
      <c r="K815" s="169" t="n">
        <v>398</v>
      </c>
      <c r="L815" s="169" t="n">
        <v>385</v>
      </c>
      <c r="M815" s="169" t="n">
        <v>682</v>
      </c>
      <c r="N815" s="169" t="n">
        <v>916</v>
      </c>
      <c r="O815" s="169" t="n">
        <v>956</v>
      </c>
      <c r="P815" s="169" t="n">
        <v>924</v>
      </c>
      <c r="Q815" s="169" t="n">
        <v>751</v>
      </c>
      <c r="R815" s="169" t="n">
        <v>724</v>
      </c>
      <c r="S815" s="169" t="n">
        <v>914</v>
      </c>
      <c r="T815" s="169" t="n">
        <v>749</v>
      </c>
      <c r="U815" s="169" t="n">
        <v>669</v>
      </c>
      <c r="V815" s="169" t="n">
        <v>586</v>
      </c>
      <c r="W815" s="169" t="n">
        <v>337</v>
      </c>
      <c r="X815" s="169" t="n">
        <v>179</v>
      </c>
    </row>
    <row r="816" s="77" customFormat="true" ht="21.75" hidden="false" customHeight="true" outlineLevel="0" collapsed="false">
      <c r="A816" s="76" t="s">
        <v>807</v>
      </c>
      <c r="B816" s="170" t="s">
        <v>808</v>
      </c>
      <c r="C816" s="137" t="s">
        <v>205</v>
      </c>
      <c r="D816" s="166" t="n">
        <v>10</v>
      </c>
      <c r="E816" s="166" t="s">
        <v>212</v>
      </c>
      <c r="F816" s="166" t="s">
        <v>212</v>
      </c>
      <c r="G816" s="166" t="s">
        <v>212</v>
      </c>
      <c r="H816" s="166" t="s">
        <v>212</v>
      </c>
      <c r="I816" s="166" t="s">
        <v>212</v>
      </c>
      <c r="J816" s="166" t="s">
        <v>212</v>
      </c>
      <c r="K816" s="166" t="n">
        <v>2</v>
      </c>
      <c r="L816" s="166" t="s">
        <v>212</v>
      </c>
      <c r="M816" s="166" t="s">
        <v>212</v>
      </c>
      <c r="N816" s="166" t="s">
        <v>212</v>
      </c>
      <c r="O816" s="166" t="n">
        <v>2</v>
      </c>
      <c r="P816" s="166" t="n">
        <v>2</v>
      </c>
      <c r="Q816" s="166" t="n">
        <v>1</v>
      </c>
      <c r="R816" s="166" t="n">
        <v>2</v>
      </c>
      <c r="S816" s="166" t="s">
        <v>212</v>
      </c>
      <c r="T816" s="166" t="n">
        <v>1</v>
      </c>
      <c r="U816" s="166" t="s">
        <v>212</v>
      </c>
      <c r="V816" s="166" t="s">
        <v>212</v>
      </c>
      <c r="W816" s="166" t="s">
        <v>212</v>
      </c>
      <c r="X816" s="166" t="s">
        <v>212</v>
      </c>
    </row>
    <row r="817" customFormat="false" ht="10.5" hidden="false" customHeight="true" outlineLevel="0" collapsed="false">
      <c r="A817" s="167"/>
      <c r="B817" s="168" t="s">
        <v>809</v>
      </c>
      <c r="C817" s="137" t="s">
        <v>206</v>
      </c>
      <c r="D817" s="169" t="n">
        <v>8</v>
      </c>
      <c r="E817" s="169" t="s">
        <v>212</v>
      </c>
      <c r="F817" s="169" t="s">
        <v>212</v>
      </c>
      <c r="G817" s="169" t="s">
        <v>212</v>
      </c>
      <c r="H817" s="169" t="s">
        <v>212</v>
      </c>
      <c r="I817" s="169" t="s">
        <v>212</v>
      </c>
      <c r="J817" s="169" t="s">
        <v>212</v>
      </c>
      <c r="K817" s="169" t="s">
        <v>212</v>
      </c>
      <c r="L817" s="169" t="n">
        <v>1</v>
      </c>
      <c r="M817" s="169" t="s">
        <v>212</v>
      </c>
      <c r="N817" s="169" t="s">
        <v>212</v>
      </c>
      <c r="O817" s="169" t="s">
        <v>212</v>
      </c>
      <c r="P817" s="169" t="n">
        <v>1</v>
      </c>
      <c r="Q817" s="169" t="n">
        <v>2</v>
      </c>
      <c r="R817" s="169" t="n">
        <v>1</v>
      </c>
      <c r="S817" s="169" t="n">
        <v>1</v>
      </c>
      <c r="T817" s="169" t="s">
        <v>212</v>
      </c>
      <c r="U817" s="169" t="n">
        <v>2</v>
      </c>
      <c r="V817" s="169" t="s">
        <v>212</v>
      </c>
      <c r="W817" s="169" t="s">
        <v>212</v>
      </c>
      <c r="X817" s="169" t="s">
        <v>212</v>
      </c>
    </row>
    <row r="818" customFormat="false" ht="10.5" hidden="false" customHeight="true" outlineLevel="0" collapsed="false">
      <c r="A818" s="167"/>
      <c r="B818" s="168"/>
      <c r="C818" s="137" t="s">
        <v>207</v>
      </c>
      <c r="D818" s="169" t="n">
        <v>18</v>
      </c>
      <c r="E818" s="169" t="s">
        <v>212</v>
      </c>
      <c r="F818" s="169" t="s">
        <v>212</v>
      </c>
      <c r="G818" s="169" t="s">
        <v>212</v>
      </c>
      <c r="H818" s="169" t="s">
        <v>212</v>
      </c>
      <c r="I818" s="169" t="s">
        <v>212</v>
      </c>
      <c r="J818" s="169" t="s">
        <v>212</v>
      </c>
      <c r="K818" s="169" t="n">
        <v>2</v>
      </c>
      <c r="L818" s="169" t="n">
        <v>1</v>
      </c>
      <c r="M818" s="169" t="s">
        <v>212</v>
      </c>
      <c r="N818" s="169" t="s">
        <v>212</v>
      </c>
      <c r="O818" s="169" t="n">
        <v>2</v>
      </c>
      <c r="P818" s="169" t="n">
        <v>3</v>
      </c>
      <c r="Q818" s="169" t="n">
        <v>3</v>
      </c>
      <c r="R818" s="169" t="n">
        <v>3</v>
      </c>
      <c r="S818" s="169" t="n">
        <v>1</v>
      </c>
      <c r="T818" s="169" t="n">
        <v>1</v>
      </c>
      <c r="U818" s="169" t="n">
        <v>2</v>
      </c>
      <c r="V818" s="169" t="s">
        <v>212</v>
      </c>
      <c r="W818" s="169" t="s">
        <v>212</v>
      </c>
      <c r="X818" s="169" t="s">
        <v>212</v>
      </c>
    </row>
    <row r="819" s="77" customFormat="true" ht="21" hidden="false" customHeight="true" outlineLevel="0" collapsed="false">
      <c r="A819" s="76" t="s">
        <v>810</v>
      </c>
      <c r="B819" s="170" t="s">
        <v>811</v>
      </c>
      <c r="C819" s="137" t="s">
        <v>205</v>
      </c>
      <c r="D819" s="166" t="n">
        <v>159</v>
      </c>
      <c r="E819" s="166" t="s">
        <v>212</v>
      </c>
      <c r="F819" s="166" t="s">
        <v>212</v>
      </c>
      <c r="G819" s="166" t="s">
        <v>212</v>
      </c>
      <c r="H819" s="166" t="s">
        <v>212</v>
      </c>
      <c r="I819" s="166" t="n">
        <v>3</v>
      </c>
      <c r="J819" s="166" t="n">
        <v>6</v>
      </c>
      <c r="K819" s="166" t="n">
        <v>10</v>
      </c>
      <c r="L819" s="166" t="n">
        <v>9</v>
      </c>
      <c r="M819" s="166" t="n">
        <v>10</v>
      </c>
      <c r="N819" s="166" t="n">
        <v>19</v>
      </c>
      <c r="O819" s="166" t="n">
        <v>21</v>
      </c>
      <c r="P819" s="166" t="n">
        <v>17</v>
      </c>
      <c r="Q819" s="166" t="n">
        <v>16</v>
      </c>
      <c r="R819" s="166" t="n">
        <v>12</v>
      </c>
      <c r="S819" s="166" t="n">
        <v>7</v>
      </c>
      <c r="T819" s="166" t="n">
        <v>3</v>
      </c>
      <c r="U819" s="166" t="n">
        <v>10</v>
      </c>
      <c r="V819" s="166" t="n">
        <v>7</v>
      </c>
      <c r="W819" s="166" t="n">
        <v>6</v>
      </c>
      <c r="X819" s="166" t="n">
        <v>3</v>
      </c>
    </row>
    <row r="820" customFormat="false" ht="10.5" hidden="false" customHeight="true" outlineLevel="0" collapsed="false">
      <c r="A820" s="167"/>
      <c r="B820" s="168" t="s">
        <v>812</v>
      </c>
      <c r="C820" s="137" t="s">
        <v>206</v>
      </c>
      <c r="D820" s="169" t="n">
        <v>219</v>
      </c>
      <c r="E820" s="169" t="s">
        <v>212</v>
      </c>
      <c r="F820" s="169" t="s">
        <v>212</v>
      </c>
      <c r="G820" s="169" t="s">
        <v>212</v>
      </c>
      <c r="H820" s="169" t="n">
        <v>1</v>
      </c>
      <c r="I820" s="169" t="n">
        <v>1</v>
      </c>
      <c r="J820" s="169" t="n">
        <v>1</v>
      </c>
      <c r="K820" s="169" t="n">
        <v>6</v>
      </c>
      <c r="L820" s="169" t="n">
        <v>5</v>
      </c>
      <c r="M820" s="169" t="n">
        <v>15</v>
      </c>
      <c r="N820" s="169" t="n">
        <v>27</v>
      </c>
      <c r="O820" s="169" t="n">
        <v>30</v>
      </c>
      <c r="P820" s="169" t="n">
        <v>22</v>
      </c>
      <c r="Q820" s="169" t="n">
        <v>15</v>
      </c>
      <c r="R820" s="169" t="n">
        <v>22</v>
      </c>
      <c r="S820" s="169" t="n">
        <v>14</v>
      </c>
      <c r="T820" s="169" t="n">
        <v>14</v>
      </c>
      <c r="U820" s="169" t="n">
        <v>12</v>
      </c>
      <c r="V820" s="169" t="n">
        <v>12</v>
      </c>
      <c r="W820" s="169" t="n">
        <v>14</v>
      </c>
      <c r="X820" s="169" t="n">
        <v>8</v>
      </c>
    </row>
    <row r="821" customFormat="false" ht="10.5" hidden="false" customHeight="true" outlineLevel="0" collapsed="false">
      <c r="A821" s="167"/>
      <c r="B821" s="168" t="s">
        <v>813</v>
      </c>
      <c r="C821" s="137" t="s">
        <v>207</v>
      </c>
      <c r="D821" s="169" t="n">
        <v>378</v>
      </c>
      <c r="E821" s="169" t="s">
        <v>212</v>
      </c>
      <c r="F821" s="169" t="s">
        <v>212</v>
      </c>
      <c r="G821" s="169" t="s">
        <v>212</v>
      </c>
      <c r="H821" s="169" t="n">
        <v>1</v>
      </c>
      <c r="I821" s="169" t="n">
        <v>4</v>
      </c>
      <c r="J821" s="169" t="n">
        <v>7</v>
      </c>
      <c r="K821" s="169" t="n">
        <v>16</v>
      </c>
      <c r="L821" s="169" t="n">
        <v>14</v>
      </c>
      <c r="M821" s="169" t="n">
        <v>25</v>
      </c>
      <c r="N821" s="169" t="n">
        <v>46</v>
      </c>
      <c r="O821" s="169" t="n">
        <v>51</v>
      </c>
      <c r="P821" s="169" t="n">
        <v>39</v>
      </c>
      <c r="Q821" s="169" t="n">
        <v>31</v>
      </c>
      <c r="R821" s="169" t="n">
        <v>34</v>
      </c>
      <c r="S821" s="169" t="n">
        <v>21</v>
      </c>
      <c r="T821" s="169" t="n">
        <v>17</v>
      </c>
      <c r="U821" s="169" t="n">
        <v>22</v>
      </c>
      <c r="V821" s="169" t="n">
        <v>19</v>
      </c>
      <c r="W821" s="169" t="n">
        <v>20</v>
      </c>
      <c r="X821" s="169" t="n">
        <v>11</v>
      </c>
    </row>
    <row r="822" s="77" customFormat="true" ht="21" hidden="false" customHeight="true" outlineLevel="0" collapsed="false">
      <c r="A822" s="76" t="s">
        <v>814</v>
      </c>
      <c r="B822" s="170" t="s">
        <v>808</v>
      </c>
      <c r="C822" s="137" t="s">
        <v>205</v>
      </c>
      <c r="D822" s="166" t="n">
        <v>71</v>
      </c>
      <c r="E822" s="166" t="s">
        <v>212</v>
      </c>
      <c r="F822" s="166" t="s">
        <v>212</v>
      </c>
      <c r="G822" s="166" t="s">
        <v>212</v>
      </c>
      <c r="H822" s="166" t="s">
        <v>212</v>
      </c>
      <c r="I822" s="166" t="n">
        <v>2</v>
      </c>
      <c r="J822" s="166" t="n">
        <v>7</v>
      </c>
      <c r="K822" s="166" t="n">
        <v>6</v>
      </c>
      <c r="L822" s="166" t="n">
        <v>9</v>
      </c>
      <c r="M822" s="166" t="n">
        <v>9</v>
      </c>
      <c r="N822" s="166" t="n">
        <v>12</v>
      </c>
      <c r="O822" s="166" t="n">
        <v>15</v>
      </c>
      <c r="P822" s="166" t="n">
        <v>2</v>
      </c>
      <c r="Q822" s="166" t="n">
        <v>2</v>
      </c>
      <c r="R822" s="166" t="n">
        <v>1</v>
      </c>
      <c r="S822" s="166" t="s">
        <v>212</v>
      </c>
      <c r="T822" s="166" t="n">
        <v>3</v>
      </c>
      <c r="U822" s="166" t="n">
        <v>2</v>
      </c>
      <c r="V822" s="166" t="n">
        <v>1</v>
      </c>
      <c r="W822" s="166" t="s">
        <v>212</v>
      </c>
      <c r="X822" s="166" t="s">
        <v>212</v>
      </c>
    </row>
    <row r="823" customFormat="false" ht="10.5" hidden="false" customHeight="true" outlineLevel="0" collapsed="false">
      <c r="A823" s="167"/>
      <c r="B823" s="168" t="s">
        <v>815</v>
      </c>
      <c r="C823" s="137" t="s">
        <v>206</v>
      </c>
      <c r="D823" s="169" t="n">
        <v>34</v>
      </c>
      <c r="E823" s="169" t="s">
        <v>212</v>
      </c>
      <c r="F823" s="169" t="s">
        <v>212</v>
      </c>
      <c r="G823" s="169" t="s">
        <v>212</v>
      </c>
      <c r="H823" s="169" t="s">
        <v>212</v>
      </c>
      <c r="I823" s="169" t="s">
        <v>212</v>
      </c>
      <c r="J823" s="169" t="n">
        <v>5</v>
      </c>
      <c r="K823" s="169" t="n">
        <v>3</v>
      </c>
      <c r="L823" s="169" t="n">
        <v>2</v>
      </c>
      <c r="M823" s="169" t="n">
        <v>4</v>
      </c>
      <c r="N823" s="169" t="n">
        <v>4</v>
      </c>
      <c r="O823" s="169" t="n">
        <v>4</v>
      </c>
      <c r="P823" s="169" t="n">
        <v>2</v>
      </c>
      <c r="Q823" s="169" t="n">
        <v>1</v>
      </c>
      <c r="R823" s="169" t="s">
        <v>212</v>
      </c>
      <c r="S823" s="169" t="s">
        <v>212</v>
      </c>
      <c r="T823" s="169" t="n">
        <v>2</v>
      </c>
      <c r="U823" s="169" t="n">
        <v>2</v>
      </c>
      <c r="V823" s="169" t="n">
        <v>2</v>
      </c>
      <c r="W823" s="169" t="n">
        <v>1</v>
      </c>
      <c r="X823" s="169" t="n">
        <v>2</v>
      </c>
    </row>
    <row r="824" customFormat="false" ht="10.5" hidden="false" customHeight="true" outlineLevel="0" collapsed="false">
      <c r="A824" s="167"/>
      <c r="B824" s="168" t="s">
        <v>592</v>
      </c>
      <c r="C824" s="137" t="s">
        <v>207</v>
      </c>
      <c r="D824" s="169" t="n">
        <v>105</v>
      </c>
      <c r="E824" s="169" t="s">
        <v>212</v>
      </c>
      <c r="F824" s="169" t="s">
        <v>212</v>
      </c>
      <c r="G824" s="169" t="s">
        <v>212</v>
      </c>
      <c r="H824" s="169" t="s">
        <v>212</v>
      </c>
      <c r="I824" s="169" t="n">
        <v>2</v>
      </c>
      <c r="J824" s="169" t="n">
        <v>12</v>
      </c>
      <c r="K824" s="169" t="n">
        <v>9</v>
      </c>
      <c r="L824" s="169" t="n">
        <v>11</v>
      </c>
      <c r="M824" s="169" t="n">
        <v>13</v>
      </c>
      <c r="N824" s="169" t="n">
        <v>16</v>
      </c>
      <c r="O824" s="169" t="n">
        <v>19</v>
      </c>
      <c r="P824" s="169" t="n">
        <v>4</v>
      </c>
      <c r="Q824" s="169" t="n">
        <v>3</v>
      </c>
      <c r="R824" s="169" t="n">
        <v>1</v>
      </c>
      <c r="S824" s="169" t="s">
        <v>212</v>
      </c>
      <c r="T824" s="169" t="n">
        <v>5</v>
      </c>
      <c r="U824" s="169" t="n">
        <v>4</v>
      </c>
      <c r="V824" s="169" t="n">
        <v>3</v>
      </c>
      <c r="W824" s="169" t="n">
        <v>1</v>
      </c>
      <c r="X824" s="169" t="n">
        <v>2</v>
      </c>
    </row>
    <row r="825" s="77" customFormat="true" ht="21" hidden="false" customHeight="true" outlineLevel="0" collapsed="false">
      <c r="A825" s="76" t="s">
        <v>816</v>
      </c>
      <c r="B825" s="170" t="s">
        <v>808</v>
      </c>
      <c r="C825" s="137" t="s">
        <v>205</v>
      </c>
      <c r="D825" s="166" t="n">
        <v>13</v>
      </c>
      <c r="E825" s="166" t="s">
        <v>212</v>
      </c>
      <c r="F825" s="166" t="s">
        <v>212</v>
      </c>
      <c r="G825" s="166" t="s">
        <v>212</v>
      </c>
      <c r="H825" s="166" t="s">
        <v>212</v>
      </c>
      <c r="I825" s="166" t="s">
        <v>212</v>
      </c>
      <c r="J825" s="166" t="s">
        <v>212</v>
      </c>
      <c r="K825" s="166" t="s">
        <v>212</v>
      </c>
      <c r="L825" s="166" t="n">
        <v>1</v>
      </c>
      <c r="M825" s="166" t="s">
        <v>212</v>
      </c>
      <c r="N825" s="166" t="n">
        <v>3</v>
      </c>
      <c r="O825" s="166" t="n">
        <v>2</v>
      </c>
      <c r="P825" s="166" t="n">
        <v>2</v>
      </c>
      <c r="Q825" s="166" t="n">
        <v>2</v>
      </c>
      <c r="R825" s="166" t="s">
        <v>212</v>
      </c>
      <c r="S825" s="166" t="n">
        <v>3</v>
      </c>
      <c r="T825" s="166" t="s">
        <v>212</v>
      </c>
      <c r="U825" s="166" t="s">
        <v>212</v>
      </c>
      <c r="V825" s="166" t="s">
        <v>212</v>
      </c>
      <c r="W825" s="166" t="s">
        <v>212</v>
      </c>
      <c r="X825" s="166" t="s">
        <v>212</v>
      </c>
    </row>
    <row r="826" customFormat="false" ht="10.5" hidden="false" customHeight="true" outlineLevel="0" collapsed="false">
      <c r="A826" s="167"/>
      <c r="B826" s="168" t="s">
        <v>817</v>
      </c>
      <c r="C826" s="137" t="s">
        <v>206</v>
      </c>
      <c r="D826" s="169" t="n">
        <v>11</v>
      </c>
      <c r="E826" s="169" t="s">
        <v>212</v>
      </c>
      <c r="F826" s="169" t="s">
        <v>212</v>
      </c>
      <c r="G826" s="169" t="s">
        <v>212</v>
      </c>
      <c r="H826" s="169" t="s">
        <v>212</v>
      </c>
      <c r="I826" s="169" t="s">
        <v>212</v>
      </c>
      <c r="J826" s="169" t="s">
        <v>212</v>
      </c>
      <c r="K826" s="169" t="n">
        <v>1</v>
      </c>
      <c r="L826" s="169" t="s">
        <v>212</v>
      </c>
      <c r="M826" s="169" t="n">
        <v>1</v>
      </c>
      <c r="N826" s="169" t="s">
        <v>212</v>
      </c>
      <c r="O826" s="169" t="n">
        <v>4</v>
      </c>
      <c r="P826" s="169" t="n">
        <v>1</v>
      </c>
      <c r="Q826" s="169" t="s">
        <v>212</v>
      </c>
      <c r="R826" s="169" t="s">
        <v>212</v>
      </c>
      <c r="S826" s="169" t="s">
        <v>212</v>
      </c>
      <c r="T826" s="169" t="n">
        <v>1</v>
      </c>
      <c r="U826" s="169" t="n">
        <v>1</v>
      </c>
      <c r="V826" s="169" t="n">
        <v>1</v>
      </c>
      <c r="W826" s="169" t="s">
        <v>212</v>
      </c>
      <c r="X826" s="169" t="n">
        <v>1</v>
      </c>
    </row>
    <row r="827" customFormat="false" ht="10.5" hidden="false" customHeight="true" outlineLevel="0" collapsed="false">
      <c r="A827" s="167"/>
      <c r="B827" s="168" t="s">
        <v>818</v>
      </c>
      <c r="C827" s="137" t="s">
        <v>207</v>
      </c>
      <c r="D827" s="169" t="n">
        <v>24</v>
      </c>
      <c r="E827" s="169" t="s">
        <v>212</v>
      </c>
      <c r="F827" s="169" t="s">
        <v>212</v>
      </c>
      <c r="G827" s="169" t="s">
        <v>212</v>
      </c>
      <c r="H827" s="169" t="s">
        <v>212</v>
      </c>
      <c r="I827" s="169" t="s">
        <v>212</v>
      </c>
      <c r="J827" s="169" t="s">
        <v>212</v>
      </c>
      <c r="K827" s="169" t="n">
        <v>1</v>
      </c>
      <c r="L827" s="169" t="n">
        <v>1</v>
      </c>
      <c r="M827" s="169" t="n">
        <v>1</v>
      </c>
      <c r="N827" s="169" t="n">
        <v>3</v>
      </c>
      <c r="O827" s="169" t="n">
        <v>6</v>
      </c>
      <c r="P827" s="169" t="n">
        <v>3</v>
      </c>
      <c r="Q827" s="169" t="n">
        <v>2</v>
      </c>
      <c r="R827" s="169" t="s">
        <v>212</v>
      </c>
      <c r="S827" s="169" t="n">
        <v>3</v>
      </c>
      <c r="T827" s="169" t="n">
        <v>1</v>
      </c>
      <c r="U827" s="169" t="n">
        <v>1</v>
      </c>
      <c r="V827" s="169" t="n">
        <v>1</v>
      </c>
      <c r="W827" s="169" t="s">
        <v>212</v>
      </c>
      <c r="X827" s="169" t="n">
        <v>1</v>
      </c>
    </row>
    <row r="828" s="77" customFormat="true" ht="21" hidden="false" customHeight="true" outlineLevel="0" collapsed="false">
      <c r="A828" s="76" t="s">
        <v>819</v>
      </c>
      <c r="B828" s="170" t="s">
        <v>808</v>
      </c>
      <c r="C828" s="137" t="s">
        <v>205</v>
      </c>
      <c r="D828" s="166" t="n">
        <v>382</v>
      </c>
      <c r="E828" s="166" t="s">
        <v>212</v>
      </c>
      <c r="F828" s="166" t="s">
        <v>212</v>
      </c>
      <c r="G828" s="166" t="s">
        <v>212</v>
      </c>
      <c r="H828" s="166" t="s">
        <v>212</v>
      </c>
      <c r="I828" s="166" t="n">
        <v>2</v>
      </c>
      <c r="J828" s="166" t="n">
        <v>10</v>
      </c>
      <c r="K828" s="166" t="n">
        <v>12</v>
      </c>
      <c r="L828" s="166" t="n">
        <v>20</v>
      </c>
      <c r="M828" s="166" t="n">
        <v>34</v>
      </c>
      <c r="N828" s="166" t="n">
        <v>59</v>
      </c>
      <c r="O828" s="166" t="n">
        <v>46</v>
      </c>
      <c r="P828" s="166" t="n">
        <v>52</v>
      </c>
      <c r="Q828" s="166" t="n">
        <v>39</v>
      </c>
      <c r="R828" s="166" t="n">
        <v>28</v>
      </c>
      <c r="S828" s="166" t="n">
        <v>16</v>
      </c>
      <c r="T828" s="166" t="n">
        <v>22</v>
      </c>
      <c r="U828" s="166" t="n">
        <v>11</v>
      </c>
      <c r="V828" s="166" t="n">
        <v>20</v>
      </c>
      <c r="W828" s="166" t="n">
        <v>9</v>
      </c>
      <c r="X828" s="166" t="n">
        <v>2</v>
      </c>
    </row>
    <row r="829" customFormat="false" ht="10.5" hidden="false" customHeight="true" outlineLevel="0" collapsed="false">
      <c r="A829" s="167"/>
      <c r="B829" s="168" t="s">
        <v>820</v>
      </c>
      <c r="C829" s="137" t="s">
        <v>206</v>
      </c>
      <c r="D829" s="169" t="n">
        <v>386</v>
      </c>
      <c r="E829" s="169" t="s">
        <v>212</v>
      </c>
      <c r="F829" s="169" t="s">
        <v>212</v>
      </c>
      <c r="G829" s="169" t="s">
        <v>212</v>
      </c>
      <c r="H829" s="169" t="s">
        <v>212</v>
      </c>
      <c r="I829" s="169" t="n">
        <v>3</v>
      </c>
      <c r="J829" s="169" t="n">
        <v>14</v>
      </c>
      <c r="K829" s="169" t="n">
        <v>13</v>
      </c>
      <c r="L829" s="169" t="n">
        <v>14</v>
      </c>
      <c r="M829" s="169" t="n">
        <v>16</v>
      </c>
      <c r="N829" s="169" t="n">
        <v>35</v>
      </c>
      <c r="O829" s="169" t="n">
        <v>48</v>
      </c>
      <c r="P829" s="169" t="n">
        <v>52</v>
      </c>
      <c r="Q829" s="169" t="n">
        <v>35</v>
      </c>
      <c r="R829" s="169" t="n">
        <v>27</v>
      </c>
      <c r="S829" s="169" t="n">
        <v>32</v>
      </c>
      <c r="T829" s="169" t="n">
        <v>20</v>
      </c>
      <c r="U829" s="169" t="n">
        <v>20</v>
      </c>
      <c r="V829" s="169" t="n">
        <v>26</v>
      </c>
      <c r="W829" s="169" t="n">
        <v>22</v>
      </c>
      <c r="X829" s="169" t="n">
        <v>9</v>
      </c>
    </row>
    <row r="830" customFormat="false" ht="10.5" hidden="false" customHeight="true" outlineLevel="0" collapsed="false">
      <c r="A830" s="167"/>
      <c r="B830" s="168" t="s">
        <v>821</v>
      </c>
      <c r="C830" s="137" t="s">
        <v>207</v>
      </c>
      <c r="D830" s="169" t="n">
        <v>768</v>
      </c>
      <c r="E830" s="169" t="s">
        <v>212</v>
      </c>
      <c r="F830" s="169" t="s">
        <v>212</v>
      </c>
      <c r="G830" s="169" t="s">
        <v>212</v>
      </c>
      <c r="H830" s="169" t="s">
        <v>212</v>
      </c>
      <c r="I830" s="169" t="n">
        <v>5</v>
      </c>
      <c r="J830" s="169" t="n">
        <v>24</v>
      </c>
      <c r="K830" s="169" t="n">
        <v>25</v>
      </c>
      <c r="L830" s="169" t="n">
        <v>34</v>
      </c>
      <c r="M830" s="169" t="n">
        <v>50</v>
      </c>
      <c r="N830" s="169" t="n">
        <v>94</v>
      </c>
      <c r="O830" s="169" t="n">
        <v>94</v>
      </c>
      <c r="P830" s="169" t="n">
        <v>104</v>
      </c>
      <c r="Q830" s="169" t="n">
        <v>74</v>
      </c>
      <c r="R830" s="169" t="n">
        <v>55</v>
      </c>
      <c r="S830" s="169" t="n">
        <v>48</v>
      </c>
      <c r="T830" s="169" t="n">
        <v>42</v>
      </c>
      <c r="U830" s="169" t="n">
        <v>31</v>
      </c>
      <c r="V830" s="169" t="n">
        <v>46</v>
      </c>
      <c r="W830" s="169" t="n">
        <v>31</v>
      </c>
      <c r="X830" s="169" t="n">
        <v>11</v>
      </c>
    </row>
    <row r="831" s="77" customFormat="true" ht="21" hidden="false" customHeight="true" outlineLevel="0" collapsed="false">
      <c r="A831" s="76" t="s">
        <v>822</v>
      </c>
      <c r="B831" s="170" t="s">
        <v>808</v>
      </c>
      <c r="C831" s="137" t="s">
        <v>205</v>
      </c>
      <c r="D831" s="166" t="n">
        <v>161</v>
      </c>
      <c r="E831" s="166" t="s">
        <v>212</v>
      </c>
      <c r="F831" s="166" t="s">
        <v>212</v>
      </c>
      <c r="G831" s="166" t="s">
        <v>212</v>
      </c>
      <c r="H831" s="166" t="s">
        <v>212</v>
      </c>
      <c r="I831" s="166" t="n">
        <v>4</v>
      </c>
      <c r="J831" s="166" t="n">
        <v>4</v>
      </c>
      <c r="K831" s="166" t="n">
        <v>8</v>
      </c>
      <c r="L831" s="166" t="n">
        <v>10</v>
      </c>
      <c r="M831" s="166" t="n">
        <v>22</v>
      </c>
      <c r="N831" s="166" t="n">
        <v>34</v>
      </c>
      <c r="O831" s="166" t="n">
        <v>22</v>
      </c>
      <c r="P831" s="166" t="n">
        <v>20</v>
      </c>
      <c r="Q831" s="166" t="n">
        <v>14</v>
      </c>
      <c r="R831" s="166" t="n">
        <v>4</v>
      </c>
      <c r="S831" s="166" t="n">
        <v>6</v>
      </c>
      <c r="T831" s="166" t="n">
        <v>7</v>
      </c>
      <c r="U831" s="166" t="n">
        <v>3</v>
      </c>
      <c r="V831" s="166" t="n">
        <v>1</v>
      </c>
      <c r="W831" s="166" t="n">
        <v>1</v>
      </c>
      <c r="X831" s="166" t="n">
        <v>1</v>
      </c>
    </row>
    <row r="832" customFormat="false" ht="10.5" hidden="false" customHeight="true" outlineLevel="0" collapsed="false">
      <c r="A832" s="167"/>
      <c r="B832" s="168" t="s">
        <v>823</v>
      </c>
      <c r="C832" s="137" t="s">
        <v>206</v>
      </c>
      <c r="D832" s="169" t="n">
        <v>22</v>
      </c>
      <c r="E832" s="169" t="s">
        <v>212</v>
      </c>
      <c r="F832" s="169" t="s">
        <v>212</v>
      </c>
      <c r="G832" s="169" t="s">
        <v>212</v>
      </c>
      <c r="H832" s="169" t="s">
        <v>212</v>
      </c>
      <c r="I832" s="169" t="s">
        <v>212</v>
      </c>
      <c r="J832" s="169" t="n">
        <v>1</v>
      </c>
      <c r="K832" s="169" t="s">
        <v>212</v>
      </c>
      <c r="L832" s="169" t="n">
        <v>1</v>
      </c>
      <c r="M832" s="169" t="n">
        <v>5</v>
      </c>
      <c r="N832" s="169" t="n">
        <v>1</v>
      </c>
      <c r="O832" s="169" t="n">
        <v>4</v>
      </c>
      <c r="P832" s="169" t="n">
        <v>5</v>
      </c>
      <c r="Q832" s="169" t="n">
        <v>3</v>
      </c>
      <c r="R832" s="169" t="s">
        <v>212</v>
      </c>
      <c r="S832" s="169" t="n">
        <v>1</v>
      </c>
      <c r="T832" s="169" t="s">
        <v>212</v>
      </c>
      <c r="U832" s="169" t="n">
        <v>1</v>
      </c>
      <c r="V832" s="169" t="s">
        <v>212</v>
      </c>
      <c r="W832" s="169" t="s">
        <v>212</v>
      </c>
      <c r="X832" s="169" t="s">
        <v>212</v>
      </c>
    </row>
    <row r="833" customFormat="false" ht="10.5" hidden="false" customHeight="true" outlineLevel="0" collapsed="false">
      <c r="A833" s="167"/>
      <c r="B833" s="168"/>
      <c r="C833" s="137" t="s">
        <v>207</v>
      </c>
      <c r="D833" s="169" t="n">
        <v>183</v>
      </c>
      <c r="E833" s="169" t="s">
        <v>212</v>
      </c>
      <c r="F833" s="169" t="s">
        <v>212</v>
      </c>
      <c r="G833" s="169" t="s">
        <v>212</v>
      </c>
      <c r="H833" s="169" t="s">
        <v>212</v>
      </c>
      <c r="I833" s="169" t="n">
        <v>4</v>
      </c>
      <c r="J833" s="169" t="n">
        <v>5</v>
      </c>
      <c r="K833" s="169" t="n">
        <v>8</v>
      </c>
      <c r="L833" s="169" t="n">
        <v>11</v>
      </c>
      <c r="M833" s="169" t="n">
        <v>27</v>
      </c>
      <c r="N833" s="169" t="n">
        <v>35</v>
      </c>
      <c r="O833" s="169" t="n">
        <v>26</v>
      </c>
      <c r="P833" s="169" t="n">
        <v>25</v>
      </c>
      <c r="Q833" s="169" t="n">
        <v>17</v>
      </c>
      <c r="R833" s="169" t="n">
        <v>4</v>
      </c>
      <c r="S833" s="169" t="n">
        <v>7</v>
      </c>
      <c r="T833" s="169" t="n">
        <v>7</v>
      </c>
      <c r="U833" s="169" t="n">
        <v>4</v>
      </c>
      <c r="V833" s="169" t="n">
        <v>1</v>
      </c>
      <c r="W833" s="169" t="n">
        <v>1</v>
      </c>
      <c r="X833" s="169" t="n">
        <v>1</v>
      </c>
    </row>
    <row r="834" s="77" customFormat="true" ht="21" hidden="false" customHeight="true" outlineLevel="0" collapsed="false">
      <c r="A834" s="76" t="s">
        <v>824</v>
      </c>
      <c r="B834" s="170" t="s">
        <v>825</v>
      </c>
      <c r="C834" s="137" t="s">
        <v>205</v>
      </c>
      <c r="D834" s="166" t="n">
        <v>3803</v>
      </c>
      <c r="E834" s="166" t="s">
        <v>212</v>
      </c>
      <c r="F834" s="166" t="s">
        <v>212</v>
      </c>
      <c r="G834" s="166" t="n">
        <v>1</v>
      </c>
      <c r="H834" s="166" t="n">
        <v>16</v>
      </c>
      <c r="I834" s="166" t="n">
        <v>68</v>
      </c>
      <c r="J834" s="166" t="n">
        <v>157</v>
      </c>
      <c r="K834" s="166" t="n">
        <v>173</v>
      </c>
      <c r="L834" s="166" t="n">
        <v>146</v>
      </c>
      <c r="M834" s="166" t="n">
        <v>283</v>
      </c>
      <c r="N834" s="166" t="n">
        <v>350</v>
      </c>
      <c r="O834" s="166" t="n">
        <v>373</v>
      </c>
      <c r="P834" s="166" t="n">
        <v>356</v>
      </c>
      <c r="Q834" s="166" t="n">
        <v>290</v>
      </c>
      <c r="R834" s="166" t="n">
        <v>270</v>
      </c>
      <c r="S834" s="166" t="n">
        <v>362</v>
      </c>
      <c r="T834" s="166" t="n">
        <v>310</v>
      </c>
      <c r="U834" s="166" t="n">
        <v>277</v>
      </c>
      <c r="V834" s="166" t="n">
        <v>196</v>
      </c>
      <c r="W834" s="166" t="n">
        <v>111</v>
      </c>
      <c r="X834" s="166" t="n">
        <v>64</v>
      </c>
    </row>
    <row r="835" customFormat="false" ht="10.5" hidden="false" customHeight="true" outlineLevel="0" collapsed="false">
      <c r="A835" s="167"/>
      <c r="B835" s="168" t="s">
        <v>826</v>
      </c>
      <c r="C835" s="137" t="s">
        <v>206</v>
      </c>
      <c r="D835" s="169" t="n">
        <v>876</v>
      </c>
      <c r="E835" s="169" t="s">
        <v>212</v>
      </c>
      <c r="F835" s="169" t="s">
        <v>212</v>
      </c>
      <c r="G835" s="169" t="s">
        <v>212</v>
      </c>
      <c r="H835" s="169" t="n">
        <v>6</v>
      </c>
      <c r="I835" s="169" t="n">
        <v>19</v>
      </c>
      <c r="J835" s="169" t="n">
        <v>18</v>
      </c>
      <c r="K835" s="169" t="n">
        <v>21</v>
      </c>
      <c r="L835" s="169" t="n">
        <v>26</v>
      </c>
      <c r="M835" s="169" t="n">
        <v>44</v>
      </c>
      <c r="N835" s="169" t="n">
        <v>57</v>
      </c>
      <c r="O835" s="169" t="n">
        <v>68</v>
      </c>
      <c r="P835" s="169" t="n">
        <v>65</v>
      </c>
      <c r="Q835" s="169" t="n">
        <v>59</v>
      </c>
      <c r="R835" s="169" t="n">
        <v>61</v>
      </c>
      <c r="S835" s="169" t="n">
        <v>104</v>
      </c>
      <c r="T835" s="169" t="n">
        <v>92</v>
      </c>
      <c r="U835" s="169" t="n">
        <v>66</v>
      </c>
      <c r="V835" s="169" t="n">
        <v>83</v>
      </c>
      <c r="W835" s="169" t="n">
        <v>57</v>
      </c>
      <c r="X835" s="169" t="n">
        <v>30</v>
      </c>
    </row>
    <row r="836" customFormat="false" ht="10.5" hidden="false" customHeight="true" outlineLevel="0" collapsed="false">
      <c r="A836" s="167"/>
      <c r="B836" s="168"/>
      <c r="C836" s="137" t="s">
        <v>207</v>
      </c>
      <c r="D836" s="169" t="n">
        <v>4679</v>
      </c>
      <c r="E836" s="169" t="s">
        <v>212</v>
      </c>
      <c r="F836" s="169" t="s">
        <v>212</v>
      </c>
      <c r="G836" s="169" t="n">
        <v>1</v>
      </c>
      <c r="H836" s="169" t="n">
        <v>22</v>
      </c>
      <c r="I836" s="169" t="n">
        <v>87</v>
      </c>
      <c r="J836" s="169" t="n">
        <v>175</v>
      </c>
      <c r="K836" s="169" t="n">
        <v>194</v>
      </c>
      <c r="L836" s="169" t="n">
        <v>172</v>
      </c>
      <c r="M836" s="169" t="n">
        <v>327</v>
      </c>
      <c r="N836" s="169" t="n">
        <v>407</v>
      </c>
      <c r="O836" s="169" t="n">
        <v>441</v>
      </c>
      <c r="P836" s="169" t="n">
        <v>421</v>
      </c>
      <c r="Q836" s="169" t="n">
        <v>349</v>
      </c>
      <c r="R836" s="169" t="n">
        <v>331</v>
      </c>
      <c r="S836" s="169" t="n">
        <v>466</v>
      </c>
      <c r="T836" s="169" t="n">
        <v>402</v>
      </c>
      <c r="U836" s="169" t="n">
        <v>343</v>
      </c>
      <c r="V836" s="169" t="n">
        <v>279</v>
      </c>
      <c r="W836" s="169" t="n">
        <v>168</v>
      </c>
      <c r="X836" s="169" t="n">
        <v>94</v>
      </c>
    </row>
    <row r="837" s="77" customFormat="true" ht="21" hidden="false" customHeight="true" outlineLevel="0" collapsed="false">
      <c r="A837" s="76" t="s">
        <v>827</v>
      </c>
      <c r="B837" s="170" t="s">
        <v>828</v>
      </c>
      <c r="C837" s="137" t="s">
        <v>205</v>
      </c>
      <c r="D837" s="166" t="n">
        <v>154</v>
      </c>
      <c r="E837" s="166" t="s">
        <v>212</v>
      </c>
      <c r="F837" s="166" t="s">
        <v>212</v>
      </c>
      <c r="G837" s="166" t="s">
        <v>212</v>
      </c>
      <c r="H837" s="166" t="s">
        <v>212</v>
      </c>
      <c r="I837" s="166" t="n">
        <v>3</v>
      </c>
      <c r="J837" s="166" t="n">
        <v>5</v>
      </c>
      <c r="K837" s="166" t="n">
        <v>2</v>
      </c>
      <c r="L837" s="166" t="n">
        <v>8</v>
      </c>
      <c r="M837" s="166" t="n">
        <v>6</v>
      </c>
      <c r="N837" s="166" t="n">
        <v>17</v>
      </c>
      <c r="O837" s="166" t="n">
        <v>10</v>
      </c>
      <c r="P837" s="166" t="n">
        <v>8</v>
      </c>
      <c r="Q837" s="166" t="n">
        <v>11</v>
      </c>
      <c r="R837" s="166" t="n">
        <v>19</v>
      </c>
      <c r="S837" s="166" t="n">
        <v>19</v>
      </c>
      <c r="T837" s="166" t="n">
        <v>14</v>
      </c>
      <c r="U837" s="166" t="n">
        <v>10</v>
      </c>
      <c r="V837" s="166" t="n">
        <v>14</v>
      </c>
      <c r="W837" s="166" t="n">
        <v>4</v>
      </c>
      <c r="X837" s="166" t="n">
        <v>4</v>
      </c>
    </row>
    <row r="838" customFormat="false" ht="10.5" hidden="false" customHeight="true" outlineLevel="0" collapsed="false">
      <c r="A838" s="167"/>
      <c r="B838" s="168"/>
      <c r="C838" s="137" t="s">
        <v>206</v>
      </c>
      <c r="D838" s="169" t="n">
        <v>157</v>
      </c>
      <c r="E838" s="169" t="s">
        <v>212</v>
      </c>
      <c r="F838" s="169" t="s">
        <v>212</v>
      </c>
      <c r="G838" s="169" t="s">
        <v>212</v>
      </c>
      <c r="H838" s="169" t="s">
        <v>212</v>
      </c>
      <c r="I838" s="169" t="n">
        <v>1</v>
      </c>
      <c r="J838" s="169" t="n">
        <v>2</v>
      </c>
      <c r="K838" s="169" t="n">
        <v>1</v>
      </c>
      <c r="L838" s="169" t="n">
        <v>2</v>
      </c>
      <c r="M838" s="169" t="n">
        <v>7</v>
      </c>
      <c r="N838" s="169" t="n">
        <v>9</v>
      </c>
      <c r="O838" s="169" t="n">
        <v>8</v>
      </c>
      <c r="P838" s="169" t="n">
        <v>6</v>
      </c>
      <c r="Q838" s="169" t="n">
        <v>9</v>
      </c>
      <c r="R838" s="169" t="n">
        <v>15</v>
      </c>
      <c r="S838" s="169" t="n">
        <v>27</v>
      </c>
      <c r="T838" s="169" t="n">
        <v>20</v>
      </c>
      <c r="U838" s="169" t="n">
        <v>18</v>
      </c>
      <c r="V838" s="169" t="n">
        <v>19</v>
      </c>
      <c r="W838" s="169" t="n">
        <v>10</v>
      </c>
      <c r="X838" s="169" t="n">
        <v>3</v>
      </c>
    </row>
    <row r="839" customFormat="false" ht="10.5" hidden="false" customHeight="true" outlineLevel="0" collapsed="false">
      <c r="A839" s="167"/>
      <c r="B839" s="168"/>
      <c r="C839" s="137" t="s">
        <v>207</v>
      </c>
      <c r="D839" s="169" t="n">
        <v>311</v>
      </c>
      <c r="E839" s="169" t="s">
        <v>212</v>
      </c>
      <c r="F839" s="169" t="s">
        <v>212</v>
      </c>
      <c r="G839" s="169" t="s">
        <v>212</v>
      </c>
      <c r="H839" s="169" t="s">
        <v>212</v>
      </c>
      <c r="I839" s="169" t="n">
        <v>4</v>
      </c>
      <c r="J839" s="169" t="n">
        <v>7</v>
      </c>
      <c r="K839" s="169" t="n">
        <v>3</v>
      </c>
      <c r="L839" s="169" t="n">
        <v>10</v>
      </c>
      <c r="M839" s="169" t="n">
        <v>13</v>
      </c>
      <c r="N839" s="169" t="n">
        <v>26</v>
      </c>
      <c r="O839" s="169" t="n">
        <v>18</v>
      </c>
      <c r="P839" s="169" t="n">
        <v>14</v>
      </c>
      <c r="Q839" s="169" t="n">
        <v>20</v>
      </c>
      <c r="R839" s="169" t="n">
        <v>34</v>
      </c>
      <c r="S839" s="169" t="n">
        <v>46</v>
      </c>
      <c r="T839" s="169" t="n">
        <v>34</v>
      </c>
      <c r="U839" s="169" t="n">
        <v>28</v>
      </c>
      <c r="V839" s="169" t="n">
        <v>33</v>
      </c>
      <c r="W839" s="169" t="n">
        <v>14</v>
      </c>
      <c r="X839" s="169" t="n">
        <v>7</v>
      </c>
    </row>
    <row r="840" s="77" customFormat="true" ht="21" hidden="false" customHeight="true" outlineLevel="0" collapsed="false">
      <c r="A840" s="76" t="s">
        <v>829</v>
      </c>
      <c r="B840" s="170" t="s">
        <v>830</v>
      </c>
      <c r="C840" s="137" t="s">
        <v>205</v>
      </c>
      <c r="D840" s="166" t="n">
        <v>237</v>
      </c>
      <c r="E840" s="166" t="s">
        <v>212</v>
      </c>
      <c r="F840" s="166" t="s">
        <v>212</v>
      </c>
      <c r="G840" s="166" t="s">
        <v>212</v>
      </c>
      <c r="H840" s="166" t="n">
        <v>1</v>
      </c>
      <c r="I840" s="166" t="n">
        <v>2</v>
      </c>
      <c r="J840" s="166" t="n">
        <v>3</v>
      </c>
      <c r="K840" s="166" t="n">
        <v>3</v>
      </c>
      <c r="L840" s="166" t="n">
        <v>2</v>
      </c>
      <c r="M840" s="166" t="n">
        <v>13</v>
      </c>
      <c r="N840" s="166" t="n">
        <v>19</v>
      </c>
      <c r="O840" s="166" t="n">
        <v>22</v>
      </c>
      <c r="P840" s="166" t="n">
        <v>23</v>
      </c>
      <c r="Q840" s="166" t="n">
        <v>18</v>
      </c>
      <c r="R840" s="166" t="n">
        <v>20</v>
      </c>
      <c r="S840" s="166" t="n">
        <v>29</v>
      </c>
      <c r="T840" s="166" t="n">
        <v>29</v>
      </c>
      <c r="U840" s="166" t="n">
        <v>23</v>
      </c>
      <c r="V840" s="166" t="n">
        <v>19</v>
      </c>
      <c r="W840" s="166" t="n">
        <v>7</v>
      </c>
      <c r="X840" s="166" t="n">
        <v>4</v>
      </c>
    </row>
    <row r="841" customFormat="false" ht="10.5" hidden="false" customHeight="true" outlineLevel="0" collapsed="false">
      <c r="A841" s="167"/>
      <c r="B841" s="168"/>
      <c r="C841" s="137" t="s">
        <v>206</v>
      </c>
      <c r="D841" s="169" t="n">
        <v>9</v>
      </c>
      <c r="E841" s="169" t="s">
        <v>212</v>
      </c>
      <c r="F841" s="169" t="s">
        <v>212</v>
      </c>
      <c r="G841" s="169" t="s">
        <v>212</v>
      </c>
      <c r="H841" s="169" t="s">
        <v>212</v>
      </c>
      <c r="I841" s="169" t="s">
        <v>212</v>
      </c>
      <c r="J841" s="169" t="s">
        <v>212</v>
      </c>
      <c r="K841" s="169" t="n">
        <v>1</v>
      </c>
      <c r="L841" s="169" t="s">
        <v>212</v>
      </c>
      <c r="M841" s="169" t="s">
        <v>212</v>
      </c>
      <c r="N841" s="169" t="s">
        <v>212</v>
      </c>
      <c r="O841" s="169" t="n">
        <v>2</v>
      </c>
      <c r="P841" s="169" t="s">
        <v>212</v>
      </c>
      <c r="Q841" s="169" t="n">
        <v>2</v>
      </c>
      <c r="R841" s="169" t="s">
        <v>212</v>
      </c>
      <c r="S841" s="169" t="n">
        <v>1</v>
      </c>
      <c r="T841" s="169" t="n">
        <v>1</v>
      </c>
      <c r="U841" s="169" t="n">
        <v>1</v>
      </c>
      <c r="V841" s="169" t="s">
        <v>212</v>
      </c>
      <c r="W841" s="169" t="n">
        <v>1</v>
      </c>
      <c r="X841" s="169" t="s">
        <v>212</v>
      </c>
    </row>
    <row r="842" customFormat="false" ht="10.5" hidden="false" customHeight="true" outlineLevel="0" collapsed="false">
      <c r="A842" s="167"/>
      <c r="B842" s="168"/>
      <c r="C842" s="137" t="s">
        <v>207</v>
      </c>
      <c r="D842" s="169" t="n">
        <v>246</v>
      </c>
      <c r="E842" s="169" t="s">
        <v>212</v>
      </c>
      <c r="F842" s="169" t="s">
        <v>212</v>
      </c>
      <c r="G842" s="169" t="s">
        <v>212</v>
      </c>
      <c r="H842" s="169" t="n">
        <v>1</v>
      </c>
      <c r="I842" s="169" t="n">
        <v>2</v>
      </c>
      <c r="J842" s="169" t="n">
        <v>3</v>
      </c>
      <c r="K842" s="169" t="n">
        <v>4</v>
      </c>
      <c r="L842" s="169" t="n">
        <v>2</v>
      </c>
      <c r="M842" s="169" t="n">
        <v>13</v>
      </c>
      <c r="N842" s="169" t="n">
        <v>19</v>
      </c>
      <c r="O842" s="169" t="n">
        <v>24</v>
      </c>
      <c r="P842" s="169" t="n">
        <v>23</v>
      </c>
      <c r="Q842" s="169" t="n">
        <v>20</v>
      </c>
      <c r="R842" s="169" t="n">
        <v>20</v>
      </c>
      <c r="S842" s="169" t="n">
        <v>30</v>
      </c>
      <c r="T842" s="169" t="n">
        <v>30</v>
      </c>
      <c r="U842" s="169" t="n">
        <v>24</v>
      </c>
      <c r="V842" s="169" t="n">
        <v>19</v>
      </c>
      <c r="W842" s="169" t="n">
        <v>8</v>
      </c>
      <c r="X842" s="169" t="n">
        <v>4</v>
      </c>
    </row>
    <row r="843" s="77" customFormat="true" ht="21" hidden="false" customHeight="true" outlineLevel="0" collapsed="false">
      <c r="A843" s="76" t="s">
        <v>831</v>
      </c>
      <c r="B843" s="170" t="s">
        <v>832</v>
      </c>
      <c r="C843" s="137" t="s">
        <v>205</v>
      </c>
      <c r="D843" s="166" t="n">
        <v>86</v>
      </c>
      <c r="E843" s="166" t="s">
        <v>212</v>
      </c>
      <c r="F843" s="166" t="s">
        <v>212</v>
      </c>
      <c r="G843" s="166" t="s">
        <v>212</v>
      </c>
      <c r="H843" s="166" t="s">
        <v>212</v>
      </c>
      <c r="I843" s="166" t="n">
        <v>1</v>
      </c>
      <c r="J843" s="166" t="n">
        <v>1</v>
      </c>
      <c r="K843" s="166" t="n">
        <v>3</v>
      </c>
      <c r="L843" s="166" t="n">
        <v>2</v>
      </c>
      <c r="M843" s="166" t="s">
        <v>212</v>
      </c>
      <c r="N843" s="166" t="n">
        <v>7</v>
      </c>
      <c r="O843" s="166" t="n">
        <v>7</v>
      </c>
      <c r="P843" s="166" t="n">
        <v>6</v>
      </c>
      <c r="Q843" s="166" t="n">
        <v>6</v>
      </c>
      <c r="R843" s="166" t="n">
        <v>13</v>
      </c>
      <c r="S843" s="166" t="n">
        <v>10</v>
      </c>
      <c r="T843" s="166" t="n">
        <v>10</v>
      </c>
      <c r="U843" s="166" t="n">
        <v>5</v>
      </c>
      <c r="V843" s="166" t="n">
        <v>6</v>
      </c>
      <c r="W843" s="166" t="n">
        <v>7</v>
      </c>
      <c r="X843" s="166" t="n">
        <v>2</v>
      </c>
    </row>
    <row r="844" customFormat="false" ht="10.5" hidden="false" customHeight="true" outlineLevel="0" collapsed="false">
      <c r="A844" s="167"/>
      <c r="B844" s="168" t="s">
        <v>833</v>
      </c>
      <c r="C844" s="137" t="s">
        <v>206</v>
      </c>
      <c r="D844" s="169" t="n">
        <v>2</v>
      </c>
      <c r="E844" s="169" t="s">
        <v>212</v>
      </c>
      <c r="F844" s="169" t="s">
        <v>212</v>
      </c>
      <c r="G844" s="169" t="s">
        <v>212</v>
      </c>
      <c r="H844" s="169" t="s">
        <v>212</v>
      </c>
      <c r="I844" s="169" t="s">
        <v>212</v>
      </c>
      <c r="J844" s="169" t="s">
        <v>212</v>
      </c>
      <c r="K844" s="169" t="s">
        <v>212</v>
      </c>
      <c r="L844" s="169" t="s">
        <v>212</v>
      </c>
      <c r="M844" s="169" t="s">
        <v>212</v>
      </c>
      <c r="N844" s="169" t="s">
        <v>212</v>
      </c>
      <c r="O844" s="169" t="s">
        <v>212</v>
      </c>
      <c r="P844" s="169" t="s">
        <v>212</v>
      </c>
      <c r="Q844" s="169" t="s">
        <v>212</v>
      </c>
      <c r="R844" s="169" t="n">
        <v>1</v>
      </c>
      <c r="S844" s="169" t="n">
        <v>1</v>
      </c>
      <c r="T844" s="169" t="s">
        <v>212</v>
      </c>
      <c r="U844" s="169" t="s">
        <v>212</v>
      </c>
      <c r="V844" s="169" t="s">
        <v>212</v>
      </c>
      <c r="W844" s="169" t="s">
        <v>212</v>
      </c>
      <c r="X844" s="169" t="s">
        <v>212</v>
      </c>
    </row>
    <row r="845" customFormat="false" ht="10.5" hidden="false" customHeight="true" outlineLevel="0" collapsed="false">
      <c r="A845" s="167"/>
      <c r="B845" s="168"/>
      <c r="C845" s="137" t="s">
        <v>207</v>
      </c>
      <c r="D845" s="169" t="n">
        <v>88</v>
      </c>
      <c r="E845" s="169" t="s">
        <v>212</v>
      </c>
      <c r="F845" s="169" t="s">
        <v>212</v>
      </c>
      <c r="G845" s="169" t="s">
        <v>212</v>
      </c>
      <c r="H845" s="169" t="s">
        <v>212</v>
      </c>
      <c r="I845" s="169" t="n">
        <v>1</v>
      </c>
      <c r="J845" s="169" t="n">
        <v>1</v>
      </c>
      <c r="K845" s="169" t="n">
        <v>3</v>
      </c>
      <c r="L845" s="169" t="n">
        <v>2</v>
      </c>
      <c r="M845" s="169" t="s">
        <v>212</v>
      </c>
      <c r="N845" s="169" t="n">
        <v>7</v>
      </c>
      <c r="O845" s="169" t="n">
        <v>7</v>
      </c>
      <c r="P845" s="169" t="n">
        <v>6</v>
      </c>
      <c r="Q845" s="169" t="n">
        <v>6</v>
      </c>
      <c r="R845" s="169" t="n">
        <v>14</v>
      </c>
      <c r="S845" s="169" t="n">
        <v>11</v>
      </c>
      <c r="T845" s="169" t="n">
        <v>10</v>
      </c>
      <c r="U845" s="169" t="n">
        <v>5</v>
      </c>
      <c r="V845" s="169" t="n">
        <v>6</v>
      </c>
      <c r="W845" s="169" t="n">
        <v>7</v>
      </c>
      <c r="X845" s="169" t="n">
        <v>2</v>
      </c>
    </row>
    <row r="846" s="77" customFormat="true" ht="21" hidden="false" customHeight="true" outlineLevel="0" collapsed="false">
      <c r="A846" s="76" t="s">
        <v>834</v>
      </c>
      <c r="B846" s="170" t="s">
        <v>835</v>
      </c>
      <c r="C846" s="137" t="s">
        <v>205</v>
      </c>
      <c r="D846" s="166" t="n">
        <v>627</v>
      </c>
      <c r="E846" s="166" t="s">
        <v>212</v>
      </c>
      <c r="F846" s="166" t="s">
        <v>212</v>
      </c>
      <c r="G846" s="166" t="s">
        <v>212</v>
      </c>
      <c r="H846" s="166" t="n">
        <v>1</v>
      </c>
      <c r="I846" s="166" t="n">
        <v>24</v>
      </c>
      <c r="J846" s="166" t="n">
        <v>44</v>
      </c>
      <c r="K846" s="166" t="n">
        <v>39</v>
      </c>
      <c r="L846" s="166" t="n">
        <v>32</v>
      </c>
      <c r="M846" s="166" t="n">
        <v>56</v>
      </c>
      <c r="N846" s="166" t="n">
        <v>60</v>
      </c>
      <c r="O846" s="166" t="n">
        <v>48</v>
      </c>
      <c r="P846" s="166" t="n">
        <v>47</v>
      </c>
      <c r="Q846" s="166" t="n">
        <v>41</v>
      </c>
      <c r="R846" s="166" t="n">
        <v>45</v>
      </c>
      <c r="S846" s="166" t="n">
        <v>62</v>
      </c>
      <c r="T846" s="166" t="n">
        <v>45</v>
      </c>
      <c r="U846" s="166" t="n">
        <v>33</v>
      </c>
      <c r="V846" s="166" t="n">
        <v>29</v>
      </c>
      <c r="W846" s="166" t="n">
        <v>12</v>
      </c>
      <c r="X846" s="166" t="n">
        <v>9</v>
      </c>
    </row>
    <row r="847" customFormat="false" ht="10.5" hidden="false" customHeight="true" outlineLevel="0" collapsed="false">
      <c r="A847" s="167"/>
      <c r="B847" s="168"/>
      <c r="C847" s="137" t="s">
        <v>206</v>
      </c>
      <c r="D847" s="169" t="n">
        <v>362</v>
      </c>
      <c r="E847" s="169" t="s">
        <v>212</v>
      </c>
      <c r="F847" s="169" t="s">
        <v>212</v>
      </c>
      <c r="G847" s="169" t="n">
        <v>1</v>
      </c>
      <c r="H847" s="169" t="n">
        <v>1</v>
      </c>
      <c r="I847" s="169" t="n">
        <v>5</v>
      </c>
      <c r="J847" s="169" t="n">
        <v>6</v>
      </c>
      <c r="K847" s="169" t="n">
        <v>13</v>
      </c>
      <c r="L847" s="169" t="n">
        <v>10</v>
      </c>
      <c r="M847" s="169" t="n">
        <v>32</v>
      </c>
      <c r="N847" s="169" t="n">
        <v>30</v>
      </c>
      <c r="O847" s="169" t="n">
        <v>34</v>
      </c>
      <c r="P847" s="169" t="n">
        <v>29</v>
      </c>
      <c r="Q847" s="169" t="n">
        <v>22</v>
      </c>
      <c r="R847" s="169" t="n">
        <v>26</v>
      </c>
      <c r="S847" s="169" t="n">
        <v>30</v>
      </c>
      <c r="T847" s="169" t="n">
        <v>23</v>
      </c>
      <c r="U847" s="169" t="n">
        <v>27</v>
      </c>
      <c r="V847" s="169" t="n">
        <v>46</v>
      </c>
      <c r="W847" s="169" t="n">
        <v>18</v>
      </c>
      <c r="X847" s="169" t="n">
        <v>9</v>
      </c>
    </row>
    <row r="848" customFormat="false" ht="10.5" hidden="false" customHeight="true" outlineLevel="0" collapsed="false">
      <c r="A848" s="167"/>
      <c r="B848" s="168"/>
      <c r="C848" s="137" t="s">
        <v>207</v>
      </c>
      <c r="D848" s="169" t="n">
        <v>989</v>
      </c>
      <c r="E848" s="169" t="s">
        <v>212</v>
      </c>
      <c r="F848" s="169" t="s">
        <v>212</v>
      </c>
      <c r="G848" s="169" t="n">
        <v>1</v>
      </c>
      <c r="H848" s="169" t="n">
        <v>2</v>
      </c>
      <c r="I848" s="169" t="n">
        <v>29</v>
      </c>
      <c r="J848" s="169" t="n">
        <v>50</v>
      </c>
      <c r="K848" s="169" t="n">
        <v>52</v>
      </c>
      <c r="L848" s="169" t="n">
        <v>42</v>
      </c>
      <c r="M848" s="169" t="n">
        <v>88</v>
      </c>
      <c r="N848" s="169" t="n">
        <v>90</v>
      </c>
      <c r="O848" s="169" t="n">
        <v>82</v>
      </c>
      <c r="P848" s="169" t="n">
        <v>76</v>
      </c>
      <c r="Q848" s="169" t="n">
        <v>63</v>
      </c>
      <c r="R848" s="169" t="n">
        <v>71</v>
      </c>
      <c r="S848" s="169" t="n">
        <v>92</v>
      </c>
      <c r="T848" s="169" t="n">
        <v>68</v>
      </c>
      <c r="U848" s="169" t="n">
        <v>60</v>
      </c>
      <c r="V848" s="169" t="n">
        <v>75</v>
      </c>
      <c r="W848" s="169" t="n">
        <v>30</v>
      </c>
      <c r="X848" s="169" t="n">
        <v>18</v>
      </c>
    </row>
    <row r="849" s="77" customFormat="true" ht="21" hidden="false" customHeight="true" outlineLevel="0" collapsed="false">
      <c r="A849" s="76" t="s">
        <v>298</v>
      </c>
      <c r="B849" s="170" t="s">
        <v>299</v>
      </c>
      <c r="C849" s="179" t="s">
        <v>205</v>
      </c>
      <c r="D849" s="166" t="n">
        <v>255</v>
      </c>
      <c r="E849" s="166" t="n">
        <v>13</v>
      </c>
      <c r="F849" s="166" t="n">
        <v>7</v>
      </c>
      <c r="G849" s="166" t="n">
        <v>7</v>
      </c>
      <c r="H849" s="166" t="n">
        <v>4</v>
      </c>
      <c r="I849" s="166" t="n">
        <v>8</v>
      </c>
      <c r="J849" s="166" t="n">
        <v>19</v>
      </c>
      <c r="K849" s="166" t="n">
        <v>9</v>
      </c>
      <c r="L849" s="166" t="n">
        <v>14</v>
      </c>
      <c r="M849" s="166" t="n">
        <v>24</v>
      </c>
      <c r="N849" s="166" t="n">
        <v>36</v>
      </c>
      <c r="O849" s="166" t="n">
        <v>34</v>
      </c>
      <c r="P849" s="166" t="n">
        <v>18</v>
      </c>
      <c r="Q849" s="166" t="n">
        <v>17</v>
      </c>
      <c r="R849" s="166" t="n">
        <v>11</v>
      </c>
      <c r="S849" s="166" t="n">
        <v>13</v>
      </c>
      <c r="T849" s="166" t="n">
        <v>7</v>
      </c>
      <c r="U849" s="166" t="n">
        <v>4</v>
      </c>
      <c r="V849" s="166" t="n">
        <v>4</v>
      </c>
      <c r="W849" s="166" t="n">
        <v>6</v>
      </c>
      <c r="X849" s="166" t="s">
        <v>212</v>
      </c>
    </row>
    <row r="850" customFormat="false" ht="10.5" hidden="false" customHeight="true" outlineLevel="0" collapsed="false">
      <c r="A850" s="167"/>
      <c r="B850" s="168"/>
      <c r="C850" s="137" t="s">
        <v>206</v>
      </c>
      <c r="D850" s="169" t="n">
        <v>229</v>
      </c>
      <c r="E850" s="169" t="n">
        <v>9</v>
      </c>
      <c r="F850" s="169" t="n">
        <v>4</v>
      </c>
      <c r="G850" s="169" t="n">
        <v>1</v>
      </c>
      <c r="H850" s="169" t="n">
        <v>1</v>
      </c>
      <c r="I850" s="169" t="n">
        <v>8</v>
      </c>
      <c r="J850" s="169" t="n">
        <v>13</v>
      </c>
      <c r="K850" s="169" t="n">
        <v>20</v>
      </c>
      <c r="L850" s="169" t="n">
        <v>19</v>
      </c>
      <c r="M850" s="169" t="n">
        <v>23</v>
      </c>
      <c r="N850" s="169" t="n">
        <v>24</v>
      </c>
      <c r="O850" s="169" t="n">
        <v>17</v>
      </c>
      <c r="P850" s="169" t="n">
        <v>14</v>
      </c>
      <c r="Q850" s="169" t="n">
        <v>10</v>
      </c>
      <c r="R850" s="169" t="n">
        <v>13</v>
      </c>
      <c r="S850" s="169" t="n">
        <v>9</v>
      </c>
      <c r="T850" s="169" t="n">
        <v>11</v>
      </c>
      <c r="U850" s="169" t="n">
        <v>14</v>
      </c>
      <c r="V850" s="169" t="n">
        <v>8</v>
      </c>
      <c r="W850" s="169" t="n">
        <v>5</v>
      </c>
      <c r="X850" s="169" t="n">
        <v>6</v>
      </c>
    </row>
    <row r="851" customFormat="false" ht="10.5" hidden="false" customHeight="true" outlineLevel="0" collapsed="false">
      <c r="A851" s="167"/>
      <c r="B851" s="168"/>
      <c r="C851" s="179" t="s">
        <v>207</v>
      </c>
      <c r="D851" s="169" t="n">
        <v>484</v>
      </c>
      <c r="E851" s="169" t="n">
        <v>22</v>
      </c>
      <c r="F851" s="169" t="n">
        <v>11</v>
      </c>
      <c r="G851" s="169" t="n">
        <v>8</v>
      </c>
      <c r="H851" s="169" t="n">
        <v>5</v>
      </c>
      <c r="I851" s="169" t="n">
        <v>16</v>
      </c>
      <c r="J851" s="169" t="n">
        <v>32</v>
      </c>
      <c r="K851" s="169" t="n">
        <v>29</v>
      </c>
      <c r="L851" s="169" t="n">
        <v>33</v>
      </c>
      <c r="M851" s="169" t="n">
        <v>47</v>
      </c>
      <c r="N851" s="169" t="n">
        <v>60</v>
      </c>
      <c r="O851" s="169" t="n">
        <v>51</v>
      </c>
      <c r="P851" s="169" t="n">
        <v>32</v>
      </c>
      <c r="Q851" s="169" t="n">
        <v>27</v>
      </c>
      <c r="R851" s="169" t="n">
        <v>24</v>
      </c>
      <c r="S851" s="169" t="n">
        <v>22</v>
      </c>
      <c r="T851" s="169" t="n">
        <v>18</v>
      </c>
      <c r="U851" s="169" t="n">
        <v>18</v>
      </c>
      <c r="V851" s="169" t="n">
        <v>12</v>
      </c>
      <c r="W851" s="169" t="n">
        <v>11</v>
      </c>
      <c r="X851" s="169" t="n">
        <v>6</v>
      </c>
    </row>
    <row r="852" s="77" customFormat="true" ht="21" hidden="false" customHeight="true" outlineLevel="0" collapsed="false">
      <c r="A852" s="76" t="s">
        <v>836</v>
      </c>
      <c r="B852" s="170" t="s">
        <v>837</v>
      </c>
      <c r="C852" s="137" t="s">
        <v>205</v>
      </c>
      <c r="D852" s="166" t="n">
        <v>1431</v>
      </c>
      <c r="E852" s="166" t="n">
        <v>4</v>
      </c>
      <c r="F852" s="166" t="n">
        <v>2</v>
      </c>
      <c r="G852" s="166" t="n">
        <v>1</v>
      </c>
      <c r="H852" s="166" t="n">
        <v>4</v>
      </c>
      <c r="I852" s="166" t="n">
        <v>46</v>
      </c>
      <c r="J852" s="166" t="n">
        <v>40</v>
      </c>
      <c r="K852" s="166" t="n">
        <v>71</v>
      </c>
      <c r="L852" s="166" t="n">
        <v>64</v>
      </c>
      <c r="M852" s="166" t="n">
        <v>92</v>
      </c>
      <c r="N852" s="166" t="n">
        <v>117</v>
      </c>
      <c r="O852" s="166" t="n">
        <v>135</v>
      </c>
      <c r="P852" s="166" t="n">
        <v>113</v>
      </c>
      <c r="Q852" s="166" t="n">
        <v>92</v>
      </c>
      <c r="R852" s="166" t="n">
        <v>99</v>
      </c>
      <c r="S852" s="166" t="n">
        <v>130</v>
      </c>
      <c r="T852" s="166" t="n">
        <v>101</v>
      </c>
      <c r="U852" s="166" t="n">
        <v>97</v>
      </c>
      <c r="V852" s="166" t="n">
        <v>104</v>
      </c>
      <c r="W852" s="166" t="n">
        <v>68</v>
      </c>
      <c r="X852" s="166" t="n">
        <v>51</v>
      </c>
    </row>
    <row r="853" customFormat="false" ht="10.5" hidden="false" customHeight="true" outlineLevel="0" collapsed="false">
      <c r="A853" s="167"/>
      <c r="B853" s="168"/>
      <c r="C853" s="137" t="s">
        <v>206</v>
      </c>
      <c r="D853" s="169" t="n">
        <v>961</v>
      </c>
      <c r="E853" s="169" t="n">
        <v>3</v>
      </c>
      <c r="F853" s="169" t="n">
        <v>2</v>
      </c>
      <c r="G853" s="169" t="n">
        <v>2</v>
      </c>
      <c r="H853" s="169" t="n">
        <v>3</v>
      </c>
      <c r="I853" s="169" t="n">
        <v>10</v>
      </c>
      <c r="J853" s="169" t="n">
        <v>15</v>
      </c>
      <c r="K853" s="169" t="n">
        <v>10</v>
      </c>
      <c r="L853" s="169" t="n">
        <v>17</v>
      </c>
      <c r="M853" s="169" t="n">
        <v>26</v>
      </c>
      <c r="N853" s="169" t="n">
        <v>39</v>
      </c>
      <c r="O853" s="169" t="n">
        <v>41</v>
      </c>
      <c r="P853" s="169" t="n">
        <v>51</v>
      </c>
      <c r="Q853" s="169" t="n">
        <v>39</v>
      </c>
      <c r="R853" s="169" t="n">
        <v>33</v>
      </c>
      <c r="S853" s="169" t="n">
        <v>51</v>
      </c>
      <c r="T853" s="169" t="n">
        <v>46</v>
      </c>
      <c r="U853" s="169" t="n">
        <v>84</v>
      </c>
      <c r="V853" s="169" t="n">
        <v>150</v>
      </c>
      <c r="W853" s="169" t="n">
        <v>151</v>
      </c>
      <c r="X853" s="169" t="n">
        <v>188</v>
      </c>
    </row>
    <row r="854" customFormat="false" ht="10.5" hidden="false" customHeight="true" outlineLevel="0" collapsed="false">
      <c r="A854" s="167"/>
      <c r="B854" s="168"/>
      <c r="C854" s="137" t="s">
        <v>207</v>
      </c>
      <c r="D854" s="169" t="n">
        <v>2392</v>
      </c>
      <c r="E854" s="169" t="n">
        <v>7</v>
      </c>
      <c r="F854" s="169" t="n">
        <v>4</v>
      </c>
      <c r="G854" s="169" t="n">
        <v>3</v>
      </c>
      <c r="H854" s="169" t="n">
        <v>7</v>
      </c>
      <c r="I854" s="169" t="n">
        <v>56</v>
      </c>
      <c r="J854" s="169" t="n">
        <v>55</v>
      </c>
      <c r="K854" s="169" t="n">
        <v>81</v>
      </c>
      <c r="L854" s="169" t="n">
        <v>81</v>
      </c>
      <c r="M854" s="169" t="n">
        <v>118</v>
      </c>
      <c r="N854" s="169" t="n">
        <v>156</v>
      </c>
      <c r="O854" s="169" t="n">
        <v>176</v>
      </c>
      <c r="P854" s="169" t="n">
        <v>164</v>
      </c>
      <c r="Q854" s="169" t="n">
        <v>131</v>
      </c>
      <c r="R854" s="169" t="n">
        <v>132</v>
      </c>
      <c r="S854" s="169" t="n">
        <v>181</v>
      </c>
      <c r="T854" s="169" t="n">
        <v>147</v>
      </c>
      <c r="U854" s="169" t="n">
        <v>181</v>
      </c>
      <c r="V854" s="169" t="n">
        <v>254</v>
      </c>
      <c r="W854" s="169" t="n">
        <v>219</v>
      </c>
      <c r="X854" s="169" t="n">
        <v>239</v>
      </c>
    </row>
    <row r="855" s="77" customFormat="true" ht="21" hidden="false" customHeight="true" outlineLevel="0" collapsed="false">
      <c r="A855" s="76" t="s">
        <v>838</v>
      </c>
      <c r="B855" s="170" t="s">
        <v>839</v>
      </c>
      <c r="C855" s="137" t="s">
        <v>205</v>
      </c>
      <c r="D855" s="166" t="n">
        <v>389</v>
      </c>
      <c r="E855" s="166" t="n">
        <v>2</v>
      </c>
      <c r="F855" s="166" t="n">
        <v>2</v>
      </c>
      <c r="G855" s="166" t="n">
        <v>1</v>
      </c>
      <c r="H855" s="166" t="s">
        <v>212</v>
      </c>
      <c r="I855" s="166" t="n">
        <v>2</v>
      </c>
      <c r="J855" s="166" t="s">
        <v>212</v>
      </c>
      <c r="K855" s="166" t="n">
        <v>3</v>
      </c>
      <c r="L855" s="166" t="n">
        <v>3</v>
      </c>
      <c r="M855" s="166" t="n">
        <v>6</v>
      </c>
      <c r="N855" s="166" t="n">
        <v>4</v>
      </c>
      <c r="O855" s="166" t="n">
        <v>21</v>
      </c>
      <c r="P855" s="166" t="n">
        <v>22</v>
      </c>
      <c r="Q855" s="166" t="n">
        <v>29</v>
      </c>
      <c r="R855" s="166" t="n">
        <v>37</v>
      </c>
      <c r="S855" s="166" t="n">
        <v>54</v>
      </c>
      <c r="T855" s="166" t="n">
        <v>60</v>
      </c>
      <c r="U855" s="166" t="n">
        <v>63</v>
      </c>
      <c r="V855" s="166" t="n">
        <v>46</v>
      </c>
      <c r="W855" s="166" t="n">
        <v>23</v>
      </c>
      <c r="X855" s="166" t="n">
        <v>11</v>
      </c>
    </row>
    <row r="856" customFormat="false" ht="10.5" hidden="false" customHeight="true" outlineLevel="0" collapsed="false">
      <c r="A856" s="167"/>
      <c r="B856" s="172" t="s">
        <v>840</v>
      </c>
      <c r="C856" s="137" t="s">
        <v>206</v>
      </c>
      <c r="D856" s="169" t="n">
        <v>388</v>
      </c>
      <c r="E856" s="169" t="n">
        <v>1</v>
      </c>
      <c r="F856" s="169" t="n">
        <v>2</v>
      </c>
      <c r="G856" s="169" t="n">
        <v>4</v>
      </c>
      <c r="H856" s="169" t="n">
        <v>1</v>
      </c>
      <c r="I856" s="169" t="n">
        <v>1</v>
      </c>
      <c r="J856" s="169" t="n">
        <v>1</v>
      </c>
      <c r="K856" s="169" t="s">
        <v>212</v>
      </c>
      <c r="L856" s="169" t="n">
        <v>4</v>
      </c>
      <c r="M856" s="169" t="n">
        <v>6</v>
      </c>
      <c r="N856" s="169" t="n">
        <v>6</v>
      </c>
      <c r="O856" s="169" t="n">
        <v>15</v>
      </c>
      <c r="P856" s="169" t="n">
        <v>7</v>
      </c>
      <c r="Q856" s="169" t="n">
        <v>15</v>
      </c>
      <c r="R856" s="169" t="n">
        <v>22</v>
      </c>
      <c r="S856" s="169" t="n">
        <v>42</v>
      </c>
      <c r="T856" s="169" t="n">
        <v>45</v>
      </c>
      <c r="U856" s="169" t="n">
        <v>77</v>
      </c>
      <c r="V856" s="169" t="n">
        <v>68</v>
      </c>
      <c r="W856" s="169" t="n">
        <v>42</v>
      </c>
      <c r="X856" s="169" t="n">
        <v>29</v>
      </c>
    </row>
    <row r="857" customFormat="false" ht="10.5" hidden="false" customHeight="true" outlineLevel="0" collapsed="false">
      <c r="A857" s="167"/>
      <c r="B857" s="172"/>
      <c r="C857" s="137" t="s">
        <v>207</v>
      </c>
      <c r="D857" s="169" t="n">
        <v>777</v>
      </c>
      <c r="E857" s="169" t="n">
        <v>3</v>
      </c>
      <c r="F857" s="169" t="n">
        <v>4</v>
      </c>
      <c r="G857" s="169" t="n">
        <v>5</v>
      </c>
      <c r="H857" s="169" t="n">
        <v>1</v>
      </c>
      <c r="I857" s="169" t="n">
        <v>3</v>
      </c>
      <c r="J857" s="169" t="n">
        <v>1</v>
      </c>
      <c r="K857" s="169" t="n">
        <v>3</v>
      </c>
      <c r="L857" s="169" t="n">
        <v>7</v>
      </c>
      <c r="M857" s="169" t="n">
        <v>12</v>
      </c>
      <c r="N857" s="169" t="n">
        <v>10</v>
      </c>
      <c r="O857" s="169" t="n">
        <v>36</v>
      </c>
      <c r="P857" s="169" t="n">
        <v>29</v>
      </c>
      <c r="Q857" s="169" t="n">
        <v>44</v>
      </c>
      <c r="R857" s="169" t="n">
        <v>59</v>
      </c>
      <c r="S857" s="169" t="n">
        <v>96</v>
      </c>
      <c r="T857" s="169" t="n">
        <v>105</v>
      </c>
      <c r="U857" s="169" t="n">
        <v>140</v>
      </c>
      <c r="V857" s="169" t="n">
        <v>114</v>
      </c>
      <c r="W857" s="169" t="n">
        <v>65</v>
      </c>
      <c r="X857" s="169" t="n">
        <v>40</v>
      </c>
    </row>
    <row r="858" s="77" customFormat="true" ht="21" hidden="false" customHeight="true" outlineLevel="0" collapsed="false">
      <c r="A858" s="76" t="s">
        <v>841</v>
      </c>
      <c r="B858" s="170" t="s">
        <v>842</v>
      </c>
      <c r="C858" s="137" t="s">
        <v>205</v>
      </c>
      <c r="D858" s="166" t="n">
        <v>139</v>
      </c>
      <c r="E858" s="166" t="s">
        <v>212</v>
      </c>
      <c r="F858" s="166" t="s">
        <v>212</v>
      </c>
      <c r="G858" s="166" t="n">
        <v>1</v>
      </c>
      <c r="H858" s="166" t="n">
        <v>1</v>
      </c>
      <c r="I858" s="166" t="n">
        <v>2</v>
      </c>
      <c r="J858" s="166" t="n">
        <v>5</v>
      </c>
      <c r="K858" s="166" t="n">
        <v>6</v>
      </c>
      <c r="L858" s="166" t="n">
        <v>4</v>
      </c>
      <c r="M858" s="166" t="n">
        <v>9</v>
      </c>
      <c r="N858" s="166" t="n">
        <v>10</v>
      </c>
      <c r="O858" s="166" t="n">
        <v>7</v>
      </c>
      <c r="P858" s="166" t="n">
        <v>13</v>
      </c>
      <c r="Q858" s="166" t="n">
        <v>12</v>
      </c>
      <c r="R858" s="166" t="n">
        <v>11</v>
      </c>
      <c r="S858" s="166" t="n">
        <v>27</v>
      </c>
      <c r="T858" s="166" t="n">
        <v>12</v>
      </c>
      <c r="U858" s="166" t="n">
        <v>11</v>
      </c>
      <c r="V858" s="166" t="n">
        <v>3</v>
      </c>
      <c r="W858" s="166" t="n">
        <v>5</v>
      </c>
      <c r="X858" s="166" t="s">
        <v>212</v>
      </c>
    </row>
    <row r="859" customFormat="false" ht="10.5" hidden="false" customHeight="true" outlineLevel="0" collapsed="false">
      <c r="B859" s="168"/>
      <c r="C859" s="137" t="s">
        <v>206</v>
      </c>
      <c r="D859" s="169" t="n">
        <v>53</v>
      </c>
      <c r="E859" s="169" t="s">
        <v>212</v>
      </c>
      <c r="F859" s="169" t="s">
        <v>212</v>
      </c>
      <c r="G859" s="169" t="s">
        <v>212</v>
      </c>
      <c r="H859" s="169" t="n">
        <v>1</v>
      </c>
      <c r="I859" s="169" t="s">
        <v>212</v>
      </c>
      <c r="J859" s="169" t="n">
        <v>1</v>
      </c>
      <c r="K859" s="169" t="n">
        <v>2</v>
      </c>
      <c r="L859" s="169" t="s">
        <v>212</v>
      </c>
      <c r="M859" s="169" t="n">
        <v>3</v>
      </c>
      <c r="N859" s="169" t="n">
        <v>3</v>
      </c>
      <c r="O859" s="169" t="n">
        <v>1</v>
      </c>
      <c r="P859" s="169" t="n">
        <v>4</v>
      </c>
      <c r="Q859" s="169" t="n">
        <v>2</v>
      </c>
      <c r="R859" s="169" t="n">
        <v>3</v>
      </c>
      <c r="S859" s="169" t="n">
        <v>4</v>
      </c>
      <c r="T859" s="169" t="n">
        <v>4</v>
      </c>
      <c r="U859" s="169" t="n">
        <v>9</v>
      </c>
      <c r="V859" s="169" t="n">
        <v>4</v>
      </c>
      <c r="W859" s="169" t="n">
        <v>5</v>
      </c>
      <c r="X859" s="169" t="n">
        <v>7</v>
      </c>
    </row>
    <row r="860" customFormat="false" ht="10.5" hidden="false" customHeight="true" outlineLevel="0" collapsed="false">
      <c r="B860" s="180"/>
      <c r="C860" s="137" t="s">
        <v>207</v>
      </c>
      <c r="D860" s="169" t="n">
        <v>192</v>
      </c>
      <c r="E860" s="169" t="s">
        <v>212</v>
      </c>
      <c r="F860" s="169" t="s">
        <v>212</v>
      </c>
      <c r="G860" s="169" t="n">
        <v>1</v>
      </c>
      <c r="H860" s="169" t="n">
        <v>2</v>
      </c>
      <c r="I860" s="169" t="n">
        <v>2</v>
      </c>
      <c r="J860" s="169" t="n">
        <v>6</v>
      </c>
      <c r="K860" s="169" t="n">
        <v>8</v>
      </c>
      <c r="L860" s="169" t="n">
        <v>4</v>
      </c>
      <c r="M860" s="169" t="n">
        <v>12</v>
      </c>
      <c r="N860" s="169" t="n">
        <v>13</v>
      </c>
      <c r="O860" s="169" t="n">
        <v>8</v>
      </c>
      <c r="P860" s="169" t="n">
        <v>17</v>
      </c>
      <c r="Q860" s="169" t="n">
        <v>14</v>
      </c>
      <c r="R860" s="169" t="n">
        <v>14</v>
      </c>
      <c r="S860" s="169" t="n">
        <v>31</v>
      </c>
      <c r="T860" s="169" t="n">
        <v>16</v>
      </c>
      <c r="U860" s="169" t="n">
        <v>20</v>
      </c>
      <c r="V860" s="169" t="n">
        <v>7</v>
      </c>
      <c r="W860" s="169" t="n">
        <v>10</v>
      </c>
      <c r="X860" s="169" t="n">
        <v>7</v>
      </c>
    </row>
    <row r="861" customFormat="false" ht="10.5" hidden="false" customHeight="true" outlineLevel="0" collapsed="false">
      <c r="C861" s="179"/>
      <c r="D861" s="171"/>
      <c r="E861" s="171"/>
      <c r="F861" s="171"/>
      <c r="G861" s="171"/>
      <c r="H861" s="171"/>
      <c r="I861" s="171"/>
      <c r="J861" s="171"/>
      <c r="K861" s="171"/>
      <c r="L861" s="171"/>
      <c r="M861" s="171"/>
      <c r="N861" s="171"/>
      <c r="O861" s="171"/>
      <c r="P861" s="171"/>
      <c r="Q861" s="171"/>
      <c r="R861" s="171"/>
      <c r="S861" s="171"/>
      <c r="T861" s="171"/>
      <c r="U861" s="171"/>
      <c r="V861" s="171"/>
      <c r="W861" s="171"/>
      <c r="X861" s="171"/>
    </row>
    <row r="862" customFormat="false" ht="10.5" hidden="false" customHeight="true" outlineLevel="0" collapsed="false">
      <c r="C862" s="179"/>
      <c r="D862" s="171"/>
      <c r="E862" s="171"/>
      <c r="F862" s="171"/>
      <c r="G862" s="171"/>
      <c r="H862" s="171"/>
      <c r="I862" s="171"/>
      <c r="J862" s="171"/>
      <c r="K862" s="171"/>
      <c r="L862" s="171"/>
      <c r="M862" s="171"/>
      <c r="N862" s="171"/>
      <c r="O862" s="171"/>
      <c r="P862" s="171"/>
      <c r="Q862" s="171"/>
      <c r="R862" s="171"/>
      <c r="S862" s="171"/>
      <c r="T862" s="171"/>
      <c r="U862" s="171"/>
      <c r="V862" s="171"/>
      <c r="W862" s="171"/>
      <c r="X862" s="171"/>
    </row>
    <row r="863" customFormat="false" ht="10.5" hidden="false" customHeight="true" outlineLevel="0" collapsed="false">
      <c r="C863" s="179"/>
      <c r="D863" s="171"/>
      <c r="E863" s="171"/>
      <c r="F863" s="171"/>
      <c r="G863" s="171"/>
      <c r="H863" s="171"/>
      <c r="I863" s="171"/>
      <c r="J863" s="171"/>
      <c r="K863" s="171"/>
      <c r="L863" s="171"/>
      <c r="M863" s="171"/>
      <c r="N863" s="171"/>
      <c r="O863" s="171"/>
      <c r="P863" s="171"/>
      <c r="Q863" s="171"/>
      <c r="R863" s="171"/>
      <c r="S863" s="171"/>
      <c r="T863" s="171"/>
      <c r="U863" s="171"/>
      <c r="V863" s="171"/>
      <c r="W863" s="171"/>
      <c r="X863" s="171"/>
    </row>
    <row r="864" customFormat="false" ht="10.5" hidden="false" customHeight="true" outlineLevel="0" collapsed="false">
      <c r="C864" s="179"/>
      <c r="D864" s="171"/>
      <c r="E864" s="171"/>
      <c r="F864" s="171"/>
      <c r="G864" s="171"/>
      <c r="H864" s="171"/>
      <c r="I864" s="171"/>
      <c r="J864" s="171"/>
      <c r="K864" s="171"/>
      <c r="L864" s="171"/>
      <c r="M864" s="171"/>
      <c r="N864" s="171"/>
      <c r="O864" s="171"/>
      <c r="P864" s="171"/>
      <c r="Q864" s="171"/>
      <c r="R864" s="171"/>
      <c r="S864" s="171"/>
      <c r="T864" s="171"/>
      <c r="U864" s="171"/>
      <c r="V864" s="171"/>
      <c r="W864" s="171"/>
      <c r="X864" s="171"/>
    </row>
    <row r="865" customFormat="false" ht="10.5" hidden="false" customHeight="true" outlineLevel="0" collapsed="false">
      <c r="C865" s="179"/>
      <c r="D865" s="171"/>
      <c r="E865" s="171"/>
      <c r="F865" s="171"/>
      <c r="G865" s="171"/>
      <c r="H865" s="171"/>
      <c r="I865" s="171"/>
      <c r="J865" s="171"/>
      <c r="K865" s="171"/>
      <c r="L865" s="171"/>
      <c r="M865" s="171"/>
      <c r="N865" s="171"/>
      <c r="O865" s="171"/>
      <c r="P865" s="171"/>
      <c r="Q865" s="171"/>
      <c r="R865" s="171"/>
      <c r="S865" s="171"/>
      <c r="T865" s="171"/>
      <c r="U865" s="171"/>
      <c r="V865" s="171"/>
      <c r="W865" s="171"/>
      <c r="X865" s="171"/>
    </row>
    <row r="866" customFormat="false" ht="10.5" hidden="false" customHeight="true" outlineLevel="0" collapsed="false">
      <c r="C866" s="179"/>
      <c r="D866" s="171"/>
      <c r="E866" s="171"/>
      <c r="F866" s="171"/>
      <c r="G866" s="171"/>
      <c r="H866" s="171"/>
      <c r="I866" s="171"/>
      <c r="J866" s="171"/>
      <c r="K866" s="171"/>
      <c r="L866" s="171"/>
      <c r="M866" s="171"/>
      <c r="N866" s="171"/>
      <c r="O866" s="171"/>
      <c r="P866" s="171"/>
      <c r="Q866" s="171"/>
      <c r="R866" s="171"/>
      <c r="S866" s="171"/>
      <c r="T866" s="171"/>
      <c r="U866" s="171"/>
      <c r="V866" s="171"/>
      <c r="W866" s="171"/>
      <c r="X866" s="171"/>
    </row>
    <row r="867" customFormat="false" ht="10.5" hidden="false" customHeight="true" outlineLevel="0" collapsed="false">
      <c r="C867" s="179"/>
      <c r="D867" s="171"/>
      <c r="E867" s="171"/>
      <c r="F867" s="171"/>
      <c r="G867" s="171"/>
      <c r="H867" s="171"/>
      <c r="I867" s="171"/>
      <c r="J867" s="171"/>
      <c r="K867" s="171"/>
      <c r="L867" s="171"/>
      <c r="M867" s="171"/>
      <c r="N867" s="171"/>
      <c r="O867" s="171"/>
      <c r="P867" s="171"/>
      <c r="Q867" s="171"/>
      <c r="R867" s="171"/>
      <c r="S867" s="171"/>
      <c r="T867" s="171"/>
      <c r="U867" s="171"/>
      <c r="V867" s="171"/>
      <c r="W867" s="171"/>
      <c r="X867" s="171"/>
    </row>
    <row r="868" customFormat="false" ht="10.5" hidden="false" customHeight="true" outlineLevel="0" collapsed="false">
      <c r="C868" s="179"/>
      <c r="D868" s="171"/>
      <c r="E868" s="171"/>
      <c r="F868" s="171"/>
      <c r="G868" s="171"/>
      <c r="H868" s="171"/>
      <c r="I868" s="171"/>
      <c r="J868" s="171"/>
      <c r="K868" s="171"/>
      <c r="L868" s="171"/>
      <c r="M868" s="171"/>
      <c r="N868" s="171"/>
      <c r="O868" s="171"/>
      <c r="P868" s="171"/>
      <c r="Q868" s="171"/>
      <c r="R868" s="171"/>
      <c r="S868" s="171"/>
      <c r="T868" s="171"/>
      <c r="U868" s="171"/>
      <c r="V868" s="171"/>
      <c r="W868" s="171"/>
      <c r="X868" s="171"/>
    </row>
    <row r="869" customFormat="false" ht="10.5" hidden="false" customHeight="true" outlineLevel="0" collapsed="false">
      <c r="C869" s="179"/>
      <c r="D869" s="171"/>
      <c r="E869" s="171"/>
      <c r="F869" s="171"/>
      <c r="G869" s="171"/>
      <c r="H869" s="171"/>
      <c r="I869" s="171"/>
      <c r="J869" s="171"/>
      <c r="K869" s="171"/>
      <c r="L869" s="171"/>
      <c r="M869" s="171"/>
      <c r="N869" s="171"/>
      <c r="O869" s="171"/>
      <c r="P869" s="171"/>
      <c r="Q869" s="171"/>
      <c r="R869" s="171"/>
      <c r="S869" s="171"/>
      <c r="T869" s="171"/>
      <c r="U869" s="171"/>
      <c r="V869" s="171"/>
      <c r="W869" s="171"/>
      <c r="X869" s="171"/>
    </row>
    <row r="870" customFormat="false" ht="10.5" hidden="false" customHeight="true" outlineLevel="0" collapsed="false">
      <c r="C870" s="179"/>
      <c r="D870" s="171"/>
      <c r="E870" s="171"/>
      <c r="F870" s="171"/>
      <c r="G870" s="171"/>
      <c r="H870" s="171"/>
      <c r="I870" s="171"/>
      <c r="J870" s="171"/>
      <c r="K870" s="171"/>
      <c r="L870" s="171"/>
      <c r="M870" s="171"/>
      <c r="N870" s="171"/>
      <c r="O870" s="171"/>
      <c r="P870" s="171"/>
      <c r="Q870" s="171"/>
      <c r="R870" s="171"/>
      <c r="S870" s="171"/>
      <c r="T870" s="171"/>
      <c r="U870" s="171"/>
      <c r="V870" s="171"/>
      <c r="W870" s="171"/>
      <c r="X870" s="171"/>
    </row>
    <row r="871" customFormat="false" ht="10.5" hidden="false" customHeight="true" outlineLevel="0" collapsed="false">
      <c r="C871" s="179"/>
    </row>
    <row r="872" customFormat="false" ht="10.5" hidden="false" customHeight="true" outlineLevel="0" collapsed="false">
      <c r="C872" s="179"/>
    </row>
    <row r="873" customFormat="false" ht="10.5" hidden="false" customHeight="true" outlineLevel="0" collapsed="false">
      <c r="C873" s="179"/>
    </row>
    <row r="874" customFormat="false" ht="10.5" hidden="false" customHeight="true" outlineLevel="0" collapsed="false">
      <c r="C874" s="179"/>
      <c r="D874" s="0"/>
      <c r="E874" s="181"/>
      <c r="F874" s="0"/>
    </row>
    <row r="875" customFormat="false" ht="10.5" hidden="false" customHeight="true" outlineLevel="0" collapsed="false">
      <c r="C875" s="179"/>
      <c r="D875" s="0"/>
      <c r="E875" s="181"/>
      <c r="F875" s="0"/>
    </row>
    <row r="876" customFormat="false" ht="10.5" hidden="false" customHeight="true" outlineLevel="0" collapsed="false">
      <c r="C876" s="179"/>
      <c r="D876" s="0"/>
      <c r="E876" s="181"/>
      <c r="F876" s="0"/>
    </row>
    <row r="877" customFormat="false" ht="10.5" hidden="false" customHeight="true" outlineLevel="0" collapsed="false">
      <c r="C877" s="179"/>
      <c r="D877" s="0"/>
      <c r="E877" s="181"/>
      <c r="F877" s="0"/>
    </row>
    <row r="878" customFormat="false" ht="10.5" hidden="false" customHeight="true" outlineLevel="0" collapsed="false">
      <c r="C878" s="179"/>
      <c r="D878" s="0"/>
      <c r="E878" s="181"/>
      <c r="F878" s="0"/>
    </row>
    <row r="879" customFormat="false" ht="10.5" hidden="false" customHeight="true" outlineLevel="0" collapsed="false">
      <c r="C879" s="179"/>
      <c r="D879" s="0"/>
      <c r="E879" s="181"/>
      <c r="F879" s="0"/>
    </row>
    <row r="880" customFormat="false" ht="10.5" hidden="false" customHeight="true" outlineLevel="0" collapsed="false">
      <c r="C880" s="179"/>
      <c r="D880" s="0"/>
      <c r="E880" s="181"/>
      <c r="F880" s="0"/>
    </row>
    <row r="881" customFormat="false" ht="10.5" hidden="false" customHeight="true" outlineLevel="0" collapsed="false">
      <c r="C881" s="179"/>
      <c r="D881" s="0"/>
      <c r="E881" s="181"/>
      <c r="F881" s="0"/>
    </row>
    <row r="882" customFormat="false" ht="10.5" hidden="false" customHeight="true" outlineLevel="0" collapsed="false">
      <c r="C882" s="179"/>
      <c r="D882" s="0"/>
      <c r="E882" s="181"/>
      <c r="F882" s="0"/>
    </row>
    <row r="883" customFormat="false" ht="10.5" hidden="false" customHeight="true" outlineLevel="0" collapsed="false">
      <c r="C883" s="179"/>
      <c r="D883" s="0"/>
      <c r="E883" s="181"/>
      <c r="F883" s="0"/>
    </row>
    <row r="884" customFormat="false" ht="10.5" hidden="false" customHeight="true" outlineLevel="0" collapsed="false">
      <c r="C884" s="179"/>
      <c r="D884" s="0"/>
      <c r="E884" s="181"/>
      <c r="F884" s="0"/>
    </row>
    <row r="885" customFormat="false" ht="10.5" hidden="false" customHeight="true" outlineLevel="0" collapsed="false">
      <c r="C885" s="179"/>
      <c r="D885" s="0"/>
      <c r="E885" s="181"/>
      <c r="F885" s="0"/>
    </row>
    <row r="886" customFormat="false" ht="10.5" hidden="false" customHeight="true" outlineLevel="0" collapsed="false">
      <c r="C886" s="179"/>
      <c r="D886" s="0"/>
      <c r="E886" s="181"/>
      <c r="F886" s="0"/>
    </row>
    <row r="887" customFormat="false" ht="10.5" hidden="false" customHeight="true" outlineLevel="0" collapsed="false">
      <c r="C887" s="179"/>
      <c r="D887" s="0"/>
      <c r="E887" s="181"/>
      <c r="F887" s="0"/>
    </row>
    <row r="888" customFormat="false" ht="10.5" hidden="false" customHeight="true" outlineLevel="0" collapsed="false">
      <c r="C888" s="179"/>
      <c r="D888" s="0"/>
      <c r="E888" s="181"/>
      <c r="F888" s="0"/>
    </row>
    <row r="889" customFormat="false" ht="10.5" hidden="false" customHeight="true" outlineLevel="0" collapsed="false">
      <c r="C889" s="179"/>
      <c r="D889" s="0"/>
      <c r="E889" s="181"/>
      <c r="F889" s="0"/>
    </row>
    <row r="890" customFormat="false" ht="10.5" hidden="false" customHeight="true" outlineLevel="0" collapsed="false">
      <c r="C890" s="179"/>
      <c r="D890" s="0"/>
      <c r="E890" s="181"/>
      <c r="F890" s="0"/>
    </row>
    <row r="891" customFormat="false" ht="10.5" hidden="false" customHeight="true" outlineLevel="0" collapsed="false">
      <c r="C891" s="179"/>
      <c r="D891" s="0"/>
      <c r="E891" s="181"/>
      <c r="F891" s="0"/>
    </row>
    <row r="892" customFormat="false" ht="10.5" hidden="false" customHeight="true" outlineLevel="0" collapsed="false">
      <c r="C892" s="179"/>
      <c r="D892" s="0"/>
      <c r="E892" s="181"/>
      <c r="F892" s="0"/>
    </row>
    <row r="893" customFormat="false" ht="10.5" hidden="false" customHeight="true" outlineLevel="0" collapsed="false">
      <c r="C893" s="179"/>
      <c r="D893" s="0"/>
      <c r="E893" s="181"/>
      <c r="F893" s="0"/>
    </row>
    <row r="894" customFormat="false" ht="10.5" hidden="false" customHeight="true" outlineLevel="0" collapsed="false">
      <c r="C894" s="179"/>
      <c r="D894" s="0"/>
      <c r="E894" s="181"/>
      <c r="F894" s="0"/>
    </row>
    <row r="895" customFormat="false" ht="10.5" hidden="false" customHeight="true" outlineLevel="0" collapsed="false">
      <c r="C895" s="179"/>
    </row>
    <row r="896" customFormat="false" ht="10.5" hidden="false" customHeight="true" outlineLevel="0" collapsed="false">
      <c r="C896" s="179"/>
    </row>
    <row r="897" customFormat="false" ht="10.5" hidden="false" customHeight="true" outlineLevel="0" collapsed="false">
      <c r="C897" s="179"/>
    </row>
    <row r="898" customFormat="false" ht="10.5" hidden="false" customHeight="true" outlineLevel="0" collapsed="false">
      <c r="C898" s="179"/>
    </row>
    <row r="899" customFormat="false" ht="10.5" hidden="false" customHeight="true" outlineLevel="0" collapsed="false">
      <c r="C899" s="179"/>
    </row>
    <row r="900" customFormat="false" ht="10.5" hidden="false" customHeight="true" outlineLevel="0" collapsed="false">
      <c r="C900" s="179"/>
    </row>
    <row r="901" customFormat="false" ht="10.5" hidden="false" customHeight="true" outlineLevel="0" collapsed="false">
      <c r="C901" s="179"/>
    </row>
    <row r="902" customFormat="false" ht="10.5" hidden="false" customHeight="true" outlineLevel="0" collapsed="false">
      <c r="C902" s="179"/>
    </row>
    <row r="903" customFormat="false" ht="10.5" hidden="false" customHeight="true" outlineLevel="0" collapsed="false">
      <c r="C903" s="179"/>
    </row>
    <row r="904" customFormat="false" ht="10.5" hidden="false" customHeight="true" outlineLevel="0" collapsed="false">
      <c r="C904" s="179"/>
    </row>
    <row r="905" customFormat="false" ht="10.5" hidden="false" customHeight="true" outlineLevel="0" collapsed="false">
      <c r="C905" s="179"/>
    </row>
    <row r="906" customFormat="false" ht="10.5" hidden="false" customHeight="true" outlineLevel="0" collapsed="false">
      <c r="C906" s="179"/>
    </row>
    <row r="907" customFormat="false" ht="10.5" hidden="false" customHeight="true" outlineLevel="0" collapsed="false">
      <c r="C907" s="179"/>
    </row>
    <row r="908" customFormat="false" ht="10.5" hidden="false" customHeight="true" outlineLevel="0" collapsed="false">
      <c r="C908" s="179"/>
    </row>
    <row r="909" customFormat="false" ht="10.5" hidden="false" customHeight="true" outlineLevel="0" collapsed="false">
      <c r="C909" s="179"/>
    </row>
    <row r="910" customFormat="false" ht="10.5" hidden="false" customHeight="true" outlineLevel="0" collapsed="false">
      <c r="C910" s="179"/>
    </row>
    <row r="911" customFormat="false" ht="10.5" hidden="false" customHeight="true" outlineLevel="0" collapsed="false">
      <c r="C911" s="179"/>
    </row>
    <row r="912" customFormat="false" ht="10.5" hidden="false" customHeight="true" outlineLevel="0" collapsed="false">
      <c r="C912" s="179"/>
    </row>
    <row r="913" customFormat="false" ht="10.5" hidden="false" customHeight="true" outlineLevel="0" collapsed="false">
      <c r="C913" s="179"/>
    </row>
    <row r="914" customFormat="false" ht="10.5" hidden="false" customHeight="true" outlineLevel="0" collapsed="false">
      <c r="C914" s="179"/>
    </row>
    <row r="915" customFormat="false" ht="10.5" hidden="false" customHeight="true" outlineLevel="0" collapsed="false">
      <c r="C915" s="179"/>
    </row>
    <row r="916" customFormat="false" ht="10.5" hidden="false" customHeight="true" outlineLevel="0" collapsed="false">
      <c r="C916" s="179"/>
    </row>
    <row r="917" customFormat="false" ht="10.5" hidden="false" customHeight="true" outlineLevel="0" collapsed="false">
      <c r="C917" s="179"/>
    </row>
    <row r="918" customFormat="false" ht="10.5" hidden="false" customHeight="true" outlineLevel="0" collapsed="false">
      <c r="C918" s="179"/>
    </row>
    <row r="919" customFormat="false" ht="10.5" hidden="false" customHeight="true" outlineLevel="0" collapsed="false">
      <c r="C919" s="179"/>
    </row>
    <row r="920" customFormat="false" ht="10.5" hidden="false" customHeight="true" outlineLevel="0" collapsed="false">
      <c r="C920" s="179"/>
    </row>
    <row r="921" customFormat="false" ht="10.5" hidden="false" customHeight="true" outlineLevel="0" collapsed="false">
      <c r="C921" s="179"/>
    </row>
    <row r="922" customFormat="false" ht="10.5" hidden="false" customHeight="true" outlineLevel="0" collapsed="false">
      <c r="C922" s="179"/>
    </row>
    <row r="923" customFormat="false" ht="10.5" hidden="false" customHeight="true" outlineLevel="0" collapsed="false">
      <c r="C923" s="179"/>
    </row>
    <row r="924" customFormat="false" ht="10.5" hidden="false" customHeight="true" outlineLevel="0" collapsed="false">
      <c r="C924" s="179"/>
    </row>
    <row r="925" customFormat="false" ht="10.5" hidden="false" customHeight="true" outlineLevel="0" collapsed="false">
      <c r="C925" s="179"/>
    </row>
    <row r="926" customFormat="false" ht="10.5" hidden="false" customHeight="true" outlineLevel="0" collapsed="false">
      <c r="C926" s="179"/>
    </row>
    <row r="927" customFormat="false" ht="10.5" hidden="false" customHeight="true" outlineLevel="0" collapsed="false">
      <c r="C927" s="179"/>
    </row>
    <row r="928" customFormat="false" ht="10.5" hidden="false" customHeight="true" outlineLevel="0" collapsed="false">
      <c r="C928" s="179"/>
    </row>
    <row r="929" customFormat="false" ht="10.5" hidden="false" customHeight="true" outlineLevel="0" collapsed="false">
      <c r="C929" s="179"/>
    </row>
    <row r="930" customFormat="false" ht="10.5" hidden="false" customHeight="true" outlineLevel="0" collapsed="false">
      <c r="C930" s="179"/>
    </row>
    <row r="931" customFormat="false" ht="10.5" hidden="false" customHeight="true" outlineLevel="0" collapsed="false">
      <c r="C931" s="179"/>
    </row>
    <row r="932" customFormat="false" ht="10.5" hidden="false" customHeight="true" outlineLevel="0" collapsed="false">
      <c r="C932" s="179"/>
    </row>
    <row r="933" customFormat="false" ht="10.5" hidden="false" customHeight="true" outlineLevel="0" collapsed="false">
      <c r="C933" s="179"/>
    </row>
    <row r="934" customFormat="false" ht="10.5" hidden="false" customHeight="true" outlineLevel="0" collapsed="false">
      <c r="C934" s="179"/>
    </row>
    <row r="935" customFormat="false" ht="10.5" hidden="false" customHeight="true" outlineLevel="0" collapsed="false">
      <c r="C935" s="179"/>
    </row>
    <row r="936" customFormat="false" ht="10.5" hidden="false" customHeight="true" outlineLevel="0" collapsed="false">
      <c r="C936" s="179"/>
    </row>
    <row r="937" customFormat="false" ht="10.5" hidden="false" customHeight="true" outlineLevel="0" collapsed="false">
      <c r="C937" s="179"/>
    </row>
    <row r="938" customFormat="false" ht="10.5" hidden="false" customHeight="true" outlineLevel="0" collapsed="false">
      <c r="C938" s="179"/>
    </row>
    <row r="939" customFormat="false" ht="10.5" hidden="false" customHeight="true" outlineLevel="0" collapsed="false">
      <c r="C939" s="179"/>
    </row>
    <row r="940" customFormat="false" ht="10.5" hidden="false" customHeight="true" outlineLevel="0" collapsed="false">
      <c r="C940" s="179"/>
    </row>
    <row r="941" customFormat="false" ht="10.5" hidden="false" customHeight="true" outlineLevel="0" collapsed="false">
      <c r="C941" s="179"/>
    </row>
    <row r="942" customFormat="false" ht="10.5" hidden="false" customHeight="true" outlineLevel="0" collapsed="false">
      <c r="C942" s="179"/>
    </row>
    <row r="943" customFormat="false" ht="10.5" hidden="false" customHeight="true" outlineLevel="0" collapsed="false">
      <c r="C943" s="179"/>
    </row>
    <row r="944" customFormat="false" ht="10.5" hidden="false" customHeight="true" outlineLevel="0" collapsed="false">
      <c r="C944" s="179"/>
    </row>
    <row r="945" customFormat="false" ht="10.5" hidden="false" customHeight="true" outlineLevel="0" collapsed="false">
      <c r="C945" s="179"/>
    </row>
    <row r="946" customFormat="false" ht="10.5" hidden="false" customHeight="true" outlineLevel="0" collapsed="false">
      <c r="C946" s="179"/>
    </row>
    <row r="947" customFormat="false" ht="10.5" hidden="false" customHeight="true" outlineLevel="0" collapsed="false">
      <c r="C947" s="179"/>
    </row>
    <row r="948" customFormat="false" ht="10.5" hidden="false" customHeight="true" outlineLevel="0" collapsed="false">
      <c r="C948" s="179"/>
    </row>
    <row r="949" customFormat="false" ht="10.5" hidden="false" customHeight="true" outlineLevel="0" collapsed="false">
      <c r="C949" s="179"/>
    </row>
    <row r="950" customFormat="false" ht="10.5" hidden="false" customHeight="true" outlineLevel="0" collapsed="false">
      <c r="C950" s="179"/>
    </row>
    <row r="951" customFormat="false" ht="10.5" hidden="false" customHeight="true" outlineLevel="0" collapsed="false">
      <c r="C951" s="179"/>
    </row>
    <row r="952" customFormat="false" ht="10.5" hidden="false" customHeight="true" outlineLevel="0" collapsed="false">
      <c r="C952" s="179"/>
    </row>
    <row r="953" customFormat="false" ht="10.5" hidden="false" customHeight="true" outlineLevel="0" collapsed="false">
      <c r="C953" s="179"/>
    </row>
    <row r="954" customFormat="false" ht="10.5" hidden="false" customHeight="true" outlineLevel="0" collapsed="false">
      <c r="C954" s="179"/>
    </row>
    <row r="955" customFormat="false" ht="10.5" hidden="false" customHeight="true" outlineLevel="0" collapsed="false">
      <c r="C955" s="179"/>
    </row>
    <row r="956" customFormat="false" ht="10.5" hidden="false" customHeight="true" outlineLevel="0" collapsed="false">
      <c r="C956" s="179"/>
    </row>
    <row r="957" customFormat="false" ht="10.5" hidden="false" customHeight="true" outlineLevel="0" collapsed="false">
      <c r="C957" s="179"/>
    </row>
    <row r="958" customFormat="false" ht="10.5" hidden="false" customHeight="true" outlineLevel="0" collapsed="false">
      <c r="C958" s="179"/>
    </row>
    <row r="959" customFormat="false" ht="10.5" hidden="false" customHeight="true" outlineLevel="0" collapsed="false">
      <c r="C959" s="179"/>
    </row>
    <row r="960" customFormat="false" ht="10.5" hidden="false" customHeight="true" outlineLevel="0" collapsed="false">
      <c r="C960" s="179"/>
    </row>
    <row r="961" customFormat="false" ht="10.5" hidden="false" customHeight="true" outlineLevel="0" collapsed="false">
      <c r="C961" s="179"/>
    </row>
    <row r="962" customFormat="false" ht="10.5" hidden="false" customHeight="true" outlineLevel="0" collapsed="false">
      <c r="C962" s="179"/>
    </row>
    <row r="963" customFormat="false" ht="10.5" hidden="false" customHeight="true" outlineLevel="0" collapsed="false">
      <c r="C963" s="179"/>
    </row>
    <row r="964" customFormat="false" ht="10.5" hidden="false" customHeight="true" outlineLevel="0" collapsed="false">
      <c r="C964" s="179"/>
    </row>
    <row r="965" customFormat="false" ht="10.5" hidden="false" customHeight="true" outlineLevel="0" collapsed="false">
      <c r="C965" s="179"/>
    </row>
    <row r="966" customFormat="false" ht="10.5" hidden="false" customHeight="true" outlineLevel="0" collapsed="false">
      <c r="C966" s="179"/>
    </row>
    <row r="967" customFormat="false" ht="10.5" hidden="false" customHeight="true" outlineLevel="0" collapsed="false">
      <c r="C967" s="179"/>
    </row>
    <row r="968" customFormat="false" ht="10.5" hidden="false" customHeight="true" outlineLevel="0" collapsed="false">
      <c r="C968" s="179"/>
    </row>
    <row r="969" customFormat="false" ht="10.5" hidden="false" customHeight="true" outlineLevel="0" collapsed="false">
      <c r="C969" s="179"/>
    </row>
    <row r="970" customFormat="false" ht="10.5" hidden="false" customHeight="true" outlineLevel="0" collapsed="false">
      <c r="C970" s="179"/>
    </row>
    <row r="971" customFormat="false" ht="10.5" hidden="false" customHeight="true" outlineLevel="0" collapsed="false">
      <c r="C971" s="179"/>
    </row>
    <row r="972" customFormat="false" ht="10.5" hidden="false" customHeight="true" outlineLevel="0" collapsed="false">
      <c r="C972" s="179"/>
    </row>
    <row r="973" customFormat="false" ht="10.5" hidden="false" customHeight="true" outlineLevel="0" collapsed="false">
      <c r="C973" s="179"/>
    </row>
    <row r="974" customFormat="false" ht="10.5" hidden="false" customHeight="true" outlineLevel="0" collapsed="false">
      <c r="C974" s="179"/>
    </row>
    <row r="975" customFormat="false" ht="10.5" hidden="false" customHeight="true" outlineLevel="0" collapsed="false">
      <c r="C975" s="179"/>
    </row>
    <row r="976" customFormat="false" ht="10.5" hidden="false" customHeight="true" outlineLevel="0" collapsed="false">
      <c r="C976" s="179"/>
    </row>
    <row r="977" customFormat="false" ht="10.5" hidden="false" customHeight="true" outlineLevel="0" collapsed="false">
      <c r="C977" s="179"/>
    </row>
    <row r="978" customFormat="false" ht="10.5" hidden="false" customHeight="true" outlineLevel="0" collapsed="false">
      <c r="C978" s="179"/>
    </row>
    <row r="979" customFormat="false" ht="10.5" hidden="false" customHeight="true" outlineLevel="0" collapsed="false">
      <c r="C979" s="179"/>
    </row>
    <row r="980" customFormat="false" ht="10.5" hidden="false" customHeight="true" outlineLevel="0" collapsed="false">
      <c r="C980" s="179"/>
    </row>
    <row r="981" customFormat="false" ht="10.5" hidden="false" customHeight="true" outlineLevel="0" collapsed="false">
      <c r="C981" s="179"/>
    </row>
    <row r="982" customFormat="false" ht="10.5" hidden="false" customHeight="true" outlineLevel="0" collapsed="false">
      <c r="C982" s="179"/>
    </row>
    <row r="983" customFormat="false" ht="10.5" hidden="false" customHeight="true" outlineLevel="0" collapsed="false">
      <c r="C983" s="179"/>
    </row>
    <row r="984" customFormat="false" ht="10.5" hidden="false" customHeight="true" outlineLevel="0" collapsed="false">
      <c r="C984" s="179"/>
    </row>
    <row r="985" customFormat="false" ht="10.5" hidden="false" customHeight="true" outlineLevel="0" collapsed="false">
      <c r="C985" s="179"/>
    </row>
    <row r="986" customFormat="false" ht="10.5" hidden="false" customHeight="true" outlineLevel="0" collapsed="false">
      <c r="C986" s="179"/>
    </row>
    <row r="987" customFormat="false" ht="10.5" hidden="false" customHeight="true" outlineLevel="0" collapsed="false">
      <c r="C987" s="179"/>
    </row>
    <row r="988" customFormat="false" ht="10.5" hidden="false" customHeight="true" outlineLevel="0" collapsed="false">
      <c r="C988" s="179"/>
    </row>
    <row r="989" customFormat="false" ht="10.5" hidden="false" customHeight="true" outlineLevel="0" collapsed="false">
      <c r="C989" s="179"/>
    </row>
    <row r="990" customFormat="false" ht="10.5" hidden="false" customHeight="true" outlineLevel="0" collapsed="false">
      <c r="C990" s="179"/>
    </row>
    <row r="991" customFormat="false" ht="10.5" hidden="false" customHeight="true" outlineLevel="0" collapsed="false">
      <c r="C991" s="179"/>
    </row>
    <row r="992" customFormat="false" ht="10.5" hidden="false" customHeight="true" outlineLevel="0" collapsed="false">
      <c r="C992" s="179"/>
    </row>
    <row r="993" customFormat="false" ht="10.5" hidden="false" customHeight="true" outlineLevel="0" collapsed="false">
      <c r="C993" s="179"/>
    </row>
    <row r="994" customFormat="false" ht="10.5" hidden="false" customHeight="true" outlineLevel="0" collapsed="false">
      <c r="C994" s="179"/>
    </row>
    <row r="995" customFormat="false" ht="10.5" hidden="false" customHeight="true" outlineLevel="0" collapsed="false">
      <c r="C995" s="179"/>
    </row>
    <row r="996" customFormat="false" ht="10.5" hidden="false" customHeight="true" outlineLevel="0" collapsed="false">
      <c r="C996" s="179"/>
    </row>
    <row r="997" customFormat="false" ht="10.5" hidden="false" customHeight="true" outlineLevel="0" collapsed="false">
      <c r="C997" s="179"/>
    </row>
    <row r="998" customFormat="false" ht="10.5" hidden="false" customHeight="true" outlineLevel="0" collapsed="false">
      <c r="C998" s="179"/>
    </row>
    <row r="999" customFormat="false" ht="10.5" hidden="false" customHeight="true" outlineLevel="0" collapsed="false">
      <c r="C999" s="179"/>
    </row>
    <row r="1000" customFormat="false" ht="10.5" hidden="false" customHeight="true" outlineLevel="0" collapsed="false">
      <c r="C1000" s="179"/>
    </row>
    <row r="1001" customFormat="false" ht="10.5" hidden="false" customHeight="true" outlineLevel="0" collapsed="false">
      <c r="C1001" s="179"/>
    </row>
    <row r="1002" customFormat="false" ht="10.5" hidden="false" customHeight="true" outlineLevel="0" collapsed="false">
      <c r="C1002" s="179"/>
    </row>
    <row r="1003" customFormat="false" ht="10.5" hidden="false" customHeight="true" outlineLevel="0" collapsed="false">
      <c r="C1003" s="179"/>
    </row>
    <row r="1004" customFormat="false" ht="10.5" hidden="false" customHeight="true" outlineLevel="0" collapsed="false">
      <c r="C1004" s="179"/>
    </row>
    <row r="1005" customFormat="false" ht="10.5" hidden="false" customHeight="true" outlineLevel="0" collapsed="false">
      <c r="C1005" s="179"/>
    </row>
    <row r="1006" customFormat="false" ht="10.5" hidden="false" customHeight="true" outlineLevel="0" collapsed="false">
      <c r="C1006" s="179"/>
    </row>
    <row r="1007" customFormat="false" ht="10.5" hidden="false" customHeight="true" outlineLevel="0" collapsed="false">
      <c r="C1007" s="179"/>
    </row>
    <row r="1008" customFormat="false" ht="10.5" hidden="false" customHeight="true" outlineLevel="0" collapsed="false">
      <c r="C1008" s="179"/>
    </row>
    <row r="1009" customFormat="false" ht="10.5" hidden="false" customHeight="true" outlineLevel="0" collapsed="false">
      <c r="C1009" s="179"/>
    </row>
    <row r="1010" customFormat="false" ht="10.5" hidden="false" customHeight="true" outlineLevel="0" collapsed="false">
      <c r="C1010" s="179"/>
    </row>
    <row r="1011" customFormat="false" ht="10.5" hidden="false" customHeight="true" outlineLevel="0" collapsed="false">
      <c r="C1011" s="179"/>
    </row>
    <row r="1012" customFormat="false" ht="10.5" hidden="false" customHeight="true" outlineLevel="0" collapsed="false">
      <c r="C1012" s="179"/>
    </row>
    <row r="1013" customFormat="false" ht="10.5" hidden="false" customHeight="true" outlineLevel="0" collapsed="false">
      <c r="C1013" s="179"/>
    </row>
    <row r="1014" customFormat="false" ht="10.5" hidden="false" customHeight="true" outlineLevel="0" collapsed="false">
      <c r="C1014" s="179"/>
    </row>
    <row r="1015" customFormat="false" ht="10.5" hidden="false" customHeight="true" outlineLevel="0" collapsed="false">
      <c r="C1015" s="179"/>
    </row>
    <row r="1016" customFormat="false" ht="10.5" hidden="false" customHeight="true" outlineLevel="0" collapsed="false">
      <c r="C1016" s="179"/>
    </row>
    <row r="1017" customFormat="false" ht="10.5" hidden="false" customHeight="true" outlineLevel="0" collapsed="false">
      <c r="C1017" s="179"/>
    </row>
    <row r="1018" customFormat="false" ht="10.5" hidden="false" customHeight="true" outlineLevel="0" collapsed="false">
      <c r="C1018" s="179"/>
    </row>
    <row r="1019" customFormat="false" ht="10.5" hidden="false" customHeight="true" outlineLevel="0" collapsed="false">
      <c r="C1019" s="179"/>
    </row>
    <row r="1020" customFormat="false" ht="10.5" hidden="false" customHeight="true" outlineLevel="0" collapsed="false">
      <c r="C1020" s="179"/>
    </row>
    <row r="1021" customFormat="false" ht="10.5" hidden="false" customHeight="true" outlineLevel="0" collapsed="false">
      <c r="C1021" s="179"/>
    </row>
    <row r="1022" customFormat="false" ht="10.5" hidden="false" customHeight="true" outlineLevel="0" collapsed="false">
      <c r="C1022" s="179"/>
    </row>
    <row r="1023" customFormat="false" ht="10.5" hidden="false" customHeight="true" outlineLevel="0" collapsed="false">
      <c r="C1023" s="179"/>
    </row>
    <row r="1024" customFormat="false" ht="10.5" hidden="false" customHeight="true" outlineLevel="0" collapsed="false">
      <c r="C1024" s="179"/>
    </row>
    <row r="1025" customFormat="false" ht="10.5" hidden="false" customHeight="true" outlineLevel="0" collapsed="false">
      <c r="C1025" s="179"/>
    </row>
    <row r="1026" customFormat="false" ht="10.5" hidden="false" customHeight="true" outlineLevel="0" collapsed="false">
      <c r="C1026" s="179"/>
    </row>
    <row r="1027" customFormat="false" ht="10.5" hidden="false" customHeight="true" outlineLevel="0" collapsed="false">
      <c r="C1027" s="179"/>
    </row>
    <row r="1028" customFormat="false" ht="10.5" hidden="false" customHeight="true" outlineLevel="0" collapsed="false">
      <c r="C1028" s="179"/>
    </row>
    <row r="1029" customFormat="false" ht="10.5" hidden="false" customHeight="true" outlineLevel="0" collapsed="false">
      <c r="C1029" s="179"/>
    </row>
    <row r="1030" customFormat="false" ht="10.5" hidden="false" customHeight="true" outlineLevel="0" collapsed="false">
      <c r="C1030" s="179"/>
    </row>
    <row r="1031" customFormat="false" ht="10.5" hidden="false" customHeight="true" outlineLevel="0" collapsed="false">
      <c r="C1031" s="179"/>
    </row>
    <row r="1032" customFormat="false" ht="10.5" hidden="false" customHeight="true" outlineLevel="0" collapsed="false">
      <c r="C1032" s="179"/>
    </row>
    <row r="1033" customFormat="false" ht="10.5" hidden="false" customHeight="true" outlineLevel="0" collapsed="false">
      <c r="C1033" s="179"/>
    </row>
    <row r="1034" customFormat="false" ht="10.5" hidden="false" customHeight="true" outlineLevel="0" collapsed="false">
      <c r="C1034" s="179"/>
    </row>
    <row r="1035" customFormat="false" ht="10.5" hidden="false" customHeight="true" outlineLevel="0" collapsed="false">
      <c r="C1035" s="179"/>
    </row>
    <row r="1036" customFormat="false" ht="10.5" hidden="false" customHeight="true" outlineLevel="0" collapsed="false">
      <c r="C1036" s="179"/>
    </row>
    <row r="1037" customFormat="false" ht="10.5" hidden="false" customHeight="true" outlineLevel="0" collapsed="false">
      <c r="C1037" s="179"/>
    </row>
    <row r="1038" customFormat="false" ht="10.5" hidden="false" customHeight="true" outlineLevel="0" collapsed="false">
      <c r="C1038" s="179"/>
    </row>
    <row r="1039" customFormat="false" ht="10.5" hidden="false" customHeight="true" outlineLevel="0" collapsed="false">
      <c r="C1039" s="179"/>
    </row>
    <row r="1040" customFormat="false" ht="10.5" hidden="false" customHeight="true" outlineLevel="0" collapsed="false">
      <c r="C1040" s="179"/>
    </row>
    <row r="1041" customFormat="false" ht="10.5" hidden="false" customHeight="true" outlineLevel="0" collapsed="false">
      <c r="C1041" s="179"/>
    </row>
    <row r="1042" customFormat="false" ht="10.5" hidden="false" customHeight="true" outlineLevel="0" collapsed="false">
      <c r="C1042" s="179"/>
    </row>
    <row r="1043" customFormat="false" ht="10.5" hidden="false" customHeight="true" outlineLevel="0" collapsed="false">
      <c r="C1043" s="179"/>
    </row>
    <row r="1044" customFormat="false" ht="10.5" hidden="false" customHeight="true" outlineLevel="0" collapsed="false">
      <c r="C1044" s="179"/>
    </row>
    <row r="1045" customFormat="false" ht="10.5" hidden="false" customHeight="true" outlineLevel="0" collapsed="false">
      <c r="C1045" s="179"/>
    </row>
    <row r="1046" customFormat="false" ht="10.5" hidden="false" customHeight="true" outlineLevel="0" collapsed="false">
      <c r="C1046" s="179"/>
    </row>
    <row r="1047" customFormat="false" ht="10.5" hidden="false" customHeight="true" outlineLevel="0" collapsed="false">
      <c r="C1047" s="179"/>
    </row>
    <row r="1048" customFormat="false" ht="10.5" hidden="false" customHeight="true" outlineLevel="0" collapsed="false">
      <c r="C1048" s="179"/>
    </row>
    <row r="1049" customFormat="false" ht="10.5" hidden="false" customHeight="true" outlineLevel="0" collapsed="false">
      <c r="C1049" s="179"/>
    </row>
    <row r="1050" customFormat="false" ht="10.5" hidden="false" customHeight="true" outlineLevel="0" collapsed="false">
      <c r="C1050" s="179"/>
    </row>
    <row r="1051" customFormat="false" ht="10.5" hidden="false" customHeight="true" outlineLevel="0" collapsed="false">
      <c r="C1051" s="179"/>
    </row>
    <row r="1052" customFormat="false" ht="10.5" hidden="false" customHeight="true" outlineLevel="0" collapsed="false">
      <c r="C1052" s="179"/>
    </row>
    <row r="1053" customFormat="false" ht="10.5" hidden="false" customHeight="true" outlineLevel="0" collapsed="false">
      <c r="C1053" s="179"/>
    </row>
    <row r="1054" customFormat="false" ht="10.5" hidden="false" customHeight="true" outlineLevel="0" collapsed="false">
      <c r="C1054" s="179"/>
    </row>
    <row r="1055" customFormat="false" ht="10.5" hidden="false" customHeight="true" outlineLevel="0" collapsed="false">
      <c r="C1055" s="179"/>
    </row>
    <row r="1056" customFormat="false" ht="10.5" hidden="false" customHeight="true" outlineLevel="0" collapsed="false">
      <c r="C1056" s="179"/>
    </row>
    <row r="1057" customFormat="false" ht="10.5" hidden="false" customHeight="true" outlineLevel="0" collapsed="false">
      <c r="C1057" s="179"/>
    </row>
    <row r="1058" customFormat="false" ht="10.5" hidden="false" customHeight="true" outlineLevel="0" collapsed="false">
      <c r="C1058" s="179"/>
    </row>
    <row r="1059" customFormat="false" ht="10.5" hidden="false" customHeight="true" outlineLevel="0" collapsed="false">
      <c r="C1059" s="179"/>
    </row>
    <row r="1060" customFormat="false" ht="10.5" hidden="false" customHeight="true" outlineLevel="0" collapsed="false">
      <c r="C1060" s="179"/>
    </row>
    <row r="1061" customFormat="false" ht="10.5" hidden="false" customHeight="true" outlineLevel="0" collapsed="false">
      <c r="C1061" s="179"/>
    </row>
    <row r="1062" customFormat="false" ht="10.5" hidden="false" customHeight="true" outlineLevel="0" collapsed="false">
      <c r="C1062" s="179"/>
    </row>
    <row r="1063" customFormat="false" ht="10.5" hidden="false" customHeight="true" outlineLevel="0" collapsed="false">
      <c r="C1063" s="179"/>
    </row>
    <row r="1064" customFormat="false" ht="10.5" hidden="false" customHeight="true" outlineLevel="0" collapsed="false">
      <c r="C1064" s="179"/>
    </row>
    <row r="1065" customFormat="false" ht="10.5" hidden="false" customHeight="true" outlineLevel="0" collapsed="false">
      <c r="C1065" s="179"/>
    </row>
    <row r="1066" customFormat="false" ht="10.5" hidden="false" customHeight="true" outlineLevel="0" collapsed="false">
      <c r="C1066" s="179"/>
    </row>
    <row r="1067" customFormat="false" ht="10.5" hidden="false" customHeight="true" outlineLevel="0" collapsed="false">
      <c r="C1067" s="179"/>
    </row>
    <row r="1068" customFormat="false" ht="10.5" hidden="false" customHeight="true" outlineLevel="0" collapsed="false">
      <c r="C1068" s="179"/>
    </row>
    <row r="1069" customFormat="false" ht="10.5" hidden="false" customHeight="true" outlineLevel="0" collapsed="false">
      <c r="C1069" s="179"/>
    </row>
    <row r="1070" customFormat="false" ht="10.5" hidden="false" customHeight="true" outlineLevel="0" collapsed="false">
      <c r="C1070" s="179"/>
    </row>
    <row r="1071" customFormat="false" ht="10.5" hidden="false" customHeight="true" outlineLevel="0" collapsed="false">
      <c r="C1071" s="179"/>
    </row>
    <row r="1072" customFormat="false" ht="10.5" hidden="false" customHeight="true" outlineLevel="0" collapsed="false">
      <c r="C1072" s="179"/>
    </row>
    <row r="1073" customFormat="false" ht="10.5" hidden="false" customHeight="true" outlineLevel="0" collapsed="false">
      <c r="C1073" s="179"/>
    </row>
    <row r="1074" customFormat="false" ht="10.5" hidden="false" customHeight="true" outlineLevel="0" collapsed="false">
      <c r="C1074" s="179"/>
    </row>
    <row r="1075" customFormat="false" ht="10.5" hidden="false" customHeight="true" outlineLevel="0" collapsed="false">
      <c r="C1075" s="179"/>
    </row>
    <row r="1076" customFormat="false" ht="10.5" hidden="false" customHeight="true" outlineLevel="0" collapsed="false">
      <c r="C1076" s="179"/>
    </row>
    <row r="1077" customFormat="false" ht="10.5" hidden="false" customHeight="true" outlineLevel="0" collapsed="false">
      <c r="C1077" s="179"/>
    </row>
    <row r="1078" customFormat="false" ht="10.5" hidden="false" customHeight="true" outlineLevel="0" collapsed="false">
      <c r="C1078" s="179"/>
    </row>
    <row r="1079" customFormat="false" ht="10.5" hidden="false" customHeight="true" outlineLevel="0" collapsed="false">
      <c r="C1079" s="179"/>
    </row>
    <row r="1080" customFormat="false" ht="10.5" hidden="false" customHeight="true" outlineLevel="0" collapsed="false">
      <c r="C1080" s="179"/>
    </row>
    <row r="1081" customFormat="false" ht="10.5" hidden="false" customHeight="true" outlineLevel="0" collapsed="false">
      <c r="C1081" s="179"/>
    </row>
    <row r="1082" customFormat="false" ht="10.5" hidden="false" customHeight="true" outlineLevel="0" collapsed="false">
      <c r="C1082" s="179"/>
    </row>
    <row r="1083" customFormat="false" ht="10.5" hidden="false" customHeight="true" outlineLevel="0" collapsed="false">
      <c r="C1083" s="179"/>
    </row>
    <row r="1084" customFormat="false" ht="10.5" hidden="false" customHeight="true" outlineLevel="0" collapsed="false">
      <c r="C1084" s="179"/>
    </row>
    <row r="1085" customFormat="false" ht="10.5" hidden="false" customHeight="true" outlineLevel="0" collapsed="false">
      <c r="C1085" s="179"/>
    </row>
    <row r="1086" customFormat="false" ht="10.5" hidden="false" customHeight="true" outlineLevel="0" collapsed="false">
      <c r="C1086" s="179"/>
    </row>
    <row r="1087" customFormat="false" ht="10.5" hidden="false" customHeight="true" outlineLevel="0" collapsed="false">
      <c r="C1087" s="179"/>
    </row>
    <row r="1088" customFormat="false" ht="10.5" hidden="false" customHeight="true" outlineLevel="0" collapsed="false">
      <c r="C1088" s="179"/>
    </row>
    <row r="1089" customFormat="false" ht="10.5" hidden="false" customHeight="true" outlineLevel="0" collapsed="false">
      <c r="C1089" s="179"/>
    </row>
    <row r="1090" customFormat="false" ht="10.5" hidden="false" customHeight="true" outlineLevel="0" collapsed="false">
      <c r="C1090" s="179"/>
    </row>
    <row r="1091" customFormat="false" ht="10.5" hidden="false" customHeight="true" outlineLevel="0" collapsed="false">
      <c r="C1091" s="179"/>
    </row>
    <row r="1092" customFormat="false" ht="10.5" hidden="false" customHeight="true" outlineLevel="0" collapsed="false">
      <c r="C1092" s="179"/>
    </row>
    <row r="1093" customFormat="false" ht="10.5" hidden="false" customHeight="true" outlineLevel="0" collapsed="false">
      <c r="C1093" s="179"/>
    </row>
    <row r="1094" customFormat="false" ht="10.5" hidden="false" customHeight="true" outlineLevel="0" collapsed="false">
      <c r="C1094" s="179"/>
    </row>
    <row r="1095" customFormat="false" ht="10.5" hidden="false" customHeight="true" outlineLevel="0" collapsed="false">
      <c r="C1095" s="179"/>
    </row>
    <row r="1096" customFormat="false" ht="10.5" hidden="false" customHeight="true" outlineLevel="0" collapsed="false">
      <c r="C1096" s="179"/>
    </row>
    <row r="1097" customFormat="false" ht="10.5" hidden="false" customHeight="true" outlineLevel="0" collapsed="false">
      <c r="C1097" s="179"/>
    </row>
    <row r="1098" customFormat="false" ht="10.5" hidden="false" customHeight="true" outlineLevel="0" collapsed="false">
      <c r="C1098" s="179"/>
    </row>
    <row r="1099" customFormat="false" ht="10.5" hidden="false" customHeight="true" outlineLevel="0" collapsed="false">
      <c r="C1099" s="179"/>
    </row>
    <row r="1100" customFormat="false" ht="10.5" hidden="false" customHeight="true" outlineLevel="0" collapsed="false">
      <c r="C1100" s="179"/>
    </row>
    <row r="1101" customFormat="false" ht="10.5" hidden="false" customHeight="true" outlineLevel="0" collapsed="false">
      <c r="C1101" s="179"/>
    </row>
    <row r="1102" customFormat="false" ht="10.5" hidden="false" customHeight="true" outlineLevel="0" collapsed="false">
      <c r="C1102" s="179"/>
    </row>
    <row r="1103" customFormat="false" ht="10.5" hidden="false" customHeight="true" outlineLevel="0" collapsed="false">
      <c r="C1103" s="179"/>
    </row>
    <row r="1104" customFormat="false" ht="10.5" hidden="false" customHeight="true" outlineLevel="0" collapsed="false">
      <c r="C1104" s="179"/>
    </row>
    <row r="1105" customFormat="false" ht="10.5" hidden="false" customHeight="true" outlineLevel="0" collapsed="false">
      <c r="C1105" s="179"/>
    </row>
    <row r="1106" customFormat="false" ht="10.5" hidden="false" customHeight="true" outlineLevel="0" collapsed="false">
      <c r="C1106" s="179"/>
    </row>
    <row r="1107" customFormat="false" ht="10.5" hidden="false" customHeight="true" outlineLevel="0" collapsed="false">
      <c r="C1107" s="179"/>
    </row>
    <row r="1108" customFormat="false" ht="10.5" hidden="false" customHeight="true" outlineLevel="0" collapsed="false">
      <c r="C1108" s="179"/>
    </row>
    <row r="1109" customFormat="false" ht="10.5" hidden="false" customHeight="true" outlineLevel="0" collapsed="false">
      <c r="C1109" s="179"/>
    </row>
    <row r="1110" customFormat="false" ht="10.5" hidden="false" customHeight="true" outlineLevel="0" collapsed="false">
      <c r="C1110" s="179"/>
    </row>
    <row r="1111" customFormat="false" ht="10.5" hidden="false" customHeight="true" outlineLevel="0" collapsed="false">
      <c r="C1111" s="179"/>
    </row>
    <row r="1112" customFormat="false" ht="10.5" hidden="false" customHeight="true" outlineLevel="0" collapsed="false">
      <c r="C1112" s="179"/>
    </row>
    <row r="1113" customFormat="false" ht="10.5" hidden="false" customHeight="true" outlineLevel="0" collapsed="false">
      <c r="C1113" s="179"/>
    </row>
    <row r="1114" customFormat="false" ht="10.5" hidden="false" customHeight="true" outlineLevel="0" collapsed="false">
      <c r="C1114" s="179"/>
    </row>
    <row r="1115" customFormat="false" ht="10.5" hidden="false" customHeight="true" outlineLevel="0" collapsed="false">
      <c r="C1115" s="179"/>
    </row>
    <row r="1116" customFormat="false" ht="10.5" hidden="false" customHeight="true" outlineLevel="0" collapsed="false">
      <c r="C1116" s="179"/>
    </row>
    <row r="1117" customFormat="false" ht="10.5" hidden="false" customHeight="true" outlineLevel="0" collapsed="false">
      <c r="C1117" s="179"/>
    </row>
    <row r="1118" customFormat="false" ht="10.5" hidden="false" customHeight="true" outlineLevel="0" collapsed="false">
      <c r="C1118" s="179"/>
    </row>
    <row r="1119" customFormat="false" ht="10.5" hidden="false" customHeight="true" outlineLevel="0" collapsed="false">
      <c r="C1119" s="179"/>
    </row>
    <row r="1120" customFormat="false" ht="10.5" hidden="false" customHeight="true" outlineLevel="0" collapsed="false">
      <c r="C1120" s="179"/>
    </row>
    <row r="1121" customFormat="false" ht="10.5" hidden="false" customHeight="true" outlineLevel="0" collapsed="false">
      <c r="C1121" s="179"/>
    </row>
    <row r="1122" customFormat="false" ht="10.5" hidden="false" customHeight="true" outlineLevel="0" collapsed="false">
      <c r="C1122" s="179"/>
    </row>
    <row r="1123" customFormat="false" ht="10.5" hidden="false" customHeight="true" outlineLevel="0" collapsed="false">
      <c r="C1123" s="179"/>
    </row>
    <row r="1124" customFormat="false" ht="10.5" hidden="false" customHeight="true" outlineLevel="0" collapsed="false">
      <c r="C1124" s="179"/>
    </row>
    <row r="1125" customFormat="false" ht="10.5" hidden="false" customHeight="true" outlineLevel="0" collapsed="false">
      <c r="C1125" s="179"/>
    </row>
    <row r="1126" customFormat="false" ht="10.5" hidden="false" customHeight="true" outlineLevel="0" collapsed="false">
      <c r="C1126" s="179"/>
    </row>
    <row r="1127" customFormat="false" ht="10.5" hidden="false" customHeight="true" outlineLevel="0" collapsed="false">
      <c r="C1127" s="179"/>
    </row>
    <row r="1128" customFormat="false" ht="10.5" hidden="false" customHeight="true" outlineLevel="0" collapsed="false">
      <c r="C1128" s="179"/>
    </row>
    <row r="1129" customFormat="false" ht="10.5" hidden="false" customHeight="true" outlineLevel="0" collapsed="false">
      <c r="C1129" s="179"/>
    </row>
    <row r="1130" customFormat="false" ht="10.5" hidden="false" customHeight="true" outlineLevel="0" collapsed="false">
      <c r="C1130" s="179"/>
    </row>
    <row r="1131" customFormat="false" ht="10.5" hidden="false" customHeight="true" outlineLevel="0" collapsed="false">
      <c r="C1131" s="179"/>
    </row>
    <row r="1132" customFormat="false" ht="10.5" hidden="false" customHeight="true" outlineLevel="0" collapsed="false">
      <c r="C1132" s="179"/>
    </row>
    <row r="1133" customFormat="false" ht="10.5" hidden="false" customHeight="true" outlineLevel="0" collapsed="false">
      <c r="C1133" s="179"/>
    </row>
    <row r="1134" customFormat="false" ht="10.5" hidden="false" customHeight="true" outlineLevel="0" collapsed="false">
      <c r="C1134" s="179"/>
    </row>
    <row r="1135" customFormat="false" ht="10.5" hidden="false" customHeight="true" outlineLevel="0" collapsed="false">
      <c r="C1135" s="179"/>
    </row>
    <row r="1136" customFormat="false" ht="10.5" hidden="false" customHeight="true" outlineLevel="0" collapsed="false">
      <c r="C1136" s="179"/>
    </row>
    <row r="1137" customFormat="false" ht="10.5" hidden="false" customHeight="true" outlineLevel="0" collapsed="false">
      <c r="C1137" s="179"/>
    </row>
    <row r="1138" customFormat="false" ht="10.5" hidden="false" customHeight="true" outlineLevel="0" collapsed="false">
      <c r="C1138" s="179"/>
    </row>
    <row r="1139" customFormat="false" ht="10.5" hidden="false" customHeight="true" outlineLevel="0" collapsed="false">
      <c r="C1139" s="179"/>
    </row>
    <row r="1140" customFormat="false" ht="10.5" hidden="false" customHeight="true" outlineLevel="0" collapsed="false">
      <c r="C1140" s="179"/>
    </row>
    <row r="1141" customFormat="false" ht="10.5" hidden="false" customHeight="true" outlineLevel="0" collapsed="false">
      <c r="C1141" s="179"/>
    </row>
    <row r="1142" customFormat="false" ht="10.5" hidden="false" customHeight="true" outlineLevel="0" collapsed="false">
      <c r="C1142" s="179"/>
    </row>
    <row r="1143" customFormat="false" ht="10.5" hidden="false" customHeight="true" outlineLevel="0" collapsed="false">
      <c r="C1143" s="179"/>
    </row>
    <row r="1144" customFormat="false" ht="10.5" hidden="false" customHeight="true" outlineLevel="0" collapsed="false">
      <c r="C1144" s="179"/>
    </row>
    <row r="1145" customFormat="false" ht="10.5" hidden="false" customHeight="true" outlineLevel="0" collapsed="false">
      <c r="C1145" s="179"/>
    </row>
    <row r="1146" customFormat="false" ht="10.5" hidden="false" customHeight="true" outlineLevel="0" collapsed="false">
      <c r="C1146" s="179"/>
    </row>
    <row r="1147" customFormat="false" ht="10.5" hidden="false" customHeight="true" outlineLevel="0" collapsed="false">
      <c r="C1147" s="179"/>
    </row>
    <row r="1148" customFormat="false" ht="10.5" hidden="false" customHeight="true" outlineLevel="0" collapsed="false">
      <c r="C1148" s="179"/>
    </row>
    <row r="1149" customFormat="false" ht="10.5" hidden="false" customHeight="true" outlineLevel="0" collapsed="false">
      <c r="C1149" s="179"/>
    </row>
    <row r="1150" customFormat="false" ht="10.5" hidden="false" customHeight="true" outlineLevel="0" collapsed="false">
      <c r="C1150" s="179"/>
    </row>
    <row r="1151" customFormat="false" ht="10.5" hidden="false" customHeight="true" outlineLevel="0" collapsed="false">
      <c r="C1151" s="179"/>
    </row>
    <row r="1152" customFormat="false" ht="10.5" hidden="false" customHeight="true" outlineLevel="0" collapsed="false">
      <c r="C1152" s="179"/>
    </row>
    <row r="1153" customFormat="false" ht="10.5" hidden="false" customHeight="true" outlineLevel="0" collapsed="false">
      <c r="C1153" s="179"/>
    </row>
    <row r="1154" customFormat="false" ht="10.5" hidden="false" customHeight="true" outlineLevel="0" collapsed="false">
      <c r="C1154" s="179"/>
    </row>
    <row r="1155" customFormat="false" ht="10.5" hidden="false" customHeight="true" outlineLevel="0" collapsed="false">
      <c r="C1155" s="179"/>
    </row>
    <row r="1156" customFormat="false" ht="10.5" hidden="false" customHeight="true" outlineLevel="0" collapsed="false">
      <c r="C1156" s="179"/>
    </row>
    <row r="1157" customFormat="false" ht="10.5" hidden="false" customHeight="true" outlineLevel="0" collapsed="false">
      <c r="C1157" s="179"/>
    </row>
    <row r="1158" customFormat="false" ht="10.5" hidden="false" customHeight="true" outlineLevel="0" collapsed="false">
      <c r="C1158" s="179"/>
    </row>
    <row r="1159" customFormat="false" ht="10.5" hidden="false" customHeight="true" outlineLevel="0" collapsed="false">
      <c r="C1159" s="179"/>
    </row>
    <row r="1160" customFormat="false" ht="10.5" hidden="false" customHeight="true" outlineLevel="0" collapsed="false">
      <c r="C1160" s="179"/>
    </row>
    <row r="1161" customFormat="false" ht="10.5" hidden="false" customHeight="true" outlineLevel="0" collapsed="false">
      <c r="C1161" s="179"/>
    </row>
    <row r="1162" customFormat="false" ht="10.5" hidden="false" customHeight="true" outlineLevel="0" collapsed="false">
      <c r="C1162" s="179"/>
    </row>
    <row r="1163" customFormat="false" ht="10.5" hidden="false" customHeight="true" outlineLevel="0" collapsed="false">
      <c r="C1163" s="179"/>
    </row>
    <row r="1164" customFormat="false" ht="10.5" hidden="false" customHeight="true" outlineLevel="0" collapsed="false">
      <c r="C1164" s="179"/>
    </row>
    <row r="1165" customFormat="false" ht="10.5" hidden="false" customHeight="true" outlineLevel="0" collapsed="false">
      <c r="C1165" s="179"/>
    </row>
    <row r="1166" customFormat="false" ht="10.5" hidden="false" customHeight="true" outlineLevel="0" collapsed="false">
      <c r="C1166" s="179"/>
    </row>
    <row r="1167" customFormat="false" ht="10.5" hidden="false" customHeight="true" outlineLevel="0" collapsed="false">
      <c r="C1167" s="179"/>
    </row>
    <row r="1168" customFormat="false" ht="10.5" hidden="false" customHeight="true" outlineLevel="0" collapsed="false">
      <c r="C1168" s="179"/>
    </row>
    <row r="1169" customFormat="false" ht="10.5" hidden="false" customHeight="true" outlineLevel="0" collapsed="false">
      <c r="C1169" s="179"/>
    </row>
    <row r="1170" customFormat="false" ht="10.5" hidden="false" customHeight="true" outlineLevel="0" collapsed="false">
      <c r="C1170" s="179"/>
    </row>
    <row r="1171" customFormat="false" ht="10.5" hidden="false" customHeight="true" outlineLevel="0" collapsed="false">
      <c r="C1171" s="179"/>
    </row>
    <row r="1172" customFormat="false" ht="10.5" hidden="false" customHeight="true" outlineLevel="0" collapsed="false">
      <c r="C1172" s="179"/>
    </row>
    <row r="1173" customFormat="false" ht="10.5" hidden="false" customHeight="true" outlineLevel="0" collapsed="false">
      <c r="C1173" s="179"/>
    </row>
    <row r="1174" customFormat="false" ht="10.5" hidden="false" customHeight="true" outlineLevel="0" collapsed="false">
      <c r="C1174" s="179"/>
    </row>
    <row r="1175" customFormat="false" ht="10.5" hidden="false" customHeight="true" outlineLevel="0" collapsed="false">
      <c r="C1175" s="179"/>
    </row>
    <row r="1176" customFormat="false" ht="10.5" hidden="false" customHeight="true" outlineLevel="0" collapsed="false">
      <c r="C1176" s="179"/>
    </row>
    <row r="1177" customFormat="false" ht="10.5" hidden="false" customHeight="true" outlineLevel="0" collapsed="false">
      <c r="C1177" s="179"/>
    </row>
    <row r="1178" customFormat="false" ht="10.5" hidden="false" customHeight="true" outlineLevel="0" collapsed="false">
      <c r="C1178" s="179"/>
    </row>
    <row r="1179" customFormat="false" ht="10.5" hidden="false" customHeight="true" outlineLevel="0" collapsed="false">
      <c r="C1179" s="179"/>
    </row>
    <row r="1180" customFormat="false" ht="10.5" hidden="false" customHeight="true" outlineLevel="0" collapsed="false">
      <c r="C1180" s="179"/>
    </row>
    <row r="1181" customFormat="false" ht="10.5" hidden="false" customHeight="true" outlineLevel="0" collapsed="false">
      <c r="C1181" s="179"/>
    </row>
    <row r="1182" customFormat="false" ht="10.5" hidden="false" customHeight="true" outlineLevel="0" collapsed="false">
      <c r="C1182" s="179"/>
    </row>
    <row r="1183" customFormat="false" ht="10.5" hidden="false" customHeight="true" outlineLevel="0" collapsed="false">
      <c r="C1183" s="179"/>
    </row>
    <row r="1184" customFormat="false" ht="10.5" hidden="false" customHeight="true" outlineLevel="0" collapsed="false">
      <c r="C1184" s="179"/>
    </row>
    <row r="1185" customFormat="false" ht="10.5" hidden="false" customHeight="true" outlineLevel="0" collapsed="false">
      <c r="C1185" s="179"/>
    </row>
    <row r="1186" customFormat="false" ht="10.5" hidden="false" customHeight="true" outlineLevel="0" collapsed="false">
      <c r="C1186" s="179"/>
    </row>
    <row r="1187" customFormat="false" ht="10.5" hidden="false" customHeight="true" outlineLevel="0" collapsed="false">
      <c r="C1187" s="179"/>
    </row>
    <row r="1188" customFormat="false" ht="10.5" hidden="false" customHeight="true" outlineLevel="0" collapsed="false">
      <c r="C1188" s="179"/>
    </row>
    <row r="1189" customFormat="false" ht="10.5" hidden="false" customHeight="true" outlineLevel="0" collapsed="false">
      <c r="C1189" s="179"/>
    </row>
    <row r="1190" customFormat="false" ht="10.5" hidden="false" customHeight="true" outlineLevel="0" collapsed="false">
      <c r="C1190" s="179"/>
    </row>
    <row r="1191" customFormat="false" ht="10.5" hidden="false" customHeight="true" outlineLevel="0" collapsed="false">
      <c r="C1191" s="179"/>
    </row>
    <row r="1192" customFormat="false" ht="10.5" hidden="false" customHeight="true" outlineLevel="0" collapsed="false">
      <c r="C1192" s="179"/>
    </row>
    <row r="1193" customFormat="false" ht="10.5" hidden="false" customHeight="true" outlineLevel="0" collapsed="false">
      <c r="C1193" s="179"/>
    </row>
    <row r="1194" customFormat="false" ht="10.5" hidden="false" customHeight="true" outlineLevel="0" collapsed="false">
      <c r="C1194" s="179"/>
    </row>
    <row r="1195" customFormat="false" ht="10.5" hidden="false" customHeight="true" outlineLevel="0" collapsed="false">
      <c r="C1195" s="179"/>
    </row>
    <row r="1196" customFormat="false" ht="10.5" hidden="false" customHeight="true" outlineLevel="0" collapsed="false">
      <c r="C1196" s="179"/>
    </row>
    <row r="1197" customFormat="false" ht="10.5" hidden="false" customHeight="true" outlineLevel="0" collapsed="false">
      <c r="C1197" s="179"/>
    </row>
    <row r="1198" customFormat="false" ht="10.5" hidden="false" customHeight="true" outlineLevel="0" collapsed="false">
      <c r="C1198" s="179"/>
    </row>
    <row r="1199" customFormat="false" ht="10.5" hidden="false" customHeight="true" outlineLevel="0" collapsed="false">
      <c r="C1199" s="179"/>
    </row>
    <row r="1200" customFormat="false" ht="10.5" hidden="false" customHeight="true" outlineLevel="0" collapsed="false">
      <c r="C1200" s="179"/>
    </row>
    <row r="1201" customFormat="false" ht="10.5" hidden="false" customHeight="true" outlineLevel="0" collapsed="false">
      <c r="C1201" s="179"/>
    </row>
    <row r="1202" customFormat="false" ht="10.5" hidden="false" customHeight="true" outlineLevel="0" collapsed="false">
      <c r="C1202" s="179"/>
    </row>
    <row r="1203" customFormat="false" ht="10.5" hidden="false" customHeight="true" outlineLevel="0" collapsed="false">
      <c r="C1203" s="179"/>
    </row>
    <row r="1204" customFormat="false" ht="10.5" hidden="false" customHeight="true" outlineLevel="0" collapsed="false">
      <c r="C1204" s="179"/>
    </row>
    <row r="1205" customFormat="false" ht="10.5" hidden="false" customHeight="true" outlineLevel="0" collapsed="false">
      <c r="C1205" s="179"/>
    </row>
    <row r="1206" customFormat="false" ht="10.5" hidden="false" customHeight="true" outlineLevel="0" collapsed="false">
      <c r="C1206" s="179"/>
    </row>
    <row r="1207" customFormat="false" ht="10.5" hidden="false" customHeight="true" outlineLevel="0" collapsed="false">
      <c r="C1207" s="179"/>
    </row>
    <row r="1208" customFormat="false" ht="10.5" hidden="false" customHeight="true" outlineLevel="0" collapsed="false">
      <c r="C1208" s="179"/>
    </row>
    <row r="1209" customFormat="false" ht="10.5" hidden="false" customHeight="true" outlineLevel="0" collapsed="false">
      <c r="C1209" s="179"/>
    </row>
    <row r="1210" customFormat="false" ht="10.5" hidden="false" customHeight="true" outlineLevel="0" collapsed="false">
      <c r="C1210" s="179"/>
    </row>
    <row r="1211" customFormat="false" ht="10.5" hidden="false" customHeight="true" outlineLevel="0" collapsed="false">
      <c r="C1211" s="179"/>
    </row>
    <row r="1212" customFormat="false" ht="10.5" hidden="false" customHeight="true" outlineLevel="0" collapsed="false">
      <c r="C1212" s="179"/>
    </row>
    <row r="1213" customFormat="false" ht="10.5" hidden="false" customHeight="true" outlineLevel="0" collapsed="false">
      <c r="C1213" s="179"/>
    </row>
    <row r="1214" customFormat="false" ht="10.5" hidden="false" customHeight="true" outlineLevel="0" collapsed="false">
      <c r="C1214" s="179"/>
    </row>
    <row r="1215" customFormat="false" ht="10.5" hidden="false" customHeight="true" outlineLevel="0" collapsed="false">
      <c r="C1215" s="179"/>
    </row>
    <row r="1216" customFormat="false" ht="10.5" hidden="false" customHeight="true" outlineLevel="0" collapsed="false">
      <c r="C1216" s="179"/>
    </row>
    <row r="1217" customFormat="false" ht="10.5" hidden="false" customHeight="true" outlineLevel="0" collapsed="false">
      <c r="C1217" s="179"/>
    </row>
    <row r="1218" customFormat="false" ht="10.5" hidden="false" customHeight="true" outlineLevel="0" collapsed="false">
      <c r="C1218" s="179"/>
    </row>
    <row r="1219" customFormat="false" ht="10.5" hidden="false" customHeight="true" outlineLevel="0" collapsed="false">
      <c r="C1219" s="179"/>
    </row>
    <row r="1220" customFormat="false" ht="10.5" hidden="false" customHeight="true" outlineLevel="0" collapsed="false">
      <c r="C1220" s="179"/>
    </row>
    <row r="1221" customFormat="false" ht="10.5" hidden="false" customHeight="true" outlineLevel="0" collapsed="false">
      <c r="C1221" s="179"/>
    </row>
    <row r="1222" customFormat="false" ht="10.5" hidden="false" customHeight="true" outlineLevel="0" collapsed="false">
      <c r="C1222" s="179"/>
    </row>
    <row r="1223" customFormat="false" ht="10.5" hidden="false" customHeight="true" outlineLevel="0" collapsed="false">
      <c r="C1223" s="179"/>
    </row>
    <row r="1224" customFormat="false" ht="10.5" hidden="false" customHeight="true" outlineLevel="0" collapsed="false">
      <c r="C1224" s="179"/>
    </row>
    <row r="1225" customFormat="false" ht="10.5" hidden="false" customHeight="true" outlineLevel="0" collapsed="false">
      <c r="C1225" s="179"/>
    </row>
    <row r="1226" customFormat="false" ht="10.5" hidden="false" customHeight="true" outlineLevel="0" collapsed="false">
      <c r="C1226" s="179"/>
    </row>
    <row r="1227" customFormat="false" ht="10.5" hidden="false" customHeight="true" outlineLevel="0" collapsed="false">
      <c r="C1227" s="179"/>
    </row>
    <row r="1228" customFormat="false" ht="10.5" hidden="false" customHeight="true" outlineLevel="0" collapsed="false">
      <c r="C1228" s="179"/>
    </row>
    <row r="1229" customFormat="false" ht="10.5" hidden="false" customHeight="true" outlineLevel="0" collapsed="false">
      <c r="C1229" s="179"/>
    </row>
    <row r="1230" customFormat="false" ht="10.5" hidden="false" customHeight="true" outlineLevel="0" collapsed="false">
      <c r="C1230" s="179"/>
    </row>
    <row r="1231" customFormat="false" ht="10.5" hidden="false" customHeight="true" outlineLevel="0" collapsed="false">
      <c r="C1231" s="179"/>
    </row>
    <row r="1232" customFormat="false" ht="10.5" hidden="false" customHeight="true" outlineLevel="0" collapsed="false">
      <c r="C1232" s="179"/>
    </row>
    <row r="1233" customFormat="false" ht="10.5" hidden="false" customHeight="true" outlineLevel="0" collapsed="false">
      <c r="C1233" s="179"/>
    </row>
    <row r="1234" customFormat="false" ht="10.5" hidden="false" customHeight="true" outlineLevel="0" collapsed="false">
      <c r="C1234" s="179"/>
    </row>
    <row r="1235" customFormat="false" ht="10.5" hidden="false" customHeight="true" outlineLevel="0" collapsed="false">
      <c r="C1235" s="179"/>
    </row>
    <row r="1236" customFormat="false" ht="10.5" hidden="false" customHeight="true" outlineLevel="0" collapsed="false">
      <c r="C1236" s="179"/>
    </row>
    <row r="1237" customFormat="false" ht="10.5" hidden="false" customHeight="true" outlineLevel="0" collapsed="false">
      <c r="C1237" s="179"/>
    </row>
    <row r="1238" customFormat="false" ht="10.5" hidden="false" customHeight="true" outlineLevel="0" collapsed="false">
      <c r="C1238" s="179"/>
    </row>
    <row r="1239" customFormat="false" ht="10.5" hidden="false" customHeight="true" outlineLevel="0" collapsed="false">
      <c r="C1239" s="179"/>
    </row>
    <row r="1240" customFormat="false" ht="10.5" hidden="false" customHeight="true" outlineLevel="0" collapsed="false">
      <c r="C1240" s="179"/>
    </row>
    <row r="1241" customFormat="false" ht="10.5" hidden="false" customHeight="true" outlineLevel="0" collapsed="false">
      <c r="C1241" s="179"/>
    </row>
    <row r="1242" customFormat="false" ht="10.5" hidden="false" customHeight="true" outlineLevel="0" collapsed="false">
      <c r="C1242" s="179"/>
    </row>
    <row r="1243" customFormat="false" ht="10.5" hidden="false" customHeight="true" outlineLevel="0" collapsed="false">
      <c r="C1243" s="179"/>
    </row>
    <row r="1244" customFormat="false" ht="10.5" hidden="false" customHeight="true" outlineLevel="0" collapsed="false">
      <c r="C1244" s="179"/>
    </row>
    <row r="1245" customFormat="false" ht="10.5" hidden="false" customHeight="true" outlineLevel="0" collapsed="false">
      <c r="C1245" s="179"/>
    </row>
    <row r="1246" customFormat="false" ht="10.5" hidden="false" customHeight="true" outlineLevel="0" collapsed="false">
      <c r="C1246" s="179"/>
    </row>
    <row r="1247" customFormat="false" ht="10.5" hidden="false" customHeight="true" outlineLevel="0" collapsed="false">
      <c r="C1247" s="179"/>
    </row>
    <row r="1248" customFormat="false" ht="10.5" hidden="false" customHeight="true" outlineLevel="0" collapsed="false">
      <c r="C1248" s="179"/>
    </row>
    <row r="1249" customFormat="false" ht="10.5" hidden="false" customHeight="true" outlineLevel="0" collapsed="false">
      <c r="C1249" s="179"/>
    </row>
    <row r="1250" customFormat="false" ht="10.5" hidden="false" customHeight="true" outlineLevel="0" collapsed="false">
      <c r="C1250" s="179"/>
    </row>
    <row r="1251" customFormat="false" ht="10.5" hidden="false" customHeight="true" outlineLevel="0" collapsed="false">
      <c r="C1251" s="179"/>
    </row>
    <row r="1252" customFormat="false" ht="10.5" hidden="false" customHeight="true" outlineLevel="0" collapsed="false">
      <c r="C1252" s="179"/>
    </row>
    <row r="1253" customFormat="false" ht="10.5" hidden="false" customHeight="true" outlineLevel="0" collapsed="false">
      <c r="C1253" s="179"/>
    </row>
    <row r="1254" customFormat="false" ht="10.5" hidden="false" customHeight="true" outlineLevel="0" collapsed="false">
      <c r="C1254" s="179"/>
    </row>
    <row r="1255" customFormat="false" ht="10.5" hidden="false" customHeight="true" outlineLevel="0" collapsed="false">
      <c r="C1255" s="179"/>
    </row>
    <row r="1256" customFormat="false" ht="10.5" hidden="false" customHeight="true" outlineLevel="0" collapsed="false">
      <c r="C1256" s="179"/>
    </row>
    <row r="1257" customFormat="false" ht="10.5" hidden="false" customHeight="true" outlineLevel="0" collapsed="false">
      <c r="C1257" s="179"/>
    </row>
    <row r="1258" customFormat="false" ht="10.5" hidden="false" customHeight="true" outlineLevel="0" collapsed="false">
      <c r="C1258" s="179"/>
    </row>
    <row r="1259" customFormat="false" ht="10.5" hidden="false" customHeight="true" outlineLevel="0" collapsed="false">
      <c r="C1259" s="179"/>
    </row>
    <row r="1260" customFormat="false" ht="10.5" hidden="false" customHeight="true" outlineLevel="0" collapsed="false">
      <c r="C1260" s="179"/>
    </row>
    <row r="1261" customFormat="false" ht="10.5" hidden="false" customHeight="true" outlineLevel="0" collapsed="false">
      <c r="C1261" s="179"/>
    </row>
    <row r="1262" customFormat="false" ht="10.5" hidden="false" customHeight="true" outlineLevel="0" collapsed="false">
      <c r="C1262" s="179"/>
    </row>
    <row r="1263" customFormat="false" ht="10.5" hidden="false" customHeight="true" outlineLevel="0" collapsed="false">
      <c r="C1263" s="179"/>
    </row>
    <row r="1264" customFormat="false" ht="10.5" hidden="false" customHeight="true" outlineLevel="0" collapsed="false">
      <c r="C1264" s="179"/>
    </row>
    <row r="1265" customFormat="false" ht="10.5" hidden="false" customHeight="true" outlineLevel="0" collapsed="false">
      <c r="C1265" s="179"/>
    </row>
    <row r="1266" customFormat="false" ht="10.5" hidden="false" customHeight="true" outlineLevel="0" collapsed="false">
      <c r="C1266" s="179"/>
    </row>
    <row r="1267" customFormat="false" ht="10.5" hidden="false" customHeight="true" outlineLevel="0" collapsed="false">
      <c r="C1267" s="179"/>
    </row>
    <row r="1268" customFormat="false" ht="10.5" hidden="false" customHeight="true" outlineLevel="0" collapsed="false">
      <c r="C1268" s="179"/>
    </row>
    <row r="1269" customFormat="false" ht="10.5" hidden="false" customHeight="true" outlineLevel="0" collapsed="false">
      <c r="C1269" s="179"/>
    </row>
    <row r="1270" customFormat="false" ht="10.5" hidden="false" customHeight="true" outlineLevel="0" collapsed="false">
      <c r="C1270" s="179"/>
    </row>
    <row r="1271" customFormat="false" ht="10.5" hidden="false" customHeight="true" outlineLevel="0" collapsed="false">
      <c r="C1271" s="179"/>
    </row>
    <row r="1272" customFormat="false" ht="10.5" hidden="false" customHeight="true" outlineLevel="0" collapsed="false">
      <c r="C1272" s="179"/>
    </row>
    <row r="1273" customFormat="false" ht="10.5" hidden="false" customHeight="true" outlineLevel="0" collapsed="false">
      <c r="C1273" s="179"/>
    </row>
    <row r="1274" customFormat="false" ht="10.5" hidden="false" customHeight="true" outlineLevel="0" collapsed="false">
      <c r="C1274" s="179"/>
    </row>
    <row r="1275" customFormat="false" ht="10.5" hidden="false" customHeight="true" outlineLevel="0" collapsed="false">
      <c r="C1275" s="179"/>
    </row>
    <row r="1276" customFormat="false" ht="10.5" hidden="false" customHeight="true" outlineLevel="0" collapsed="false">
      <c r="C1276" s="179"/>
    </row>
    <row r="1277" customFormat="false" ht="10.5" hidden="false" customHeight="true" outlineLevel="0" collapsed="false">
      <c r="C1277" s="179"/>
    </row>
    <row r="1278" customFormat="false" ht="10.5" hidden="false" customHeight="true" outlineLevel="0" collapsed="false">
      <c r="C1278" s="179"/>
    </row>
    <row r="1279" customFormat="false" ht="10.5" hidden="false" customHeight="true" outlineLevel="0" collapsed="false">
      <c r="C1279" s="179"/>
    </row>
    <row r="1280" customFormat="false" ht="10.5" hidden="false" customHeight="true" outlineLevel="0" collapsed="false">
      <c r="C1280" s="179"/>
    </row>
    <row r="1281" customFormat="false" ht="10.5" hidden="false" customHeight="true" outlineLevel="0" collapsed="false">
      <c r="C1281" s="179"/>
    </row>
    <row r="1282" customFormat="false" ht="10.5" hidden="false" customHeight="true" outlineLevel="0" collapsed="false">
      <c r="C1282" s="179"/>
    </row>
    <row r="1283" customFormat="false" ht="10.5" hidden="false" customHeight="true" outlineLevel="0" collapsed="false">
      <c r="C1283" s="179"/>
    </row>
    <row r="1284" customFormat="false" ht="10.5" hidden="false" customHeight="true" outlineLevel="0" collapsed="false">
      <c r="C1284" s="179"/>
    </row>
    <row r="1285" customFormat="false" ht="10.5" hidden="false" customHeight="true" outlineLevel="0" collapsed="false">
      <c r="C1285" s="179"/>
    </row>
    <row r="1286" customFormat="false" ht="10.5" hidden="false" customHeight="true" outlineLevel="0" collapsed="false">
      <c r="C1286" s="179"/>
    </row>
    <row r="1287" customFormat="false" ht="10.5" hidden="false" customHeight="true" outlineLevel="0" collapsed="false">
      <c r="C1287" s="179"/>
    </row>
    <row r="1288" customFormat="false" ht="10.5" hidden="false" customHeight="true" outlineLevel="0" collapsed="false">
      <c r="C1288" s="179"/>
    </row>
    <row r="1289" customFormat="false" ht="10.5" hidden="false" customHeight="true" outlineLevel="0" collapsed="false">
      <c r="C1289" s="179"/>
    </row>
    <row r="1290" customFormat="false" ht="10.5" hidden="false" customHeight="true" outlineLevel="0" collapsed="false">
      <c r="C1290" s="179"/>
    </row>
    <row r="1291" customFormat="false" ht="10.5" hidden="false" customHeight="true" outlineLevel="0" collapsed="false">
      <c r="C1291" s="179"/>
    </row>
    <row r="1292" customFormat="false" ht="10.5" hidden="false" customHeight="true" outlineLevel="0" collapsed="false">
      <c r="C1292" s="179"/>
    </row>
    <row r="1293" customFormat="false" ht="10.5" hidden="false" customHeight="true" outlineLevel="0" collapsed="false">
      <c r="C1293" s="179"/>
    </row>
    <row r="1294" customFormat="false" ht="10.5" hidden="false" customHeight="true" outlineLevel="0" collapsed="false">
      <c r="C1294" s="179"/>
    </row>
    <row r="1295" customFormat="false" ht="10.5" hidden="false" customHeight="true" outlineLevel="0" collapsed="false">
      <c r="C1295" s="179"/>
    </row>
    <row r="1296" customFormat="false" ht="10.5" hidden="false" customHeight="true" outlineLevel="0" collapsed="false">
      <c r="C1296" s="179"/>
    </row>
    <row r="1297" customFormat="false" ht="10.5" hidden="false" customHeight="true" outlineLevel="0" collapsed="false">
      <c r="C1297" s="179"/>
    </row>
    <row r="1298" customFormat="false" ht="10.5" hidden="false" customHeight="true" outlineLevel="0" collapsed="false">
      <c r="C1298" s="179"/>
    </row>
    <row r="1299" customFormat="false" ht="10.5" hidden="false" customHeight="true" outlineLevel="0" collapsed="false">
      <c r="C1299" s="179"/>
    </row>
    <row r="1300" customFormat="false" ht="10.5" hidden="false" customHeight="true" outlineLevel="0" collapsed="false">
      <c r="C1300" s="179"/>
    </row>
    <row r="1301" customFormat="false" ht="10.5" hidden="false" customHeight="true" outlineLevel="0" collapsed="false">
      <c r="C1301" s="179"/>
    </row>
    <row r="1302" customFormat="false" ht="10.5" hidden="false" customHeight="true" outlineLevel="0" collapsed="false">
      <c r="C1302" s="179"/>
    </row>
    <row r="1303" customFormat="false" ht="10.5" hidden="false" customHeight="true" outlineLevel="0" collapsed="false">
      <c r="C1303" s="179"/>
    </row>
    <row r="1304" customFormat="false" ht="10.5" hidden="false" customHeight="true" outlineLevel="0" collapsed="false">
      <c r="C1304" s="179"/>
    </row>
    <row r="1305" customFormat="false" ht="10.5" hidden="false" customHeight="true" outlineLevel="0" collapsed="false">
      <c r="C1305" s="179"/>
    </row>
    <row r="1306" customFormat="false" ht="10.5" hidden="false" customHeight="true" outlineLevel="0" collapsed="false">
      <c r="C1306" s="179"/>
    </row>
    <row r="1307" customFormat="false" ht="10.5" hidden="false" customHeight="true" outlineLevel="0" collapsed="false">
      <c r="C1307" s="179"/>
    </row>
    <row r="1308" customFormat="false" ht="10.5" hidden="false" customHeight="true" outlineLevel="0" collapsed="false">
      <c r="C1308" s="179"/>
    </row>
    <row r="1309" customFormat="false" ht="10.5" hidden="false" customHeight="true" outlineLevel="0" collapsed="false">
      <c r="C1309" s="179"/>
    </row>
    <row r="1310" customFormat="false" ht="10.5" hidden="false" customHeight="true" outlineLevel="0" collapsed="false">
      <c r="C1310" s="179"/>
    </row>
    <row r="1311" customFormat="false" ht="10.5" hidden="false" customHeight="true" outlineLevel="0" collapsed="false">
      <c r="C1311" s="179"/>
    </row>
    <row r="1312" customFormat="false" ht="10.5" hidden="false" customHeight="true" outlineLevel="0" collapsed="false">
      <c r="C1312" s="179"/>
    </row>
    <row r="1313" customFormat="false" ht="10.5" hidden="false" customHeight="true" outlineLevel="0" collapsed="false">
      <c r="C1313" s="179"/>
    </row>
    <row r="1314" customFormat="false" ht="10.5" hidden="false" customHeight="true" outlineLevel="0" collapsed="false">
      <c r="C1314" s="179"/>
    </row>
    <row r="1315" customFormat="false" ht="10.5" hidden="false" customHeight="true" outlineLevel="0" collapsed="false">
      <c r="C1315" s="179"/>
    </row>
    <row r="1316" customFormat="false" ht="10.5" hidden="false" customHeight="true" outlineLevel="0" collapsed="false">
      <c r="C1316" s="179"/>
    </row>
    <row r="1317" customFormat="false" ht="10.5" hidden="false" customHeight="true" outlineLevel="0" collapsed="false">
      <c r="C1317" s="179"/>
    </row>
    <row r="1318" customFormat="false" ht="10.5" hidden="false" customHeight="true" outlineLevel="0" collapsed="false">
      <c r="C1318" s="179"/>
    </row>
    <row r="1319" customFormat="false" ht="10.5" hidden="false" customHeight="true" outlineLevel="0" collapsed="false">
      <c r="C1319" s="179"/>
    </row>
    <row r="1320" customFormat="false" ht="10.5" hidden="false" customHeight="true" outlineLevel="0" collapsed="false">
      <c r="C1320" s="179"/>
    </row>
    <row r="1321" customFormat="false" ht="10.5" hidden="false" customHeight="true" outlineLevel="0" collapsed="false">
      <c r="C1321" s="179"/>
    </row>
    <row r="1322" customFormat="false" ht="10.5" hidden="false" customHeight="true" outlineLevel="0" collapsed="false">
      <c r="C1322" s="179"/>
    </row>
    <row r="1323" customFormat="false" ht="10.5" hidden="false" customHeight="true" outlineLevel="0" collapsed="false">
      <c r="C1323" s="179"/>
    </row>
    <row r="1324" customFormat="false" ht="10.5" hidden="false" customHeight="true" outlineLevel="0" collapsed="false">
      <c r="C1324" s="179"/>
    </row>
    <row r="1325" customFormat="false" ht="10.5" hidden="false" customHeight="true" outlineLevel="0" collapsed="false">
      <c r="C1325" s="179"/>
    </row>
    <row r="1326" customFormat="false" ht="10.5" hidden="false" customHeight="true" outlineLevel="0" collapsed="false">
      <c r="C1326" s="179"/>
    </row>
    <row r="1327" customFormat="false" ht="10.5" hidden="false" customHeight="true" outlineLevel="0" collapsed="false">
      <c r="C1327" s="179"/>
    </row>
    <row r="1328" customFormat="false" ht="10.5" hidden="false" customHeight="true" outlineLevel="0" collapsed="false">
      <c r="C1328" s="179"/>
    </row>
    <row r="1329" customFormat="false" ht="10.5" hidden="false" customHeight="true" outlineLevel="0" collapsed="false">
      <c r="C1329" s="179"/>
    </row>
    <row r="1330" customFormat="false" ht="10.5" hidden="false" customHeight="true" outlineLevel="0" collapsed="false">
      <c r="C1330" s="179"/>
    </row>
    <row r="1331" customFormat="false" ht="10.5" hidden="false" customHeight="true" outlineLevel="0" collapsed="false">
      <c r="C1331" s="179"/>
    </row>
    <row r="1332" customFormat="false" ht="10.5" hidden="false" customHeight="true" outlineLevel="0" collapsed="false">
      <c r="C1332" s="179"/>
    </row>
    <row r="1333" customFormat="false" ht="10.5" hidden="false" customHeight="true" outlineLevel="0" collapsed="false">
      <c r="C1333" s="179"/>
    </row>
    <row r="1334" customFormat="false" ht="10.5" hidden="false" customHeight="true" outlineLevel="0" collapsed="false">
      <c r="C1334" s="179"/>
    </row>
    <row r="1335" customFormat="false" ht="10.5" hidden="false" customHeight="true" outlineLevel="0" collapsed="false">
      <c r="C1335" s="179"/>
    </row>
    <row r="1336" customFormat="false" ht="10.5" hidden="false" customHeight="true" outlineLevel="0" collapsed="false">
      <c r="C1336" s="179"/>
    </row>
    <row r="1337" customFormat="false" ht="10.5" hidden="false" customHeight="true" outlineLevel="0" collapsed="false">
      <c r="C1337" s="179"/>
    </row>
    <row r="1338" customFormat="false" ht="10.5" hidden="false" customHeight="true" outlineLevel="0" collapsed="false">
      <c r="C1338" s="179"/>
    </row>
    <row r="1339" customFormat="false" ht="10.5" hidden="false" customHeight="true" outlineLevel="0" collapsed="false">
      <c r="C1339" s="179"/>
    </row>
    <row r="1340" customFormat="false" ht="10.5" hidden="false" customHeight="true" outlineLevel="0" collapsed="false">
      <c r="C1340" s="179"/>
    </row>
    <row r="1341" customFormat="false" ht="10.5" hidden="false" customHeight="true" outlineLevel="0" collapsed="false">
      <c r="C1341" s="179"/>
    </row>
    <row r="1342" customFormat="false" ht="10.5" hidden="false" customHeight="true" outlineLevel="0" collapsed="false">
      <c r="C1342" s="179"/>
    </row>
    <row r="1343" customFormat="false" ht="10.5" hidden="false" customHeight="true" outlineLevel="0" collapsed="false">
      <c r="C1343" s="179"/>
    </row>
    <row r="1344" customFormat="false" ht="10.5" hidden="false" customHeight="true" outlineLevel="0" collapsed="false">
      <c r="C1344" s="179"/>
    </row>
    <row r="1345" customFormat="false" ht="10.5" hidden="false" customHeight="true" outlineLevel="0" collapsed="false">
      <c r="C1345" s="179"/>
    </row>
    <row r="1346" customFormat="false" ht="10.5" hidden="false" customHeight="true" outlineLevel="0" collapsed="false">
      <c r="C1346" s="179"/>
    </row>
    <row r="1347" customFormat="false" ht="10.5" hidden="false" customHeight="true" outlineLevel="0" collapsed="false">
      <c r="C1347" s="179"/>
    </row>
    <row r="1348" customFormat="false" ht="10.5" hidden="false" customHeight="true" outlineLevel="0" collapsed="false">
      <c r="C1348" s="179"/>
    </row>
    <row r="1349" customFormat="false" ht="10.5" hidden="false" customHeight="true" outlineLevel="0" collapsed="false">
      <c r="C1349" s="179"/>
    </row>
    <row r="1350" customFormat="false" ht="10.5" hidden="false" customHeight="true" outlineLevel="0" collapsed="false">
      <c r="C1350" s="179"/>
    </row>
    <row r="1351" customFormat="false" ht="10.5" hidden="false" customHeight="true" outlineLevel="0" collapsed="false">
      <c r="C1351" s="179"/>
    </row>
    <row r="1352" customFormat="false" ht="10.5" hidden="false" customHeight="true" outlineLevel="0" collapsed="false">
      <c r="C1352" s="179"/>
    </row>
    <row r="1353" customFormat="false" ht="10.5" hidden="false" customHeight="true" outlineLevel="0" collapsed="false">
      <c r="C1353" s="179"/>
    </row>
    <row r="1354" customFormat="false" ht="10.5" hidden="false" customHeight="true" outlineLevel="0" collapsed="false">
      <c r="C1354" s="179"/>
    </row>
    <row r="1355" customFormat="false" ht="10.5" hidden="false" customHeight="true" outlineLevel="0" collapsed="false">
      <c r="C1355" s="179"/>
    </row>
    <row r="1356" customFormat="false" ht="10.5" hidden="false" customHeight="true" outlineLevel="0" collapsed="false">
      <c r="C1356" s="179"/>
    </row>
    <row r="1357" customFormat="false" ht="10.5" hidden="false" customHeight="true" outlineLevel="0" collapsed="false">
      <c r="C1357" s="179"/>
    </row>
    <row r="1358" customFormat="false" ht="10.5" hidden="false" customHeight="true" outlineLevel="0" collapsed="false">
      <c r="C1358" s="179"/>
    </row>
    <row r="1359" customFormat="false" ht="10.5" hidden="false" customHeight="true" outlineLevel="0" collapsed="false">
      <c r="C1359" s="179"/>
    </row>
    <row r="1360" customFormat="false" ht="10.5" hidden="false" customHeight="true" outlineLevel="0" collapsed="false">
      <c r="C1360" s="179"/>
    </row>
    <row r="1361" customFormat="false" ht="10.5" hidden="false" customHeight="true" outlineLevel="0" collapsed="false">
      <c r="C1361" s="179"/>
    </row>
    <row r="1362" customFormat="false" ht="10.5" hidden="false" customHeight="true" outlineLevel="0" collapsed="false">
      <c r="C1362" s="179"/>
    </row>
    <row r="1363" customFormat="false" ht="10.5" hidden="false" customHeight="true" outlineLevel="0" collapsed="false">
      <c r="C1363" s="179"/>
    </row>
    <row r="1364" customFormat="false" ht="10.5" hidden="false" customHeight="true" outlineLevel="0" collapsed="false">
      <c r="C1364" s="179"/>
    </row>
    <row r="1365" customFormat="false" ht="10.5" hidden="false" customHeight="true" outlineLevel="0" collapsed="false">
      <c r="C1365" s="179"/>
    </row>
    <row r="1366" customFormat="false" ht="10.5" hidden="false" customHeight="true" outlineLevel="0" collapsed="false">
      <c r="C1366" s="179"/>
    </row>
    <row r="1367" customFormat="false" ht="10.5" hidden="false" customHeight="true" outlineLevel="0" collapsed="false">
      <c r="C1367" s="179"/>
    </row>
    <row r="1368" customFormat="false" ht="10.5" hidden="false" customHeight="true" outlineLevel="0" collapsed="false">
      <c r="C1368" s="179"/>
    </row>
    <row r="1369" customFormat="false" ht="10.5" hidden="false" customHeight="true" outlineLevel="0" collapsed="false">
      <c r="C1369" s="179"/>
    </row>
    <row r="1370" customFormat="false" ht="10.5" hidden="false" customHeight="true" outlineLevel="0" collapsed="false">
      <c r="C1370" s="179"/>
    </row>
    <row r="1371" customFormat="false" ht="10.5" hidden="false" customHeight="true" outlineLevel="0" collapsed="false">
      <c r="C1371" s="179"/>
    </row>
    <row r="1372" customFormat="false" ht="10.5" hidden="false" customHeight="true" outlineLevel="0" collapsed="false">
      <c r="C1372" s="179"/>
    </row>
    <row r="1373" customFormat="false" ht="10.5" hidden="false" customHeight="true" outlineLevel="0" collapsed="false">
      <c r="C1373" s="179"/>
    </row>
    <row r="1374" customFormat="false" ht="10.5" hidden="false" customHeight="true" outlineLevel="0" collapsed="false">
      <c r="C1374" s="179"/>
    </row>
    <row r="1375" customFormat="false" ht="10.5" hidden="false" customHeight="true" outlineLevel="0" collapsed="false">
      <c r="C1375" s="179"/>
    </row>
    <row r="1376" customFormat="false" ht="10.5" hidden="false" customHeight="true" outlineLevel="0" collapsed="false">
      <c r="C1376" s="179"/>
    </row>
    <row r="1377" customFormat="false" ht="10.5" hidden="false" customHeight="true" outlineLevel="0" collapsed="false">
      <c r="C1377" s="179"/>
    </row>
    <row r="1378" customFormat="false" ht="10.5" hidden="false" customHeight="true" outlineLevel="0" collapsed="false">
      <c r="C1378" s="179"/>
    </row>
    <row r="1379" customFormat="false" ht="10.5" hidden="false" customHeight="true" outlineLevel="0" collapsed="false">
      <c r="C1379" s="179"/>
    </row>
    <row r="1380" customFormat="false" ht="10.5" hidden="false" customHeight="true" outlineLevel="0" collapsed="false">
      <c r="C1380" s="179"/>
    </row>
    <row r="1381" customFormat="false" ht="10.5" hidden="false" customHeight="true" outlineLevel="0" collapsed="false">
      <c r="C1381" s="179"/>
    </row>
    <row r="1382" customFormat="false" ht="10.5" hidden="false" customHeight="true" outlineLevel="0" collapsed="false">
      <c r="C1382" s="179"/>
    </row>
    <row r="1383" customFormat="false" ht="10.5" hidden="false" customHeight="true" outlineLevel="0" collapsed="false">
      <c r="C1383" s="179"/>
    </row>
    <row r="1384" customFormat="false" ht="10.5" hidden="false" customHeight="true" outlineLevel="0" collapsed="false">
      <c r="C1384" s="179"/>
    </row>
    <row r="1385" customFormat="false" ht="10.5" hidden="false" customHeight="true" outlineLevel="0" collapsed="false">
      <c r="C1385" s="179"/>
    </row>
    <row r="1386" customFormat="false" ht="10.5" hidden="false" customHeight="true" outlineLevel="0" collapsed="false">
      <c r="C1386" s="179"/>
    </row>
    <row r="1387" customFormat="false" ht="10.5" hidden="false" customHeight="true" outlineLevel="0" collapsed="false">
      <c r="C1387" s="179"/>
    </row>
    <row r="1388" customFormat="false" ht="10.5" hidden="false" customHeight="true" outlineLevel="0" collapsed="false">
      <c r="C1388" s="179"/>
    </row>
    <row r="1389" customFormat="false" ht="10.5" hidden="false" customHeight="true" outlineLevel="0" collapsed="false">
      <c r="C1389" s="179"/>
    </row>
    <row r="1390" customFormat="false" ht="10.5" hidden="false" customHeight="true" outlineLevel="0" collapsed="false">
      <c r="C1390" s="179"/>
    </row>
    <row r="1391" customFormat="false" ht="10.5" hidden="false" customHeight="true" outlineLevel="0" collapsed="false">
      <c r="C1391" s="179"/>
    </row>
    <row r="1392" customFormat="false" ht="10.5" hidden="false" customHeight="true" outlineLevel="0" collapsed="false">
      <c r="C1392" s="179"/>
    </row>
    <row r="1393" customFormat="false" ht="10.5" hidden="false" customHeight="true" outlineLevel="0" collapsed="false">
      <c r="C1393" s="179"/>
    </row>
    <row r="1394" customFormat="false" ht="10.5" hidden="false" customHeight="true" outlineLevel="0" collapsed="false">
      <c r="C1394" s="179"/>
    </row>
    <row r="1395" customFormat="false" ht="10.5" hidden="false" customHeight="true" outlineLevel="0" collapsed="false">
      <c r="C1395" s="179"/>
    </row>
    <row r="1396" customFormat="false" ht="10.5" hidden="false" customHeight="true" outlineLevel="0" collapsed="false">
      <c r="C1396" s="179"/>
    </row>
    <row r="1397" customFormat="false" ht="10.5" hidden="false" customHeight="true" outlineLevel="0" collapsed="false">
      <c r="C1397" s="179"/>
    </row>
    <row r="1398" customFormat="false" ht="10.5" hidden="false" customHeight="true" outlineLevel="0" collapsed="false">
      <c r="C1398" s="179"/>
    </row>
    <row r="1399" customFormat="false" ht="10.5" hidden="false" customHeight="true" outlineLevel="0" collapsed="false">
      <c r="C1399" s="179"/>
    </row>
    <row r="1400" customFormat="false" ht="10.5" hidden="false" customHeight="true" outlineLevel="0" collapsed="false">
      <c r="C1400" s="179"/>
    </row>
    <row r="1401" customFormat="false" ht="10.5" hidden="false" customHeight="true" outlineLevel="0" collapsed="false">
      <c r="C1401" s="179"/>
    </row>
    <row r="1402" customFormat="false" ht="10.5" hidden="false" customHeight="true" outlineLevel="0" collapsed="false">
      <c r="C1402" s="179"/>
    </row>
    <row r="1403" customFormat="false" ht="10.5" hidden="false" customHeight="true" outlineLevel="0" collapsed="false">
      <c r="C1403" s="179"/>
    </row>
    <row r="1404" customFormat="false" ht="10.5" hidden="false" customHeight="true" outlineLevel="0" collapsed="false">
      <c r="C1404" s="179"/>
    </row>
    <row r="1405" customFormat="false" ht="10.5" hidden="false" customHeight="true" outlineLevel="0" collapsed="false">
      <c r="C1405" s="179"/>
    </row>
    <row r="1406" customFormat="false" ht="10.5" hidden="false" customHeight="true" outlineLevel="0" collapsed="false">
      <c r="C1406" s="179"/>
    </row>
    <row r="1407" customFormat="false" ht="10.5" hidden="false" customHeight="true" outlineLevel="0" collapsed="false">
      <c r="C1407" s="179"/>
    </row>
    <row r="1408" customFormat="false" ht="10.5" hidden="false" customHeight="true" outlineLevel="0" collapsed="false">
      <c r="C1408" s="179"/>
    </row>
    <row r="1409" customFormat="false" ht="10.5" hidden="false" customHeight="true" outlineLevel="0" collapsed="false">
      <c r="C1409" s="179"/>
    </row>
    <row r="1410" customFormat="false" ht="10.5" hidden="false" customHeight="true" outlineLevel="0" collapsed="false">
      <c r="C1410" s="179"/>
    </row>
    <row r="1411" customFormat="false" ht="10.5" hidden="false" customHeight="true" outlineLevel="0" collapsed="false">
      <c r="C1411" s="179"/>
    </row>
    <row r="1412" customFormat="false" ht="10.5" hidden="false" customHeight="true" outlineLevel="0" collapsed="false">
      <c r="C1412" s="179"/>
    </row>
    <row r="1413" customFormat="false" ht="10.5" hidden="false" customHeight="true" outlineLevel="0" collapsed="false">
      <c r="C1413" s="179"/>
    </row>
    <row r="1414" customFormat="false" ht="10.5" hidden="false" customHeight="true" outlineLevel="0" collapsed="false">
      <c r="C1414" s="179"/>
    </row>
    <row r="1415" customFormat="false" ht="10.5" hidden="false" customHeight="true" outlineLevel="0" collapsed="false">
      <c r="C1415" s="179"/>
    </row>
    <row r="1416" customFormat="false" ht="10.5" hidden="false" customHeight="true" outlineLevel="0" collapsed="false">
      <c r="C1416" s="179"/>
    </row>
    <row r="1417" customFormat="false" ht="10.5" hidden="false" customHeight="true" outlineLevel="0" collapsed="false">
      <c r="C1417" s="179"/>
    </row>
    <row r="1418" customFormat="false" ht="10.5" hidden="false" customHeight="true" outlineLevel="0" collapsed="false">
      <c r="C1418" s="179"/>
    </row>
    <row r="1419" customFormat="false" ht="10.5" hidden="false" customHeight="true" outlineLevel="0" collapsed="false">
      <c r="C1419" s="179"/>
    </row>
    <row r="1420" customFormat="false" ht="10.5" hidden="false" customHeight="true" outlineLevel="0" collapsed="false">
      <c r="C1420" s="179"/>
    </row>
    <row r="1421" customFormat="false" ht="10.5" hidden="false" customHeight="true" outlineLevel="0" collapsed="false">
      <c r="C1421" s="179"/>
    </row>
    <row r="1422" customFormat="false" ht="10.5" hidden="false" customHeight="true" outlineLevel="0" collapsed="false">
      <c r="C1422" s="179"/>
    </row>
    <row r="1423" customFormat="false" ht="10.5" hidden="false" customHeight="true" outlineLevel="0" collapsed="false">
      <c r="C1423" s="179"/>
    </row>
    <row r="1424" customFormat="false" ht="10.5" hidden="false" customHeight="true" outlineLevel="0" collapsed="false">
      <c r="C1424" s="179"/>
    </row>
    <row r="1425" customFormat="false" ht="10.5" hidden="false" customHeight="true" outlineLevel="0" collapsed="false">
      <c r="C1425" s="179"/>
    </row>
    <row r="1426" customFormat="false" ht="10.5" hidden="false" customHeight="true" outlineLevel="0" collapsed="false">
      <c r="C1426" s="179"/>
    </row>
    <row r="1427" customFormat="false" ht="10.5" hidden="false" customHeight="true" outlineLevel="0" collapsed="false">
      <c r="C1427" s="179"/>
    </row>
    <row r="1428" customFormat="false" ht="10.5" hidden="false" customHeight="true" outlineLevel="0" collapsed="false">
      <c r="C1428" s="179"/>
    </row>
    <row r="1429" customFormat="false" ht="10.5" hidden="false" customHeight="true" outlineLevel="0" collapsed="false">
      <c r="C1429" s="179"/>
    </row>
    <row r="1430" customFormat="false" ht="10.5" hidden="false" customHeight="true" outlineLevel="0" collapsed="false">
      <c r="C1430" s="179"/>
    </row>
    <row r="1431" customFormat="false" ht="10.5" hidden="false" customHeight="true" outlineLevel="0" collapsed="false">
      <c r="C1431" s="179"/>
    </row>
    <row r="1432" customFormat="false" ht="10.5" hidden="false" customHeight="true" outlineLevel="0" collapsed="false">
      <c r="C1432" s="179"/>
    </row>
    <row r="1433" customFormat="false" ht="10.5" hidden="false" customHeight="true" outlineLevel="0" collapsed="false">
      <c r="C1433" s="179"/>
    </row>
    <row r="1434" customFormat="false" ht="10.5" hidden="false" customHeight="true" outlineLevel="0" collapsed="false">
      <c r="C1434" s="179"/>
    </row>
    <row r="1435" customFormat="false" ht="10.5" hidden="false" customHeight="true" outlineLevel="0" collapsed="false">
      <c r="C1435" s="179"/>
    </row>
    <row r="1436" customFormat="false" ht="10.5" hidden="false" customHeight="true" outlineLevel="0" collapsed="false">
      <c r="C1436" s="179"/>
    </row>
    <row r="1437" customFormat="false" ht="10.5" hidden="false" customHeight="true" outlineLevel="0" collapsed="false">
      <c r="C1437" s="179"/>
    </row>
    <row r="1438" customFormat="false" ht="10.5" hidden="false" customHeight="true" outlineLevel="0" collapsed="false">
      <c r="C1438" s="179"/>
    </row>
    <row r="1439" customFormat="false" ht="10.5" hidden="false" customHeight="true" outlineLevel="0" collapsed="false">
      <c r="C1439" s="179"/>
    </row>
    <row r="1440" customFormat="false" ht="10.5" hidden="false" customHeight="true" outlineLevel="0" collapsed="false">
      <c r="C1440" s="179"/>
    </row>
    <row r="1441" customFormat="false" ht="10.5" hidden="false" customHeight="true" outlineLevel="0" collapsed="false">
      <c r="C1441" s="179"/>
    </row>
    <row r="1442" customFormat="false" ht="10.5" hidden="false" customHeight="true" outlineLevel="0" collapsed="false">
      <c r="C1442" s="179"/>
    </row>
    <row r="1443" customFormat="false" ht="10.5" hidden="false" customHeight="true" outlineLevel="0" collapsed="false">
      <c r="C1443" s="179"/>
    </row>
    <row r="1444" customFormat="false" ht="10.5" hidden="false" customHeight="true" outlineLevel="0" collapsed="false">
      <c r="C1444" s="179"/>
    </row>
    <row r="1445" customFormat="false" ht="10.5" hidden="false" customHeight="true" outlineLevel="0" collapsed="false">
      <c r="C1445" s="179"/>
    </row>
    <row r="1446" customFormat="false" ht="10.5" hidden="false" customHeight="true" outlineLevel="0" collapsed="false">
      <c r="C1446" s="179"/>
    </row>
    <row r="1447" customFormat="false" ht="10.5" hidden="false" customHeight="true" outlineLevel="0" collapsed="false">
      <c r="C1447" s="179"/>
    </row>
    <row r="1448" customFormat="false" ht="10.5" hidden="false" customHeight="true" outlineLevel="0" collapsed="false">
      <c r="C1448" s="179"/>
    </row>
    <row r="1449" customFormat="false" ht="10.5" hidden="false" customHeight="true" outlineLevel="0" collapsed="false">
      <c r="C1449" s="179"/>
    </row>
    <row r="1450" customFormat="false" ht="10.5" hidden="false" customHeight="true" outlineLevel="0" collapsed="false">
      <c r="C1450" s="179"/>
    </row>
    <row r="1451" customFormat="false" ht="10.5" hidden="false" customHeight="true" outlineLevel="0" collapsed="false">
      <c r="C1451" s="179"/>
    </row>
    <row r="1452" customFormat="false" ht="10.5" hidden="false" customHeight="true" outlineLevel="0" collapsed="false">
      <c r="C1452" s="179"/>
    </row>
    <row r="1453" customFormat="false" ht="10.5" hidden="false" customHeight="true" outlineLevel="0" collapsed="false">
      <c r="C1453" s="179"/>
    </row>
    <row r="1454" customFormat="false" ht="10.5" hidden="false" customHeight="true" outlineLevel="0" collapsed="false">
      <c r="C1454" s="179"/>
    </row>
    <row r="1455" customFormat="false" ht="10.5" hidden="false" customHeight="true" outlineLevel="0" collapsed="false">
      <c r="C1455" s="179"/>
    </row>
    <row r="1456" customFormat="false" ht="10.5" hidden="false" customHeight="true" outlineLevel="0" collapsed="false">
      <c r="C1456" s="179"/>
    </row>
    <row r="1457" customFormat="false" ht="10.5" hidden="false" customHeight="true" outlineLevel="0" collapsed="false">
      <c r="C1457" s="179"/>
    </row>
    <row r="1458" customFormat="false" ht="10.5" hidden="false" customHeight="true" outlineLevel="0" collapsed="false">
      <c r="C1458" s="179"/>
    </row>
    <row r="1459" customFormat="false" ht="10.5" hidden="false" customHeight="true" outlineLevel="0" collapsed="false">
      <c r="C1459" s="179"/>
    </row>
    <row r="1460" customFormat="false" ht="10.5" hidden="false" customHeight="true" outlineLevel="0" collapsed="false">
      <c r="C1460" s="179"/>
    </row>
    <row r="1461" customFormat="false" ht="10.5" hidden="false" customHeight="true" outlineLevel="0" collapsed="false">
      <c r="C1461" s="179"/>
    </row>
    <row r="1462" customFormat="false" ht="10.5" hidden="false" customHeight="true" outlineLevel="0" collapsed="false">
      <c r="C1462" s="179"/>
    </row>
    <row r="1463" customFormat="false" ht="10.5" hidden="false" customHeight="true" outlineLevel="0" collapsed="false">
      <c r="C1463" s="179"/>
    </row>
    <row r="1464" customFormat="false" ht="10.5" hidden="false" customHeight="true" outlineLevel="0" collapsed="false">
      <c r="C1464" s="179"/>
    </row>
    <row r="1465" customFormat="false" ht="10.5" hidden="false" customHeight="true" outlineLevel="0" collapsed="false">
      <c r="C1465" s="179"/>
    </row>
    <row r="1466" customFormat="false" ht="10.5" hidden="false" customHeight="true" outlineLevel="0" collapsed="false">
      <c r="C1466" s="179"/>
    </row>
    <row r="1467" customFormat="false" ht="10.5" hidden="false" customHeight="true" outlineLevel="0" collapsed="false">
      <c r="C1467" s="179"/>
    </row>
    <row r="1468" customFormat="false" ht="10.5" hidden="false" customHeight="true" outlineLevel="0" collapsed="false">
      <c r="C1468" s="179"/>
    </row>
    <row r="1469" customFormat="false" ht="10.5" hidden="false" customHeight="true" outlineLevel="0" collapsed="false">
      <c r="C1469" s="179"/>
    </row>
    <row r="1470" customFormat="false" ht="10.5" hidden="false" customHeight="true" outlineLevel="0" collapsed="false">
      <c r="C1470" s="179"/>
    </row>
    <row r="1471" customFormat="false" ht="10.5" hidden="false" customHeight="true" outlineLevel="0" collapsed="false">
      <c r="C1471" s="179"/>
    </row>
    <row r="1472" customFormat="false" ht="10.5" hidden="false" customHeight="true" outlineLevel="0" collapsed="false">
      <c r="C1472" s="179"/>
    </row>
    <row r="1473" customFormat="false" ht="10.5" hidden="false" customHeight="true" outlineLevel="0" collapsed="false">
      <c r="C1473" s="179"/>
    </row>
    <row r="1474" customFormat="false" ht="10.5" hidden="false" customHeight="true" outlineLevel="0" collapsed="false">
      <c r="C1474" s="179"/>
    </row>
    <row r="1475" customFormat="false" ht="10.5" hidden="false" customHeight="true" outlineLevel="0" collapsed="false">
      <c r="C1475" s="179"/>
    </row>
    <row r="1476" customFormat="false" ht="10.5" hidden="false" customHeight="true" outlineLevel="0" collapsed="false">
      <c r="C1476" s="179"/>
    </row>
    <row r="1477" customFormat="false" ht="10.5" hidden="false" customHeight="true" outlineLevel="0" collapsed="false">
      <c r="C1477" s="179"/>
    </row>
    <row r="1478" customFormat="false" ht="10.5" hidden="false" customHeight="true" outlineLevel="0" collapsed="false">
      <c r="C1478" s="179"/>
    </row>
    <row r="1479" customFormat="false" ht="10.5" hidden="false" customHeight="true" outlineLevel="0" collapsed="false">
      <c r="C1479" s="179"/>
    </row>
    <row r="1480" customFormat="false" ht="10.5" hidden="false" customHeight="true" outlineLevel="0" collapsed="false">
      <c r="C1480" s="179"/>
    </row>
    <row r="1481" customFormat="false" ht="10.5" hidden="false" customHeight="true" outlineLevel="0" collapsed="false">
      <c r="C1481" s="179"/>
    </row>
    <row r="1482" customFormat="false" ht="10.5" hidden="false" customHeight="true" outlineLevel="0" collapsed="false">
      <c r="C1482" s="179"/>
    </row>
    <row r="1483" customFormat="false" ht="10.5" hidden="false" customHeight="true" outlineLevel="0" collapsed="false">
      <c r="C1483" s="179"/>
    </row>
    <row r="1484" customFormat="false" ht="10.5" hidden="false" customHeight="true" outlineLevel="0" collapsed="false">
      <c r="C1484" s="179"/>
    </row>
    <row r="1485" customFormat="false" ht="10.5" hidden="false" customHeight="true" outlineLevel="0" collapsed="false">
      <c r="C1485" s="179"/>
    </row>
    <row r="1486" customFormat="false" ht="10.5" hidden="false" customHeight="true" outlineLevel="0" collapsed="false">
      <c r="C1486" s="179"/>
    </row>
    <row r="1487" customFormat="false" ht="10.5" hidden="false" customHeight="true" outlineLevel="0" collapsed="false">
      <c r="C1487" s="179"/>
    </row>
    <row r="1488" customFormat="false" ht="10.5" hidden="false" customHeight="true" outlineLevel="0" collapsed="false">
      <c r="C1488" s="179"/>
    </row>
    <row r="1489" customFormat="false" ht="10.5" hidden="false" customHeight="true" outlineLevel="0" collapsed="false">
      <c r="C1489" s="179"/>
    </row>
    <row r="1490" customFormat="false" ht="10.5" hidden="false" customHeight="true" outlineLevel="0" collapsed="false">
      <c r="C1490" s="179"/>
    </row>
    <row r="1491" customFormat="false" ht="10.5" hidden="false" customHeight="true" outlineLevel="0" collapsed="false">
      <c r="C1491" s="179"/>
    </row>
    <row r="1492" customFormat="false" ht="10.5" hidden="false" customHeight="true" outlineLevel="0" collapsed="false">
      <c r="C1492" s="179"/>
    </row>
    <row r="1493" customFormat="false" ht="10.5" hidden="false" customHeight="true" outlineLevel="0" collapsed="false">
      <c r="C1493" s="179"/>
    </row>
    <row r="1494" customFormat="false" ht="10.5" hidden="false" customHeight="true" outlineLevel="0" collapsed="false">
      <c r="C1494" s="179"/>
    </row>
    <row r="1495" customFormat="false" ht="10.5" hidden="false" customHeight="true" outlineLevel="0" collapsed="false">
      <c r="C1495" s="179"/>
    </row>
    <row r="1496" customFormat="false" ht="10.5" hidden="false" customHeight="true" outlineLevel="0" collapsed="false">
      <c r="C1496" s="179"/>
    </row>
    <row r="1497" customFormat="false" ht="10.5" hidden="false" customHeight="true" outlineLevel="0" collapsed="false">
      <c r="C1497" s="179"/>
    </row>
    <row r="1498" customFormat="false" ht="10.5" hidden="false" customHeight="true" outlineLevel="0" collapsed="false">
      <c r="C1498" s="179"/>
    </row>
    <row r="1499" customFormat="false" ht="10.5" hidden="false" customHeight="true" outlineLevel="0" collapsed="false">
      <c r="C1499" s="179"/>
    </row>
    <row r="1500" customFormat="false" ht="10.5" hidden="false" customHeight="true" outlineLevel="0" collapsed="false">
      <c r="C1500" s="179"/>
    </row>
    <row r="1501" customFormat="false" ht="10.5" hidden="false" customHeight="true" outlineLevel="0" collapsed="false">
      <c r="C1501" s="179"/>
    </row>
    <row r="1502" customFormat="false" ht="10.5" hidden="false" customHeight="true" outlineLevel="0" collapsed="false">
      <c r="C1502" s="179"/>
    </row>
    <row r="1503" customFormat="false" ht="10.5" hidden="false" customHeight="true" outlineLevel="0" collapsed="false">
      <c r="C1503" s="179"/>
    </row>
    <row r="1504" customFormat="false" ht="10.5" hidden="false" customHeight="true" outlineLevel="0" collapsed="false">
      <c r="C1504" s="179"/>
    </row>
    <row r="1505" customFormat="false" ht="10.5" hidden="false" customHeight="true" outlineLevel="0" collapsed="false">
      <c r="C1505" s="179"/>
    </row>
    <row r="1506" customFormat="false" ht="10.5" hidden="false" customHeight="true" outlineLevel="0" collapsed="false">
      <c r="C1506" s="179"/>
    </row>
    <row r="1507" customFormat="false" ht="10.5" hidden="false" customHeight="true" outlineLevel="0" collapsed="false">
      <c r="C1507" s="179"/>
    </row>
    <row r="1508" customFormat="false" ht="10.5" hidden="false" customHeight="true" outlineLevel="0" collapsed="false">
      <c r="C1508" s="179"/>
    </row>
    <row r="1509" customFormat="false" ht="10.5" hidden="false" customHeight="true" outlineLevel="0" collapsed="false">
      <c r="C1509" s="179"/>
    </row>
    <row r="1510" customFormat="false" ht="10.5" hidden="false" customHeight="true" outlineLevel="0" collapsed="false">
      <c r="C1510" s="179"/>
    </row>
    <row r="1511" customFormat="false" ht="10.5" hidden="false" customHeight="true" outlineLevel="0" collapsed="false">
      <c r="C1511" s="179"/>
    </row>
    <row r="1512" customFormat="false" ht="10.5" hidden="false" customHeight="true" outlineLevel="0" collapsed="false">
      <c r="C1512" s="179"/>
    </row>
    <row r="1513" customFormat="false" ht="10.5" hidden="false" customHeight="true" outlineLevel="0" collapsed="false">
      <c r="C1513" s="179"/>
    </row>
    <row r="1514" customFormat="false" ht="10.5" hidden="false" customHeight="true" outlineLevel="0" collapsed="false">
      <c r="C1514" s="179"/>
    </row>
    <row r="1515" customFormat="false" ht="10.5" hidden="false" customHeight="true" outlineLevel="0" collapsed="false">
      <c r="C1515" s="179"/>
    </row>
    <row r="1516" customFormat="false" ht="10.5" hidden="false" customHeight="true" outlineLevel="0" collapsed="false">
      <c r="C1516" s="179"/>
    </row>
    <row r="1517" customFormat="false" ht="10.5" hidden="false" customHeight="true" outlineLevel="0" collapsed="false">
      <c r="C1517" s="179"/>
    </row>
    <row r="1518" customFormat="false" ht="10.5" hidden="false" customHeight="true" outlineLevel="0" collapsed="false">
      <c r="C1518" s="179"/>
    </row>
    <row r="1519" customFormat="false" ht="10.5" hidden="false" customHeight="true" outlineLevel="0" collapsed="false">
      <c r="C1519" s="179"/>
    </row>
    <row r="1520" customFormat="false" ht="10.5" hidden="false" customHeight="true" outlineLevel="0" collapsed="false">
      <c r="C1520" s="179"/>
    </row>
    <row r="1521" customFormat="false" ht="10.5" hidden="false" customHeight="true" outlineLevel="0" collapsed="false">
      <c r="C1521" s="179"/>
    </row>
    <row r="1522" customFormat="false" ht="10.5" hidden="false" customHeight="true" outlineLevel="0" collapsed="false">
      <c r="C1522" s="179"/>
    </row>
    <row r="1523" customFormat="false" ht="10.5" hidden="false" customHeight="true" outlineLevel="0" collapsed="false">
      <c r="C1523" s="179"/>
    </row>
    <row r="1524" customFormat="false" ht="10.5" hidden="false" customHeight="true" outlineLevel="0" collapsed="false">
      <c r="C1524" s="179"/>
    </row>
    <row r="1525" customFormat="false" ht="10.5" hidden="false" customHeight="true" outlineLevel="0" collapsed="false">
      <c r="C1525" s="179"/>
    </row>
    <row r="1526" customFormat="false" ht="10.5" hidden="false" customHeight="true" outlineLevel="0" collapsed="false">
      <c r="C1526" s="179"/>
    </row>
    <row r="1527" customFormat="false" ht="10.5" hidden="false" customHeight="true" outlineLevel="0" collapsed="false">
      <c r="C1527" s="179"/>
    </row>
    <row r="1528" customFormat="false" ht="10.5" hidden="false" customHeight="true" outlineLevel="0" collapsed="false">
      <c r="C1528" s="179"/>
    </row>
    <row r="1529" customFormat="false" ht="10.5" hidden="false" customHeight="true" outlineLevel="0" collapsed="false">
      <c r="C1529" s="179"/>
    </row>
    <row r="1530" customFormat="false" ht="10.5" hidden="false" customHeight="true" outlineLevel="0" collapsed="false">
      <c r="C1530" s="179"/>
    </row>
    <row r="1531" customFormat="false" ht="10.5" hidden="false" customHeight="true" outlineLevel="0" collapsed="false">
      <c r="C1531" s="179"/>
    </row>
    <row r="1532" customFormat="false" ht="10.5" hidden="false" customHeight="true" outlineLevel="0" collapsed="false">
      <c r="C1532" s="179"/>
    </row>
    <row r="1533" customFormat="false" ht="10.5" hidden="false" customHeight="true" outlineLevel="0" collapsed="false">
      <c r="C1533" s="179"/>
    </row>
    <row r="1534" customFormat="false" ht="10.5" hidden="false" customHeight="true" outlineLevel="0" collapsed="false">
      <c r="C1534" s="179"/>
    </row>
    <row r="1535" customFormat="false" ht="10.5" hidden="false" customHeight="true" outlineLevel="0" collapsed="false">
      <c r="C1535" s="179"/>
    </row>
    <row r="1536" customFormat="false" ht="10.5" hidden="false" customHeight="true" outlineLevel="0" collapsed="false">
      <c r="C1536" s="179"/>
    </row>
    <row r="1537" customFormat="false" ht="10.5" hidden="false" customHeight="true" outlineLevel="0" collapsed="false">
      <c r="C1537" s="179"/>
    </row>
    <row r="1538" customFormat="false" ht="10.5" hidden="false" customHeight="true" outlineLevel="0" collapsed="false">
      <c r="C1538" s="179"/>
    </row>
    <row r="1539" customFormat="false" ht="10.5" hidden="false" customHeight="true" outlineLevel="0" collapsed="false">
      <c r="C1539" s="179"/>
    </row>
    <row r="1540" customFormat="false" ht="10.5" hidden="false" customHeight="true" outlineLevel="0" collapsed="false">
      <c r="C1540" s="179"/>
    </row>
    <row r="1541" customFormat="false" ht="10.5" hidden="false" customHeight="true" outlineLevel="0" collapsed="false">
      <c r="C1541" s="179"/>
    </row>
    <row r="1542" customFormat="false" ht="10.5" hidden="false" customHeight="true" outlineLevel="0" collapsed="false">
      <c r="C1542" s="179"/>
    </row>
    <row r="1543" customFormat="false" ht="10.5" hidden="false" customHeight="true" outlineLevel="0" collapsed="false">
      <c r="C1543" s="179"/>
    </row>
    <row r="1544" customFormat="false" ht="10.5" hidden="false" customHeight="true" outlineLevel="0" collapsed="false">
      <c r="C1544" s="179"/>
    </row>
    <row r="1545" customFormat="false" ht="10.5" hidden="false" customHeight="true" outlineLevel="0" collapsed="false">
      <c r="C1545" s="179"/>
    </row>
    <row r="1546" customFormat="false" ht="10.5" hidden="false" customHeight="true" outlineLevel="0" collapsed="false">
      <c r="C1546" s="179"/>
    </row>
    <row r="1547" customFormat="false" ht="10.5" hidden="false" customHeight="true" outlineLevel="0" collapsed="false">
      <c r="C1547" s="179"/>
    </row>
    <row r="1548" customFormat="false" ht="10.5" hidden="false" customHeight="true" outlineLevel="0" collapsed="false">
      <c r="C1548" s="179"/>
    </row>
    <row r="1549" customFormat="false" ht="10.5" hidden="false" customHeight="true" outlineLevel="0" collapsed="false">
      <c r="C1549" s="179"/>
    </row>
    <row r="1550" customFormat="false" ht="10.5" hidden="false" customHeight="true" outlineLevel="0" collapsed="false">
      <c r="C1550" s="179"/>
    </row>
    <row r="1551" customFormat="false" ht="10.5" hidden="false" customHeight="true" outlineLevel="0" collapsed="false">
      <c r="C1551" s="179"/>
    </row>
    <row r="1552" customFormat="false" ht="10.5" hidden="false" customHeight="true" outlineLevel="0" collapsed="false">
      <c r="C1552" s="179"/>
    </row>
    <row r="1553" customFormat="false" ht="10.5" hidden="false" customHeight="true" outlineLevel="0" collapsed="false">
      <c r="C1553" s="179"/>
    </row>
    <row r="1554" customFormat="false" ht="10.5" hidden="false" customHeight="true" outlineLevel="0" collapsed="false">
      <c r="C1554" s="179"/>
    </row>
    <row r="1555" customFormat="false" ht="10.5" hidden="false" customHeight="true" outlineLevel="0" collapsed="false">
      <c r="C1555" s="179"/>
    </row>
    <row r="1556" customFormat="false" ht="10.5" hidden="false" customHeight="true" outlineLevel="0" collapsed="false">
      <c r="C1556" s="179"/>
    </row>
    <row r="1557" customFormat="false" ht="10.5" hidden="false" customHeight="true" outlineLevel="0" collapsed="false">
      <c r="C1557" s="179"/>
    </row>
    <row r="1558" customFormat="false" ht="10.5" hidden="false" customHeight="true" outlineLevel="0" collapsed="false">
      <c r="C1558" s="179"/>
    </row>
    <row r="1559" customFormat="false" ht="10.5" hidden="false" customHeight="true" outlineLevel="0" collapsed="false">
      <c r="C1559" s="179"/>
    </row>
    <row r="1560" customFormat="false" ht="10.5" hidden="false" customHeight="true" outlineLevel="0" collapsed="false">
      <c r="C1560" s="179"/>
    </row>
    <row r="1561" customFormat="false" ht="10.5" hidden="false" customHeight="true" outlineLevel="0" collapsed="false">
      <c r="C1561" s="179"/>
    </row>
    <row r="1562" customFormat="false" ht="10.5" hidden="false" customHeight="true" outlineLevel="0" collapsed="false">
      <c r="C1562" s="179"/>
    </row>
    <row r="1563" customFormat="false" ht="10.5" hidden="false" customHeight="true" outlineLevel="0" collapsed="false">
      <c r="C1563" s="179"/>
    </row>
    <row r="1564" customFormat="false" ht="10.5" hidden="false" customHeight="true" outlineLevel="0" collapsed="false">
      <c r="C1564" s="179"/>
    </row>
    <row r="1565" customFormat="false" ht="10.5" hidden="false" customHeight="true" outlineLevel="0" collapsed="false">
      <c r="C1565" s="179"/>
    </row>
    <row r="1566" customFormat="false" ht="10.5" hidden="false" customHeight="true" outlineLevel="0" collapsed="false">
      <c r="C1566" s="179"/>
    </row>
    <row r="1567" customFormat="false" ht="10.5" hidden="false" customHeight="true" outlineLevel="0" collapsed="false">
      <c r="C1567" s="179"/>
    </row>
    <row r="1568" customFormat="false" ht="10.5" hidden="false" customHeight="true" outlineLevel="0" collapsed="false">
      <c r="C1568" s="179"/>
    </row>
    <row r="1569" customFormat="false" ht="10.5" hidden="false" customHeight="true" outlineLevel="0" collapsed="false">
      <c r="C1569" s="179"/>
    </row>
    <row r="1570" customFormat="false" ht="10.5" hidden="false" customHeight="true" outlineLevel="0" collapsed="false">
      <c r="C1570" s="179"/>
    </row>
    <row r="1571" customFormat="false" ht="10.5" hidden="false" customHeight="true" outlineLevel="0" collapsed="false">
      <c r="C1571" s="179"/>
    </row>
    <row r="1572" customFormat="false" ht="10.5" hidden="false" customHeight="true" outlineLevel="0" collapsed="false">
      <c r="C1572" s="179"/>
    </row>
    <row r="1573" customFormat="false" ht="10.5" hidden="false" customHeight="true" outlineLevel="0" collapsed="false">
      <c r="C1573" s="179"/>
    </row>
    <row r="1574" customFormat="false" ht="10.5" hidden="false" customHeight="true" outlineLevel="0" collapsed="false">
      <c r="C1574" s="179"/>
    </row>
    <row r="1575" customFormat="false" ht="10.5" hidden="false" customHeight="true" outlineLevel="0" collapsed="false">
      <c r="C1575" s="179"/>
    </row>
    <row r="1576" customFormat="false" ht="10.5" hidden="false" customHeight="true" outlineLevel="0" collapsed="false">
      <c r="C1576" s="179"/>
    </row>
    <row r="1577" customFormat="false" ht="10.5" hidden="false" customHeight="true" outlineLevel="0" collapsed="false">
      <c r="C1577" s="179"/>
    </row>
    <row r="1578" customFormat="false" ht="10.5" hidden="false" customHeight="true" outlineLevel="0" collapsed="false">
      <c r="C1578" s="179"/>
    </row>
    <row r="1579" customFormat="false" ht="10.5" hidden="false" customHeight="true" outlineLevel="0" collapsed="false">
      <c r="C1579" s="179"/>
    </row>
    <row r="1580" customFormat="false" ht="10.5" hidden="false" customHeight="true" outlineLevel="0" collapsed="false">
      <c r="C1580" s="179"/>
    </row>
    <row r="1581" customFormat="false" ht="10.5" hidden="false" customHeight="true" outlineLevel="0" collapsed="false">
      <c r="C1581" s="179"/>
    </row>
    <row r="1582" customFormat="false" ht="10.5" hidden="false" customHeight="true" outlineLevel="0" collapsed="false">
      <c r="C1582" s="179"/>
    </row>
    <row r="1583" customFormat="false" ht="10.5" hidden="false" customHeight="true" outlineLevel="0" collapsed="false">
      <c r="C1583" s="179"/>
    </row>
    <row r="1584" customFormat="false" ht="10.5" hidden="false" customHeight="true" outlineLevel="0" collapsed="false">
      <c r="C1584" s="179"/>
    </row>
    <row r="1585" customFormat="false" ht="10.5" hidden="false" customHeight="true" outlineLevel="0" collapsed="false">
      <c r="C1585" s="179"/>
    </row>
    <row r="1586" customFormat="false" ht="10.5" hidden="false" customHeight="true" outlineLevel="0" collapsed="false">
      <c r="C1586" s="179"/>
    </row>
    <row r="1587" customFormat="false" ht="10.5" hidden="false" customHeight="true" outlineLevel="0" collapsed="false">
      <c r="C1587" s="179"/>
    </row>
    <row r="1588" customFormat="false" ht="10.5" hidden="false" customHeight="true" outlineLevel="0" collapsed="false">
      <c r="C1588" s="179"/>
    </row>
    <row r="1589" customFormat="false" ht="10.5" hidden="false" customHeight="true" outlineLevel="0" collapsed="false">
      <c r="C1589" s="179"/>
    </row>
    <row r="1590" customFormat="false" ht="10.5" hidden="false" customHeight="true" outlineLevel="0" collapsed="false">
      <c r="C1590" s="179"/>
    </row>
    <row r="1591" customFormat="false" ht="10.5" hidden="false" customHeight="true" outlineLevel="0" collapsed="false">
      <c r="C1591" s="179"/>
    </row>
    <row r="1592" customFormat="false" ht="10.5" hidden="false" customHeight="true" outlineLevel="0" collapsed="false">
      <c r="C1592" s="179"/>
    </row>
    <row r="1593" customFormat="false" ht="10.5" hidden="false" customHeight="true" outlineLevel="0" collapsed="false">
      <c r="C1593" s="179"/>
    </row>
    <row r="1594" customFormat="false" ht="10.5" hidden="false" customHeight="true" outlineLevel="0" collapsed="false">
      <c r="C1594" s="179"/>
    </row>
    <row r="1595" customFormat="false" ht="10.5" hidden="false" customHeight="true" outlineLevel="0" collapsed="false">
      <c r="C1595" s="179"/>
    </row>
    <row r="1596" customFormat="false" ht="10.5" hidden="false" customHeight="true" outlineLevel="0" collapsed="false">
      <c r="C1596" s="179"/>
    </row>
    <row r="1597" customFormat="false" ht="10.5" hidden="false" customHeight="true" outlineLevel="0" collapsed="false">
      <c r="C1597" s="179"/>
    </row>
    <row r="1598" customFormat="false" ht="10.5" hidden="false" customHeight="true" outlineLevel="0" collapsed="false">
      <c r="C1598" s="179"/>
    </row>
    <row r="1599" customFormat="false" ht="10.5" hidden="false" customHeight="true" outlineLevel="0" collapsed="false">
      <c r="C1599" s="179"/>
    </row>
    <row r="1600" customFormat="false" ht="10.5" hidden="false" customHeight="true" outlineLevel="0" collapsed="false">
      <c r="C1600" s="179"/>
    </row>
    <row r="1601" customFormat="false" ht="10.5" hidden="false" customHeight="true" outlineLevel="0" collapsed="false">
      <c r="C1601" s="179"/>
    </row>
    <row r="1602" customFormat="false" ht="10.5" hidden="false" customHeight="true" outlineLevel="0" collapsed="false">
      <c r="C1602" s="179"/>
    </row>
    <row r="1603" customFormat="false" ht="10.5" hidden="false" customHeight="true" outlineLevel="0" collapsed="false">
      <c r="C1603" s="179"/>
    </row>
    <row r="1604" customFormat="false" ht="10.5" hidden="false" customHeight="true" outlineLevel="0" collapsed="false">
      <c r="C1604" s="179"/>
    </row>
    <row r="1605" customFormat="false" ht="10.5" hidden="false" customHeight="true" outlineLevel="0" collapsed="false">
      <c r="C1605" s="179"/>
    </row>
    <row r="1606" customFormat="false" ht="10.5" hidden="false" customHeight="true" outlineLevel="0" collapsed="false">
      <c r="C1606" s="179"/>
    </row>
    <row r="1607" customFormat="false" ht="10.5" hidden="false" customHeight="true" outlineLevel="0" collapsed="false">
      <c r="C1607" s="179"/>
    </row>
    <row r="1608" customFormat="false" ht="10.5" hidden="false" customHeight="true" outlineLevel="0" collapsed="false">
      <c r="C1608" s="179"/>
    </row>
    <row r="1609" customFormat="false" ht="10.5" hidden="false" customHeight="true" outlineLevel="0" collapsed="false">
      <c r="C1609" s="179"/>
    </row>
    <row r="1610" customFormat="false" ht="10.5" hidden="false" customHeight="true" outlineLevel="0" collapsed="false">
      <c r="C1610" s="179"/>
    </row>
    <row r="1611" customFormat="false" ht="10.5" hidden="false" customHeight="true" outlineLevel="0" collapsed="false">
      <c r="C1611" s="179"/>
    </row>
    <row r="1612" customFormat="false" ht="10.5" hidden="false" customHeight="true" outlineLevel="0" collapsed="false">
      <c r="C1612" s="179"/>
    </row>
    <row r="1613" customFormat="false" ht="10.5" hidden="false" customHeight="true" outlineLevel="0" collapsed="false">
      <c r="C1613" s="179"/>
    </row>
    <row r="1614" customFormat="false" ht="10.5" hidden="false" customHeight="true" outlineLevel="0" collapsed="false">
      <c r="C1614" s="179"/>
    </row>
    <row r="1615" customFormat="false" ht="10.5" hidden="false" customHeight="true" outlineLevel="0" collapsed="false">
      <c r="C1615" s="179"/>
    </row>
    <row r="1616" customFormat="false" ht="10.5" hidden="false" customHeight="true" outlineLevel="0" collapsed="false">
      <c r="C1616" s="179"/>
    </row>
    <row r="1617" customFormat="false" ht="10.5" hidden="false" customHeight="true" outlineLevel="0" collapsed="false">
      <c r="C1617" s="179"/>
    </row>
    <row r="1618" customFormat="false" ht="10.5" hidden="false" customHeight="true" outlineLevel="0" collapsed="false">
      <c r="C1618" s="179"/>
    </row>
    <row r="1619" customFormat="false" ht="10.5" hidden="false" customHeight="true" outlineLevel="0" collapsed="false">
      <c r="C1619" s="179"/>
    </row>
    <row r="1620" customFormat="false" ht="10.5" hidden="false" customHeight="true" outlineLevel="0" collapsed="false">
      <c r="C1620" s="179"/>
    </row>
    <row r="1621" customFormat="false" ht="10.5" hidden="false" customHeight="true" outlineLevel="0" collapsed="false">
      <c r="C1621" s="179"/>
    </row>
    <row r="1622" customFormat="false" ht="10.5" hidden="false" customHeight="true" outlineLevel="0" collapsed="false">
      <c r="C1622" s="179"/>
    </row>
    <row r="1623" customFormat="false" ht="10.5" hidden="false" customHeight="true" outlineLevel="0" collapsed="false">
      <c r="C1623" s="179"/>
    </row>
    <row r="1624" customFormat="false" ht="10.5" hidden="false" customHeight="true" outlineLevel="0" collapsed="false">
      <c r="C1624" s="179"/>
    </row>
    <row r="1625" customFormat="false" ht="10.5" hidden="false" customHeight="true" outlineLevel="0" collapsed="false">
      <c r="C1625" s="179"/>
    </row>
    <row r="1626" customFormat="false" ht="10.5" hidden="false" customHeight="true" outlineLevel="0" collapsed="false">
      <c r="C1626" s="179"/>
    </row>
    <row r="1627" customFormat="false" ht="10.5" hidden="false" customHeight="true" outlineLevel="0" collapsed="false">
      <c r="C1627" s="179"/>
    </row>
    <row r="1628" customFormat="false" ht="10.5" hidden="false" customHeight="true" outlineLevel="0" collapsed="false">
      <c r="C1628" s="179"/>
    </row>
    <row r="1629" customFormat="false" ht="10.5" hidden="false" customHeight="true" outlineLevel="0" collapsed="false">
      <c r="C1629" s="179"/>
    </row>
    <row r="1630" customFormat="false" ht="10.5" hidden="false" customHeight="true" outlineLevel="0" collapsed="false">
      <c r="C1630" s="179"/>
    </row>
    <row r="1631" customFormat="false" ht="10.5" hidden="false" customHeight="true" outlineLevel="0" collapsed="false">
      <c r="C1631" s="179"/>
    </row>
    <row r="1632" customFormat="false" ht="10.5" hidden="false" customHeight="true" outlineLevel="0" collapsed="false">
      <c r="C1632" s="179"/>
    </row>
    <row r="1633" customFormat="false" ht="10.5" hidden="false" customHeight="true" outlineLevel="0" collapsed="false">
      <c r="C1633" s="179"/>
    </row>
    <row r="1634" customFormat="false" ht="10.5" hidden="false" customHeight="true" outlineLevel="0" collapsed="false">
      <c r="C1634" s="179"/>
    </row>
    <row r="1635" customFormat="false" ht="10.5" hidden="false" customHeight="true" outlineLevel="0" collapsed="false">
      <c r="C1635" s="179"/>
    </row>
    <row r="1636" customFormat="false" ht="10.5" hidden="false" customHeight="true" outlineLevel="0" collapsed="false">
      <c r="C1636" s="179"/>
    </row>
    <row r="1637" customFormat="false" ht="10.5" hidden="false" customHeight="true" outlineLevel="0" collapsed="false">
      <c r="C1637" s="179"/>
    </row>
    <row r="1638" customFormat="false" ht="10.5" hidden="false" customHeight="true" outlineLevel="0" collapsed="false">
      <c r="C1638" s="179"/>
    </row>
    <row r="1639" customFormat="false" ht="10.5" hidden="false" customHeight="true" outlineLevel="0" collapsed="false">
      <c r="C1639" s="179"/>
    </row>
    <row r="1640" customFormat="false" ht="10.5" hidden="false" customHeight="true" outlineLevel="0" collapsed="false">
      <c r="C1640" s="179"/>
    </row>
    <row r="1641" customFormat="false" ht="10.5" hidden="false" customHeight="true" outlineLevel="0" collapsed="false">
      <c r="C1641" s="179"/>
    </row>
    <row r="1642" customFormat="false" ht="10.5" hidden="false" customHeight="true" outlineLevel="0" collapsed="false">
      <c r="C1642" s="179"/>
    </row>
    <row r="1643" customFormat="false" ht="10.5" hidden="false" customHeight="true" outlineLevel="0" collapsed="false">
      <c r="C1643" s="179"/>
    </row>
    <row r="1644" customFormat="false" ht="10.5" hidden="false" customHeight="true" outlineLevel="0" collapsed="false">
      <c r="C1644" s="179"/>
    </row>
    <row r="1645" customFormat="false" ht="10.5" hidden="false" customHeight="true" outlineLevel="0" collapsed="false">
      <c r="C1645" s="179"/>
    </row>
    <row r="1646" customFormat="false" ht="10.5" hidden="false" customHeight="true" outlineLevel="0" collapsed="false">
      <c r="C1646" s="179"/>
    </row>
    <row r="1647" customFormat="false" ht="10.5" hidden="false" customHeight="true" outlineLevel="0" collapsed="false">
      <c r="C1647" s="179"/>
    </row>
    <row r="1648" customFormat="false" ht="10.5" hidden="false" customHeight="true" outlineLevel="0" collapsed="false">
      <c r="C1648" s="179"/>
    </row>
    <row r="1649" customFormat="false" ht="10.5" hidden="false" customHeight="true" outlineLevel="0" collapsed="false">
      <c r="C1649" s="179"/>
    </row>
    <row r="1650" customFormat="false" ht="10.5" hidden="false" customHeight="true" outlineLevel="0" collapsed="false">
      <c r="C1650" s="179"/>
    </row>
    <row r="1651" customFormat="false" ht="10.5" hidden="false" customHeight="true" outlineLevel="0" collapsed="false">
      <c r="C1651" s="179"/>
    </row>
    <row r="1652" customFormat="false" ht="10.5" hidden="false" customHeight="true" outlineLevel="0" collapsed="false">
      <c r="C1652" s="179"/>
    </row>
    <row r="1653" customFormat="false" ht="10.5" hidden="false" customHeight="true" outlineLevel="0" collapsed="false">
      <c r="C1653" s="179"/>
    </row>
    <row r="1654" customFormat="false" ht="10.5" hidden="false" customHeight="true" outlineLevel="0" collapsed="false">
      <c r="C1654" s="179"/>
    </row>
    <row r="1655" customFormat="false" ht="10.5" hidden="false" customHeight="true" outlineLevel="0" collapsed="false">
      <c r="C1655" s="179"/>
    </row>
    <row r="1656" customFormat="false" ht="10.5" hidden="false" customHeight="true" outlineLevel="0" collapsed="false">
      <c r="C1656" s="179"/>
    </row>
    <row r="1657" customFormat="false" ht="10.5" hidden="false" customHeight="true" outlineLevel="0" collapsed="false">
      <c r="C1657" s="179"/>
    </row>
    <row r="1658" customFormat="false" ht="10.5" hidden="false" customHeight="true" outlineLevel="0" collapsed="false">
      <c r="C1658" s="179"/>
    </row>
    <row r="1659" customFormat="false" ht="10.5" hidden="false" customHeight="true" outlineLevel="0" collapsed="false">
      <c r="C1659" s="179"/>
    </row>
    <row r="1660" customFormat="false" ht="10.5" hidden="false" customHeight="true" outlineLevel="0" collapsed="false">
      <c r="C1660" s="179"/>
    </row>
    <row r="1661" customFormat="false" ht="10.5" hidden="false" customHeight="true" outlineLevel="0" collapsed="false">
      <c r="C1661" s="179"/>
    </row>
    <row r="1662" customFormat="false" ht="10.5" hidden="false" customHeight="true" outlineLevel="0" collapsed="false">
      <c r="C1662" s="179"/>
    </row>
    <row r="1663" customFormat="false" ht="10.5" hidden="false" customHeight="true" outlineLevel="0" collapsed="false">
      <c r="C1663" s="179"/>
    </row>
    <row r="1664" customFormat="false" ht="10.5" hidden="false" customHeight="true" outlineLevel="0" collapsed="false">
      <c r="C1664" s="179"/>
    </row>
    <row r="1665" customFormat="false" ht="10.5" hidden="false" customHeight="true" outlineLevel="0" collapsed="false">
      <c r="C1665" s="179"/>
    </row>
    <row r="1666" customFormat="false" ht="10.5" hidden="false" customHeight="true" outlineLevel="0" collapsed="false">
      <c r="C1666" s="179"/>
    </row>
    <row r="1667" customFormat="false" ht="10.5" hidden="false" customHeight="true" outlineLevel="0" collapsed="false">
      <c r="C1667" s="179"/>
    </row>
    <row r="1668" customFormat="false" ht="10.5" hidden="false" customHeight="true" outlineLevel="0" collapsed="false">
      <c r="C1668" s="179"/>
    </row>
    <row r="1669" customFormat="false" ht="10.5" hidden="false" customHeight="true" outlineLevel="0" collapsed="false">
      <c r="C1669" s="179"/>
    </row>
    <row r="1670" customFormat="false" ht="10.5" hidden="false" customHeight="true" outlineLevel="0" collapsed="false">
      <c r="C1670" s="179"/>
    </row>
    <row r="1671" customFormat="false" ht="10.5" hidden="false" customHeight="true" outlineLevel="0" collapsed="false">
      <c r="C1671" s="179"/>
    </row>
    <row r="1672" customFormat="false" ht="10.5" hidden="false" customHeight="true" outlineLevel="0" collapsed="false">
      <c r="C1672" s="179"/>
    </row>
    <row r="1673" customFormat="false" ht="10.5" hidden="false" customHeight="true" outlineLevel="0" collapsed="false">
      <c r="C1673" s="179"/>
    </row>
    <row r="1674" customFormat="false" ht="10.5" hidden="false" customHeight="true" outlineLevel="0" collapsed="false">
      <c r="C1674" s="179"/>
    </row>
    <row r="1675" customFormat="false" ht="10.5" hidden="false" customHeight="true" outlineLevel="0" collapsed="false">
      <c r="C1675" s="179"/>
    </row>
    <row r="1676" customFormat="false" ht="10.5" hidden="false" customHeight="true" outlineLevel="0" collapsed="false">
      <c r="C1676" s="179"/>
    </row>
    <row r="1677" customFormat="false" ht="10.5" hidden="false" customHeight="true" outlineLevel="0" collapsed="false">
      <c r="C1677" s="179"/>
    </row>
    <row r="1678" customFormat="false" ht="10.5" hidden="false" customHeight="true" outlineLevel="0" collapsed="false">
      <c r="C1678" s="179"/>
    </row>
    <row r="1679" customFormat="false" ht="10.5" hidden="false" customHeight="true" outlineLevel="0" collapsed="false">
      <c r="C1679" s="179"/>
    </row>
    <row r="1680" customFormat="false" ht="10.5" hidden="false" customHeight="true" outlineLevel="0" collapsed="false">
      <c r="C1680" s="179"/>
    </row>
    <row r="1681" customFormat="false" ht="10.5" hidden="false" customHeight="true" outlineLevel="0" collapsed="false">
      <c r="C1681" s="179"/>
    </row>
    <row r="1682" customFormat="false" ht="10.5" hidden="false" customHeight="true" outlineLevel="0" collapsed="false">
      <c r="C1682" s="179"/>
    </row>
    <row r="1683" customFormat="false" ht="10.5" hidden="false" customHeight="true" outlineLevel="0" collapsed="false">
      <c r="C1683" s="179"/>
    </row>
    <row r="1684" customFormat="false" ht="10.5" hidden="false" customHeight="true" outlineLevel="0" collapsed="false">
      <c r="C1684" s="179"/>
    </row>
    <row r="1685" customFormat="false" ht="10.5" hidden="false" customHeight="true" outlineLevel="0" collapsed="false">
      <c r="C1685" s="179"/>
    </row>
    <row r="1686" customFormat="false" ht="10.5" hidden="false" customHeight="true" outlineLevel="0" collapsed="false">
      <c r="C1686" s="179"/>
    </row>
    <row r="1687" customFormat="false" ht="10.5" hidden="false" customHeight="true" outlineLevel="0" collapsed="false">
      <c r="C1687" s="179"/>
    </row>
    <row r="1688" customFormat="false" ht="10.5" hidden="false" customHeight="true" outlineLevel="0" collapsed="false">
      <c r="C1688" s="179"/>
    </row>
    <row r="1689" customFormat="false" ht="10.5" hidden="false" customHeight="true" outlineLevel="0" collapsed="false">
      <c r="C1689" s="179"/>
    </row>
    <row r="1690" customFormat="false" ht="10.5" hidden="false" customHeight="true" outlineLevel="0" collapsed="false">
      <c r="C1690" s="179"/>
    </row>
    <row r="1691" customFormat="false" ht="10.5" hidden="false" customHeight="true" outlineLevel="0" collapsed="false">
      <c r="C1691" s="179"/>
    </row>
    <row r="1692" customFormat="false" ht="10.5" hidden="false" customHeight="true" outlineLevel="0" collapsed="false">
      <c r="C1692" s="179"/>
    </row>
    <row r="1693" customFormat="false" ht="10.5" hidden="false" customHeight="true" outlineLevel="0" collapsed="false">
      <c r="C1693" s="179"/>
    </row>
    <row r="1694" customFormat="false" ht="10.5" hidden="false" customHeight="true" outlineLevel="0" collapsed="false">
      <c r="C1694" s="179"/>
    </row>
    <row r="1695" customFormat="false" ht="10.5" hidden="false" customHeight="true" outlineLevel="0" collapsed="false">
      <c r="C1695" s="179"/>
    </row>
    <row r="1696" customFormat="false" ht="10.5" hidden="false" customHeight="true" outlineLevel="0" collapsed="false">
      <c r="C1696" s="179"/>
    </row>
    <row r="1697" customFormat="false" ht="10.5" hidden="false" customHeight="true" outlineLevel="0" collapsed="false">
      <c r="C1697" s="179"/>
    </row>
    <row r="1698" customFormat="false" ht="10.5" hidden="false" customHeight="true" outlineLevel="0" collapsed="false">
      <c r="C1698" s="179"/>
    </row>
    <row r="1699" customFormat="false" ht="10.5" hidden="false" customHeight="true" outlineLevel="0" collapsed="false">
      <c r="C1699" s="179"/>
    </row>
    <row r="1700" customFormat="false" ht="10.5" hidden="false" customHeight="true" outlineLevel="0" collapsed="false">
      <c r="C1700" s="179"/>
    </row>
    <row r="1701" customFormat="false" ht="10.5" hidden="false" customHeight="true" outlineLevel="0" collapsed="false">
      <c r="C1701" s="179"/>
    </row>
    <row r="1702" customFormat="false" ht="10.5" hidden="false" customHeight="true" outlineLevel="0" collapsed="false">
      <c r="C1702" s="179"/>
    </row>
    <row r="1703" customFormat="false" ht="10.5" hidden="false" customHeight="true" outlineLevel="0" collapsed="false">
      <c r="C1703" s="179"/>
    </row>
    <row r="1704" customFormat="false" ht="10.5" hidden="false" customHeight="true" outlineLevel="0" collapsed="false">
      <c r="C1704" s="179"/>
    </row>
    <row r="1705" customFormat="false" ht="10.5" hidden="false" customHeight="true" outlineLevel="0" collapsed="false">
      <c r="C1705" s="179"/>
    </row>
    <row r="1706" customFormat="false" ht="10.5" hidden="false" customHeight="true" outlineLevel="0" collapsed="false">
      <c r="C1706" s="179"/>
    </row>
    <row r="1707" customFormat="false" ht="10.5" hidden="false" customHeight="true" outlineLevel="0" collapsed="false">
      <c r="C1707" s="179"/>
    </row>
    <row r="1708" customFormat="false" ht="10.5" hidden="false" customHeight="true" outlineLevel="0" collapsed="false">
      <c r="C1708" s="179"/>
    </row>
    <row r="1709" customFormat="false" ht="10.5" hidden="false" customHeight="true" outlineLevel="0" collapsed="false">
      <c r="C1709" s="179"/>
    </row>
    <row r="1710" customFormat="false" ht="10.5" hidden="false" customHeight="true" outlineLevel="0" collapsed="false">
      <c r="C1710" s="179"/>
    </row>
    <row r="1711" customFormat="false" ht="10.5" hidden="false" customHeight="true" outlineLevel="0" collapsed="false">
      <c r="C1711" s="179"/>
    </row>
    <row r="1712" customFormat="false" ht="10.5" hidden="false" customHeight="true" outlineLevel="0" collapsed="false">
      <c r="C1712" s="179"/>
    </row>
    <row r="1713" customFormat="false" ht="10.5" hidden="false" customHeight="true" outlineLevel="0" collapsed="false">
      <c r="C1713" s="179"/>
    </row>
    <row r="1714" customFormat="false" ht="10.5" hidden="false" customHeight="true" outlineLevel="0" collapsed="false">
      <c r="C1714" s="179"/>
    </row>
    <row r="1715" customFormat="false" ht="10.5" hidden="false" customHeight="true" outlineLevel="0" collapsed="false">
      <c r="C1715" s="179"/>
    </row>
    <row r="1716" customFormat="false" ht="10.5" hidden="false" customHeight="true" outlineLevel="0" collapsed="false">
      <c r="C1716" s="179"/>
    </row>
    <row r="1717" customFormat="false" ht="10.5" hidden="false" customHeight="true" outlineLevel="0" collapsed="false">
      <c r="C1717" s="179"/>
    </row>
    <row r="1718" customFormat="false" ht="10.5" hidden="false" customHeight="true" outlineLevel="0" collapsed="false">
      <c r="C1718" s="179"/>
    </row>
    <row r="1719" customFormat="false" ht="10.5" hidden="false" customHeight="true" outlineLevel="0" collapsed="false">
      <c r="C1719" s="179"/>
    </row>
    <row r="1720" customFormat="false" ht="10.5" hidden="false" customHeight="true" outlineLevel="0" collapsed="false">
      <c r="C1720" s="179"/>
    </row>
    <row r="1721" customFormat="false" ht="10.5" hidden="false" customHeight="true" outlineLevel="0" collapsed="false">
      <c r="C1721" s="179"/>
    </row>
    <row r="1722" customFormat="false" ht="10.5" hidden="false" customHeight="true" outlineLevel="0" collapsed="false">
      <c r="C1722" s="179"/>
    </row>
    <row r="1723" customFormat="false" ht="10.5" hidden="false" customHeight="true" outlineLevel="0" collapsed="false">
      <c r="C1723" s="179"/>
    </row>
    <row r="1724" customFormat="false" ht="10.5" hidden="false" customHeight="true" outlineLevel="0" collapsed="false">
      <c r="C1724" s="179"/>
    </row>
    <row r="1725" customFormat="false" ht="10.5" hidden="false" customHeight="true" outlineLevel="0" collapsed="false">
      <c r="C1725" s="179"/>
    </row>
    <row r="1726" customFormat="false" ht="10.5" hidden="false" customHeight="true" outlineLevel="0" collapsed="false">
      <c r="C1726" s="179"/>
    </row>
    <row r="1727" customFormat="false" ht="10.5" hidden="false" customHeight="true" outlineLevel="0" collapsed="false">
      <c r="C1727" s="179"/>
    </row>
    <row r="1728" customFormat="false" ht="10.5" hidden="false" customHeight="true" outlineLevel="0" collapsed="false">
      <c r="C1728" s="179"/>
    </row>
    <row r="1729" customFormat="false" ht="10.5" hidden="false" customHeight="true" outlineLevel="0" collapsed="false">
      <c r="C1729" s="179"/>
    </row>
    <row r="1730" customFormat="false" ht="10.5" hidden="false" customHeight="true" outlineLevel="0" collapsed="false">
      <c r="C1730" s="179"/>
    </row>
    <row r="1731" customFormat="false" ht="10.5" hidden="false" customHeight="true" outlineLevel="0" collapsed="false">
      <c r="C1731" s="179"/>
    </row>
    <row r="1732" customFormat="false" ht="10.5" hidden="false" customHeight="true" outlineLevel="0" collapsed="false">
      <c r="C1732" s="179"/>
    </row>
    <row r="1733" customFormat="false" ht="10.5" hidden="false" customHeight="true" outlineLevel="0" collapsed="false">
      <c r="C1733" s="179"/>
    </row>
    <row r="1734" customFormat="false" ht="10.5" hidden="false" customHeight="true" outlineLevel="0" collapsed="false">
      <c r="C1734" s="179"/>
    </row>
    <row r="1735" customFormat="false" ht="10.5" hidden="false" customHeight="true" outlineLevel="0" collapsed="false">
      <c r="C1735" s="179"/>
    </row>
    <row r="1736" customFormat="false" ht="10.5" hidden="false" customHeight="true" outlineLevel="0" collapsed="false">
      <c r="C1736" s="179"/>
    </row>
    <row r="1737" customFormat="false" ht="10.5" hidden="false" customHeight="true" outlineLevel="0" collapsed="false">
      <c r="C1737" s="179"/>
    </row>
    <row r="1738" customFormat="false" ht="10.5" hidden="false" customHeight="true" outlineLevel="0" collapsed="false">
      <c r="C1738" s="179"/>
    </row>
    <row r="1739" customFormat="false" ht="10.5" hidden="false" customHeight="true" outlineLevel="0" collapsed="false">
      <c r="C1739" s="179"/>
    </row>
    <row r="1740" customFormat="false" ht="10.5" hidden="false" customHeight="true" outlineLevel="0" collapsed="false">
      <c r="C1740" s="179"/>
    </row>
    <row r="1741" customFormat="false" ht="10.5" hidden="false" customHeight="true" outlineLevel="0" collapsed="false">
      <c r="C1741" s="179"/>
    </row>
    <row r="1742" customFormat="false" ht="10.5" hidden="false" customHeight="true" outlineLevel="0" collapsed="false">
      <c r="C1742" s="179"/>
    </row>
    <row r="1743" customFormat="false" ht="10.5" hidden="false" customHeight="true" outlineLevel="0" collapsed="false">
      <c r="C1743" s="179"/>
    </row>
    <row r="1744" customFormat="false" ht="10.5" hidden="false" customHeight="true" outlineLevel="0" collapsed="false">
      <c r="C1744" s="179"/>
    </row>
    <row r="1745" customFormat="false" ht="10.5" hidden="false" customHeight="true" outlineLevel="0" collapsed="false">
      <c r="C1745" s="179"/>
    </row>
    <row r="1746" customFormat="false" ht="10.5" hidden="false" customHeight="true" outlineLevel="0" collapsed="false">
      <c r="C1746" s="179"/>
    </row>
    <row r="1747" customFormat="false" ht="10.5" hidden="false" customHeight="true" outlineLevel="0" collapsed="false">
      <c r="C1747" s="179"/>
    </row>
    <row r="1748" customFormat="false" ht="10.5" hidden="false" customHeight="true" outlineLevel="0" collapsed="false">
      <c r="C1748" s="179"/>
    </row>
    <row r="1749" customFormat="false" ht="10.5" hidden="false" customHeight="true" outlineLevel="0" collapsed="false">
      <c r="C1749" s="179"/>
    </row>
    <row r="1750" customFormat="false" ht="10.5" hidden="false" customHeight="true" outlineLevel="0" collapsed="false">
      <c r="C1750" s="179"/>
    </row>
    <row r="1751" customFormat="false" ht="10.5" hidden="false" customHeight="true" outlineLevel="0" collapsed="false">
      <c r="C1751" s="179"/>
    </row>
    <row r="1752" customFormat="false" ht="10.5" hidden="false" customHeight="true" outlineLevel="0" collapsed="false">
      <c r="C1752" s="179"/>
    </row>
    <row r="1753" customFormat="false" ht="10.5" hidden="false" customHeight="true" outlineLevel="0" collapsed="false">
      <c r="C1753" s="179"/>
    </row>
    <row r="1754" customFormat="false" ht="10.5" hidden="false" customHeight="true" outlineLevel="0" collapsed="false">
      <c r="C1754" s="179"/>
    </row>
    <row r="1755" customFormat="false" ht="10.5" hidden="false" customHeight="true" outlineLevel="0" collapsed="false">
      <c r="C1755" s="179"/>
    </row>
    <row r="1756" customFormat="false" ht="10.5" hidden="false" customHeight="true" outlineLevel="0" collapsed="false">
      <c r="C1756" s="179"/>
    </row>
    <row r="1757" customFormat="false" ht="10.5" hidden="false" customHeight="true" outlineLevel="0" collapsed="false">
      <c r="C1757" s="179"/>
    </row>
    <row r="1758" customFormat="false" ht="10.5" hidden="false" customHeight="true" outlineLevel="0" collapsed="false">
      <c r="C1758" s="179"/>
    </row>
    <row r="1759" customFormat="false" ht="10.5" hidden="false" customHeight="true" outlineLevel="0" collapsed="false">
      <c r="C1759" s="179"/>
    </row>
    <row r="1760" customFormat="false" ht="10.5" hidden="false" customHeight="true" outlineLevel="0" collapsed="false">
      <c r="C1760" s="179"/>
    </row>
    <row r="1761" customFormat="false" ht="10.5" hidden="false" customHeight="true" outlineLevel="0" collapsed="false">
      <c r="C1761" s="179"/>
    </row>
    <row r="1762" customFormat="false" ht="10.5" hidden="false" customHeight="true" outlineLevel="0" collapsed="false">
      <c r="C1762" s="179"/>
    </row>
    <row r="1763" customFormat="false" ht="10.5" hidden="false" customHeight="true" outlineLevel="0" collapsed="false">
      <c r="C1763" s="179"/>
    </row>
    <row r="1764" customFormat="false" ht="10.5" hidden="false" customHeight="true" outlineLevel="0" collapsed="false">
      <c r="C1764" s="179"/>
    </row>
    <row r="1765" customFormat="false" ht="10.5" hidden="false" customHeight="true" outlineLevel="0" collapsed="false">
      <c r="C1765" s="179"/>
    </row>
    <row r="1766" customFormat="false" ht="10.5" hidden="false" customHeight="true" outlineLevel="0" collapsed="false">
      <c r="C1766" s="179"/>
    </row>
    <row r="1767" customFormat="false" ht="10.5" hidden="false" customHeight="true" outlineLevel="0" collapsed="false">
      <c r="C1767" s="179"/>
    </row>
    <row r="1768" customFormat="false" ht="10.5" hidden="false" customHeight="true" outlineLevel="0" collapsed="false">
      <c r="C1768" s="179"/>
    </row>
    <row r="1769" customFormat="false" ht="10.5" hidden="false" customHeight="true" outlineLevel="0" collapsed="false">
      <c r="C1769" s="179"/>
    </row>
    <row r="1770" customFormat="false" ht="10.5" hidden="false" customHeight="true" outlineLevel="0" collapsed="false">
      <c r="C1770" s="179"/>
    </row>
    <row r="1771" customFormat="false" ht="10.5" hidden="false" customHeight="true" outlineLevel="0" collapsed="false">
      <c r="C1771" s="179"/>
    </row>
    <row r="1772" customFormat="false" ht="10.5" hidden="false" customHeight="true" outlineLevel="0" collapsed="false">
      <c r="C1772" s="179"/>
    </row>
    <row r="1773" customFormat="false" ht="10.5" hidden="false" customHeight="true" outlineLevel="0" collapsed="false">
      <c r="C1773" s="179"/>
    </row>
    <row r="1774" customFormat="false" ht="10.5" hidden="false" customHeight="true" outlineLevel="0" collapsed="false">
      <c r="C1774" s="179"/>
    </row>
    <row r="1775" customFormat="false" ht="10.5" hidden="false" customHeight="true" outlineLevel="0" collapsed="false">
      <c r="C1775" s="179"/>
    </row>
    <row r="1776" customFormat="false" ht="10.5" hidden="false" customHeight="true" outlineLevel="0" collapsed="false">
      <c r="C1776" s="179"/>
    </row>
    <row r="1777" customFormat="false" ht="10.5" hidden="false" customHeight="true" outlineLevel="0" collapsed="false">
      <c r="C1777" s="179"/>
    </row>
    <row r="1778" customFormat="false" ht="10.5" hidden="false" customHeight="true" outlineLevel="0" collapsed="false">
      <c r="C1778" s="179"/>
    </row>
    <row r="1779" customFormat="false" ht="10.5" hidden="false" customHeight="true" outlineLevel="0" collapsed="false">
      <c r="C1779" s="179"/>
    </row>
    <row r="1780" customFormat="false" ht="10.5" hidden="false" customHeight="true" outlineLevel="0" collapsed="false">
      <c r="C1780" s="179"/>
    </row>
    <row r="1781" customFormat="false" ht="10.5" hidden="false" customHeight="true" outlineLevel="0" collapsed="false">
      <c r="C1781" s="179"/>
    </row>
    <row r="1782" customFormat="false" ht="10.5" hidden="false" customHeight="true" outlineLevel="0" collapsed="false">
      <c r="C1782" s="179"/>
    </row>
    <row r="1783" customFormat="false" ht="10.5" hidden="false" customHeight="true" outlineLevel="0" collapsed="false">
      <c r="C1783" s="179"/>
    </row>
    <row r="1784" customFormat="false" ht="10.5" hidden="false" customHeight="true" outlineLevel="0" collapsed="false">
      <c r="C1784" s="179"/>
    </row>
    <row r="1785" customFormat="false" ht="10.5" hidden="false" customHeight="true" outlineLevel="0" collapsed="false">
      <c r="C1785" s="179"/>
    </row>
    <row r="1786" customFormat="false" ht="10.5" hidden="false" customHeight="true" outlineLevel="0" collapsed="false">
      <c r="C1786" s="179"/>
    </row>
    <row r="1787" customFormat="false" ht="10.5" hidden="false" customHeight="true" outlineLevel="0" collapsed="false">
      <c r="C1787" s="179"/>
    </row>
    <row r="1788" customFormat="false" ht="10.5" hidden="false" customHeight="true" outlineLevel="0" collapsed="false">
      <c r="C1788" s="179"/>
    </row>
    <row r="1789" customFormat="false" ht="10.5" hidden="false" customHeight="true" outlineLevel="0" collapsed="false">
      <c r="C1789" s="179"/>
    </row>
    <row r="1790" customFormat="false" ht="10.5" hidden="false" customHeight="true" outlineLevel="0" collapsed="false">
      <c r="C1790" s="179"/>
    </row>
    <row r="1791" customFormat="false" ht="10.5" hidden="false" customHeight="true" outlineLevel="0" collapsed="false">
      <c r="C1791" s="179"/>
    </row>
    <row r="1792" customFormat="false" ht="10.5" hidden="false" customHeight="true" outlineLevel="0" collapsed="false">
      <c r="C1792" s="179"/>
    </row>
    <row r="1793" customFormat="false" ht="10.5" hidden="false" customHeight="true" outlineLevel="0" collapsed="false">
      <c r="C1793" s="179"/>
    </row>
    <row r="1794" customFormat="false" ht="10.5" hidden="false" customHeight="true" outlineLevel="0" collapsed="false">
      <c r="C1794" s="179"/>
    </row>
    <row r="1795" customFormat="false" ht="10.5" hidden="false" customHeight="true" outlineLevel="0" collapsed="false">
      <c r="C1795" s="179"/>
    </row>
    <row r="1796" customFormat="false" ht="10.5" hidden="false" customHeight="true" outlineLevel="0" collapsed="false">
      <c r="C1796" s="179"/>
    </row>
    <row r="1797" customFormat="false" ht="10.5" hidden="false" customHeight="true" outlineLevel="0" collapsed="false">
      <c r="C1797" s="179"/>
    </row>
    <row r="1798" customFormat="false" ht="10.5" hidden="false" customHeight="true" outlineLevel="0" collapsed="false">
      <c r="C1798" s="179"/>
    </row>
    <row r="1799" customFormat="false" ht="10.5" hidden="false" customHeight="true" outlineLevel="0" collapsed="false">
      <c r="C1799" s="179"/>
    </row>
    <row r="1800" customFormat="false" ht="10.5" hidden="false" customHeight="true" outlineLevel="0" collapsed="false">
      <c r="C1800" s="179"/>
    </row>
    <row r="1801" customFormat="false" ht="10.5" hidden="false" customHeight="true" outlineLevel="0" collapsed="false">
      <c r="C1801" s="179"/>
    </row>
    <row r="1802" customFormat="false" ht="10.5" hidden="false" customHeight="true" outlineLevel="0" collapsed="false">
      <c r="C1802" s="179"/>
    </row>
    <row r="1803" customFormat="false" ht="10.5" hidden="false" customHeight="true" outlineLevel="0" collapsed="false">
      <c r="C1803" s="179"/>
    </row>
    <row r="1804" customFormat="false" ht="10.5" hidden="false" customHeight="true" outlineLevel="0" collapsed="false">
      <c r="C1804" s="179"/>
    </row>
    <row r="1805" customFormat="false" ht="10.5" hidden="false" customHeight="true" outlineLevel="0" collapsed="false">
      <c r="C1805" s="179"/>
    </row>
    <row r="1806" customFormat="false" ht="10.5" hidden="false" customHeight="true" outlineLevel="0" collapsed="false">
      <c r="C1806" s="179"/>
    </row>
    <row r="1807" customFormat="false" ht="10.5" hidden="false" customHeight="true" outlineLevel="0" collapsed="false">
      <c r="C1807" s="179"/>
    </row>
    <row r="1808" customFormat="false" ht="10.5" hidden="false" customHeight="true" outlineLevel="0" collapsed="false">
      <c r="C1808" s="179"/>
    </row>
    <row r="1809" customFormat="false" ht="10.5" hidden="false" customHeight="true" outlineLevel="0" collapsed="false">
      <c r="C1809" s="179"/>
    </row>
    <row r="1810" customFormat="false" ht="10.5" hidden="false" customHeight="true" outlineLevel="0" collapsed="false">
      <c r="C1810" s="179"/>
    </row>
    <row r="1811" customFormat="false" ht="10.5" hidden="false" customHeight="true" outlineLevel="0" collapsed="false">
      <c r="C1811" s="179"/>
    </row>
    <row r="1812" customFormat="false" ht="10.5" hidden="false" customHeight="true" outlineLevel="0" collapsed="false">
      <c r="C1812" s="179"/>
    </row>
    <row r="1813" customFormat="false" ht="10.5" hidden="false" customHeight="true" outlineLevel="0" collapsed="false">
      <c r="C1813" s="179"/>
    </row>
    <row r="1814" customFormat="false" ht="10.5" hidden="false" customHeight="true" outlineLevel="0" collapsed="false">
      <c r="C1814" s="179"/>
    </row>
    <row r="1815" customFormat="false" ht="10.5" hidden="false" customHeight="true" outlineLevel="0" collapsed="false">
      <c r="C1815" s="179"/>
    </row>
    <row r="1816" customFormat="false" ht="10.5" hidden="false" customHeight="true" outlineLevel="0" collapsed="false">
      <c r="C1816" s="179"/>
    </row>
    <row r="1817" customFormat="false" ht="10.5" hidden="false" customHeight="true" outlineLevel="0" collapsed="false">
      <c r="C1817" s="179"/>
    </row>
    <row r="1818" customFormat="false" ht="10.5" hidden="false" customHeight="true" outlineLevel="0" collapsed="false">
      <c r="C1818" s="179"/>
    </row>
    <row r="1819" customFormat="false" ht="10.5" hidden="false" customHeight="true" outlineLevel="0" collapsed="false">
      <c r="C1819" s="179"/>
    </row>
    <row r="1820" customFormat="false" ht="10.5" hidden="false" customHeight="true" outlineLevel="0" collapsed="false">
      <c r="C1820" s="179"/>
    </row>
    <row r="1821" customFormat="false" ht="10.5" hidden="false" customHeight="true" outlineLevel="0" collapsed="false">
      <c r="C1821" s="179"/>
    </row>
    <row r="1822" customFormat="false" ht="10.5" hidden="false" customHeight="true" outlineLevel="0" collapsed="false">
      <c r="C1822" s="179"/>
    </row>
    <row r="1823" customFormat="false" ht="10.5" hidden="false" customHeight="true" outlineLevel="0" collapsed="false">
      <c r="C1823" s="179"/>
    </row>
    <row r="1824" customFormat="false" ht="10.5" hidden="false" customHeight="true" outlineLevel="0" collapsed="false">
      <c r="C1824" s="179"/>
    </row>
    <row r="1825" customFormat="false" ht="10.5" hidden="false" customHeight="true" outlineLevel="0" collapsed="false">
      <c r="C1825" s="179"/>
    </row>
    <row r="1826" customFormat="false" ht="10.5" hidden="false" customHeight="true" outlineLevel="0" collapsed="false">
      <c r="C1826" s="179"/>
    </row>
    <row r="1827" customFormat="false" ht="10.5" hidden="false" customHeight="true" outlineLevel="0" collapsed="false">
      <c r="C1827" s="179"/>
    </row>
    <row r="1828" customFormat="false" ht="10.5" hidden="false" customHeight="true" outlineLevel="0" collapsed="false">
      <c r="C1828" s="179"/>
    </row>
    <row r="1829" customFormat="false" ht="10.5" hidden="false" customHeight="true" outlineLevel="0" collapsed="false">
      <c r="C1829" s="179"/>
    </row>
    <row r="1830" customFormat="false" ht="10.5" hidden="false" customHeight="true" outlineLevel="0" collapsed="false">
      <c r="C1830" s="179"/>
    </row>
    <row r="1831" customFormat="false" ht="10.5" hidden="false" customHeight="true" outlineLevel="0" collapsed="false">
      <c r="C1831" s="179"/>
    </row>
    <row r="1832" customFormat="false" ht="10.5" hidden="false" customHeight="true" outlineLevel="0" collapsed="false">
      <c r="C1832" s="179"/>
    </row>
    <row r="1833" customFormat="false" ht="10.5" hidden="false" customHeight="true" outlineLevel="0" collapsed="false">
      <c r="C1833" s="179"/>
    </row>
    <row r="1834" customFormat="false" ht="10.5" hidden="false" customHeight="true" outlineLevel="0" collapsed="false">
      <c r="C1834" s="179"/>
    </row>
    <row r="1835" customFormat="false" ht="10.5" hidden="false" customHeight="true" outlineLevel="0" collapsed="false">
      <c r="C1835" s="179"/>
    </row>
    <row r="1836" customFormat="false" ht="10.5" hidden="false" customHeight="true" outlineLevel="0" collapsed="false">
      <c r="C1836" s="179"/>
    </row>
    <row r="1837" customFormat="false" ht="10.5" hidden="false" customHeight="true" outlineLevel="0" collapsed="false">
      <c r="C1837" s="179"/>
    </row>
    <row r="1838" customFormat="false" ht="10.5" hidden="false" customHeight="true" outlineLevel="0" collapsed="false">
      <c r="C1838" s="179"/>
    </row>
    <row r="1839" customFormat="false" ht="10.5" hidden="false" customHeight="true" outlineLevel="0" collapsed="false">
      <c r="C1839" s="179"/>
    </row>
    <row r="1840" customFormat="false" ht="10.5" hidden="false" customHeight="true" outlineLevel="0" collapsed="false">
      <c r="C1840" s="179"/>
    </row>
    <row r="1841" customFormat="false" ht="10.5" hidden="false" customHeight="true" outlineLevel="0" collapsed="false">
      <c r="C1841" s="179"/>
    </row>
    <row r="1842" customFormat="false" ht="10.5" hidden="false" customHeight="true" outlineLevel="0" collapsed="false">
      <c r="C1842" s="179"/>
    </row>
    <row r="1843" customFormat="false" ht="10.5" hidden="false" customHeight="true" outlineLevel="0" collapsed="false">
      <c r="C1843" s="179"/>
    </row>
    <row r="1844" customFormat="false" ht="10.5" hidden="false" customHeight="true" outlineLevel="0" collapsed="false">
      <c r="C1844" s="179"/>
    </row>
    <row r="1845" customFormat="false" ht="10.5" hidden="false" customHeight="true" outlineLevel="0" collapsed="false">
      <c r="C1845" s="179"/>
    </row>
    <row r="1846" customFormat="false" ht="10.5" hidden="false" customHeight="true" outlineLevel="0" collapsed="false">
      <c r="C1846" s="179"/>
    </row>
    <row r="1847" customFormat="false" ht="10.5" hidden="false" customHeight="true" outlineLevel="0" collapsed="false">
      <c r="C1847" s="179"/>
    </row>
    <row r="1848" customFormat="false" ht="10.5" hidden="false" customHeight="true" outlineLevel="0" collapsed="false">
      <c r="C1848" s="179"/>
    </row>
    <row r="1849" customFormat="false" ht="10.5" hidden="false" customHeight="true" outlineLevel="0" collapsed="false">
      <c r="C1849" s="179"/>
    </row>
    <row r="1850" customFormat="false" ht="10.5" hidden="false" customHeight="true" outlineLevel="0" collapsed="false">
      <c r="C1850" s="179"/>
    </row>
    <row r="1851" customFormat="false" ht="10.5" hidden="false" customHeight="true" outlineLevel="0" collapsed="false">
      <c r="C1851" s="179"/>
    </row>
    <row r="1852" customFormat="false" ht="10.5" hidden="false" customHeight="true" outlineLevel="0" collapsed="false">
      <c r="C1852" s="179"/>
    </row>
    <row r="1853" customFormat="false" ht="10.5" hidden="false" customHeight="true" outlineLevel="0" collapsed="false">
      <c r="C1853" s="179"/>
    </row>
    <row r="1854" customFormat="false" ht="10.5" hidden="false" customHeight="true" outlineLevel="0" collapsed="false">
      <c r="C1854" s="179"/>
    </row>
    <row r="1855" customFormat="false" ht="10.5" hidden="false" customHeight="true" outlineLevel="0" collapsed="false">
      <c r="C1855" s="179"/>
    </row>
    <row r="1856" customFormat="false" ht="10.5" hidden="false" customHeight="true" outlineLevel="0" collapsed="false">
      <c r="C1856" s="179"/>
    </row>
    <row r="1857" customFormat="false" ht="10.5" hidden="false" customHeight="true" outlineLevel="0" collapsed="false">
      <c r="C1857" s="179"/>
    </row>
    <row r="1858" customFormat="false" ht="10.5" hidden="false" customHeight="true" outlineLevel="0" collapsed="false">
      <c r="C1858" s="179"/>
    </row>
    <row r="1859" customFormat="false" ht="10.5" hidden="false" customHeight="true" outlineLevel="0" collapsed="false">
      <c r="C1859" s="179"/>
    </row>
    <row r="1860" customFormat="false" ht="10.5" hidden="false" customHeight="true" outlineLevel="0" collapsed="false">
      <c r="C1860" s="179"/>
    </row>
  </sheetData>
  <mergeCells count="5">
    <mergeCell ref="A1:X1"/>
    <mergeCell ref="A2:X2"/>
    <mergeCell ref="A3:X3"/>
    <mergeCell ref="E6:K6"/>
    <mergeCell ref="E7:E9"/>
  </mergeCells>
  <hyperlinks>
    <hyperlink ref="A4" location="Inhalt!A1" display="Zum Inhalt"/>
    <hyperlink ref="C849" r:id="rId1" display="m"/>
    <hyperlink ref="D849" r:id="rId2" display="http://gbe12.dmz.stba.de/oowa921-install/servlet/oowa/aw92/WS0100/_XWD_PROC?_XWD_354/6/xs_sortdim/D.000/a/F.IND129/_XWD_382"/>
    <hyperlink ref="C851" r:id="rId3" display="z"/>
  </hyperlinks>
  <printOptions headings="false" gridLines="false" gridLinesSet="true" horizontalCentered="false" verticalCentered="false"/>
  <pageMargins left="0.39375" right="0.275694444444444" top="0.196527777777778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2" man="true" max="16383" min="0"/>
    <brk id="113" man="true" max="16383" min="0"/>
    <brk id="164" man="true" max="16383" min="0"/>
    <brk id="215" man="true" max="16383" min="0"/>
    <brk id="266" man="true" max="16383" min="0"/>
    <brk id="317" man="true" max="16383" min="0"/>
    <brk id="368" man="true" max="16383" min="0"/>
    <brk id="419" man="true" max="16383" min="0"/>
    <brk id="470" man="true" max="16383" min="0"/>
    <brk id="521" man="true" max="16383" min="0"/>
    <brk id="569" man="true" max="16383" min="0"/>
    <brk id="617" man="true" max="16383" min="0"/>
    <brk id="662" man="true" max="16383" min="0"/>
    <brk id="713" man="true" max="16383" min="0"/>
    <brk id="764" man="true" max="16383" min="0"/>
    <brk id="8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tatistisches Bundesamt</dc:creator>
  <dc:description/>
  <dc:language>en-US</dc:language>
  <cp:lastModifiedBy>lenz-t</cp:lastModifiedBy>
  <cp:lastPrinted>2007-09-25T10:50:00Z</cp:lastPrinted>
  <dcterms:modified xsi:type="dcterms:W3CDTF">2008-03-25T12:10:59Z</dcterms:modified>
  <cp:revision>0</cp:revision>
  <dc:subject/>
  <dc:title>Fachserie 12 Reihe 4 - Gestorbene in Deutschland an ausgewählten Todesursachen</dc:title>
</cp:coreProperties>
</file>