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Allgem. Ueberblick" sheetId="4" state="visible" r:id="rId5"/>
    <sheet name="1.1" sheetId="5" state="visible" r:id="rId6"/>
    <sheet name="2.1.1 " sheetId="6" state="visible" r:id="rId7"/>
    <sheet name="2.1.2" sheetId="7" state="visible" r:id="rId8"/>
    <sheet name="2.1.3 " sheetId="8" state="visible" r:id="rId9"/>
    <sheet name="2.2" sheetId="9" state="visible" r:id="rId10"/>
    <sheet name="2.3.1" sheetId="10" state="visible" r:id="rId11"/>
    <sheet name="2.3.2" sheetId="11" state="visible" r:id="rId12"/>
    <sheet name="2.4.1  " sheetId="12" state="visible" r:id="rId13"/>
    <sheet name="2.5.1" sheetId="13" state="visible" r:id="rId14"/>
    <sheet name="2.5.2" sheetId="14" state="visible" r:id="rId15"/>
    <sheet name="2.6.1 " sheetId="15" state="visible" r:id="rId16"/>
    <sheet name="2.7" sheetId="16" state="visible" r:id="rId17"/>
    <sheet name="Anhang A1" sheetId="17" state="visible" r:id="rId18"/>
    <sheet name="Anhang A2+A3" sheetId="18" state="visible" r:id="rId19"/>
  </sheets>
  <externalReferences>
    <externalReference r:id="rId20"/>
    <externalReference r:id="rId21"/>
  </externalReferences>
  <definedNames>
    <definedName function="false" hidden="false" localSheetId="4" name="_xlnm.Print_Titles" vbProcedure="false">'1.1'!$2:$4</definedName>
    <definedName function="false" hidden="false" localSheetId="5" name="_xlnm.Print_Area" vbProcedure="false">'2.1.1 '!$A$1:$Z$186</definedName>
    <definedName function="false" hidden="false" localSheetId="5" name="_xlnm.Print_Titles" vbProcedure="false">'2.1.1 '!$2:$12</definedName>
    <definedName function="false" hidden="false" localSheetId="6" name="_xlnm.Print_Area" vbProcedure="false">'2.1.2'!$A$1:$Z$187</definedName>
    <definedName function="false" hidden="false" localSheetId="6" name="_xlnm.Print_Titles" vbProcedure="false">'2.1.2'!$2:$12</definedName>
    <definedName function="false" hidden="false" localSheetId="7" name="_xlnm.Print_Titles" vbProcedure="false">'2.1.3 '!$2:$12</definedName>
    <definedName function="false" hidden="false" localSheetId="8" name="_xlnm.Print_Area" vbProcedure="false">'2.2'!$A$1:$Z$1225</definedName>
    <definedName function="false" hidden="false" localSheetId="8" name="_xlnm.Print_Titles" vbProcedure="false">'2.2'!$2:$11</definedName>
    <definedName function="false" hidden="false" localSheetId="9" name="_xlnm.Print_Titles" vbProcedure="false">'2.3.1'!$1:$7</definedName>
    <definedName function="false" hidden="false" localSheetId="10" name="_xlnm.Print_Titles" vbProcedure="false">'2.3.2'!$1:$6</definedName>
    <definedName function="false" hidden="false" localSheetId="14" name="_xlnm.Print_Area" vbProcedure="false">'2.6.1 '!$A$1:$H$246</definedName>
    <definedName function="false" hidden="false" localSheetId="14" name="_xlnm.Print_Titles" vbProcedure="false">'2.6.1 '!$2:$10</definedName>
    <definedName function="false" hidden="false" localSheetId="16" name="_xlnm.Print_Titles" vbProcedure="false">'Anhang A1'!$2:$4</definedName>
    <definedName function="false" hidden="false" localSheetId="17" name="_xlnm.Print_Titles" vbProcedure="false">'Anhang A2+A3'!$4:$5</definedName>
    <definedName function="false" hidden="false" localSheetId="2" name="_xlnm.Print_Titles" vbProcedure="false">Qualitätsbericht!$1:$14</definedName>
    <definedName function="false" hidden="false" name="Excel_BuiltIn_Database" vbProcedure="false">[1]BEV00!$A$1:$X$6</definedName>
    <definedName function="false" hidden="false" localSheetId="1" name="Excel_BuiltIn_Database" vbProcedure="false">[2]BEV00!$A$1:$X$6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'!$2:$4</definedName>
    <definedName function="false" hidden="false" localSheetId="5" name="Excel_BuiltIn__FilterDatabase" vbProcedure="false">#REF!</definedName>
    <definedName function="false" hidden="false" localSheetId="5" name="Z_774557C2_8B5D_11D7_9471_0000F4C9DDD9__wvu_PrintArea" vbProcedure="false">'2.1.1 '!$A$1:$Z$188</definedName>
    <definedName function="false" hidden="false" localSheetId="5" name="Z_774557C2_8B5D_11D7_9471_0000F4C9DDD9__wvu_PrintTitles" vbProcedure="false">'2.1.1 '!$2:$12</definedName>
    <definedName function="false" hidden="false" localSheetId="6" name="Excel_BuiltIn__FilterDatabase" vbProcedure="false">#REF!</definedName>
    <definedName function="false" hidden="false" localSheetId="6" name="Z_774557C2_8B5D_11D7_9471_0000F4C9DDD9__wvu_PrintArea" vbProcedure="false">'2.1.2'!$A$1:$Z$189</definedName>
    <definedName function="false" hidden="false" localSheetId="6" name="Z_774557C2_8B5D_11D7_9471_0000F4C9DDD9__wvu_PrintTitles" vbProcedure="false">'2.1.2'!$2:$12</definedName>
    <definedName function="false" hidden="false" localSheetId="7" name="Excel_BuiltIn__FilterDatabase" vbProcedure="false">#REF!</definedName>
    <definedName function="false" hidden="false" localSheetId="7" name="Z_774557C2_8B5D_11D7_9471_0000F4C9DDD9__wvu_PrintArea" vbProcedure="false">'2.1.3 '!$A$1:$Z$191</definedName>
    <definedName function="false" hidden="false" localSheetId="7" name="Z_774557C2_8B5D_11D7_9471_0000F4C9DDD9__wvu_PrintTitles" vbProcedure="false">'2.1.3 '!$2:$12</definedName>
    <definedName function="false" hidden="false" localSheetId="8" name="Excel_BuiltIn__FilterDatabase" vbProcedure="false">#REF!</definedName>
    <definedName function="false" hidden="false" localSheetId="8" name="Z_774557C2_8B5D_11D7_9471_0000F4C9DDD9__wvu_PrintArea" vbProcedure="false">'2.2'!$A$1:$Z$1225</definedName>
    <definedName function="false" hidden="false" localSheetId="8" name="Z_774557C2_8B5D_11D7_9471_0000F4C9DDD9__wvu_PrintTitles" vbProcedure="false">'2.2'!$2:$11</definedName>
    <definedName function="false" hidden="false" localSheetId="9" name="Z_774557C2_8B5D_11D7_9471_0000F4C9DDD9__wvu_PrintTitles" vbProcedure="false">'2.3.1'!$1:$7</definedName>
    <definedName function="false" hidden="false" localSheetId="10" name="Z_774557C2_8B5D_11D7_9471_0000F4C9DDD9__wvu_PrintTitles" vbProcedure="false">'2.3.2'!$1:$6</definedName>
    <definedName function="false" hidden="false" localSheetId="14" name="Z_774557C2_8B5D_11D7_9471_0000F4C9DDD9__wvu_PrintArea" vbProcedure="false">'2.6.1 '!$A$1:$H$246</definedName>
    <definedName function="false" hidden="false" localSheetId="14" name="Z_774557C2_8B5D_11D7_9471_0000F4C9DDD9__wvu_PrintTitles" vbProcedure="false">'2.6.1 '!$2:$10</definedName>
    <definedName function="false" hidden="false" localSheetId="16" name="Z_774557C2_8B5D_11D7_9471_0000F4C9DDD9__wvu_PrintTitles" vbProcedure="false">'Anhang A1'!$2:$4</definedName>
    <definedName function="false" hidden="false" localSheetId="17" name="Z_774557C2_8B5D_11D7_9471_0000F4C9DDD9__wvu_PrintTitles" vbProcedure="false">'Anhang A2+A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5" uniqueCount="1300">
  <si>
    <t xml:space="preserve">Statistisches Bundesamt</t>
  </si>
  <si>
    <t xml:space="preserve">Fachserie 12  Reihe 4</t>
  </si>
  <si>
    <t xml:space="preserve">Todesursachen in Deutschland</t>
  </si>
  <si>
    <t xml:space="preserve">Gestorbene in Deutschland an ausgewählten Todesursachen</t>
  </si>
  <si>
    <t xml:space="preserve">2005</t>
  </si>
  <si>
    <t xml:space="preserve">Erscheinungsfolge: jährlich</t>
  </si>
  <si>
    <t xml:space="preserve">Erschienen am 12. Oktober 2006, korrigiert am 12. März 2007</t>
  </si>
  <si>
    <t xml:space="preserve">Artikelnummer: 2120400057005</t>
  </si>
  <si>
    <t xml:space="preserve">Fachliche Informationen zu dieser Veröffentlichung können Sie direkt beim Statistischen Bundesamt erfragen:</t>
  </si>
  <si>
    <t xml:space="preserve">Gruppe VIII A , Telefon: +49 (0) 0188/644-8951 ; Fax: +49 (0)  01888-8996   oder E-Mail: </t>
  </si>
  <si>
    <t xml:space="preserve">gesundheitsstatistik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titätsbericht</t>
  </si>
  <si>
    <t xml:space="preserve">Allgemeiner Überblick </t>
  </si>
  <si>
    <t xml:space="preserve">Tabellenteil</t>
  </si>
  <si>
    <t xml:space="preserve">Zeitreihen</t>
  </si>
  <si>
    <t xml:space="preserve">1.1</t>
  </si>
  <si>
    <t xml:space="preserve">Gestorbene in Deutschland von 1950 - 2005 </t>
  </si>
  <si>
    <t xml:space="preserve">2</t>
  </si>
  <si>
    <t xml:space="preserve">Todesursachen</t>
  </si>
  <si>
    <t xml:space="preserve">2.1</t>
  </si>
  <si>
    <t xml:space="preserve">Sterbefälle 2005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</t>
  </si>
  <si>
    <t xml:space="preserve">2.1.3</t>
  </si>
  <si>
    <t xml:space="preserve">- in Prozent von allen Todesursachen</t>
  </si>
  <si>
    <t xml:space="preserve">2.2</t>
  </si>
  <si>
    <t xml:space="preserve">Sterbefälle 2005 nach ausgewählten Todesursachen, Altersgruppen und Geschlecht (Langfassung) </t>
  </si>
  <si>
    <t xml:space="preserve">2.3</t>
  </si>
  <si>
    <t xml:space="preserve">Sterbefälle 2005 nach ausgewählten Todesursachen und Ländern</t>
  </si>
  <si>
    <t xml:space="preserve">2.3.1</t>
  </si>
  <si>
    <t xml:space="preserve">2.3.2</t>
  </si>
  <si>
    <t xml:space="preserve">- Sterbeziffer je 100 000 Einwohner </t>
  </si>
  <si>
    <t xml:space="preserve">2.4</t>
  </si>
  <si>
    <t xml:space="preserve">Sterbefälle 2005 durch Verletzungen und Vergiftungen nach den äußeren Ursachen und Geschlecht</t>
  </si>
  <si>
    <t xml:space="preserve">2.4.1</t>
  </si>
  <si>
    <t xml:space="preserve">2.5</t>
  </si>
  <si>
    <t xml:space="preserve">Sterbefälle 2005 durch Unfälle nach Unfallkategorien, Altersgruppen und Geschlecht</t>
  </si>
  <si>
    <t xml:space="preserve">2.5.1</t>
  </si>
  <si>
    <t xml:space="preserve">2.5.2</t>
  </si>
  <si>
    <t xml:space="preserve">2.6</t>
  </si>
  <si>
    <t xml:space="preserve">Säuglingssterbefälle 2005 nach ausgewählten Todesursachen, Altersgruppen und Geschlecht</t>
  </si>
  <si>
    <t xml:space="preserve">2.6.1</t>
  </si>
  <si>
    <t xml:space="preserve">2.7</t>
  </si>
  <si>
    <t xml:space="preserve">Müttersterbefälle 2005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Lebend- und Totgeborene in Deutschland</t>
  </si>
  <si>
    <t xml:space="preserve">A2</t>
  </si>
  <si>
    <t xml:space="preserve">Durchschnittsbevölkerung zum 31.12.2005 nach Geschlecht und Altersgruppen </t>
  </si>
  <si>
    <t xml:space="preserve">A3</t>
  </si>
  <si>
    <t xml:space="preserve">Durchschnittsbevölkerung zum 31.12.2005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 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Qualitätsbericht</t>
  </si>
  <si>
    <t xml:space="preserve">Zum Inhalt</t>
  </si>
  <si>
    <t xml:space="preserve">Der Qualitätsbericht enthält allgemeine Angaben zur Todesursachenstatistik sowie Informationen zur Rechtsgrund- </t>
  </si>
  <si>
    <t xml:space="preserve">lage und zur Erhebungsmethodik.</t>
  </si>
  <si>
    <t xml:space="preserve">Der Qualitätsbericht  liegt als PDF-Dokument vor, welches durch Doppelklick auf das nachstehende </t>
  </si>
  <si>
    <t xml:space="preserve">Symbol geöffnet werden kann.</t>
  </si>
  <si>
    <t xml:space="preserve">Allgemeiner Überblick</t>
  </si>
  <si>
    <t xml:space="preserve">Im Jahr 2005 verstarben in Deutschland 830 227  Personen. Damit stieg die Zahl der Gestorbenen gegen- </t>
  </si>
  <si>
    <t xml:space="preserve">über dem Vorjahr um 1,5 %. </t>
  </si>
  <si>
    <t xml:space="preserve">Für einen Vergleich der Todesursachen bietet sich die Ebene der Kapitel der ICD-Klassifikation an. Die häufig-</t>
  </si>
  <si>
    <t xml:space="preserve">sten Todesursachen waren auch im Jahr 2005 Erkrankungen des Kreislaufsystems (Kap. IX), ihnen erlag  fast  </t>
  </si>
  <si>
    <t xml:space="preserve">jeder zweite Gestorbene (44,2 %). Bei nahezu  jedem vierten Sterbefall (25,5 % ) wurde eine Neubildung (Kap.II)</t>
  </si>
  <si>
    <t xml:space="preserve">als Todesursache festgestellt. Krankheiten des Atmungssystems  (Kap. X) waren bei 7 % und Krankheiten des</t>
  </si>
  <si>
    <t xml:space="preserve">Verdauungssystems (Kap. XI) bei 5,2 %  der Gestorbenen die Todesursache. Bei 4 % der Gestorbenen wurde</t>
  </si>
  <si>
    <t xml:space="preserve">im Jahr 2005 eine nichtnatürliche Todesursache (Kap. XIX Verletzungen und Vergiftungen und bestimmte</t>
  </si>
  <si>
    <t xml:space="preserve">andere Folgen äußerer Ursachen) festgestellt.</t>
  </si>
  <si>
    <t xml:space="preserve">Infolge von Kreislauferkrankungen starben insbesondere ältere Menschen; über 90 % der Verstorbenen waren</t>
  </si>
  <si>
    <t xml:space="preserve">älter als 65 Jahre. Die wichtigste spezifische Todesursachengruppe war dabei die der ischämischen Herzkrank-</t>
  </si>
  <si>
    <t xml:space="preserve">heiten (148 641 Sterbefälle),  darunter insbesondere der Myokardinfarkt (akuter  und rezidivierender) mit ins-</t>
  </si>
  <si>
    <t xml:space="preserve">samt 66 179 Gestorbenen.</t>
  </si>
  <si>
    <t xml:space="preserve">An bösartigen Neubildungen  - der bedeutendsten Todesursache in den mittleren Jahren - verstarben 2005</t>
  </si>
  <si>
    <t xml:space="preserve">211 396 Personen. Bei Männern waren die bösartige Neubildungen der Verdauungsorgane (36 022 Verstorbene) </t>
  </si>
  <si>
    <t xml:space="preserve">und der Atmungsorgane (30 629 Verstorbene) die häufigste Krebsart.  Bei den Frauen waren neben der Gruppe </t>
  </si>
  <si>
    <t xml:space="preserve">der bösartigen Neubildungen der Verdauungsorgane (32 563 Gestorbene) die bösartigen  Neubildungen der </t>
  </si>
  <si>
    <t xml:space="preserve">Brustdrüse (17 455 Gestorbene) die häufigsten Krebsarten.</t>
  </si>
  <si>
    <t xml:space="preserve">Bei 33 024 gestorbenen Personen wurde im Jahr 2005  ein Unfall, Suizid oder eine vorsätzliche Handlung als </t>
  </si>
  <si>
    <t xml:space="preserve">Todesursache ermittelt. </t>
  </si>
  <si>
    <t xml:space="preserve">Ein Verkehrsunfall wurde in 5 458 Fällen als Todesursache festgestellt. Daneben stellten die häuslichen Un-</t>
  </si>
  <si>
    <t xml:space="preserve">fälle eine der bedeutendsten Unfallkategorien dar, hierbei starben 6 697 Personen. 459 Personen sind in-</t>
  </si>
  <si>
    <t xml:space="preserve">folge eines Arbeits- bzw. Schulunfalles gestorben. 170 Sterbefälle waren auf Sport- und Spielunfälle zurück-</t>
  </si>
  <si>
    <t xml:space="preserve">zuführen.</t>
  </si>
  <si>
    <t xml:space="preserve">7 209 Unfallgestorbene konnten keiner Unfallkategorie zugeordnet werden und wurden unter den sonsti-</t>
  </si>
  <si>
    <t xml:space="preserve">gen Unfällen erfasst. Hierbei handelte es sich einerseits um Unfälle, die keiner der aufgeführten Kategorien</t>
  </si>
  <si>
    <t xml:space="preserve">zuzurechnen waren (z.B. Erfrieren, Unfälle bei medizinischer Behandlung), aber in erheblichem Umfang auch</t>
  </si>
  <si>
    <t xml:space="preserve">um Sterbefälle, bei denen eine nähere Angabe zum Unfallgeschehen auf dem Leichenschauschein gefehlt</t>
  </si>
  <si>
    <t xml:space="preserve">hat. Es gibt jedoch Hinweise darauf, dass ein Großteil der "sonstigen Unfälle" in den Bereich der häuslichen</t>
  </si>
  <si>
    <t xml:space="preserve">Unfälle gehört.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r>
      <rPr>
        <sz val="8"/>
        <rFont val="MetaNormalLF-Roman"/>
        <family val="2"/>
      </rPr>
      <t xml:space="preserve">in den ersten 7 Lebenstagen </t>
    </r>
    <r>
      <rPr>
        <sz val="7"/>
        <rFont val="MetaNormalLF-Roman"/>
        <family val="2"/>
      </rPr>
      <t xml:space="preserve">1)</t>
    </r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2003 ............................................</t>
  </si>
  <si>
    <t xml:space="preserve">2004 ............................................</t>
  </si>
  <si>
    <t xml:space="preserve">2005 ............................................</t>
  </si>
  <si>
    <t xml:space="preserve">davon (2005):</t>
  </si>
  <si>
    <t xml:space="preserve">Baden-Württemberg .......................</t>
  </si>
  <si>
    <t xml:space="preserve">Bayern ............................................</t>
  </si>
  <si>
    <t xml:space="preserve">Berlin ..............................................</t>
  </si>
  <si>
    <t xml:space="preserve">Brandenburg ..................................</t>
  </si>
  <si>
    <t xml:space="preserve">Bremen ..........................................</t>
  </si>
  <si>
    <t xml:space="preserve">Hamburg ........................................</t>
  </si>
  <si>
    <t xml:space="preserve">Hessen ..........................................</t>
  </si>
  <si>
    <t xml:space="preserve">Mecklenburg-Vorpommern ............</t>
  </si>
  <si>
    <t xml:space="preserve">Niedersachsen ..............................</t>
  </si>
  <si>
    <t xml:space="preserve">Nordrhein-Westfalen .....................</t>
  </si>
  <si>
    <t xml:space="preserve">Rheinland-Pfalz .............................</t>
  </si>
  <si>
    <t xml:space="preserve">Saarland ........................................</t>
  </si>
  <si>
    <t xml:space="preserve">Sachsen .......................................</t>
  </si>
  <si>
    <t xml:space="preserve">Sachsen-Anhalt ...........................</t>
  </si>
  <si>
    <t xml:space="preserve">Schleswig-Holstein ......................</t>
  </si>
  <si>
    <t xml:space="preserve">Thüringen .....................................</t>
  </si>
  <si>
    <t xml:space="preserve">1) Vor Vollendung des 7. Lebenstages.</t>
  </si>
  <si>
    <t xml:space="preserve">TODES</t>
  </si>
  <si>
    <t xml:space="preserve">URSACHEN</t>
  </si>
  <si>
    <t xml:space="preserve">2.1 Sterbefälle 2005 nach ausgewählten</t>
  </si>
  <si>
    <t xml:space="preserve">Todesursachen, Altersgruppen und Geschlecht</t>
  </si>
  <si>
    <t xml:space="preserve">2.1.1 Ins</t>
  </si>
  <si>
    <t xml:space="preserve">gesamt</t>
  </si>
  <si>
    <t xml:space="preserve">Davon im Alter </t>
  </si>
  <si>
    <t xml:space="preserve">von ... bis unter ... Jahren</t>
  </si>
  <si>
    <t xml:space="preserve">Pos-Nr. </t>
  </si>
  <si>
    <t xml:space="preserve">Gestorbene</t>
  </si>
  <si>
    <t xml:space="preserve">90 und &gt;</t>
  </si>
  <si>
    <t xml:space="preserve">der </t>
  </si>
  <si>
    <t xml:space="preserve">Todesursache</t>
  </si>
  <si>
    <t xml:space="preserve">insgesamt</t>
  </si>
  <si>
    <t xml:space="preserve">&lt;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ICD-10</t>
  </si>
  <si>
    <t xml:space="preserve">An</t>
  </si>
  <si>
    <t xml:space="preserve">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-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10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der </t>
  </si>
  <si>
    <t xml:space="preserve"> Perinatalperiode haben</t>
  </si>
  <si>
    <t xml:space="preserve">Q00-Q99</t>
  </si>
  <si>
    <t xml:space="preserve">KAPITEL XVII: Angeborene Fehlbildungen, Deformitäten und </t>
  </si>
  <si>
    <t xml:space="preserve">Chromosomenanomalien</t>
  </si>
  <si>
    <t xml:space="preserve">R00-R99</t>
  </si>
  <si>
    <t xml:space="preserve">KAPITEL XVIII: Symptome und abnorme klinische und Labor-</t>
  </si>
  <si>
    <t xml:space="preserve"> 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Sterbeziffer</t>
  </si>
  <si>
    <r>
      <rPr>
        <vertAlign val="superscript"/>
        <sz val="8"/>
        <rFont val="MetaNormalLF-Roman"/>
        <family val="2"/>
      </rPr>
      <t xml:space="preserve">A) </t>
    </r>
    <r>
      <rPr>
        <sz val="8"/>
        <rFont val="MetaNormalLF-Roman"/>
        <family val="2"/>
      </rPr>
      <t xml:space="preserve">435,8</t>
    </r>
  </si>
  <si>
    <r>
      <rPr>
        <vertAlign val="superscript"/>
        <sz val="8"/>
        <rFont val="MetaNormalLF-Roman"/>
        <family val="2"/>
      </rPr>
      <t xml:space="preserve">A) </t>
    </r>
    <r>
      <rPr>
        <sz val="8"/>
        <rFont val="MetaNormalLF-Roman"/>
        <family val="2"/>
      </rPr>
      <t xml:space="preserve">343,6</t>
    </r>
  </si>
  <si>
    <r>
      <rPr>
        <vertAlign val="superscript"/>
        <sz val="8"/>
        <rFont val="MetaNormalLF-Roman"/>
        <family val="2"/>
      </rPr>
      <t xml:space="preserve">A)</t>
    </r>
    <r>
      <rPr>
        <sz val="8"/>
        <rFont val="MetaNormalLF-Roman"/>
        <family val="2"/>
      </rPr>
      <t xml:space="preserve"> 390,9</t>
    </r>
  </si>
  <si>
    <t xml:space="preserve">A) unter Berücksichtigung der Geburtenentwicklung</t>
  </si>
  <si>
    <t xml:space="preserve">2.1.3  In Prozent von</t>
  </si>
  <si>
    <t xml:space="preserve">allen Todesursachen</t>
  </si>
  <si>
    <t xml:space="preserve">Anteil</t>
  </si>
  <si>
    <t xml:space="preserve">in %</t>
  </si>
  <si>
    <t xml:space="preserve"> 2.2 Sterbefälle 2005 nach ausgewählten</t>
  </si>
  <si>
    <t xml:space="preserve">Ins</t>
  </si>
  <si>
    <t xml:space="preserve">&lt; 1Jahr </t>
  </si>
  <si>
    <t xml:space="preserve">ingesamt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70-A74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weiblicher Genital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C97</t>
  </si>
  <si>
    <t xml:space="preserve">Bösartige Neubildungen als Primärtumoren an mehreren </t>
  </si>
  <si>
    <t xml:space="preserve">Lokalisationen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Behandlung </t>
  </si>
  <si>
    <t xml:space="preserve">Y85-Y89</t>
  </si>
  <si>
    <t xml:space="preserve">Folgezustände äußerer Ursachen von Morbidität und Mortalität</t>
  </si>
  <si>
    <t xml:space="preserve">2.3 Sterbefälle 2005 nach ausgewählten</t>
  </si>
  <si>
    <t xml:space="preserve">Todesursachen und Ländern</t>
  </si>
  <si>
    <t xml:space="preserve">2.3.1 An </t>
  </si>
  <si>
    <t xml:space="preserve">Pos-Nr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Pos-Nr.</t>
  </si>
  <si>
    <t xml:space="preserve">Insgesamt </t>
  </si>
  <si>
    <t xml:space="preserve">Bestimmte infektiöse und parasitäre Krankheiten </t>
  </si>
  <si>
    <t xml:space="preserve">A15-A19,  B90</t>
  </si>
  <si>
    <t xml:space="preserve">Tuberkulose einschl.  ihrer Folgezustände </t>
  </si>
  <si>
    <t xml:space="preserve">A15-A19,</t>
  </si>
  <si>
    <t xml:space="preserve">    A39</t>
  </si>
  <si>
    <t xml:space="preserve">Meningokokkeninfektion </t>
  </si>
  <si>
    <t xml:space="preserve">Virushepatitis </t>
  </si>
  <si>
    <t xml:space="preserve">HIV-Krankheit (Humane Immundefizienz-Viruskrankheit) </t>
  </si>
  <si>
    <t xml:space="preserve">Neubildungen </t>
  </si>
  <si>
    <t xml:space="preserve">Bösartige Neubildungen </t>
  </si>
  <si>
    <t xml:space="preserve">Bösartige Neubildungen der Verdauungsorgane </t>
  </si>
  <si>
    <t xml:space="preserve">    C15</t>
  </si>
  <si>
    <t xml:space="preserve">         Bösartige Neubildung des Ösophagus </t>
  </si>
  <si>
    <t xml:space="preserve">    C16</t>
  </si>
  <si>
    <t xml:space="preserve">         Bösartige Neubildung des Magens </t>
  </si>
  <si>
    <t xml:space="preserve">    C18</t>
  </si>
  <si>
    <t xml:space="preserve">         Bösartige Neubildung des Dickdarmes </t>
  </si>
  <si>
    <t xml:space="preserve">    C25</t>
  </si>
  <si>
    <t xml:space="preserve">         Bösartige Neubildung des Pankreas </t>
  </si>
  <si>
    <t xml:space="preserve">Bösartige Neubildungen der Atmungsorgane und  sonstiger intrathorakaler Organe </t>
  </si>
  <si>
    <t xml:space="preserve">    C34</t>
  </si>
  <si>
    <t xml:space="preserve">Bösartige Neubildung der Bronchien und der Lunge </t>
  </si>
  <si>
    <t xml:space="preserve">    C43</t>
  </si>
  <si>
    <t xml:space="preserve">Bösartiges Melanom der Haut </t>
  </si>
  <si>
    <t xml:space="preserve">    C50</t>
  </si>
  <si>
    <t xml:space="preserve">Bösartige Neubildungen der Brustdrüse (Mamma) </t>
  </si>
  <si>
    <t xml:space="preserve">Bösartige Neubildungen der weiblichen Genitalorgane </t>
  </si>
  <si>
    <t xml:space="preserve">    C53</t>
  </si>
  <si>
    <t xml:space="preserve">Bösartige Neubildung der Cervix uteri </t>
  </si>
  <si>
    <t xml:space="preserve">C54-C55</t>
  </si>
  <si>
    <t xml:space="preserve">Bösartige Neubildung des Corpus uteri und des  Uterus,  Teil nicht n.n. bez. </t>
  </si>
  <si>
    <t xml:space="preserve">    C56</t>
  </si>
  <si>
    <t xml:space="preserve"> Bösartige Neubildung des Ovars </t>
  </si>
  <si>
    <t xml:space="preserve">    C61</t>
  </si>
  <si>
    <t xml:space="preserve">Bösartige Neubildung der Prostata </t>
  </si>
  <si>
    <t xml:space="preserve">    C64</t>
  </si>
  <si>
    <t xml:space="preserve">    C67</t>
  </si>
  <si>
    <t xml:space="preserve">Bösartige Neubildung der Harnblase </t>
  </si>
  <si>
    <t xml:space="preserve">Bösartige Neubildungen des lymphatischen, blutbildenden und verwandten Gewebes</t>
  </si>
  <si>
    <t xml:space="preserve">Krankheiten des Blutes und der blutbildenden Organe sowie bestimmte Störungen mit Beteiligung des Immunsystems </t>
  </si>
  <si>
    <t xml:space="preserve">Endokrine, Ernährungs- und Stoffwechselkrankheiten </t>
  </si>
  <si>
    <t xml:space="preserve">         Diabetes mellitus </t>
  </si>
  <si>
    <t xml:space="preserve">Psychische und Verhaltensstörungen </t>
  </si>
  <si>
    <t xml:space="preserve">    Psychische und Verhaltensstörungen durch                                   psychotrope Substanzen</t>
  </si>
  <si>
    <t xml:space="preserve">    F10</t>
  </si>
  <si>
    <t xml:space="preserve">          Psychische und Verhaltensstörungen durch Alkohol </t>
  </si>
  <si>
    <t xml:space="preserve">G00-H95</t>
  </si>
  <si>
    <t xml:space="preserve">Krankheiten des Nervensystems und der Sinnesorgane </t>
  </si>
  <si>
    <t xml:space="preserve">G00-G03</t>
  </si>
  <si>
    <t xml:space="preserve">       Meningitis </t>
  </si>
  <si>
    <t xml:space="preserve">    G35</t>
  </si>
  <si>
    <t xml:space="preserve">       Multiple Sklerose (Encephalomyelitis disseminata)</t>
  </si>
  <si>
    <t xml:space="preserve">Krankheiten des Kreislaufsystems </t>
  </si>
  <si>
    <t xml:space="preserve">        Hypertonie (Hochdruckkrankheit) </t>
  </si>
  <si>
    <t xml:space="preserve">        Ischämische Herzkrankheiten </t>
  </si>
  <si>
    <t xml:space="preserve">    I21</t>
  </si>
  <si>
    <t xml:space="preserve">         Akuter Myokardinfarkt </t>
  </si>
  <si>
    <t xml:space="preserve">    I22</t>
  </si>
  <si>
    <t xml:space="preserve">         Rezidivierender Myokardinfarkt </t>
  </si>
  <si>
    <t xml:space="preserve">      Sonstige Formen der Herzkrankheit </t>
  </si>
  <si>
    <t xml:space="preserve">      Zerebrovaskuläre Krankheiten </t>
  </si>
  <si>
    <t xml:space="preserve">    I64</t>
  </si>
  <si>
    <t xml:space="preserve">         Schlaganfall, nicht als Blutung oder Infarkt bezeichnet </t>
  </si>
  <si>
    <t xml:space="preserve">Krankheiten des Atmungssystems </t>
  </si>
  <si>
    <t xml:space="preserve">J10-J11</t>
  </si>
  <si>
    <t xml:space="preserve">      Grippe </t>
  </si>
  <si>
    <t xml:space="preserve">J12-J18</t>
  </si>
  <si>
    <t xml:space="preserve">      Pneumonie </t>
  </si>
  <si>
    <t xml:space="preserve">      Chronische Krankheiten der unteren Atemwege </t>
  </si>
  <si>
    <t xml:space="preserve">J45-J46</t>
  </si>
  <si>
    <t xml:space="preserve">      Asthma </t>
  </si>
  <si>
    <t xml:space="preserve">Krankheiten des Verdauungssystems </t>
  </si>
  <si>
    <t xml:space="preserve">      Krankheiten der Leber </t>
  </si>
  <si>
    <t xml:space="preserve">    K70</t>
  </si>
  <si>
    <t xml:space="preserve">          Alkoholische Leberkrankheit </t>
  </si>
  <si>
    <t xml:space="preserve">Krankheiten der Haut und der Unterhaut </t>
  </si>
  <si>
    <t xml:space="preserve">Krankheiten des Muskel-Skelett-Systems und des Bindesgewebes</t>
  </si>
  <si>
    <t xml:space="preserve">Krankheiten des Urogenitalsystems </t>
  </si>
  <si>
    <t xml:space="preserve">     Niereninsuffizienz </t>
  </si>
  <si>
    <t xml:space="preserve">Schwangerschaft, Geburt und Wochenbett </t>
  </si>
  <si>
    <t xml:space="preserve">Bestimmte Zustände, die ihren Ursprung in der Perinatalperiode haben</t>
  </si>
  <si>
    <t xml:space="preserve">    P07</t>
  </si>
  <si>
    <t xml:space="preserve">Störungen im Zusammenhang mit kurzer  Schwangerschaftsdauer und niedrigem Geburtsgewicht, a.n.k.</t>
  </si>
  <si>
    <t xml:space="preserve">Angeborene Fehlbildungen, Deformitäten und Chromosomen-anomalien</t>
  </si>
  <si>
    <t xml:space="preserve">     Angeborene Fehlbildungen des Kreislaufsystems </t>
  </si>
  <si>
    <t xml:space="preserve">Symptome und abnorme klinische und Laborbefunde, die a.n.k sind</t>
  </si>
  <si>
    <t xml:space="preserve">    R95</t>
  </si>
  <si>
    <t xml:space="preserve">         Plötzlicher Kindstod </t>
  </si>
  <si>
    <t xml:space="preserve">R96-R99</t>
  </si>
  <si>
    <t xml:space="preserve">    Sonstige ungenau oder n.n.bez. Todesursachen </t>
  </si>
  <si>
    <t xml:space="preserve">Äußere Ursachen von Morbidität und Mortalität </t>
  </si>
  <si>
    <t xml:space="preserve">   Transportmittelunfälle </t>
  </si>
  <si>
    <t xml:space="preserve">        Benutzer eines PKW bei Transportmittelunfall verletzt </t>
  </si>
  <si>
    <t xml:space="preserve">   Sonstige äußere Ursachen von Unfallverletzungen </t>
  </si>
  <si>
    <t xml:space="preserve">        Stürze </t>
  </si>
  <si>
    <t xml:space="preserve">        Unfälle durch Ertrinken und Untergehen </t>
  </si>
  <si>
    <t xml:space="preserve">        Exposition gegenüber Rauch, Feuer und Flammen </t>
  </si>
  <si>
    <t xml:space="preserve">    Akzidentelle Vergiftung durch und Exposition gegenüber         schädliche(n) Substanzen</t>
  </si>
  <si>
    <t xml:space="preserve">    Vorsätzliche Selbstbeschädigung (Suizid) </t>
  </si>
  <si>
    <t xml:space="preserve">    Tätlicher Angriff </t>
  </si>
  <si>
    <t xml:space="preserve">    Ereignis, dessen nähere Umstände unbestimmt sind </t>
  </si>
  <si>
    <t xml:space="preserve">2.3.2 je 100 000 </t>
  </si>
  <si>
    <t xml:space="preserve">Einwohner</t>
  </si>
  <si>
    <t xml:space="preserve">2.4 Sterbefälle 2005  durch Verletzungen und Vergiftungen</t>
  </si>
  <si>
    <t xml:space="preserve">nach den äußeren Ursachen und Geschlecht</t>
  </si>
  <si>
    <t xml:space="preserve">2.4.1 Ins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Kompl.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Früh-</t>
  </si>
  <si>
    <t xml:space="preserve">bei</t>
  </si>
  <si>
    <t xml:space="preserve">Folge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onst.</t>
  </si>
  <si>
    <t xml:space="preserve">kompli-</t>
  </si>
  <si>
    <t xml:space="preserve">chirurg.</t>
  </si>
  <si>
    <t xml:space="preserve">von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n.n.bez.</t>
  </si>
  <si>
    <t xml:space="preserve">kationen</t>
  </si>
  <si>
    <t xml:space="preserve">Ein-</t>
  </si>
  <si>
    <t xml:space="preserve">Verletz-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Schäden</t>
  </si>
  <si>
    <t xml:space="preserve">eines</t>
  </si>
  <si>
    <t xml:space="preserve">griffen,</t>
  </si>
  <si>
    <t xml:space="preserve">ungen,</t>
  </si>
  <si>
    <t xml:space="preserve">natürl.</t>
  </si>
  <si>
    <t xml:space="preserve">biol.</t>
  </si>
  <si>
    <t xml:space="preserve">Sub-</t>
  </si>
  <si>
    <t xml:space="preserve">Traumas</t>
  </si>
  <si>
    <t xml:space="preserve">med.</t>
  </si>
  <si>
    <t xml:space="preserve">Vergift-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TODESURSACHEN</t>
  </si>
  <si>
    <t xml:space="preserve">2.5 Sterbefälle 2005 durch Unfälle nach Unfallkategorien, Altersgruppen und Geschlecht</t>
  </si>
  <si>
    <t xml:space="preserve">2.5.1 Anzahl</t>
  </si>
  <si>
    <t xml:space="preserve">Im Alter von ...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 Zusammen ............</t>
  </si>
  <si>
    <t xml:space="preserve">               Insgesamt ............</t>
  </si>
  <si>
    <t xml:space="preserve">2.5.2 Sterbeziffer je  100 000 Einwohner</t>
  </si>
  <si>
    <t xml:space="preserve"> </t>
  </si>
  <si>
    <t xml:space="preserve">2.6  Säuglingssterbefälle 2005 nach ausgewählten Todesursachen, Altersgruppen und Geschlecht</t>
  </si>
  <si>
    <t xml:space="preserve">2.6.1 Insgesamt</t>
  </si>
  <si>
    <t xml:space="preserve">Pos.-Nr. der         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nzahl</t>
  </si>
  <si>
    <t xml:space="preserve">A40</t>
  </si>
  <si>
    <t xml:space="preserve">Streptokokkensepsis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P50-P61</t>
  </si>
  <si>
    <t xml:space="preserve">Hämorrhagische und hämatologische Krankheiten </t>
  </si>
  <si>
    <t xml:space="preserve"> beim Feten und Neugeborenen</t>
  </si>
  <si>
    <t xml:space="preserve">P70-P74</t>
  </si>
  <si>
    <t xml:space="preserve">Transitorische endokrine und Stoffwechselstörungen, die für </t>
  </si>
  <si>
    <t xml:space="preserve"> den Feten und das Neugeborene spezifisch sind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7 Müttersterbefälle 2005</t>
  </si>
  <si>
    <t xml:space="preserve">2.7.1 Müttersterbefälle nach ausgewählten Todesursachen und Altersgruppen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Kapitel XV: Schwangerschaft, Geburt und</t>
  </si>
  <si>
    <t xml:space="preserve">   Wochenbett</t>
  </si>
  <si>
    <t xml:space="preserve">O00-O08</t>
  </si>
  <si>
    <t xml:space="preserve">   Schwangerschaft mit abortivem Ausgang</t>
  </si>
  <si>
    <t xml:space="preserve">O10-O16</t>
  </si>
  <si>
    <t xml:space="preserve">   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   Sonstige Krankheiten der Mutter, die vorwiegend</t>
  </si>
  <si>
    <t xml:space="preserve">     mit der Schwangerschaft verbunden sind</t>
  </si>
  <si>
    <t xml:space="preserve">O30-O48</t>
  </si>
  <si>
    <t xml:space="preserve">  Betreuung der Mutter im Hinblick auf den Feten und die</t>
  </si>
  <si>
    <t xml:space="preserve">    Amnionhöhle sowie mögliche Endbindungskomplikationen</t>
  </si>
  <si>
    <t xml:space="preserve">O60-O75</t>
  </si>
  <si>
    <t xml:space="preserve">   Komplikationen bei Wehentätigkeit u. Entbindung</t>
  </si>
  <si>
    <t xml:space="preserve">O85-O92</t>
  </si>
  <si>
    <t xml:space="preserve">   Komplikationen, die vorwiegend im Wochenbett</t>
  </si>
  <si>
    <t xml:space="preserve">     auftreten</t>
  </si>
  <si>
    <t xml:space="preserve">O95-O99</t>
  </si>
  <si>
    <t xml:space="preserve">   Sonstige Krankheitszustände während der</t>
  </si>
  <si>
    <t xml:space="preserve">     Gestationsperiode, die a.n.k. sind</t>
  </si>
  <si>
    <t xml:space="preserve">2.7.2 Müttersterbefälle nach Ländern und Altersgruppen</t>
  </si>
  <si>
    <t xml:space="preserve">Baden-Württemberg ............................................................................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ANHANG</t>
  </si>
  <si>
    <t xml:space="preserve">A 1 Lebend- und Totgeborene in Deutschland</t>
  </si>
  <si>
    <t xml:space="preserve">Lebendgeborene</t>
  </si>
  <si>
    <t xml:space="preserve">Totgeborene</t>
  </si>
  <si>
    <t xml:space="preserve">1956 ............................................</t>
  </si>
  <si>
    <t xml:space="preserve">1957 ............................................</t>
  </si>
  <si>
    <t xml:space="preserve">1958 ............................................</t>
  </si>
  <si>
    <t xml:space="preserve">1959 ............................................</t>
  </si>
  <si>
    <t xml:space="preserve">A 2 Durchschnittliche Bevölkerung 2005 nach Geschlecht und Altersgruppen </t>
  </si>
  <si>
    <t xml:space="preserve">Alter von ...</t>
  </si>
  <si>
    <t xml:space="preserve">bis unter ... Jahren</t>
  </si>
  <si>
    <t xml:space="preserve">     unter 1 ..........................</t>
  </si>
  <si>
    <t xml:space="preserve">     45 - 50 ..........................</t>
  </si>
  <si>
    <t xml:space="preserve">        1 - 5 ...........................</t>
  </si>
  <si>
    <t xml:space="preserve">     50 - 55 ..........................</t>
  </si>
  <si>
    <t xml:space="preserve">       5 - 10 ..........................</t>
  </si>
  <si>
    <t xml:space="preserve">     55 - 60 ...........................</t>
  </si>
  <si>
    <t xml:space="preserve">     10 - 15 ..........................</t>
  </si>
  <si>
    <t xml:space="preserve">     60 - 65 ...........................</t>
  </si>
  <si>
    <t xml:space="preserve">     15 - 20 ..........................</t>
  </si>
  <si>
    <t xml:space="preserve">     65 - 70 ..........................</t>
  </si>
  <si>
    <t xml:space="preserve">     20 - 25 ...........................</t>
  </si>
  <si>
    <t xml:space="preserve">     70 - 75 ..........................</t>
  </si>
  <si>
    <t xml:space="preserve">     25 - 30 ..........................</t>
  </si>
  <si>
    <t xml:space="preserve">     75 - 80 ...........................</t>
  </si>
  <si>
    <t xml:space="preserve">     30 - 35 ...........................</t>
  </si>
  <si>
    <t xml:space="preserve">     80 - 85 ..........................</t>
  </si>
  <si>
    <t xml:space="preserve">     35 - 40 ..........................</t>
  </si>
  <si>
    <t xml:space="preserve">     85 - 90 ..........................</t>
  </si>
  <si>
    <t xml:space="preserve">     40 - 45 ...........................</t>
  </si>
  <si>
    <t xml:space="preserve">     90 und mehr ..................</t>
  </si>
  <si>
    <t xml:space="preserve">               Insgesamt ...........</t>
  </si>
  <si>
    <t xml:space="preserve">A 3 Durchschnittliche Bevölkerung 2005 nach Geschlecht und Bundesländern</t>
  </si>
  <si>
    <t xml:space="preserve">Hamburg .........................................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[$-409]m/d/yyyy"/>
    <numFmt numFmtId="168" formatCode="###\ ##0"/>
    <numFmt numFmtId="169" formatCode="#\ ###\ ###"/>
    <numFmt numFmtId="170" formatCode="0"/>
    <numFmt numFmtId="171" formatCode="0.0"/>
    <numFmt numFmtId="172" formatCode="##\ ###\ ##0"/>
    <numFmt numFmtId="173" formatCode="##\ ###\ ##0&quot;  &quot;"/>
    <numFmt numFmtId="174" formatCode="#,###"/>
    <numFmt numFmtId="175" formatCode="#,###.0"/>
    <numFmt numFmtId="176" formatCode="###\ ###\ ##0_W_W"/>
    <numFmt numFmtId="177" formatCode="###\ ###\ ##0"/>
    <numFmt numFmtId="178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u val="single"/>
      <sz val="10"/>
      <color rgb="FF0000FF"/>
      <name val="Arial"/>
      <family val="2"/>
    </font>
    <font>
      <b val="true"/>
      <sz val="11"/>
      <name val="MetaNormalLF-Roman"/>
      <family val="2"/>
    </font>
    <font>
      <sz val="10"/>
      <name val="MetaNormalLF-Roman"/>
      <family val="2"/>
    </font>
    <font>
      <u val="single"/>
      <sz val="9"/>
      <name val="MetaNormalLF-Roman"/>
      <family val="2"/>
    </font>
    <font>
      <sz val="10"/>
      <name val="Arial"/>
      <family val="2"/>
    </font>
    <font>
      <sz val="8"/>
      <color rgb="FFFF0000"/>
      <name val="MetaNormalLF-Roman"/>
      <family val="2"/>
    </font>
    <font>
      <sz val="10"/>
      <name val="Times New Roman"/>
      <family val="0"/>
    </font>
    <font>
      <u val="single"/>
      <sz val="8"/>
      <name val="MetaNormalLF-Roman"/>
      <family val="2"/>
    </font>
    <font>
      <sz val="9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2_04" xfId="21"/>
    <cellStyle name="Standard_B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0</xdr:rowOff>
    </xdr:from>
    <xdr:to>
      <xdr:col>0</xdr:col>
      <xdr:colOff>845640</xdr:colOff>
      <xdr:row>6</xdr:row>
      <xdr:rowOff>0</xdr:rowOff>
    </xdr:to>
    <xdr:sp>
      <xdr:nvSpPr>
        <xdr:cNvPr id="0" name="Line 1"/>
        <xdr:cNvSpPr/>
      </xdr:nvSpPr>
      <xdr:spPr>
        <a:xfrm>
          <a:off x="532800" y="87624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5</xdr:row>
      <xdr:rowOff>0</xdr:rowOff>
    </xdr:from>
    <xdr:to>
      <xdr:col>0</xdr:col>
      <xdr:colOff>956880</xdr:colOff>
      <xdr:row>5</xdr:row>
      <xdr:rowOff>0</xdr:rowOff>
    </xdr:to>
    <xdr:sp>
      <xdr:nvSpPr>
        <xdr:cNvPr id="1" name="Line 1"/>
        <xdr:cNvSpPr/>
      </xdr:nvSpPr>
      <xdr:spPr>
        <a:xfrm>
          <a:off x="613440" y="7524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3" width="44.99"/>
    <col collapsed="false" customWidth="true" hidden="false" outlineLevel="0" max="4" min="3" style="43" width="9.41"/>
    <col collapsed="false" customWidth="true" hidden="false" outlineLevel="0" max="7" min="5" style="43" width="8.56"/>
    <col collapsed="false" customWidth="true" hidden="false" outlineLevel="0" max="8" min="8" style="43" width="7.7"/>
    <col collapsed="false" customWidth="true" hidden="false" outlineLevel="0" max="9" min="9" style="58" width="8.56"/>
    <col collapsed="false" customWidth="true" hidden="false" outlineLevel="0" max="10" min="10" style="43" width="8.56"/>
    <col collapsed="false" customWidth="true" hidden="false" outlineLevel="0" max="11" min="11" style="43" width="9.99"/>
    <col collapsed="false" customWidth="true" hidden="false" outlineLevel="0" max="12" min="12" style="43" width="8.56"/>
    <col collapsed="false" customWidth="true" hidden="false" outlineLevel="0" max="13" min="13" style="58" width="8.7"/>
    <col collapsed="false" customWidth="true" hidden="false" outlineLevel="0" max="19" min="14" style="43" width="8.7"/>
    <col collapsed="false" customWidth="true" hidden="false" outlineLevel="0" max="20" min="20" style="42" width="8.56"/>
    <col collapsed="false" customWidth="false" hidden="false" outlineLevel="0" max="257" min="21" style="43" width="11.42"/>
  </cols>
  <sheetData>
    <row r="1" customFormat="false" ht="12.75" hidden="false" customHeight="false" outlineLevel="0" collapsed="false">
      <c r="A1" s="26" t="s">
        <v>81</v>
      </c>
      <c r="B1" s="158"/>
      <c r="C1" s="158"/>
      <c r="D1" s="158"/>
      <c r="E1" s="158"/>
      <c r="F1" s="158"/>
      <c r="G1" s="158"/>
      <c r="H1" s="159" t="s">
        <v>191</v>
      </c>
      <c r="I1" s="160" t="s">
        <v>192</v>
      </c>
      <c r="K1" s="158"/>
      <c r="L1" s="158"/>
      <c r="M1" s="161"/>
      <c r="N1" s="161"/>
      <c r="O1" s="161"/>
      <c r="P1" s="158"/>
      <c r="Q1" s="158"/>
      <c r="R1" s="158"/>
      <c r="S1" s="158"/>
    </row>
    <row r="2" customFormat="false" ht="12" hidden="false" customHeight="false" outlineLevel="0" collapsed="false">
      <c r="B2" s="162"/>
      <c r="C2" s="162"/>
      <c r="D2" s="162"/>
      <c r="E2" s="158"/>
      <c r="F2" s="158"/>
      <c r="G2" s="158"/>
      <c r="H2" s="159" t="s">
        <v>869</v>
      </c>
      <c r="I2" s="160" t="s">
        <v>870</v>
      </c>
      <c r="K2" s="158"/>
      <c r="L2" s="158"/>
      <c r="M2" s="161"/>
      <c r="N2" s="161"/>
      <c r="O2" s="161"/>
      <c r="P2" s="158"/>
      <c r="Q2" s="158"/>
      <c r="R2" s="158"/>
      <c r="S2" s="158"/>
    </row>
    <row r="3" customFormat="false" ht="12.75" hidden="false" customHeight="false" outlineLevel="0" collapsed="false">
      <c r="B3" s="158"/>
      <c r="C3" s="158"/>
      <c r="D3" s="158"/>
      <c r="E3" s="158"/>
      <c r="F3" s="158"/>
      <c r="H3" s="159" t="s">
        <v>871</v>
      </c>
      <c r="I3" s="160" t="s">
        <v>226</v>
      </c>
      <c r="K3" s="158"/>
      <c r="L3" s="158"/>
      <c r="M3" s="163"/>
      <c r="N3" s="163"/>
      <c r="O3" s="163"/>
      <c r="P3" s="158"/>
      <c r="Q3" s="158"/>
      <c r="R3" s="158"/>
      <c r="S3" s="158"/>
    </row>
    <row r="4" customFormat="false" ht="12" hidden="false" customHeight="true" outlineLevel="0" collapsed="false"/>
    <row r="5" s="170" customFormat="true" ht="19.5" hidden="false" customHeight="true" outlineLevel="0" collapsed="false">
      <c r="A5" s="45" t="s">
        <v>872</v>
      </c>
      <c r="B5" s="50" t="s">
        <v>203</v>
      </c>
      <c r="C5" s="50" t="s">
        <v>873</v>
      </c>
      <c r="D5" s="164" t="s">
        <v>874</v>
      </c>
      <c r="E5" s="164" t="s">
        <v>875</v>
      </c>
      <c r="F5" s="164" t="s">
        <v>876</v>
      </c>
      <c r="G5" s="164" t="s">
        <v>877</v>
      </c>
      <c r="H5" s="165" t="s">
        <v>878</v>
      </c>
      <c r="I5" s="166" t="s">
        <v>879</v>
      </c>
      <c r="J5" s="167" t="s">
        <v>880</v>
      </c>
      <c r="K5" s="164" t="s">
        <v>881</v>
      </c>
      <c r="L5" s="164" t="s">
        <v>882</v>
      </c>
      <c r="M5" s="168" t="s">
        <v>883</v>
      </c>
      <c r="N5" s="168" t="s">
        <v>884</v>
      </c>
      <c r="O5" s="164" t="s">
        <v>885</v>
      </c>
      <c r="P5" s="164" t="s">
        <v>886</v>
      </c>
      <c r="Q5" s="164" t="s">
        <v>887</v>
      </c>
      <c r="R5" s="168" t="s">
        <v>888</v>
      </c>
      <c r="S5" s="164" t="s">
        <v>889</v>
      </c>
      <c r="T5" s="169" t="s">
        <v>890</v>
      </c>
    </row>
    <row r="6" customFormat="false" ht="19.5" hidden="false" customHeight="true" outlineLevel="0" collapsed="false">
      <c r="A6" s="49" t="s">
        <v>224</v>
      </c>
      <c r="B6" s="50"/>
      <c r="C6" s="50"/>
      <c r="D6" s="164"/>
      <c r="E6" s="164"/>
      <c r="F6" s="164"/>
      <c r="G6" s="164"/>
      <c r="H6" s="165"/>
      <c r="I6" s="166"/>
      <c r="J6" s="167"/>
      <c r="K6" s="164"/>
      <c r="L6" s="164"/>
      <c r="M6" s="168"/>
      <c r="N6" s="168"/>
      <c r="O6" s="164"/>
      <c r="P6" s="164"/>
      <c r="Q6" s="164"/>
      <c r="R6" s="168"/>
      <c r="S6" s="164"/>
      <c r="T6" s="171" t="s">
        <v>224</v>
      </c>
    </row>
    <row r="7" customFormat="false" ht="15" hidden="false" customHeight="true" outlineLevel="0" collapsed="false">
      <c r="B7" s="172"/>
      <c r="M7" s="173"/>
      <c r="R7" s="58"/>
    </row>
    <row r="8" customFormat="false" ht="15" hidden="false" customHeight="true" outlineLevel="0" collapsed="false">
      <c r="A8" s="42" t="s">
        <v>227</v>
      </c>
      <c r="B8" s="43" t="s">
        <v>891</v>
      </c>
      <c r="C8" s="43" t="n">
        <v>830227</v>
      </c>
      <c r="D8" s="43" t="n">
        <v>94074</v>
      </c>
      <c r="E8" s="43" t="n">
        <v>119326</v>
      </c>
      <c r="F8" s="43" t="n">
        <v>31985</v>
      </c>
      <c r="G8" s="43" t="n">
        <v>26069</v>
      </c>
      <c r="H8" s="43" t="n">
        <v>7419</v>
      </c>
      <c r="I8" s="43" t="n">
        <v>17374</v>
      </c>
      <c r="J8" s="43" t="n">
        <v>58548</v>
      </c>
      <c r="K8" s="43" t="n">
        <v>17384</v>
      </c>
      <c r="L8" s="43" t="n">
        <v>82976</v>
      </c>
      <c r="M8" s="43" t="n">
        <v>186427</v>
      </c>
      <c r="N8" s="43" t="n">
        <v>42784</v>
      </c>
      <c r="O8" s="43" t="n">
        <v>12312</v>
      </c>
      <c r="P8" s="43" t="n">
        <v>48908</v>
      </c>
      <c r="Q8" s="43" t="n">
        <v>29277</v>
      </c>
      <c r="R8" s="43" t="n">
        <v>29669</v>
      </c>
      <c r="S8" s="43" t="n">
        <v>25695</v>
      </c>
      <c r="T8" s="174" t="s">
        <v>227</v>
      </c>
    </row>
    <row r="9" customFormat="false" ht="15" hidden="false" customHeight="true" outlineLevel="0" collapsed="false">
      <c r="A9" s="42" t="s">
        <v>231</v>
      </c>
      <c r="B9" s="43" t="s">
        <v>892</v>
      </c>
      <c r="C9" s="43" t="n">
        <v>12061</v>
      </c>
      <c r="D9" s="43" t="n">
        <v>1231</v>
      </c>
      <c r="E9" s="43" t="n">
        <v>2476</v>
      </c>
      <c r="F9" s="43" t="n">
        <v>436</v>
      </c>
      <c r="G9" s="43" t="n">
        <v>199</v>
      </c>
      <c r="H9" s="43" t="n">
        <v>201</v>
      </c>
      <c r="I9" s="43" t="n">
        <v>235</v>
      </c>
      <c r="J9" s="43" t="n">
        <v>704</v>
      </c>
      <c r="K9" s="43" t="n">
        <v>149</v>
      </c>
      <c r="L9" s="43" t="n">
        <v>964</v>
      </c>
      <c r="M9" s="43" t="n">
        <v>3678</v>
      </c>
      <c r="N9" s="43" t="n">
        <v>748</v>
      </c>
      <c r="O9" s="43" t="n">
        <v>118</v>
      </c>
      <c r="P9" s="43" t="n">
        <v>299</v>
      </c>
      <c r="Q9" s="43" t="n">
        <v>132</v>
      </c>
      <c r="R9" s="43" t="n">
        <v>255</v>
      </c>
      <c r="S9" s="43" t="n">
        <v>236</v>
      </c>
      <c r="T9" s="174" t="s">
        <v>231</v>
      </c>
    </row>
    <row r="10" s="42" customFormat="true" ht="28.5" hidden="false" customHeight="true" outlineLevel="0" collapsed="false">
      <c r="A10" s="175" t="s">
        <v>893</v>
      </c>
      <c r="B10" s="42" t="s">
        <v>894</v>
      </c>
      <c r="C10" s="43" t="n">
        <v>450</v>
      </c>
      <c r="D10" s="43" t="n">
        <v>59</v>
      </c>
      <c r="E10" s="43" t="n">
        <v>86</v>
      </c>
      <c r="F10" s="43" t="n">
        <v>20</v>
      </c>
      <c r="G10" s="43" t="n">
        <v>12</v>
      </c>
      <c r="H10" s="43" t="n">
        <v>3</v>
      </c>
      <c r="I10" s="43" t="n">
        <v>14</v>
      </c>
      <c r="J10" s="43" t="n">
        <v>28</v>
      </c>
      <c r="K10" s="43" t="n">
        <v>13</v>
      </c>
      <c r="L10" s="43" t="n">
        <v>49</v>
      </c>
      <c r="M10" s="43" t="n">
        <v>79</v>
      </c>
      <c r="N10" s="43" t="n">
        <v>15</v>
      </c>
      <c r="O10" s="43" t="n">
        <v>3</v>
      </c>
      <c r="P10" s="43" t="n">
        <v>19</v>
      </c>
      <c r="Q10" s="43" t="n">
        <v>19</v>
      </c>
      <c r="R10" s="43" t="n">
        <v>16</v>
      </c>
      <c r="S10" s="43" t="n">
        <v>15</v>
      </c>
      <c r="T10" s="174" t="s">
        <v>895</v>
      </c>
    </row>
    <row r="11" customFormat="false" ht="15" hidden="false" customHeight="true" outlineLevel="0" collapsed="false">
      <c r="A11" s="42" t="s">
        <v>896</v>
      </c>
      <c r="B11" s="43" t="s">
        <v>897</v>
      </c>
      <c r="C11" s="43" t="n">
        <v>54</v>
      </c>
      <c r="D11" s="43" t="n">
        <v>5</v>
      </c>
      <c r="E11" s="43" t="n">
        <v>6</v>
      </c>
      <c r="F11" s="43" t="n">
        <v>2</v>
      </c>
      <c r="G11" s="43" t="n">
        <v>3</v>
      </c>
      <c r="H11" s="43" t="n">
        <v>1</v>
      </c>
      <c r="I11" s="43" t="n">
        <v>2</v>
      </c>
      <c r="J11" s="43" t="n">
        <v>4</v>
      </c>
      <c r="K11" s="43" t="n">
        <v>1</v>
      </c>
      <c r="L11" s="43" t="n">
        <v>2</v>
      </c>
      <c r="M11" s="43" t="n">
        <v>21</v>
      </c>
      <c r="P11" s="43" t="n">
        <v>3</v>
      </c>
      <c r="Q11" s="43" t="n">
        <v>1</v>
      </c>
      <c r="R11" s="43" t="n">
        <v>2</v>
      </c>
      <c r="S11" s="43" t="n">
        <v>1</v>
      </c>
      <c r="T11" s="174" t="s">
        <v>345</v>
      </c>
    </row>
    <row r="12" customFormat="false" ht="15" hidden="false" customHeight="true" outlineLevel="0" collapsed="false">
      <c r="A12" s="42" t="s">
        <v>370</v>
      </c>
      <c r="B12" s="43" t="s">
        <v>898</v>
      </c>
      <c r="C12" s="43" t="n">
        <v>1064</v>
      </c>
      <c r="D12" s="43" t="n">
        <v>162</v>
      </c>
      <c r="E12" s="43" t="n">
        <v>232</v>
      </c>
      <c r="F12" s="43" t="n">
        <v>47</v>
      </c>
      <c r="G12" s="43" t="n">
        <v>13</v>
      </c>
      <c r="H12" s="43" t="n">
        <v>10</v>
      </c>
      <c r="I12" s="43" t="n">
        <v>21</v>
      </c>
      <c r="J12" s="43" t="n">
        <v>35</v>
      </c>
      <c r="K12" s="43" t="n">
        <v>13</v>
      </c>
      <c r="L12" s="43" t="n">
        <v>84</v>
      </c>
      <c r="M12" s="43" t="n">
        <v>274</v>
      </c>
      <c r="N12" s="43" t="n">
        <v>56</v>
      </c>
      <c r="O12" s="43" t="n">
        <v>24</v>
      </c>
      <c r="P12" s="43" t="n">
        <v>16</v>
      </c>
      <c r="Q12" s="43" t="n">
        <v>21</v>
      </c>
      <c r="R12" s="43" t="n">
        <v>40</v>
      </c>
      <c r="S12" s="43" t="n">
        <v>16</v>
      </c>
      <c r="T12" s="174" t="s">
        <v>370</v>
      </c>
    </row>
    <row r="13" customFormat="false" ht="15" hidden="false" customHeight="true" outlineLevel="0" collapsed="false">
      <c r="A13" s="42" t="s">
        <v>374</v>
      </c>
      <c r="B13" s="43" t="s">
        <v>899</v>
      </c>
      <c r="C13" s="43" t="n">
        <v>491</v>
      </c>
      <c r="D13" s="43" t="n">
        <v>59</v>
      </c>
      <c r="E13" s="43" t="n">
        <v>61</v>
      </c>
      <c r="F13" s="43" t="n">
        <v>58</v>
      </c>
      <c r="G13" s="43" t="n">
        <v>2</v>
      </c>
      <c r="H13" s="43" t="n">
        <v>16</v>
      </c>
      <c r="I13" s="43" t="n">
        <v>45</v>
      </c>
      <c r="J13" s="43" t="n">
        <v>53</v>
      </c>
      <c r="K13" s="43" t="n">
        <v>1</v>
      </c>
      <c r="L13" s="43" t="n">
        <v>38</v>
      </c>
      <c r="M13" s="43" t="n">
        <v>113</v>
      </c>
      <c r="N13" s="43" t="n">
        <v>21</v>
      </c>
      <c r="O13" s="43" t="n">
        <v>6</v>
      </c>
      <c r="P13" s="43" t="n">
        <v>3</v>
      </c>
      <c r="Q13" s="43" t="n">
        <v>1</v>
      </c>
      <c r="R13" s="43" t="n">
        <v>10</v>
      </c>
      <c r="S13" s="43" t="n">
        <v>4</v>
      </c>
      <c r="T13" s="174" t="s">
        <v>374</v>
      </c>
    </row>
    <row r="14" customFormat="false" ht="15" hidden="false" customHeight="true" outlineLevel="0" collapsed="false">
      <c r="A14" s="42" t="s">
        <v>236</v>
      </c>
      <c r="B14" s="43" t="s">
        <v>900</v>
      </c>
      <c r="C14" s="43" t="n">
        <v>216928</v>
      </c>
      <c r="D14" s="43" t="n">
        <v>24754</v>
      </c>
      <c r="E14" s="43" t="n">
        <v>30607</v>
      </c>
      <c r="F14" s="43" t="n">
        <v>8379</v>
      </c>
      <c r="G14" s="43" t="n">
        <v>7185</v>
      </c>
      <c r="H14" s="43" t="n">
        <v>1959</v>
      </c>
      <c r="I14" s="43" t="n">
        <v>4828</v>
      </c>
      <c r="J14" s="43" t="n">
        <v>15554</v>
      </c>
      <c r="K14" s="43" t="n">
        <v>4736</v>
      </c>
      <c r="L14" s="43" t="n">
        <v>21971</v>
      </c>
      <c r="M14" s="43" t="n">
        <v>49029</v>
      </c>
      <c r="N14" s="43" t="n">
        <v>10985</v>
      </c>
      <c r="O14" s="43" t="n">
        <v>3306</v>
      </c>
      <c r="P14" s="43" t="n">
        <v>12294</v>
      </c>
      <c r="Q14" s="43" t="n">
        <v>7666</v>
      </c>
      <c r="R14" s="43" t="n">
        <v>7298</v>
      </c>
      <c r="S14" s="43" t="n">
        <v>6377</v>
      </c>
      <c r="T14" s="174" t="s">
        <v>236</v>
      </c>
    </row>
    <row r="15" customFormat="false" ht="15" hidden="false" customHeight="true" outlineLevel="0" collapsed="false">
      <c r="A15" s="42" t="s">
        <v>238</v>
      </c>
      <c r="B15" s="43" t="s">
        <v>901</v>
      </c>
      <c r="C15" s="43" t="n">
        <v>211396</v>
      </c>
      <c r="D15" s="43" t="n">
        <v>23764</v>
      </c>
      <c r="E15" s="43" t="n">
        <v>29598</v>
      </c>
      <c r="F15" s="43" t="n">
        <v>8163</v>
      </c>
      <c r="G15" s="43" t="n">
        <v>7034</v>
      </c>
      <c r="H15" s="43" t="n">
        <v>1944</v>
      </c>
      <c r="I15" s="43" t="n">
        <v>4732</v>
      </c>
      <c r="J15" s="43" t="n">
        <v>14934</v>
      </c>
      <c r="K15" s="43" t="n">
        <v>4597</v>
      </c>
      <c r="L15" s="43" t="n">
        <v>21481</v>
      </c>
      <c r="M15" s="43" t="n">
        <v>48479</v>
      </c>
      <c r="N15" s="43" t="n">
        <v>10746</v>
      </c>
      <c r="O15" s="43" t="n">
        <v>3210</v>
      </c>
      <c r="P15" s="43" t="n">
        <v>11986</v>
      </c>
      <c r="Q15" s="43" t="n">
        <v>7481</v>
      </c>
      <c r="R15" s="43" t="n">
        <v>7017</v>
      </c>
      <c r="S15" s="43" t="n">
        <v>6230</v>
      </c>
      <c r="T15" s="174" t="s">
        <v>238</v>
      </c>
    </row>
    <row r="16" customFormat="false" ht="15" hidden="false" customHeight="true" outlineLevel="0" collapsed="false">
      <c r="A16" s="42" t="s">
        <v>240</v>
      </c>
      <c r="B16" s="43" t="s">
        <v>902</v>
      </c>
      <c r="C16" s="43" t="n">
        <v>68585</v>
      </c>
      <c r="D16" s="43" t="n">
        <v>8140</v>
      </c>
      <c r="E16" s="43" t="n">
        <v>10036</v>
      </c>
      <c r="F16" s="43" t="n">
        <v>2366</v>
      </c>
      <c r="G16" s="43" t="n">
        <v>2334</v>
      </c>
      <c r="H16" s="43" t="n">
        <v>547</v>
      </c>
      <c r="I16" s="43" t="n">
        <v>1290</v>
      </c>
      <c r="J16" s="43" t="n">
        <v>4761</v>
      </c>
      <c r="K16" s="43" t="n">
        <v>1575</v>
      </c>
      <c r="L16" s="43" t="n">
        <v>6813</v>
      </c>
      <c r="M16" s="43" t="n">
        <v>15090</v>
      </c>
      <c r="N16" s="43" t="n">
        <v>3417</v>
      </c>
      <c r="O16" s="43" t="n">
        <v>990</v>
      </c>
      <c r="P16" s="43" t="n">
        <v>4329</v>
      </c>
      <c r="Q16" s="43" t="n">
        <v>2529</v>
      </c>
      <c r="R16" s="43" t="n">
        <v>2152</v>
      </c>
      <c r="S16" s="43" t="n">
        <v>2216</v>
      </c>
      <c r="T16" s="174" t="s">
        <v>240</v>
      </c>
    </row>
    <row r="17" customFormat="false" ht="15" hidden="false" customHeight="true" outlineLevel="0" collapsed="false">
      <c r="A17" s="42" t="s">
        <v>903</v>
      </c>
      <c r="B17" s="43" t="s">
        <v>904</v>
      </c>
      <c r="C17" s="43" t="n">
        <v>4790</v>
      </c>
      <c r="D17" s="43" t="n">
        <v>476</v>
      </c>
      <c r="E17" s="43" t="n">
        <v>650</v>
      </c>
      <c r="F17" s="43" t="n">
        <v>219</v>
      </c>
      <c r="G17" s="43" t="n">
        <v>140</v>
      </c>
      <c r="H17" s="43" t="n">
        <v>46</v>
      </c>
      <c r="I17" s="43" t="n">
        <v>108</v>
      </c>
      <c r="J17" s="43" t="n">
        <v>311</v>
      </c>
      <c r="K17" s="43" t="n">
        <v>117</v>
      </c>
      <c r="L17" s="43" t="n">
        <v>532</v>
      </c>
      <c r="M17" s="43" t="n">
        <v>1192</v>
      </c>
      <c r="N17" s="43" t="n">
        <v>228</v>
      </c>
      <c r="O17" s="43" t="n">
        <v>78</v>
      </c>
      <c r="P17" s="43" t="n">
        <v>245</v>
      </c>
      <c r="Q17" s="43" t="n">
        <v>144</v>
      </c>
      <c r="R17" s="43" t="n">
        <v>199</v>
      </c>
      <c r="S17" s="43" t="n">
        <v>105</v>
      </c>
      <c r="T17" s="174" t="s">
        <v>408</v>
      </c>
    </row>
    <row r="18" customFormat="false" ht="15" hidden="false" customHeight="true" outlineLevel="0" collapsed="false">
      <c r="A18" s="42" t="s">
        <v>905</v>
      </c>
      <c r="B18" s="43" t="s">
        <v>906</v>
      </c>
      <c r="C18" s="43" t="n">
        <v>11300</v>
      </c>
      <c r="D18" s="43" t="n">
        <v>1292</v>
      </c>
      <c r="E18" s="43" t="n">
        <v>1740</v>
      </c>
      <c r="F18" s="43" t="n">
        <v>372</v>
      </c>
      <c r="G18" s="43" t="n">
        <v>424</v>
      </c>
      <c r="H18" s="43" t="n">
        <v>74</v>
      </c>
      <c r="I18" s="43" t="n">
        <v>177</v>
      </c>
      <c r="J18" s="43" t="n">
        <v>714</v>
      </c>
      <c r="K18" s="43" t="n">
        <v>313</v>
      </c>
      <c r="L18" s="43" t="n">
        <v>1093</v>
      </c>
      <c r="M18" s="43" t="n">
        <v>2379</v>
      </c>
      <c r="N18" s="43" t="n">
        <v>498</v>
      </c>
      <c r="O18" s="43" t="n">
        <v>165</v>
      </c>
      <c r="P18" s="43" t="n">
        <v>809</v>
      </c>
      <c r="Q18" s="43" t="n">
        <v>513</v>
      </c>
      <c r="R18" s="43" t="n">
        <v>318</v>
      </c>
      <c r="S18" s="43" t="n">
        <v>419</v>
      </c>
      <c r="T18" s="174" t="s">
        <v>410</v>
      </c>
    </row>
    <row r="19" customFormat="false" ht="15" hidden="false" customHeight="true" outlineLevel="0" collapsed="false">
      <c r="A19" s="42" t="s">
        <v>907</v>
      </c>
      <c r="B19" s="43" t="s">
        <v>908</v>
      </c>
      <c r="C19" s="43" t="n">
        <v>18970</v>
      </c>
      <c r="D19" s="43" t="n">
        <v>2282</v>
      </c>
      <c r="E19" s="43" t="n">
        <v>2760</v>
      </c>
      <c r="F19" s="43" t="n">
        <v>607</v>
      </c>
      <c r="G19" s="43" t="n">
        <v>579</v>
      </c>
      <c r="H19" s="43" t="n">
        <v>159</v>
      </c>
      <c r="I19" s="43" t="n">
        <v>403</v>
      </c>
      <c r="J19" s="43" t="n">
        <v>1304</v>
      </c>
      <c r="K19" s="43" t="n">
        <v>375</v>
      </c>
      <c r="L19" s="43" t="n">
        <v>1962</v>
      </c>
      <c r="M19" s="43" t="n">
        <v>4427</v>
      </c>
      <c r="N19" s="43" t="n">
        <v>1016</v>
      </c>
      <c r="O19" s="43" t="n">
        <v>280</v>
      </c>
      <c r="P19" s="43" t="n">
        <v>1036</v>
      </c>
      <c r="Q19" s="43" t="n">
        <v>584</v>
      </c>
      <c r="R19" s="43" t="n">
        <v>636</v>
      </c>
      <c r="S19" s="43" t="n">
        <v>560</v>
      </c>
      <c r="T19" s="174" t="s">
        <v>412</v>
      </c>
    </row>
    <row r="20" customFormat="false" ht="15" hidden="false" customHeight="true" outlineLevel="0" collapsed="false">
      <c r="A20" s="42" t="s">
        <v>909</v>
      </c>
      <c r="B20" s="43" t="s">
        <v>910</v>
      </c>
      <c r="C20" s="43" t="n">
        <v>13575</v>
      </c>
      <c r="D20" s="43" t="n">
        <v>1671</v>
      </c>
      <c r="E20" s="43" t="n">
        <v>2029</v>
      </c>
      <c r="F20" s="43" t="n">
        <v>514</v>
      </c>
      <c r="G20" s="43" t="n">
        <v>443</v>
      </c>
      <c r="H20" s="43" t="n">
        <v>116</v>
      </c>
      <c r="I20" s="43" t="n">
        <v>281</v>
      </c>
      <c r="J20" s="43" t="n">
        <v>1021</v>
      </c>
      <c r="K20" s="43" t="n">
        <v>288</v>
      </c>
      <c r="L20" s="43" t="n">
        <v>1315</v>
      </c>
      <c r="M20" s="43" t="n">
        <v>2910</v>
      </c>
      <c r="N20" s="43" t="n">
        <v>677</v>
      </c>
      <c r="O20" s="43" t="n">
        <v>176</v>
      </c>
      <c r="P20" s="43" t="n">
        <v>802</v>
      </c>
      <c r="Q20" s="43" t="n">
        <v>448</v>
      </c>
      <c r="R20" s="43" t="n">
        <v>469</v>
      </c>
      <c r="S20" s="43" t="n">
        <v>415</v>
      </c>
      <c r="T20" s="174" t="s">
        <v>427</v>
      </c>
    </row>
    <row r="21" s="42" customFormat="true" ht="31.5" hidden="false" customHeight="true" outlineLevel="0" collapsed="false">
      <c r="A21" s="170" t="s">
        <v>242</v>
      </c>
      <c r="B21" s="176" t="s">
        <v>911</v>
      </c>
      <c r="C21" s="43" t="n">
        <v>42681</v>
      </c>
      <c r="D21" s="43" t="n">
        <v>4103</v>
      </c>
      <c r="E21" s="43" t="n">
        <v>4836</v>
      </c>
      <c r="F21" s="43" t="n">
        <v>2002</v>
      </c>
      <c r="G21" s="43" t="n">
        <v>1447</v>
      </c>
      <c r="H21" s="43" t="n">
        <v>465</v>
      </c>
      <c r="I21" s="43" t="n">
        <v>1085</v>
      </c>
      <c r="J21" s="43" t="n">
        <v>2886</v>
      </c>
      <c r="K21" s="43" t="n">
        <v>1003</v>
      </c>
      <c r="L21" s="43" t="n">
        <v>4290</v>
      </c>
      <c r="M21" s="43" t="n">
        <v>11136</v>
      </c>
      <c r="N21" s="43" t="n">
        <v>2249</v>
      </c>
      <c r="O21" s="43" t="n">
        <v>742</v>
      </c>
      <c r="P21" s="43" t="n">
        <v>2131</v>
      </c>
      <c r="Q21" s="43" t="n">
        <v>1581</v>
      </c>
      <c r="R21" s="43" t="n">
        <v>1578</v>
      </c>
      <c r="S21" s="43" t="n">
        <v>1147</v>
      </c>
      <c r="T21" s="174" t="s">
        <v>242</v>
      </c>
    </row>
    <row r="22" customFormat="false" ht="15" hidden="false" customHeight="true" outlineLevel="0" collapsed="false">
      <c r="A22" s="42" t="s">
        <v>912</v>
      </c>
      <c r="B22" s="43" t="s">
        <v>913</v>
      </c>
      <c r="C22" s="43" t="n">
        <v>40641</v>
      </c>
      <c r="D22" s="43" t="n">
        <v>3842</v>
      </c>
      <c r="E22" s="43" t="n">
        <v>4580</v>
      </c>
      <c r="F22" s="43" t="n">
        <v>1925</v>
      </c>
      <c r="G22" s="43" t="n">
        <v>1387</v>
      </c>
      <c r="H22" s="43" t="n">
        <v>453</v>
      </c>
      <c r="I22" s="43" t="n">
        <v>1052</v>
      </c>
      <c r="J22" s="43" t="n">
        <v>2761</v>
      </c>
      <c r="K22" s="43" t="n">
        <v>940</v>
      </c>
      <c r="L22" s="43" t="n">
        <v>4105</v>
      </c>
      <c r="M22" s="43" t="n">
        <v>10619</v>
      </c>
      <c r="N22" s="43" t="n">
        <v>2136</v>
      </c>
      <c r="O22" s="43" t="n">
        <v>701</v>
      </c>
      <c r="P22" s="43" t="n">
        <v>2025</v>
      </c>
      <c r="Q22" s="43" t="n">
        <v>1502</v>
      </c>
      <c r="R22" s="43" t="n">
        <v>1518</v>
      </c>
      <c r="S22" s="43" t="n">
        <v>1095</v>
      </c>
      <c r="T22" s="174" t="s">
        <v>433</v>
      </c>
    </row>
    <row r="23" customFormat="false" ht="15" hidden="false" customHeight="true" outlineLevel="0" collapsed="false">
      <c r="A23" s="42" t="s">
        <v>914</v>
      </c>
      <c r="B23" s="43" t="s">
        <v>915</v>
      </c>
      <c r="C23" s="43" t="n">
        <v>2327</v>
      </c>
      <c r="D23" s="43" t="n">
        <v>319</v>
      </c>
      <c r="E23" s="43" t="n">
        <v>374</v>
      </c>
      <c r="F23" s="43" t="n">
        <v>101</v>
      </c>
      <c r="G23" s="43" t="n">
        <v>60</v>
      </c>
      <c r="H23" s="43" t="n">
        <v>19</v>
      </c>
      <c r="I23" s="43" t="n">
        <v>49</v>
      </c>
      <c r="J23" s="43" t="n">
        <v>157</v>
      </c>
      <c r="K23" s="43" t="n">
        <v>56</v>
      </c>
      <c r="L23" s="43" t="n">
        <v>247</v>
      </c>
      <c r="M23" s="43" t="n">
        <v>435</v>
      </c>
      <c r="N23" s="43" t="n">
        <v>131</v>
      </c>
      <c r="O23" s="43" t="n">
        <v>27</v>
      </c>
      <c r="P23" s="43" t="n">
        <v>129</v>
      </c>
      <c r="Q23" s="43" t="n">
        <v>77</v>
      </c>
      <c r="R23" s="43" t="n">
        <v>86</v>
      </c>
      <c r="S23" s="43" t="n">
        <v>60</v>
      </c>
      <c r="T23" s="174" t="s">
        <v>439</v>
      </c>
    </row>
    <row r="24" customFormat="false" ht="15" hidden="false" customHeight="true" outlineLevel="0" collapsed="false">
      <c r="A24" s="42" t="s">
        <v>916</v>
      </c>
      <c r="B24" s="43" t="s">
        <v>917</v>
      </c>
      <c r="C24" s="43" t="n">
        <v>17700</v>
      </c>
      <c r="D24" s="43" t="n">
        <v>2106</v>
      </c>
      <c r="E24" s="43" t="n">
        <v>2672</v>
      </c>
      <c r="F24" s="43" t="n">
        <v>658</v>
      </c>
      <c r="G24" s="43" t="n">
        <v>479</v>
      </c>
      <c r="H24" s="43" t="n">
        <v>160</v>
      </c>
      <c r="I24" s="43" t="n">
        <v>415</v>
      </c>
      <c r="J24" s="43" t="n">
        <v>1315</v>
      </c>
      <c r="K24" s="43" t="n">
        <v>283</v>
      </c>
      <c r="L24" s="43" t="n">
        <v>1781</v>
      </c>
      <c r="M24" s="43" t="n">
        <v>4201</v>
      </c>
      <c r="N24" s="43" t="n">
        <v>968</v>
      </c>
      <c r="O24" s="43" t="n">
        <v>273</v>
      </c>
      <c r="P24" s="43" t="n">
        <v>850</v>
      </c>
      <c r="Q24" s="43" t="n">
        <v>518</v>
      </c>
      <c r="R24" s="43" t="n">
        <v>612</v>
      </c>
      <c r="S24" s="43" t="n">
        <v>409</v>
      </c>
      <c r="T24" s="174" t="s">
        <v>245</v>
      </c>
    </row>
    <row r="25" customFormat="false" ht="15" hidden="false" customHeight="true" outlineLevel="0" collapsed="false">
      <c r="A25" s="42" t="s">
        <v>247</v>
      </c>
      <c r="B25" s="43" t="s">
        <v>918</v>
      </c>
      <c r="C25" s="43" t="n">
        <v>10736</v>
      </c>
      <c r="D25" s="43" t="n">
        <v>1260</v>
      </c>
      <c r="E25" s="43" t="n">
        <v>1624</v>
      </c>
      <c r="F25" s="43" t="n">
        <v>342</v>
      </c>
      <c r="G25" s="43" t="n">
        <v>365</v>
      </c>
      <c r="H25" s="43" t="n">
        <v>70</v>
      </c>
      <c r="I25" s="43" t="n">
        <v>231</v>
      </c>
      <c r="J25" s="43" t="n">
        <v>741</v>
      </c>
      <c r="K25" s="43" t="n">
        <v>240</v>
      </c>
      <c r="L25" s="43" t="n">
        <v>1110</v>
      </c>
      <c r="M25" s="43" t="n">
        <v>2177</v>
      </c>
      <c r="N25" s="43" t="n">
        <v>560</v>
      </c>
      <c r="O25" s="43" t="n">
        <v>172</v>
      </c>
      <c r="P25" s="43" t="n">
        <v>671</v>
      </c>
      <c r="Q25" s="43" t="n">
        <v>424</v>
      </c>
      <c r="R25" s="43" t="n">
        <v>403</v>
      </c>
      <c r="S25" s="43" t="n">
        <v>346</v>
      </c>
      <c r="T25" s="174" t="s">
        <v>247</v>
      </c>
    </row>
    <row r="26" customFormat="false" ht="15" hidden="false" customHeight="true" outlineLevel="0" collapsed="false">
      <c r="A26" s="42" t="s">
        <v>919</v>
      </c>
      <c r="B26" s="43" t="s">
        <v>920</v>
      </c>
      <c r="C26" s="43" t="n">
        <v>1626</v>
      </c>
      <c r="D26" s="43" t="n">
        <v>165</v>
      </c>
      <c r="E26" s="43" t="n">
        <v>227</v>
      </c>
      <c r="F26" s="43" t="n">
        <v>72</v>
      </c>
      <c r="G26" s="43" t="n">
        <v>86</v>
      </c>
      <c r="H26" s="43" t="n">
        <v>14</v>
      </c>
      <c r="I26" s="43" t="n">
        <v>34</v>
      </c>
      <c r="J26" s="43" t="n">
        <v>104</v>
      </c>
      <c r="K26" s="43" t="n">
        <v>53</v>
      </c>
      <c r="L26" s="43" t="n">
        <v>156</v>
      </c>
      <c r="M26" s="43" t="n">
        <v>302</v>
      </c>
      <c r="N26" s="43" t="n">
        <v>75</v>
      </c>
      <c r="O26" s="43" t="n">
        <v>24</v>
      </c>
      <c r="P26" s="43" t="n">
        <v>113</v>
      </c>
      <c r="Q26" s="43" t="n">
        <v>81</v>
      </c>
      <c r="R26" s="43" t="n">
        <v>60</v>
      </c>
      <c r="S26" s="43" t="n">
        <v>60</v>
      </c>
      <c r="T26" s="174" t="s">
        <v>448</v>
      </c>
    </row>
    <row r="27" s="42" customFormat="true" ht="30" hidden="false" customHeight="true" outlineLevel="0" collapsed="false">
      <c r="A27" s="170" t="s">
        <v>921</v>
      </c>
      <c r="B27" s="177" t="s">
        <v>922</v>
      </c>
      <c r="C27" s="43" t="n">
        <v>2448</v>
      </c>
      <c r="D27" s="43" t="n">
        <v>307</v>
      </c>
      <c r="E27" s="43" t="n">
        <v>379</v>
      </c>
      <c r="F27" s="43" t="n">
        <v>62</v>
      </c>
      <c r="G27" s="43" t="n">
        <v>87</v>
      </c>
      <c r="H27" s="43" t="n">
        <v>17</v>
      </c>
      <c r="I27" s="43" t="n">
        <v>55</v>
      </c>
      <c r="J27" s="43" t="n">
        <v>176</v>
      </c>
      <c r="K27" s="43" t="n">
        <v>55</v>
      </c>
      <c r="L27" s="43" t="n">
        <v>251</v>
      </c>
      <c r="M27" s="43" t="n">
        <v>489</v>
      </c>
      <c r="N27" s="43" t="n">
        <v>108</v>
      </c>
      <c r="O27" s="43" t="n">
        <v>38</v>
      </c>
      <c r="P27" s="43" t="n">
        <v>145</v>
      </c>
      <c r="Q27" s="43" t="n">
        <v>104</v>
      </c>
      <c r="R27" s="43" t="n">
        <v>88</v>
      </c>
      <c r="S27" s="43" t="n">
        <v>87</v>
      </c>
      <c r="T27" s="174" t="s">
        <v>921</v>
      </c>
    </row>
    <row r="28" customFormat="false" ht="15" hidden="false" customHeight="true" outlineLevel="0" collapsed="false">
      <c r="A28" s="42" t="s">
        <v>923</v>
      </c>
      <c r="B28" s="178" t="s">
        <v>924</v>
      </c>
      <c r="C28" s="43" t="n">
        <v>5571</v>
      </c>
      <c r="D28" s="43" t="n">
        <v>655</v>
      </c>
      <c r="E28" s="43" t="n">
        <v>860</v>
      </c>
      <c r="F28" s="43" t="n">
        <v>178</v>
      </c>
      <c r="G28" s="43" t="n">
        <v>154</v>
      </c>
      <c r="H28" s="43" t="n">
        <v>34</v>
      </c>
      <c r="I28" s="43" t="n">
        <v>124</v>
      </c>
      <c r="J28" s="43" t="n">
        <v>362</v>
      </c>
      <c r="K28" s="43" t="n">
        <v>106</v>
      </c>
      <c r="L28" s="43" t="n">
        <v>584</v>
      </c>
      <c r="M28" s="43" t="n">
        <v>1218</v>
      </c>
      <c r="N28" s="43" t="n">
        <v>327</v>
      </c>
      <c r="O28" s="43" t="n">
        <v>85</v>
      </c>
      <c r="P28" s="43" t="n">
        <v>318</v>
      </c>
      <c r="Q28" s="43" t="n">
        <v>193</v>
      </c>
      <c r="R28" s="43" t="n">
        <v>217</v>
      </c>
      <c r="S28" s="43" t="n">
        <v>156</v>
      </c>
      <c r="T28" s="174" t="s">
        <v>923</v>
      </c>
    </row>
    <row r="29" customFormat="false" ht="15" hidden="false" customHeight="true" outlineLevel="0" collapsed="false">
      <c r="A29" s="42" t="s">
        <v>925</v>
      </c>
      <c r="B29" s="178" t="s">
        <v>926</v>
      </c>
      <c r="C29" s="43" t="n">
        <v>11203</v>
      </c>
      <c r="D29" s="43" t="n">
        <v>1326</v>
      </c>
      <c r="E29" s="43" t="n">
        <v>1673</v>
      </c>
      <c r="F29" s="43" t="n">
        <v>358</v>
      </c>
      <c r="G29" s="43" t="n">
        <v>344</v>
      </c>
      <c r="H29" s="43" t="n">
        <v>89</v>
      </c>
      <c r="I29" s="43" t="n">
        <v>234</v>
      </c>
      <c r="J29" s="43" t="n">
        <v>825</v>
      </c>
      <c r="K29" s="43" t="n">
        <v>199</v>
      </c>
      <c r="L29" s="43" t="n">
        <v>1226</v>
      </c>
      <c r="M29" s="43" t="n">
        <v>2573</v>
      </c>
      <c r="N29" s="43" t="n">
        <v>617</v>
      </c>
      <c r="O29" s="43" t="n">
        <v>180</v>
      </c>
      <c r="P29" s="43" t="n">
        <v>531</v>
      </c>
      <c r="Q29" s="43" t="n">
        <v>366</v>
      </c>
      <c r="R29" s="43" t="n">
        <v>366</v>
      </c>
      <c r="S29" s="43" t="n">
        <v>296</v>
      </c>
      <c r="T29" s="174" t="s">
        <v>925</v>
      </c>
    </row>
    <row r="30" customFormat="false" ht="24.75" hidden="false" customHeight="true" outlineLevel="0" collapsed="false">
      <c r="A30" s="170" t="s">
        <v>927</v>
      </c>
      <c r="B30" s="179" t="s">
        <v>463</v>
      </c>
      <c r="C30" s="43" t="n">
        <v>5136</v>
      </c>
      <c r="D30" s="43" t="n">
        <v>548</v>
      </c>
      <c r="E30" s="43" t="n">
        <v>665</v>
      </c>
      <c r="F30" s="43" t="n">
        <v>188</v>
      </c>
      <c r="G30" s="43" t="n">
        <v>245</v>
      </c>
      <c r="H30" s="43" t="n">
        <v>38</v>
      </c>
      <c r="I30" s="43" t="n">
        <v>78</v>
      </c>
      <c r="J30" s="43" t="n">
        <v>355</v>
      </c>
      <c r="K30" s="43" t="n">
        <v>139</v>
      </c>
      <c r="L30" s="43" t="n">
        <v>469</v>
      </c>
      <c r="M30" s="43" t="n">
        <v>1155</v>
      </c>
      <c r="N30" s="43" t="n">
        <v>246</v>
      </c>
      <c r="O30" s="43" t="n">
        <v>46</v>
      </c>
      <c r="P30" s="43" t="n">
        <v>398</v>
      </c>
      <c r="Q30" s="43" t="n">
        <v>226</v>
      </c>
      <c r="R30" s="43" t="n">
        <v>127</v>
      </c>
      <c r="S30" s="43" t="n">
        <v>213</v>
      </c>
      <c r="T30" s="174" t="s">
        <v>927</v>
      </c>
    </row>
    <row r="31" customFormat="false" ht="15" hidden="false" customHeight="true" outlineLevel="0" collapsed="false">
      <c r="A31" s="42" t="s">
        <v>928</v>
      </c>
      <c r="B31" s="178" t="s">
        <v>929</v>
      </c>
      <c r="C31" s="43" t="n">
        <v>5585</v>
      </c>
      <c r="D31" s="43" t="n">
        <v>540</v>
      </c>
      <c r="E31" s="43" t="n">
        <v>613</v>
      </c>
      <c r="F31" s="43" t="n">
        <v>244</v>
      </c>
      <c r="G31" s="43" t="n">
        <v>223</v>
      </c>
      <c r="H31" s="43" t="n">
        <v>45</v>
      </c>
      <c r="I31" s="43" t="n">
        <v>149</v>
      </c>
      <c r="J31" s="43" t="n">
        <v>366</v>
      </c>
      <c r="K31" s="43" t="n">
        <v>140</v>
      </c>
      <c r="L31" s="43" t="n">
        <v>593</v>
      </c>
      <c r="M31" s="43" t="n">
        <v>1360</v>
      </c>
      <c r="N31" s="43" t="n">
        <v>255</v>
      </c>
      <c r="O31" s="43" t="n">
        <v>66</v>
      </c>
      <c r="P31" s="43" t="n">
        <v>373</v>
      </c>
      <c r="Q31" s="43" t="n">
        <v>262</v>
      </c>
      <c r="R31" s="43" t="n">
        <v>185</v>
      </c>
      <c r="S31" s="43" t="n">
        <v>171</v>
      </c>
      <c r="T31" s="174" t="s">
        <v>928</v>
      </c>
    </row>
    <row r="32" customFormat="false" ht="27" hidden="false" customHeight="true" outlineLevel="0" collapsed="false">
      <c r="A32" s="170" t="s">
        <v>251</v>
      </c>
      <c r="B32" s="177" t="s">
        <v>930</v>
      </c>
      <c r="C32" s="43" t="n">
        <v>16669</v>
      </c>
      <c r="D32" s="43" t="n">
        <v>1998</v>
      </c>
      <c r="E32" s="43" t="n">
        <v>2397</v>
      </c>
      <c r="F32" s="43" t="n">
        <v>642</v>
      </c>
      <c r="G32" s="43" t="n">
        <v>555</v>
      </c>
      <c r="H32" s="43" t="n">
        <v>116</v>
      </c>
      <c r="I32" s="43" t="n">
        <v>342</v>
      </c>
      <c r="J32" s="43" t="n">
        <v>1293</v>
      </c>
      <c r="K32" s="43" t="n">
        <v>341</v>
      </c>
      <c r="L32" s="43" t="n">
        <v>1824</v>
      </c>
      <c r="M32" s="43" t="n">
        <v>3579</v>
      </c>
      <c r="N32" s="43" t="n">
        <v>781</v>
      </c>
      <c r="O32" s="43" t="n">
        <v>265</v>
      </c>
      <c r="P32" s="43" t="n">
        <v>987</v>
      </c>
      <c r="Q32" s="43" t="n">
        <v>550</v>
      </c>
      <c r="R32" s="43" t="n">
        <v>500</v>
      </c>
      <c r="S32" s="43" t="n">
        <v>499</v>
      </c>
      <c r="T32" s="174" t="s">
        <v>251</v>
      </c>
    </row>
    <row r="33" customFormat="false" ht="27" hidden="false" customHeight="true" outlineLevel="0" collapsed="false">
      <c r="A33" s="170" t="s">
        <v>254</v>
      </c>
      <c r="B33" s="177" t="s">
        <v>931</v>
      </c>
      <c r="C33" s="43" t="n">
        <v>2123</v>
      </c>
      <c r="D33" s="43" t="n">
        <v>361</v>
      </c>
      <c r="E33" s="43" t="n">
        <v>223</v>
      </c>
      <c r="F33" s="43" t="n">
        <v>40</v>
      </c>
      <c r="G33" s="43" t="n">
        <v>64</v>
      </c>
      <c r="H33" s="43" t="n">
        <v>3</v>
      </c>
      <c r="I33" s="43" t="n">
        <v>57</v>
      </c>
      <c r="J33" s="43" t="n">
        <v>256</v>
      </c>
      <c r="K33" s="43" t="n">
        <v>62</v>
      </c>
      <c r="L33" s="43" t="n">
        <v>283</v>
      </c>
      <c r="M33" s="43" t="n">
        <v>254</v>
      </c>
      <c r="N33" s="43" t="n">
        <v>88</v>
      </c>
      <c r="O33" s="43" t="n">
        <v>85</v>
      </c>
      <c r="P33" s="43" t="n">
        <v>107</v>
      </c>
      <c r="Q33" s="43" t="n">
        <v>66</v>
      </c>
      <c r="R33" s="43" t="n">
        <v>100</v>
      </c>
      <c r="S33" s="43" t="n">
        <v>74</v>
      </c>
      <c r="T33" s="174" t="s">
        <v>254</v>
      </c>
    </row>
    <row r="34" customFormat="false" ht="15" hidden="false" customHeight="true" outlineLevel="0" collapsed="false">
      <c r="A34" s="42" t="s">
        <v>258</v>
      </c>
      <c r="B34" s="43" t="s">
        <v>932</v>
      </c>
      <c r="C34" s="43" t="n">
        <v>28271</v>
      </c>
      <c r="D34" s="43" t="n">
        <v>4017</v>
      </c>
      <c r="E34" s="43" t="n">
        <v>2623</v>
      </c>
      <c r="F34" s="43" t="n">
        <v>1148</v>
      </c>
      <c r="G34" s="43" t="n">
        <v>511</v>
      </c>
      <c r="H34" s="43" t="n">
        <v>164</v>
      </c>
      <c r="I34" s="43" t="n">
        <v>410</v>
      </c>
      <c r="J34" s="43" t="n">
        <v>2911</v>
      </c>
      <c r="K34" s="43" t="n">
        <v>643</v>
      </c>
      <c r="L34" s="43" t="n">
        <v>3067</v>
      </c>
      <c r="M34" s="43" t="n">
        <v>4729</v>
      </c>
      <c r="N34" s="43" t="n">
        <v>1330</v>
      </c>
      <c r="O34" s="43" t="n">
        <v>774</v>
      </c>
      <c r="P34" s="43" t="n">
        <v>1737</v>
      </c>
      <c r="Q34" s="43" t="n">
        <v>1436</v>
      </c>
      <c r="R34" s="43" t="n">
        <v>1083</v>
      </c>
      <c r="S34" s="43" t="n">
        <v>1688</v>
      </c>
      <c r="T34" s="174" t="s">
        <v>258</v>
      </c>
    </row>
    <row r="35" customFormat="false" ht="15" hidden="false" customHeight="true" outlineLevel="0" collapsed="false">
      <c r="A35" s="42" t="s">
        <v>261</v>
      </c>
      <c r="B35" s="43" t="s">
        <v>933</v>
      </c>
      <c r="C35" s="43" t="n">
        <v>24342</v>
      </c>
      <c r="D35" s="43" t="n">
        <v>3338</v>
      </c>
      <c r="E35" s="43" t="n">
        <v>2359</v>
      </c>
      <c r="F35" s="43" t="n">
        <v>1077</v>
      </c>
      <c r="G35" s="43" t="n">
        <v>469</v>
      </c>
      <c r="H35" s="43" t="n">
        <v>141</v>
      </c>
      <c r="I35" s="43" t="n">
        <v>346</v>
      </c>
      <c r="J35" s="43" t="n">
        <v>2517</v>
      </c>
      <c r="K35" s="43" t="n">
        <v>540</v>
      </c>
      <c r="L35" s="43" t="n">
        <v>2590</v>
      </c>
      <c r="M35" s="43" t="n">
        <v>3869</v>
      </c>
      <c r="N35" s="43" t="n">
        <v>1145</v>
      </c>
      <c r="O35" s="43" t="n">
        <v>694</v>
      </c>
      <c r="P35" s="43" t="n">
        <v>1569</v>
      </c>
      <c r="Q35" s="43" t="n">
        <v>1317</v>
      </c>
      <c r="R35" s="43" t="n">
        <v>817</v>
      </c>
      <c r="S35" s="43" t="n">
        <v>1554</v>
      </c>
      <c r="T35" s="174" t="s">
        <v>261</v>
      </c>
    </row>
    <row r="36" customFormat="false" ht="15" hidden="false" customHeight="true" outlineLevel="0" collapsed="false">
      <c r="A36" s="42" t="s">
        <v>263</v>
      </c>
      <c r="B36" s="43" t="s">
        <v>934</v>
      </c>
      <c r="C36" s="43" t="n">
        <v>11356</v>
      </c>
      <c r="D36" s="43" t="n">
        <v>1260</v>
      </c>
      <c r="E36" s="43" t="n">
        <v>2360</v>
      </c>
      <c r="F36" s="43" t="n">
        <v>865</v>
      </c>
      <c r="G36" s="43" t="n">
        <v>192</v>
      </c>
      <c r="H36" s="43" t="n">
        <v>193</v>
      </c>
      <c r="I36" s="43" t="n">
        <v>504</v>
      </c>
      <c r="J36" s="43" t="n">
        <v>573</v>
      </c>
      <c r="K36" s="43" t="n">
        <v>323</v>
      </c>
      <c r="L36" s="43" t="n">
        <v>582</v>
      </c>
      <c r="M36" s="43" t="n">
        <v>2153</v>
      </c>
      <c r="N36" s="43" t="n">
        <v>602</v>
      </c>
      <c r="O36" s="43" t="n">
        <v>103</v>
      </c>
      <c r="P36" s="43" t="n">
        <v>698</v>
      </c>
      <c r="Q36" s="43" t="n">
        <v>189</v>
      </c>
      <c r="R36" s="43" t="n">
        <v>432</v>
      </c>
      <c r="S36" s="43" t="n">
        <v>327</v>
      </c>
      <c r="T36" s="174" t="s">
        <v>263</v>
      </c>
    </row>
    <row r="37" customFormat="false" ht="28.5" hidden="false" customHeight="true" outlineLevel="0" collapsed="false">
      <c r="A37" s="180" t="s">
        <v>265</v>
      </c>
      <c r="B37" s="181" t="s">
        <v>935</v>
      </c>
      <c r="C37" s="43" t="n">
        <v>5894</v>
      </c>
      <c r="D37" s="43" t="n">
        <v>403</v>
      </c>
      <c r="E37" s="43" t="n">
        <v>617</v>
      </c>
      <c r="F37" s="43" t="n">
        <v>488</v>
      </c>
      <c r="G37" s="43" t="n">
        <v>166</v>
      </c>
      <c r="H37" s="43" t="n">
        <v>193</v>
      </c>
      <c r="I37" s="43" t="n">
        <v>336</v>
      </c>
      <c r="J37" s="43" t="n">
        <v>383</v>
      </c>
      <c r="K37" s="43" t="n">
        <v>202</v>
      </c>
      <c r="L37" s="43" t="n">
        <v>497</v>
      </c>
      <c r="M37" s="43" t="n">
        <v>1262</v>
      </c>
      <c r="N37" s="43" t="n">
        <v>289</v>
      </c>
      <c r="O37" s="43" t="n">
        <v>92</v>
      </c>
      <c r="P37" s="43" t="n">
        <v>257</v>
      </c>
      <c r="Q37" s="43" t="n">
        <v>180</v>
      </c>
      <c r="R37" s="43" t="n">
        <v>397</v>
      </c>
      <c r="S37" s="43" t="n">
        <v>132</v>
      </c>
      <c r="T37" s="174" t="s">
        <v>265</v>
      </c>
    </row>
    <row r="38" customFormat="false" ht="15" hidden="false" customHeight="true" outlineLevel="0" collapsed="false">
      <c r="A38" s="42" t="s">
        <v>936</v>
      </c>
      <c r="B38" s="182" t="s">
        <v>937</v>
      </c>
      <c r="C38" s="43" t="n">
        <v>4933</v>
      </c>
      <c r="D38" s="43" t="n">
        <v>299</v>
      </c>
      <c r="E38" s="43" t="n">
        <v>415</v>
      </c>
      <c r="F38" s="43" t="n">
        <v>419</v>
      </c>
      <c r="G38" s="43" t="n">
        <v>165</v>
      </c>
      <c r="H38" s="43" t="n">
        <v>139</v>
      </c>
      <c r="I38" s="43" t="n">
        <v>250</v>
      </c>
      <c r="J38" s="43" t="n">
        <v>293</v>
      </c>
      <c r="K38" s="43" t="n">
        <v>190</v>
      </c>
      <c r="L38" s="43" t="n">
        <v>476</v>
      </c>
      <c r="M38" s="43" t="n">
        <v>1124</v>
      </c>
      <c r="N38" s="43" t="n">
        <v>266</v>
      </c>
      <c r="O38" s="43" t="n">
        <v>80</v>
      </c>
      <c r="P38" s="43" t="n">
        <v>243</v>
      </c>
      <c r="Q38" s="43" t="n">
        <v>160</v>
      </c>
      <c r="R38" s="43" t="n">
        <v>287</v>
      </c>
      <c r="S38" s="43" t="n">
        <v>127</v>
      </c>
      <c r="T38" s="174" t="s">
        <v>936</v>
      </c>
    </row>
    <row r="39" customFormat="false" ht="15" hidden="false" customHeight="true" outlineLevel="0" collapsed="false">
      <c r="A39" s="42" t="s">
        <v>938</v>
      </c>
      <c r="B39" s="43" t="s">
        <v>939</v>
      </c>
      <c r="C39" s="43" t="n">
        <v>18565</v>
      </c>
      <c r="D39" s="43" t="n">
        <v>2546</v>
      </c>
      <c r="E39" s="43" t="n">
        <v>3323</v>
      </c>
      <c r="F39" s="43" t="n">
        <v>533</v>
      </c>
      <c r="G39" s="43" t="n">
        <v>389</v>
      </c>
      <c r="H39" s="43" t="n">
        <v>23</v>
      </c>
      <c r="I39" s="43" t="n">
        <v>320</v>
      </c>
      <c r="J39" s="43" t="n">
        <v>1381</v>
      </c>
      <c r="K39" s="43" t="n">
        <v>300</v>
      </c>
      <c r="L39" s="43" t="n">
        <v>1843</v>
      </c>
      <c r="M39" s="43" t="n">
        <v>4350</v>
      </c>
      <c r="N39" s="43" t="n">
        <v>773</v>
      </c>
      <c r="O39" s="43" t="n">
        <v>296</v>
      </c>
      <c r="P39" s="43" t="n">
        <v>881</v>
      </c>
      <c r="Q39" s="43" t="n">
        <v>568</v>
      </c>
      <c r="R39" s="43" t="n">
        <v>569</v>
      </c>
      <c r="S39" s="43" t="n">
        <v>470</v>
      </c>
      <c r="T39" s="174" t="s">
        <v>938</v>
      </c>
    </row>
    <row r="40" customFormat="false" ht="15" hidden="false" customHeight="true" outlineLevel="0" collapsed="false">
      <c r="A40" s="42" t="s">
        <v>940</v>
      </c>
      <c r="B40" s="43" t="s">
        <v>941</v>
      </c>
      <c r="C40" s="43" t="n">
        <v>202</v>
      </c>
      <c r="D40" s="43" t="n">
        <v>29</v>
      </c>
      <c r="E40" s="43" t="n">
        <v>31</v>
      </c>
      <c r="F40" s="43" t="n">
        <v>9</v>
      </c>
      <c r="G40" s="43" t="n">
        <v>5</v>
      </c>
      <c r="I40" s="43" t="n">
        <v>6</v>
      </c>
      <c r="J40" s="43" t="n">
        <v>8</v>
      </c>
      <c r="K40" s="43" t="n">
        <v>2</v>
      </c>
      <c r="L40" s="43" t="n">
        <v>19</v>
      </c>
      <c r="M40" s="43" t="n">
        <v>48</v>
      </c>
      <c r="N40" s="43" t="n">
        <v>7</v>
      </c>
      <c r="P40" s="43" t="n">
        <v>12</v>
      </c>
      <c r="Q40" s="43" t="n">
        <v>9</v>
      </c>
      <c r="R40" s="43" t="n">
        <v>11</v>
      </c>
      <c r="S40" s="43" t="n">
        <v>6</v>
      </c>
      <c r="T40" s="174" t="s">
        <v>940</v>
      </c>
    </row>
    <row r="41" customFormat="false" ht="15" hidden="false" customHeight="true" outlineLevel="0" collapsed="false">
      <c r="A41" s="42" t="s">
        <v>942</v>
      </c>
      <c r="B41" s="182" t="s">
        <v>943</v>
      </c>
      <c r="C41" s="43" t="n">
        <v>965</v>
      </c>
      <c r="D41" s="43" t="n">
        <v>129</v>
      </c>
      <c r="E41" s="43" t="n">
        <v>187</v>
      </c>
      <c r="F41" s="43" t="n">
        <v>29</v>
      </c>
      <c r="G41" s="43" t="n">
        <v>14</v>
      </c>
      <c r="H41" s="43" t="n">
        <v>2</v>
      </c>
      <c r="I41" s="43" t="n">
        <v>18</v>
      </c>
      <c r="J41" s="43" t="n">
        <v>91</v>
      </c>
      <c r="K41" s="43" t="n">
        <v>11</v>
      </c>
      <c r="L41" s="43" t="n">
        <v>99</v>
      </c>
      <c r="M41" s="43" t="n">
        <v>203</v>
      </c>
      <c r="N41" s="43" t="n">
        <v>35</v>
      </c>
      <c r="O41" s="43" t="n">
        <v>18</v>
      </c>
      <c r="P41" s="43" t="n">
        <v>33</v>
      </c>
      <c r="Q41" s="43" t="n">
        <v>29</v>
      </c>
      <c r="R41" s="43" t="n">
        <v>41</v>
      </c>
      <c r="S41" s="43" t="n">
        <v>26</v>
      </c>
      <c r="T41" s="174" t="s">
        <v>942</v>
      </c>
    </row>
    <row r="42" customFormat="false" ht="15" hidden="false" customHeight="true" outlineLevel="0" collapsed="false">
      <c r="A42" s="42" t="s">
        <v>270</v>
      </c>
      <c r="B42" s="43" t="s">
        <v>944</v>
      </c>
      <c r="C42" s="43" t="n">
        <v>367361</v>
      </c>
      <c r="D42" s="43" t="n">
        <v>40743</v>
      </c>
      <c r="E42" s="43" t="n">
        <v>53978</v>
      </c>
      <c r="F42" s="43" t="n">
        <v>12456</v>
      </c>
      <c r="G42" s="43" t="n">
        <v>12247</v>
      </c>
      <c r="H42" s="43" t="n">
        <v>3204</v>
      </c>
      <c r="I42" s="43" t="n">
        <v>6691</v>
      </c>
      <c r="J42" s="43" t="n">
        <v>25201</v>
      </c>
      <c r="K42" s="43" t="n">
        <v>7617</v>
      </c>
      <c r="L42" s="43" t="n">
        <v>36896</v>
      </c>
      <c r="M42" s="43" t="n">
        <v>80710</v>
      </c>
      <c r="N42" s="43" t="n">
        <v>18993</v>
      </c>
      <c r="O42" s="43" t="n">
        <v>5156</v>
      </c>
      <c r="P42" s="43" t="n">
        <v>24091</v>
      </c>
      <c r="Q42" s="43" t="n">
        <v>14086</v>
      </c>
      <c r="R42" s="43" t="n">
        <v>13381</v>
      </c>
      <c r="S42" s="43" t="n">
        <v>11911</v>
      </c>
      <c r="T42" s="174" t="s">
        <v>270</v>
      </c>
    </row>
    <row r="43" customFormat="false" ht="15" hidden="false" customHeight="true" outlineLevel="0" collapsed="false">
      <c r="A43" s="42" t="s">
        <v>272</v>
      </c>
      <c r="B43" s="43" t="s">
        <v>945</v>
      </c>
      <c r="C43" s="43" t="n">
        <v>27533</v>
      </c>
      <c r="D43" s="43" t="n">
        <v>2508</v>
      </c>
      <c r="E43" s="43" t="n">
        <v>4171</v>
      </c>
      <c r="F43" s="43" t="n">
        <v>1947</v>
      </c>
      <c r="G43" s="43" t="n">
        <v>876</v>
      </c>
      <c r="H43" s="43" t="n">
        <v>347</v>
      </c>
      <c r="I43" s="43" t="n">
        <v>597</v>
      </c>
      <c r="J43" s="43" t="n">
        <v>1732</v>
      </c>
      <c r="K43" s="43" t="n">
        <v>706</v>
      </c>
      <c r="L43" s="43" t="n">
        <v>2537</v>
      </c>
      <c r="M43" s="43" t="n">
        <v>5397</v>
      </c>
      <c r="N43" s="43" t="n">
        <v>1376</v>
      </c>
      <c r="O43" s="43" t="n">
        <v>243</v>
      </c>
      <c r="P43" s="43" t="n">
        <v>1767</v>
      </c>
      <c r="Q43" s="43" t="n">
        <v>1479</v>
      </c>
      <c r="R43" s="43" t="n">
        <v>729</v>
      </c>
      <c r="S43" s="43" t="n">
        <v>1121</v>
      </c>
      <c r="T43" s="174" t="s">
        <v>272</v>
      </c>
    </row>
    <row r="44" customFormat="false" ht="15" hidden="false" customHeight="true" outlineLevel="0" collapsed="false">
      <c r="A44" s="42" t="s">
        <v>274</v>
      </c>
      <c r="B44" s="43" t="s">
        <v>946</v>
      </c>
      <c r="C44" s="43" t="n">
        <v>148641</v>
      </c>
      <c r="D44" s="43" t="n">
        <v>15176</v>
      </c>
      <c r="E44" s="43" t="n">
        <v>20932</v>
      </c>
      <c r="F44" s="43" t="n">
        <v>4520</v>
      </c>
      <c r="G44" s="43" t="n">
        <v>5608</v>
      </c>
      <c r="H44" s="43" t="n">
        <v>961</v>
      </c>
      <c r="I44" s="43" t="n">
        <v>2490</v>
      </c>
      <c r="J44" s="43" t="n">
        <v>10264</v>
      </c>
      <c r="K44" s="43" t="n">
        <v>3820</v>
      </c>
      <c r="L44" s="43" t="n">
        <v>15535</v>
      </c>
      <c r="M44" s="43" t="n">
        <v>31853</v>
      </c>
      <c r="N44" s="43" t="n">
        <v>6991</v>
      </c>
      <c r="O44" s="43" t="n">
        <v>2388</v>
      </c>
      <c r="P44" s="43" t="n">
        <v>11357</v>
      </c>
      <c r="Q44" s="43" t="n">
        <v>6652</v>
      </c>
      <c r="R44" s="43" t="n">
        <v>4753</v>
      </c>
      <c r="S44" s="43" t="n">
        <v>5341</v>
      </c>
      <c r="T44" s="174" t="s">
        <v>274</v>
      </c>
    </row>
    <row r="45" customFormat="false" ht="15" hidden="false" customHeight="true" outlineLevel="0" collapsed="false">
      <c r="A45" s="42" t="s">
        <v>947</v>
      </c>
      <c r="B45" s="182" t="s">
        <v>948</v>
      </c>
      <c r="C45" s="43" t="n">
        <v>61056</v>
      </c>
      <c r="D45" s="43" t="n">
        <v>7107</v>
      </c>
      <c r="E45" s="43" t="n">
        <v>8758</v>
      </c>
      <c r="F45" s="43" t="n">
        <v>622</v>
      </c>
      <c r="G45" s="43" t="n">
        <v>2684</v>
      </c>
      <c r="H45" s="43" t="n">
        <v>364</v>
      </c>
      <c r="I45" s="43" t="n">
        <v>988</v>
      </c>
      <c r="J45" s="43" t="n">
        <v>3694</v>
      </c>
      <c r="K45" s="43" t="n">
        <v>1436</v>
      </c>
      <c r="L45" s="43" t="n">
        <v>6464</v>
      </c>
      <c r="M45" s="43" t="n">
        <v>14369</v>
      </c>
      <c r="N45" s="43" t="n">
        <v>3188</v>
      </c>
      <c r="O45" s="43" t="n">
        <v>794</v>
      </c>
      <c r="P45" s="43" t="n">
        <v>4274</v>
      </c>
      <c r="Q45" s="43" t="n">
        <v>2693</v>
      </c>
      <c r="R45" s="43" t="n">
        <v>1516</v>
      </c>
      <c r="S45" s="43" t="n">
        <v>2105</v>
      </c>
      <c r="T45" s="174" t="s">
        <v>947</v>
      </c>
    </row>
    <row r="46" customFormat="false" ht="15" hidden="false" customHeight="true" outlineLevel="0" collapsed="false">
      <c r="A46" s="42" t="s">
        <v>949</v>
      </c>
      <c r="B46" s="182" t="s">
        <v>950</v>
      </c>
      <c r="C46" s="43" t="n">
        <v>5123</v>
      </c>
      <c r="D46" s="43" t="n">
        <v>634</v>
      </c>
      <c r="E46" s="43" t="n">
        <v>652</v>
      </c>
      <c r="F46" s="43" t="n">
        <v>34</v>
      </c>
      <c r="G46" s="43" t="n">
        <v>152</v>
      </c>
      <c r="H46" s="43" t="n">
        <v>28</v>
      </c>
      <c r="I46" s="43" t="n">
        <v>114</v>
      </c>
      <c r="J46" s="43" t="n">
        <v>419</v>
      </c>
      <c r="K46" s="43" t="n">
        <v>68</v>
      </c>
      <c r="L46" s="43" t="n">
        <v>683</v>
      </c>
      <c r="M46" s="43" t="n">
        <v>1026</v>
      </c>
      <c r="N46" s="43" t="n">
        <v>292</v>
      </c>
      <c r="O46" s="43" t="n">
        <v>44</v>
      </c>
      <c r="P46" s="43" t="n">
        <v>469</v>
      </c>
      <c r="Q46" s="43" t="n">
        <v>212</v>
      </c>
      <c r="R46" s="43" t="n">
        <v>111</v>
      </c>
      <c r="S46" s="43" t="n">
        <v>185</v>
      </c>
      <c r="T46" s="174" t="s">
        <v>949</v>
      </c>
    </row>
    <row r="47" customFormat="false" ht="15" hidden="false" customHeight="true" outlineLevel="0" collapsed="false">
      <c r="A47" s="42" t="s">
        <v>280</v>
      </c>
      <c r="B47" s="43" t="s">
        <v>951</v>
      </c>
      <c r="C47" s="43" t="n">
        <v>86502</v>
      </c>
      <c r="D47" s="43" t="n">
        <v>10846</v>
      </c>
      <c r="E47" s="43" t="n">
        <v>14537</v>
      </c>
      <c r="F47" s="43" t="n">
        <v>2729</v>
      </c>
      <c r="G47" s="43" t="n">
        <v>1982</v>
      </c>
      <c r="H47" s="43" t="n">
        <v>960</v>
      </c>
      <c r="I47" s="43" t="n">
        <v>1633</v>
      </c>
      <c r="J47" s="43" t="n">
        <v>6787</v>
      </c>
      <c r="K47" s="43" t="n">
        <v>1108</v>
      </c>
      <c r="L47" s="43" t="n">
        <v>9028</v>
      </c>
      <c r="M47" s="43" t="n">
        <v>19976</v>
      </c>
      <c r="N47" s="43" t="n">
        <v>4772</v>
      </c>
      <c r="O47" s="43" t="n">
        <v>795</v>
      </c>
      <c r="P47" s="43" t="n">
        <v>3691</v>
      </c>
      <c r="Q47" s="43" t="n">
        <v>1930</v>
      </c>
      <c r="R47" s="43" t="n">
        <v>3694</v>
      </c>
      <c r="S47" s="43" t="n">
        <v>2034</v>
      </c>
      <c r="T47" s="174" t="s">
        <v>280</v>
      </c>
    </row>
    <row r="48" customFormat="false" ht="15" hidden="false" customHeight="true" outlineLevel="0" collapsed="false">
      <c r="A48" s="42" t="s">
        <v>282</v>
      </c>
      <c r="B48" s="43" t="s">
        <v>952</v>
      </c>
      <c r="C48" s="43" t="n">
        <v>67117</v>
      </c>
      <c r="D48" s="43" t="n">
        <v>8391</v>
      </c>
      <c r="E48" s="43" t="n">
        <v>10150</v>
      </c>
      <c r="F48" s="43" t="n">
        <v>1599</v>
      </c>
      <c r="G48" s="43" t="n">
        <v>2563</v>
      </c>
      <c r="H48" s="43" t="n">
        <v>351</v>
      </c>
      <c r="I48" s="43" t="n">
        <v>1235</v>
      </c>
      <c r="J48" s="43" t="n">
        <v>4381</v>
      </c>
      <c r="K48" s="43" t="n">
        <v>1339</v>
      </c>
      <c r="L48" s="43" t="n">
        <v>6370</v>
      </c>
      <c r="M48" s="43" t="n">
        <v>13460</v>
      </c>
      <c r="N48" s="43" t="n">
        <v>3832</v>
      </c>
      <c r="O48" s="43" t="n">
        <v>1071</v>
      </c>
      <c r="P48" s="43" t="n">
        <v>5307</v>
      </c>
      <c r="Q48" s="43" t="n">
        <v>2928</v>
      </c>
      <c r="R48" s="43" t="n">
        <v>1781</v>
      </c>
      <c r="S48" s="43" t="n">
        <v>2359</v>
      </c>
      <c r="T48" s="174" t="s">
        <v>282</v>
      </c>
    </row>
    <row r="49" customFormat="false" ht="15" hidden="false" customHeight="true" outlineLevel="0" collapsed="false">
      <c r="A49" s="42" t="s">
        <v>953</v>
      </c>
      <c r="B49" s="182" t="s">
        <v>954</v>
      </c>
      <c r="C49" s="43" t="n">
        <v>30092</v>
      </c>
      <c r="D49" s="43" t="n">
        <v>4686</v>
      </c>
      <c r="E49" s="43" t="n">
        <v>5043</v>
      </c>
      <c r="F49" s="43" t="n">
        <v>596</v>
      </c>
      <c r="G49" s="43" t="n">
        <v>896</v>
      </c>
      <c r="H49" s="43" t="n">
        <v>220</v>
      </c>
      <c r="I49" s="43" t="n">
        <v>457</v>
      </c>
      <c r="J49" s="43" t="n">
        <v>1673</v>
      </c>
      <c r="K49" s="43" t="n">
        <v>489</v>
      </c>
      <c r="L49" s="43" t="n">
        <v>2763</v>
      </c>
      <c r="M49" s="43" t="n">
        <v>6763</v>
      </c>
      <c r="N49" s="43" t="n">
        <v>1966</v>
      </c>
      <c r="O49" s="43" t="n">
        <v>370</v>
      </c>
      <c r="P49" s="43" t="n">
        <v>1710</v>
      </c>
      <c r="Q49" s="43" t="n">
        <v>858</v>
      </c>
      <c r="R49" s="43" t="n">
        <v>963</v>
      </c>
      <c r="S49" s="43" t="n">
        <v>639</v>
      </c>
      <c r="T49" s="174" t="s">
        <v>953</v>
      </c>
    </row>
    <row r="50" customFormat="false" ht="15" hidden="false" customHeight="true" outlineLevel="0" collapsed="false">
      <c r="A50" s="42" t="s">
        <v>288</v>
      </c>
      <c r="B50" s="43" t="s">
        <v>955</v>
      </c>
      <c r="C50" s="43" t="n">
        <v>57742</v>
      </c>
      <c r="D50" s="43" t="n">
        <v>5963</v>
      </c>
      <c r="E50" s="43" t="n">
        <v>8622</v>
      </c>
      <c r="F50" s="43" t="n">
        <v>2141</v>
      </c>
      <c r="G50" s="43" t="n">
        <v>1751</v>
      </c>
      <c r="H50" s="43" t="n">
        <v>702</v>
      </c>
      <c r="I50" s="43" t="n">
        <v>1034</v>
      </c>
      <c r="J50" s="43" t="n">
        <v>3880</v>
      </c>
      <c r="K50" s="43" t="n">
        <v>1089</v>
      </c>
      <c r="L50" s="43" t="n">
        <v>5985</v>
      </c>
      <c r="M50" s="43" t="n">
        <v>14837</v>
      </c>
      <c r="N50" s="43" t="n">
        <v>3836</v>
      </c>
      <c r="O50" s="43" t="n">
        <v>764</v>
      </c>
      <c r="P50" s="43" t="n">
        <v>2397</v>
      </c>
      <c r="Q50" s="43" t="n">
        <v>1086</v>
      </c>
      <c r="R50" s="43" t="n">
        <v>2244</v>
      </c>
      <c r="S50" s="43" t="n">
        <v>1411</v>
      </c>
      <c r="T50" s="174" t="s">
        <v>288</v>
      </c>
    </row>
    <row r="51" customFormat="false" ht="15" hidden="false" customHeight="true" outlineLevel="0" collapsed="false">
      <c r="A51" s="42" t="s">
        <v>956</v>
      </c>
      <c r="B51" s="43" t="s">
        <v>957</v>
      </c>
      <c r="C51" s="43" t="n">
        <v>301</v>
      </c>
      <c r="D51" s="43" t="n">
        <v>62</v>
      </c>
      <c r="E51" s="43" t="n">
        <v>43</v>
      </c>
      <c r="F51" s="43" t="n">
        <v>1</v>
      </c>
      <c r="G51" s="43" t="n">
        <v>4</v>
      </c>
      <c r="I51" s="43" t="n">
        <v>5</v>
      </c>
      <c r="J51" s="43" t="n">
        <v>7</v>
      </c>
      <c r="K51" s="43" t="n">
        <v>4</v>
      </c>
      <c r="L51" s="43" t="n">
        <v>39</v>
      </c>
      <c r="M51" s="43" t="n">
        <v>102</v>
      </c>
      <c r="N51" s="43" t="n">
        <v>5</v>
      </c>
      <c r="P51" s="43" t="n">
        <v>11</v>
      </c>
      <c r="Q51" s="43" t="n">
        <v>2</v>
      </c>
      <c r="R51" s="43" t="n">
        <v>5</v>
      </c>
      <c r="S51" s="43" t="n">
        <v>11</v>
      </c>
      <c r="T51" s="174" t="s">
        <v>956</v>
      </c>
    </row>
    <row r="52" customFormat="false" ht="15" hidden="false" customHeight="true" outlineLevel="0" collapsed="false">
      <c r="A52" s="42" t="s">
        <v>958</v>
      </c>
      <c r="B52" s="43" t="s">
        <v>959</v>
      </c>
      <c r="C52" s="43" t="n">
        <v>21699</v>
      </c>
      <c r="D52" s="43" t="n">
        <v>1688</v>
      </c>
      <c r="E52" s="43" t="n">
        <v>3616</v>
      </c>
      <c r="F52" s="43" t="n">
        <v>855</v>
      </c>
      <c r="G52" s="43" t="n">
        <v>957</v>
      </c>
      <c r="H52" s="43" t="n">
        <v>305</v>
      </c>
      <c r="I52" s="43" t="n">
        <v>321</v>
      </c>
      <c r="J52" s="43" t="n">
        <v>1177</v>
      </c>
      <c r="K52" s="43" t="n">
        <v>521</v>
      </c>
      <c r="L52" s="43" t="n">
        <v>2522</v>
      </c>
      <c r="M52" s="43" t="n">
        <v>5082</v>
      </c>
      <c r="N52" s="43" t="n">
        <v>1743</v>
      </c>
      <c r="O52" s="43" t="n">
        <v>149</v>
      </c>
      <c r="P52" s="43" t="n">
        <v>1000</v>
      </c>
      <c r="Q52" s="43" t="n">
        <v>340</v>
      </c>
      <c r="R52" s="43" t="n">
        <v>990</v>
      </c>
      <c r="S52" s="43" t="n">
        <v>433</v>
      </c>
      <c r="T52" s="174" t="s">
        <v>958</v>
      </c>
    </row>
    <row r="53" customFormat="false" ht="15" hidden="false" customHeight="true" outlineLevel="0" collapsed="false">
      <c r="A53" s="42" t="s">
        <v>635</v>
      </c>
      <c r="B53" s="43" t="s">
        <v>960</v>
      </c>
      <c r="C53" s="43" t="n">
        <v>25743</v>
      </c>
      <c r="D53" s="43" t="n">
        <v>2916</v>
      </c>
      <c r="E53" s="43" t="n">
        <v>3465</v>
      </c>
      <c r="F53" s="43" t="n">
        <v>1093</v>
      </c>
      <c r="G53" s="43" t="n">
        <v>613</v>
      </c>
      <c r="H53" s="43" t="n">
        <v>314</v>
      </c>
      <c r="I53" s="43" t="n">
        <v>516</v>
      </c>
      <c r="J53" s="43" t="n">
        <v>1981</v>
      </c>
      <c r="K53" s="43" t="n">
        <v>431</v>
      </c>
      <c r="L53" s="43" t="n">
        <v>2325</v>
      </c>
      <c r="M53" s="43" t="n">
        <v>6956</v>
      </c>
      <c r="N53" s="43" t="n">
        <v>1357</v>
      </c>
      <c r="O53" s="43" t="n">
        <v>470</v>
      </c>
      <c r="P53" s="43" t="n">
        <v>1064</v>
      </c>
      <c r="Q53" s="43" t="n">
        <v>601</v>
      </c>
      <c r="R53" s="43" t="n">
        <v>868</v>
      </c>
      <c r="S53" s="43" t="n">
        <v>773</v>
      </c>
      <c r="T53" s="174" t="s">
        <v>635</v>
      </c>
    </row>
    <row r="54" customFormat="false" ht="15" hidden="false" customHeight="true" outlineLevel="0" collapsed="false">
      <c r="A54" s="42" t="s">
        <v>961</v>
      </c>
      <c r="B54" s="43" t="s">
        <v>962</v>
      </c>
      <c r="C54" s="43" t="n">
        <v>1971</v>
      </c>
      <c r="D54" s="43" t="n">
        <v>319</v>
      </c>
      <c r="E54" s="43" t="n">
        <v>377</v>
      </c>
      <c r="F54" s="43" t="n">
        <v>85</v>
      </c>
      <c r="G54" s="43" t="n">
        <v>35</v>
      </c>
      <c r="H54" s="43" t="n">
        <v>22</v>
      </c>
      <c r="I54" s="43" t="n">
        <v>22</v>
      </c>
      <c r="J54" s="43" t="n">
        <v>151</v>
      </c>
      <c r="K54" s="43" t="n">
        <v>25</v>
      </c>
      <c r="L54" s="43" t="n">
        <v>197</v>
      </c>
      <c r="M54" s="43" t="n">
        <v>374</v>
      </c>
      <c r="N54" s="43" t="n">
        <v>98</v>
      </c>
      <c r="O54" s="43" t="n">
        <v>19</v>
      </c>
      <c r="P54" s="43" t="n">
        <v>81</v>
      </c>
      <c r="Q54" s="43" t="n">
        <v>53</v>
      </c>
      <c r="R54" s="43" t="n">
        <v>53</v>
      </c>
      <c r="S54" s="43" t="n">
        <v>60</v>
      </c>
      <c r="T54" s="174" t="s">
        <v>961</v>
      </c>
    </row>
    <row r="55" customFormat="false" ht="15" hidden="false" customHeight="true" outlineLevel="0" collapsed="false">
      <c r="A55" s="42" t="s">
        <v>292</v>
      </c>
      <c r="B55" s="43" t="s">
        <v>963</v>
      </c>
      <c r="C55" s="43" t="n">
        <v>42787</v>
      </c>
      <c r="D55" s="43" t="n">
        <v>5255</v>
      </c>
      <c r="E55" s="43" t="n">
        <v>6299</v>
      </c>
      <c r="F55" s="43" t="n">
        <v>1675</v>
      </c>
      <c r="G55" s="43" t="n">
        <v>1584</v>
      </c>
      <c r="H55" s="43" t="n">
        <v>294</v>
      </c>
      <c r="I55" s="43" t="n">
        <v>864</v>
      </c>
      <c r="J55" s="43" t="n">
        <v>2834</v>
      </c>
      <c r="K55" s="43" t="n">
        <v>1091</v>
      </c>
      <c r="L55" s="43" t="n">
        <v>4192</v>
      </c>
      <c r="M55" s="43" t="n">
        <v>8921</v>
      </c>
      <c r="N55" s="43" t="n">
        <v>1973</v>
      </c>
      <c r="O55" s="43" t="n">
        <v>658</v>
      </c>
      <c r="P55" s="43" t="n">
        <v>2761</v>
      </c>
      <c r="Q55" s="43" t="n">
        <v>1706</v>
      </c>
      <c r="R55" s="43" t="n">
        <v>1255</v>
      </c>
      <c r="S55" s="43" t="n">
        <v>1425</v>
      </c>
      <c r="T55" s="174" t="s">
        <v>292</v>
      </c>
    </row>
    <row r="56" customFormat="false" ht="15" hidden="false" customHeight="true" outlineLevel="0" collapsed="false">
      <c r="A56" s="42" t="s">
        <v>294</v>
      </c>
      <c r="B56" s="43" t="s">
        <v>964</v>
      </c>
      <c r="C56" s="43" t="n">
        <v>16806</v>
      </c>
      <c r="D56" s="43" t="n">
        <v>2066</v>
      </c>
      <c r="E56" s="43" t="n">
        <v>2405</v>
      </c>
      <c r="F56" s="43" t="n">
        <v>766</v>
      </c>
      <c r="G56" s="43" t="n">
        <v>817</v>
      </c>
      <c r="H56" s="43" t="n">
        <v>107</v>
      </c>
      <c r="I56" s="43" t="n">
        <v>270</v>
      </c>
      <c r="J56" s="43" t="n">
        <v>1065</v>
      </c>
      <c r="K56" s="43" t="n">
        <v>597</v>
      </c>
      <c r="L56" s="43" t="n">
        <v>1379</v>
      </c>
      <c r="M56" s="43" t="n">
        <v>3060</v>
      </c>
      <c r="N56" s="43" t="n">
        <v>751</v>
      </c>
      <c r="O56" s="43" t="n">
        <v>243</v>
      </c>
      <c r="P56" s="43" t="n">
        <v>1385</v>
      </c>
      <c r="Q56" s="43" t="n">
        <v>857</v>
      </c>
      <c r="R56" s="43" t="n">
        <v>411</v>
      </c>
      <c r="S56" s="43" t="n">
        <v>627</v>
      </c>
      <c r="T56" s="174" t="s">
        <v>294</v>
      </c>
    </row>
    <row r="57" customFormat="false" ht="15" hidden="false" customHeight="true" outlineLevel="0" collapsed="false">
      <c r="A57" s="42" t="s">
        <v>965</v>
      </c>
      <c r="B57" s="43" t="s">
        <v>966</v>
      </c>
      <c r="C57" s="43" t="n">
        <v>10007</v>
      </c>
      <c r="D57" s="43" t="n">
        <v>1108</v>
      </c>
      <c r="E57" s="43" t="n">
        <v>1256</v>
      </c>
      <c r="F57" s="43" t="n">
        <v>389</v>
      </c>
      <c r="G57" s="43" t="n">
        <v>602</v>
      </c>
      <c r="H57" s="43" t="n">
        <v>71</v>
      </c>
      <c r="I57" s="43" t="n">
        <v>180</v>
      </c>
      <c r="J57" s="43" t="n">
        <v>571</v>
      </c>
      <c r="K57" s="43" t="n">
        <v>464</v>
      </c>
      <c r="L57" s="43" t="n">
        <v>999</v>
      </c>
      <c r="M57" s="43" t="n">
        <v>1569</v>
      </c>
      <c r="N57" s="43" t="n">
        <v>422</v>
      </c>
      <c r="O57" s="43" t="n">
        <v>128</v>
      </c>
      <c r="P57" s="43" t="n">
        <v>1012</v>
      </c>
      <c r="Q57" s="43" t="n">
        <v>625</v>
      </c>
      <c r="R57" s="43" t="n">
        <v>195</v>
      </c>
      <c r="S57" s="43" t="n">
        <v>416</v>
      </c>
      <c r="T57" s="174" t="s">
        <v>965</v>
      </c>
    </row>
    <row r="58" customFormat="false" ht="15" hidden="false" customHeight="true" outlineLevel="0" collapsed="false">
      <c r="A58" s="42" t="s">
        <v>683</v>
      </c>
      <c r="B58" s="43" t="s">
        <v>967</v>
      </c>
      <c r="C58" s="43" t="n">
        <v>607</v>
      </c>
      <c r="D58" s="43" t="n">
        <v>125</v>
      </c>
      <c r="E58" s="43" t="n">
        <v>16</v>
      </c>
      <c r="F58" s="43" t="n">
        <v>17</v>
      </c>
      <c r="G58" s="43" t="n">
        <v>3</v>
      </c>
      <c r="H58" s="43" t="n">
        <v>1</v>
      </c>
      <c r="I58" s="43" t="n">
        <v>6</v>
      </c>
      <c r="J58" s="43" t="n">
        <v>75</v>
      </c>
      <c r="K58" s="43" t="n">
        <v>21</v>
      </c>
      <c r="L58" s="43" t="n">
        <v>73</v>
      </c>
      <c r="M58" s="43" t="n">
        <v>166</v>
      </c>
      <c r="N58" s="43" t="n">
        <v>26</v>
      </c>
      <c r="P58" s="43" t="n">
        <v>23</v>
      </c>
      <c r="Q58" s="43" t="n">
        <v>3</v>
      </c>
      <c r="R58" s="43" t="n">
        <v>31</v>
      </c>
      <c r="S58" s="43" t="n">
        <v>21</v>
      </c>
      <c r="T58" s="174" t="s">
        <v>683</v>
      </c>
    </row>
    <row r="59" customFormat="false" ht="15" hidden="false" customHeight="true" outlineLevel="0" collapsed="false">
      <c r="A59" s="42" t="s">
        <v>685</v>
      </c>
      <c r="B59" s="43" t="s">
        <v>968</v>
      </c>
      <c r="C59" s="43" t="n">
        <v>2024</v>
      </c>
      <c r="D59" s="43" t="n">
        <v>453</v>
      </c>
      <c r="E59" s="43" t="n">
        <v>379</v>
      </c>
      <c r="F59" s="43" t="n">
        <v>45</v>
      </c>
      <c r="G59" s="43" t="n">
        <v>41</v>
      </c>
      <c r="H59" s="43" t="n">
        <v>1</v>
      </c>
      <c r="I59" s="43" t="n">
        <v>49</v>
      </c>
      <c r="J59" s="43" t="n">
        <v>190</v>
      </c>
      <c r="K59" s="43" t="n">
        <v>37</v>
      </c>
      <c r="L59" s="43" t="n">
        <v>208</v>
      </c>
      <c r="M59" s="43" t="n">
        <v>189</v>
      </c>
      <c r="N59" s="43" t="n">
        <v>39</v>
      </c>
      <c r="O59" s="43" t="n">
        <v>55</v>
      </c>
      <c r="P59" s="43" t="n">
        <v>128</v>
      </c>
      <c r="Q59" s="43" t="n">
        <v>63</v>
      </c>
      <c r="R59" s="43" t="n">
        <v>79</v>
      </c>
      <c r="S59" s="43" t="n">
        <v>68</v>
      </c>
      <c r="T59" s="174" t="s">
        <v>685</v>
      </c>
    </row>
    <row r="60" customFormat="false" ht="15" hidden="false" customHeight="true" outlineLevel="0" collapsed="false">
      <c r="A60" s="42" t="s">
        <v>296</v>
      </c>
      <c r="B60" s="43" t="s">
        <v>969</v>
      </c>
      <c r="C60" s="43" t="n">
        <v>14288</v>
      </c>
      <c r="D60" s="43" t="n">
        <v>1759</v>
      </c>
      <c r="E60" s="43" t="n">
        <v>1662</v>
      </c>
      <c r="F60" s="43" t="n">
        <v>627</v>
      </c>
      <c r="G60" s="43" t="n">
        <v>392</v>
      </c>
      <c r="H60" s="43" t="n">
        <v>120</v>
      </c>
      <c r="I60" s="43" t="n">
        <v>229</v>
      </c>
      <c r="J60" s="43" t="n">
        <v>1078</v>
      </c>
      <c r="K60" s="43" t="n">
        <v>245</v>
      </c>
      <c r="L60" s="43" t="n">
        <v>1239</v>
      </c>
      <c r="M60" s="43" t="n">
        <v>3747</v>
      </c>
      <c r="N60" s="43" t="n">
        <v>913</v>
      </c>
      <c r="O60" s="43" t="n">
        <v>287</v>
      </c>
      <c r="P60" s="43" t="n">
        <v>558</v>
      </c>
      <c r="Q60" s="43" t="n">
        <v>524</v>
      </c>
      <c r="R60" s="43" t="n">
        <v>613</v>
      </c>
      <c r="S60" s="43" t="n">
        <v>295</v>
      </c>
      <c r="T60" s="174" t="s">
        <v>296</v>
      </c>
    </row>
    <row r="61" customFormat="false" ht="15" hidden="false" customHeight="true" outlineLevel="0" collapsed="false">
      <c r="A61" s="42" t="s">
        <v>692</v>
      </c>
      <c r="B61" s="43" t="s">
        <v>970</v>
      </c>
      <c r="C61" s="43" t="n">
        <v>10157</v>
      </c>
      <c r="D61" s="43" t="n">
        <v>1285</v>
      </c>
      <c r="E61" s="43" t="n">
        <v>1305</v>
      </c>
      <c r="F61" s="43" t="n">
        <v>451</v>
      </c>
      <c r="G61" s="43" t="n">
        <v>300</v>
      </c>
      <c r="H61" s="43" t="n">
        <v>119</v>
      </c>
      <c r="I61" s="43" t="n">
        <v>155</v>
      </c>
      <c r="J61" s="43" t="n">
        <v>781</v>
      </c>
      <c r="K61" s="43" t="n">
        <v>170</v>
      </c>
      <c r="L61" s="43" t="n">
        <v>847</v>
      </c>
      <c r="M61" s="43" t="n">
        <v>2352</v>
      </c>
      <c r="N61" s="43" t="n">
        <v>721</v>
      </c>
      <c r="O61" s="43" t="n">
        <v>212</v>
      </c>
      <c r="P61" s="43" t="n">
        <v>361</v>
      </c>
      <c r="Q61" s="43" t="n">
        <v>399</v>
      </c>
      <c r="R61" s="43" t="n">
        <v>489</v>
      </c>
      <c r="S61" s="43" t="n">
        <v>210</v>
      </c>
      <c r="T61" s="174" t="s">
        <v>692</v>
      </c>
    </row>
    <row r="62" customFormat="false" ht="15" hidden="false" customHeight="true" outlineLevel="0" collapsed="false">
      <c r="A62" s="42" t="s">
        <v>700</v>
      </c>
      <c r="B62" s="43" t="s">
        <v>971</v>
      </c>
      <c r="C62" s="43" t="n">
        <v>28</v>
      </c>
      <c r="D62" s="43" t="n">
        <v>2</v>
      </c>
      <c r="E62" s="43" t="n">
        <v>9</v>
      </c>
      <c r="F62" s="43" t="n">
        <v>3</v>
      </c>
      <c r="G62" s="43" t="n">
        <v>2</v>
      </c>
      <c r="I62" s="43"/>
      <c r="L62" s="43" t="n">
        <v>2</v>
      </c>
      <c r="M62" s="43" t="n">
        <v>3</v>
      </c>
      <c r="N62" s="43" t="n">
        <v>3</v>
      </c>
      <c r="P62" s="43" t="n">
        <v>1</v>
      </c>
      <c r="Q62" s="43" t="n">
        <v>1</v>
      </c>
      <c r="S62" s="43" t="n">
        <v>2</v>
      </c>
      <c r="T62" s="174" t="s">
        <v>700</v>
      </c>
    </row>
    <row r="63" customFormat="false" ht="27" hidden="false" customHeight="true" outlineLevel="0" collapsed="false">
      <c r="A63" s="180" t="s">
        <v>298</v>
      </c>
      <c r="B63" s="176" t="s">
        <v>972</v>
      </c>
      <c r="C63" s="43" t="n">
        <v>1341</v>
      </c>
      <c r="D63" s="43" t="n">
        <v>128</v>
      </c>
      <c r="E63" s="43" t="n">
        <v>176</v>
      </c>
      <c r="F63" s="43" t="n">
        <v>48</v>
      </c>
      <c r="G63" s="43" t="n">
        <v>35</v>
      </c>
      <c r="H63" s="43" t="n">
        <v>20</v>
      </c>
      <c r="I63" s="43" t="n">
        <v>43</v>
      </c>
      <c r="J63" s="43" t="n">
        <v>104</v>
      </c>
      <c r="K63" s="43" t="n">
        <v>24</v>
      </c>
      <c r="L63" s="43" t="n">
        <v>162</v>
      </c>
      <c r="M63" s="43" t="n">
        <v>368</v>
      </c>
      <c r="N63" s="43" t="n">
        <v>62</v>
      </c>
      <c r="O63" s="43" t="n">
        <v>26</v>
      </c>
      <c r="P63" s="43" t="n">
        <v>57</v>
      </c>
      <c r="Q63" s="43" t="n">
        <v>9</v>
      </c>
      <c r="R63" s="43" t="n">
        <v>39</v>
      </c>
      <c r="S63" s="43" t="n">
        <v>40</v>
      </c>
      <c r="T63" s="183" t="s">
        <v>298</v>
      </c>
    </row>
    <row r="64" customFormat="false" ht="30.75" hidden="false" customHeight="true" outlineLevel="0" collapsed="false">
      <c r="A64" s="170" t="s">
        <v>973</v>
      </c>
      <c r="B64" s="184" t="s">
        <v>974</v>
      </c>
      <c r="C64" s="43" t="n">
        <v>693</v>
      </c>
      <c r="D64" s="43" t="n">
        <v>64</v>
      </c>
      <c r="E64" s="43" t="n">
        <v>86</v>
      </c>
      <c r="F64" s="43" t="n">
        <v>33</v>
      </c>
      <c r="G64" s="43" t="n">
        <v>10</v>
      </c>
      <c r="H64" s="43" t="n">
        <v>9</v>
      </c>
      <c r="I64" s="43" t="n">
        <v>32</v>
      </c>
      <c r="J64" s="43" t="n">
        <v>21</v>
      </c>
      <c r="K64" s="43" t="n">
        <v>5</v>
      </c>
      <c r="L64" s="43" t="n">
        <v>100</v>
      </c>
      <c r="M64" s="43" t="n">
        <v>229</v>
      </c>
      <c r="N64" s="43" t="n">
        <v>45</v>
      </c>
      <c r="O64" s="43" t="n">
        <v>14</v>
      </c>
      <c r="P64" s="43" t="n">
        <v>17</v>
      </c>
      <c r="Q64" s="43" t="n">
        <v>2</v>
      </c>
      <c r="R64" s="43" t="n">
        <v>21</v>
      </c>
      <c r="S64" s="43" t="n">
        <v>5</v>
      </c>
      <c r="T64" s="183" t="s">
        <v>973</v>
      </c>
    </row>
    <row r="65" customFormat="false" ht="25.5" hidden="false" customHeight="true" outlineLevel="0" collapsed="false">
      <c r="A65" s="180" t="s">
        <v>301</v>
      </c>
      <c r="B65" s="185" t="s">
        <v>975</v>
      </c>
      <c r="C65" s="43" t="n">
        <v>1528</v>
      </c>
      <c r="D65" s="43" t="n">
        <v>207</v>
      </c>
      <c r="E65" s="43" t="n">
        <v>263</v>
      </c>
      <c r="F65" s="43" t="n">
        <v>47</v>
      </c>
      <c r="G65" s="43" t="n">
        <v>27</v>
      </c>
      <c r="H65" s="43" t="n">
        <v>5</v>
      </c>
      <c r="I65" s="43" t="n">
        <v>34</v>
      </c>
      <c r="J65" s="43" t="n">
        <v>152</v>
      </c>
      <c r="K65" s="43" t="n">
        <v>36</v>
      </c>
      <c r="L65" s="43" t="n">
        <v>160</v>
      </c>
      <c r="M65" s="43" t="n">
        <v>331</v>
      </c>
      <c r="N65" s="43" t="n">
        <v>48</v>
      </c>
      <c r="O65" s="43" t="n">
        <v>19</v>
      </c>
      <c r="P65" s="43" t="n">
        <v>61</v>
      </c>
      <c r="Q65" s="43" t="n">
        <v>39</v>
      </c>
      <c r="R65" s="43" t="n">
        <v>58</v>
      </c>
      <c r="S65" s="43" t="n">
        <v>41</v>
      </c>
      <c r="T65" s="174" t="s">
        <v>301</v>
      </c>
    </row>
    <row r="66" customFormat="false" ht="15" hidden="false" customHeight="true" outlineLevel="0" collapsed="false">
      <c r="A66" s="42" t="s">
        <v>713</v>
      </c>
      <c r="B66" s="43" t="s">
        <v>976</v>
      </c>
      <c r="C66" s="43" t="n">
        <v>506</v>
      </c>
      <c r="D66" s="43" t="n">
        <v>86</v>
      </c>
      <c r="E66" s="43" t="n">
        <v>84</v>
      </c>
      <c r="F66" s="43" t="n">
        <v>15</v>
      </c>
      <c r="G66" s="43" t="n">
        <v>14</v>
      </c>
      <c r="H66" s="43" t="n">
        <v>1</v>
      </c>
      <c r="I66" s="43" t="n">
        <v>13</v>
      </c>
      <c r="J66" s="43" t="n">
        <v>37</v>
      </c>
      <c r="K66" s="43" t="n">
        <v>16</v>
      </c>
      <c r="L66" s="43" t="n">
        <v>41</v>
      </c>
      <c r="M66" s="43" t="n">
        <v>80</v>
      </c>
      <c r="N66" s="43" t="n">
        <v>18</v>
      </c>
      <c r="O66" s="43" t="n">
        <v>7</v>
      </c>
      <c r="P66" s="43" t="n">
        <v>27</v>
      </c>
      <c r="Q66" s="43" t="n">
        <v>18</v>
      </c>
      <c r="R66" s="43" t="n">
        <v>31</v>
      </c>
      <c r="S66" s="43" t="n">
        <v>18</v>
      </c>
      <c r="T66" s="174" t="s">
        <v>713</v>
      </c>
    </row>
    <row r="67" customFormat="false" ht="15" hidden="false" customHeight="true" outlineLevel="0" collapsed="false">
      <c r="A67" s="42" t="s">
        <v>304</v>
      </c>
      <c r="B67" s="43" t="s">
        <v>977</v>
      </c>
      <c r="C67" s="43" t="n">
        <v>20193</v>
      </c>
      <c r="D67" s="43" t="n">
        <v>837</v>
      </c>
      <c r="E67" s="43" t="n">
        <v>1511</v>
      </c>
      <c r="F67" s="43" t="n">
        <v>2349</v>
      </c>
      <c r="G67" s="43" t="n">
        <v>349</v>
      </c>
      <c r="H67" s="43" t="n">
        <v>326</v>
      </c>
      <c r="I67" s="43" t="n">
        <v>1275</v>
      </c>
      <c r="J67" s="43" t="n">
        <v>1081</v>
      </c>
      <c r="K67" s="43" t="n">
        <v>163</v>
      </c>
      <c r="L67" s="43" t="n">
        <v>1508</v>
      </c>
      <c r="M67" s="43" t="n">
        <v>6891</v>
      </c>
      <c r="N67" s="43" t="n">
        <v>937</v>
      </c>
      <c r="O67" s="43" t="n">
        <v>279</v>
      </c>
      <c r="P67" s="43" t="n">
        <v>597</v>
      </c>
      <c r="Q67" s="43" t="n">
        <v>513</v>
      </c>
      <c r="R67" s="43" t="n">
        <v>1328</v>
      </c>
      <c r="S67" s="43" t="n">
        <v>249</v>
      </c>
      <c r="T67" s="174" t="s">
        <v>304</v>
      </c>
    </row>
    <row r="68" customFormat="false" ht="15" hidden="false" customHeight="true" outlineLevel="0" collapsed="false">
      <c r="A68" s="42" t="s">
        <v>978</v>
      </c>
      <c r="B68" s="186" t="s">
        <v>979</v>
      </c>
      <c r="C68" s="43" t="n">
        <v>298</v>
      </c>
      <c r="D68" s="43" t="n">
        <v>25</v>
      </c>
      <c r="E68" s="43" t="n">
        <v>33</v>
      </c>
      <c r="F68" s="43" t="n">
        <v>14</v>
      </c>
      <c r="G68" s="43" t="n">
        <v>17</v>
      </c>
      <c r="H68" s="43" t="n">
        <v>2</v>
      </c>
      <c r="I68" s="43" t="n">
        <v>5</v>
      </c>
      <c r="J68" s="43" t="n">
        <v>17</v>
      </c>
      <c r="K68" s="43" t="n">
        <v>4</v>
      </c>
      <c r="L68" s="43" t="n">
        <v>26</v>
      </c>
      <c r="M68" s="43" t="n">
        <v>107</v>
      </c>
      <c r="N68" s="43" t="n">
        <v>17</v>
      </c>
      <c r="O68" s="43" t="n">
        <v>1</v>
      </c>
      <c r="P68" s="43" t="n">
        <v>16</v>
      </c>
      <c r="R68" s="43" t="n">
        <v>11</v>
      </c>
      <c r="S68" s="43" t="n">
        <v>3</v>
      </c>
      <c r="T68" s="174" t="s">
        <v>978</v>
      </c>
    </row>
    <row r="69" customFormat="false" ht="15" hidden="false" customHeight="true" outlineLevel="0" collapsed="false">
      <c r="A69" s="42" t="s">
        <v>980</v>
      </c>
      <c r="B69" s="43" t="s">
        <v>981</v>
      </c>
      <c r="C69" s="43" t="n">
        <v>13860</v>
      </c>
      <c r="D69" s="43" t="n">
        <v>283</v>
      </c>
      <c r="E69" s="43" t="n">
        <v>691</v>
      </c>
      <c r="F69" s="43" t="n">
        <v>1802</v>
      </c>
      <c r="G69" s="43" t="n">
        <v>312</v>
      </c>
      <c r="H69" s="43" t="n">
        <v>98</v>
      </c>
      <c r="I69" s="43" t="n">
        <v>946</v>
      </c>
      <c r="J69" s="43" t="n">
        <v>830</v>
      </c>
      <c r="K69" s="43" t="n">
        <v>125</v>
      </c>
      <c r="L69" s="43" t="n">
        <v>1031</v>
      </c>
      <c r="M69" s="43" t="n">
        <v>5459</v>
      </c>
      <c r="N69" s="43" t="n">
        <v>365</v>
      </c>
      <c r="O69" s="43" t="n">
        <v>245</v>
      </c>
      <c r="P69" s="43" t="n">
        <v>448</v>
      </c>
      <c r="Q69" s="43" t="n">
        <v>487</v>
      </c>
      <c r="R69" s="43" t="n">
        <v>512</v>
      </c>
      <c r="S69" s="43" t="n">
        <v>226</v>
      </c>
      <c r="T69" s="174" t="s">
        <v>980</v>
      </c>
    </row>
    <row r="70" customFormat="false" ht="15" hidden="false" customHeight="true" outlineLevel="0" collapsed="false">
      <c r="A70" s="42" t="s">
        <v>309</v>
      </c>
      <c r="B70" s="43" t="s">
        <v>982</v>
      </c>
      <c r="C70" s="43" t="n">
        <v>33024</v>
      </c>
      <c r="D70" s="43" t="n">
        <v>4433</v>
      </c>
      <c r="E70" s="43" t="n">
        <v>4799</v>
      </c>
      <c r="F70" s="43" t="n">
        <v>1176</v>
      </c>
      <c r="G70" s="43" t="n">
        <v>1098</v>
      </c>
      <c r="H70" s="43" t="n">
        <v>203</v>
      </c>
      <c r="I70" s="43" t="n">
        <v>795</v>
      </c>
      <c r="J70" s="43" t="n">
        <v>2574</v>
      </c>
      <c r="K70" s="43" t="n">
        <v>848</v>
      </c>
      <c r="L70" s="43" t="n">
        <v>3841</v>
      </c>
      <c r="M70" s="43" t="n">
        <v>6071</v>
      </c>
      <c r="N70" s="43" t="n">
        <v>1428</v>
      </c>
      <c r="O70" s="43" t="n">
        <v>386</v>
      </c>
      <c r="P70" s="43" t="n">
        <v>2218</v>
      </c>
      <c r="Q70" s="43" t="n">
        <v>1190</v>
      </c>
      <c r="R70" s="43" t="n">
        <v>904</v>
      </c>
      <c r="S70" s="43" t="n">
        <v>1060</v>
      </c>
      <c r="T70" s="174" t="s">
        <v>309</v>
      </c>
    </row>
    <row r="71" customFormat="false" ht="15" hidden="false" customHeight="true" outlineLevel="0" collapsed="false">
      <c r="A71" s="42" t="s">
        <v>311</v>
      </c>
      <c r="B71" s="43" t="s">
        <v>983</v>
      </c>
      <c r="C71" s="43" t="n">
        <v>5635</v>
      </c>
      <c r="D71" s="43" t="n">
        <v>699</v>
      </c>
      <c r="E71" s="43" t="n">
        <v>996</v>
      </c>
      <c r="F71" s="43" t="n">
        <v>116</v>
      </c>
      <c r="G71" s="43" t="n">
        <v>262</v>
      </c>
      <c r="H71" s="43" t="n">
        <v>26</v>
      </c>
      <c r="I71" s="43" t="n">
        <v>74</v>
      </c>
      <c r="J71" s="43" t="n">
        <v>346</v>
      </c>
      <c r="K71" s="43" t="n">
        <v>200</v>
      </c>
      <c r="L71" s="43" t="n">
        <v>731</v>
      </c>
      <c r="M71" s="43" t="n">
        <v>945</v>
      </c>
      <c r="N71" s="43" t="n">
        <v>269</v>
      </c>
      <c r="O71" s="43" t="n">
        <v>53</v>
      </c>
      <c r="P71" s="43" t="n">
        <v>321</v>
      </c>
      <c r="Q71" s="43" t="n">
        <v>235</v>
      </c>
      <c r="R71" s="43" t="n">
        <v>148</v>
      </c>
      <c r="S71" s="43" t="n">
        <v>214</v>
      </c>
      <c r="T71" s="174" t="s">
        <v>311</v>
      </c>
    </row>
    <row r="72" customFormat="false" ht="15" hidden="false" customHeight="true" outlineLevel="0" collapsed="false">
      <c r="A72" s="42" t="s">
        <v>806</v>
      </c>
      <c r="B72" s="187" t="s">
        <v>984</v>
      </c>
      <c r="C72" s="43" t="n">
        <v>1767</v>
      </c>
      <c r="D72" s="43" t="n">
        <v>168</v>
      </c>
      <c r="E72" s="43" t="n">
        <v>278</v>
      </c>
      <c r="F72" s="43" t="n">
        <v>31</v>
      </c>
      <c r="G72" s="43" t="n">
        <v>124</v>
      </c>
      <c r="H72" s="43" t="n">
        <v>10</v>
      </c>
      <c r="I72" s="43" t="n">
        <v>23</v>
      </c>
      <c r="J72" s="43" t="n">
        <v>133</v>
      </c>
      <c r="K72" s="43" t="n">
        <v>88</v>
      </c>
      <c r="L72" s="43" t="n">
        <v>317</v>
      </c>
      <c r="M72" s="43" t="n">
        <v>187</v>
      </c>
      <c r="N72" s="43" t="n">
        <v>141</v>
      </c>
      <c r="O72" s="43" t="n">
        <v>12</v>
      </c>
      <c r="P72" s="43" t="n">
        <v>108</v>
      </c>
      <c r="Q72" s="43" t="n">
        <v>36</v>
      </c>
      <c r="R72" s="43" t="n">
        <v>63</v>
      </c>
      <c r="S72" s="43" t="n">
        <v>48</v>
      </c>
      <c r="T72" s="174" t="s">
        <v>806</v>
      </c>
    </row>
    <row r="73" customFormat="false" ht="15" hidden="false" customHeight="true" outlineLevel="0" collapsed="false">
      <c r="A73" s="42" t="s">
        <v>809</v>
      </c>
      <c r="B73" s="43" t="s">
        <v>985</v>
      </c>
      <c r="C73" s="43" t="n">
        <v>13486</v>
      </c>
      <c r="D73" s="43" t="n">
        <v>1840</v>
      </c>
      <c r="E73" s="43" t="n">
        <v>1864</v>
      </c>
      <c r="F73" s="43" t="n">
        <v>363</v>
      </c>
      <c r="G73" s="43" t="n">
        <v>385</v>
      </c>
      <c r="H73" s="43" t="n">
        <v>75</v>
      </c>
      <c r="I73" s="43" t="n">
        <v>394</v>
      </c>
      <c r="J73" s="43" t="n">
        <v>1144</v>
      </c>
      <c r="K73" s="43" t="n">
        <v>314</v>
      </c>
      <c r="L73" s="43" t="n">
        <v>1505</v>
      </c>
      <c r="M73" s="43" t="n">
        <v>2904</v>
      </c>
      <c r="N73" s="43" t="n">
        <v>521</v>
      </c>
      <c r="O73" s="43" t="n">
        <v>167</v>
      </c>
      <c r="P73" s="43" t="n">
        <v>941</v>
      </c>
      <c r="Q73" s="43" t="n">
        <v>421</v>
      </c>
      <c r="R73" s="43" t="n">
        <v>232</v>
      </c>
      <c r="S73" s="43" t="n">
        <v>416</v>
      </c>
      <c r="T73" s="174" t="s">
        <v>809</v>
      </c>
    </row>
    <row r="74" customFormat="false" ht="15" hidden="false" customHeight="true" outlineLevel="0" collapsed="false">
      <c r="A74" s="42" t="s">
        <v>313</v>
      </c>
      <c r="B74" s="43" t="s">
        <v>986</v>
      </c>
      <c r="C74" s="43" t="n">
        <v>8548</v>
      </c>
      <c r="D74" s="43" t="n">
        <v>1106</v>
      </c>
      <c r="E74" s="43" t="n">
        <v>1314</v>
      </c>
      <c r="F74" s="43" t="n">
        <v>234</v>
      </c>
      <c r="G74" s="43" t="n">
        <v>242</v>
      </c>
      <c r="H74" s="43" t="n">
        <v>57</v>
      </c>
      <c r="I74" s="43" t="n">
        <v>345</v>
      </c>
      <c r="J74" s="43" t="n">
        <v>756</v>
      </c>
      <c r="K74" s="43" t="n">
        <v>161</v>
      </c>
      <c r="L74" s="43" t="n">
        <v>787</v>
      </c>
      <c r="M74" s="43" t="n">
        <v>1852</v>
      </c>
      <c r="N74" s="43" t="n">
        <v>299</v>
      </c>
      <c r="O74" s="43" t="n">
        <v>66</v>
      </c>
      <c r="P74" s="43" t="n">
        <v>712</v>
      </c>
      <c r="Q74" s="43" t="n">
        <v>250</v>
      </c>
      <c r="R74" s="43" t="n">
        <v>148</v>
      </c>
      <c r="S74" s="43" t="n">
        <v>219</v>
      </c>
      <c r="T74" s="174" t="s">
        <v>313</v>
      </c>
    </row>
    <row r="75" customFormat="false" ht="15" hidden="false" customHeight="true" outlineLevel="0" collapsed="false">
      <c r="A75" s="43" t="s">
        <v>315</v>
      </c>
      <c r="B75" s="43" t="s">
        <v>987</v>
      </c>
      <c r="C75" s="43" t="n">
        <v>400</v>
      </c>
      <c r="D75" s="43" t="n">
        <v>62</v>
      </c>
      <c r="E75" s="43" t="n">
        <v>71</v>
      </c>
      <c r="F75" s="43" t="n">
        <v>20</v>
      </c>
      <c r="G75" s="43" t="n">
        <v>17</v>
      </c>
      <c r="H75" s="43" t="n">
        <v>6</v>
      </c>
      <c r="I75" s="43" t="n">
        <v>6</v>
      </c>
      <c r="J75" s="43" t="n">
        <v>25</v>
      </c>
      <c r="K75" s="43" t="n">
        <v>18</v>
      </c>
      <c r="L75" s="43" t="n">
        <v>43</v>
      </c>
      <c r="M75" s="43" t="n">
        <v>42</v>
      </c>
      <c r="N75" s="43" t="n">
        <v>19</v>
      </c>
      <c r="O75" s="43" t="n">
        <v>1</v>
      </c>
      <c r="P75" s="43" t="n">
        <v>20</v>
      </c>
      <c r="Q75" s="43" t="n">
        <v>23</v>
      </c>
      <c r="R75" s="43" t="n">
        <v>19</v>
      </c>
      <c r="S75" s="43" t="n">
        <v>8</v>
      </c>
      <c r="T75" s="174" t="s">
        <v>315</v>
      </c>
    </row>
    <row r="76" customFormat="false" ht="15" hidden="false" customHeight="true" outlineLevel="0" collapsed="false">
      <c r="A76" s="42" t="s">
        <v>317</v>
      </c>
      <c r="B76" s="43" t="s">
        <v>988</v>
      </c>
      <c r="C76" s="43" t="n">
        <v>484</v>
      </c>
      <c r="D76" s="43" t="n">
        <v>62</v>
      </c>
      <c r="E76" s="43" t="n">
        <v>69</v>
      </c>
      <c r="F76" s="43" t="n">
        <v>39</v>
      </c>
      <c r="G76" s="43" t="n">
        <v>15</v>
      </c>
      <c r="H76" s="43" t="n">
        <v>3</v>
      </c>
      <c r="I76" s="43" t="n">
        <v>11</v>
      </c>
      <c r="J76" s="43" t="n">
        <v>35</v>
      </c>
      <c r="K76" s="43" t="n">
        <v>9</v>
      </c>
      <c r="L76" s="43" t="n">
        <v>42</v>
      </c>
      <c r="M76" s="43" t="n">
        <v>91</v>
      </c>
      <c r="N76" s="43" t="n">
        <v>25</v>
      </c>
      <c r="O76" s="43" t="n">
        <v>5</v>
      </c>
      <c r="P76" s="43" t="n">
        <v>22</v>
      </c>
      <c r="Q76" s="43" t="n">
        <v>22</v>
      </c>
      <c r="R76" s="43" t="n">
        <v>18</v>
      </c>
      <c r="S76" s="43" t="n">
        <v>16</v>
      </c>
      <c r="T76" s="174" t="s">
        <v>317</v>
      </c>
    </row>
    <row r="77" s="42" customFormat="true" ht="33" hidden="false" customHeight="true" outlineLevel="0" collapsed="false">
      <c r="A77" s="170" t="s">
        <v>830</v>
      </c>
      <c r="B77" s="188" t="s">
        <v>989</v>
      </c>
      <c r="C77" s="43" t="n">
        <v>713</v>
      </c>
      <c r="D77" s="43" t="n">
        <v>121</v>
      </c>
      <c r="E77" s="43" t="n">
        <v>40</v>
      </c>
      <c r="F77" s="43" t="n">
        <v>17</v>
      </c>
      <c r="G77" s="43" t="n">
        <v>13</v>
      </c>
      <c r="H77" s="43" t="n">
        <v>2</v>
      </c>
      <c r="I77" s="43" t="n">
        <v>12</v>
      </c>
      <c r="J77" s="43" t="n">
        <v>49</v>
      </c>
      <c r="K77" s="43" t="n">
        <v>12</v>
      </c>
      <c r="L77" s="43" t="n">
        <v>128</v>
      </c>
      <c r="M77" s="43" t="n">
        <v>233</v>
      </c>
      <c r="N77" s="43" t="n">
        <v>30</v>
      </c>
      <c r="O77" s="43" t="n">
        <v>2</v>
      </c>
      <c r="P77" s="43" t="n">
        <v>19</v>
      </c>
      <c r="Q77" s="43" t="n">
        <v>11</v>
      </c>
      <c r="R77" s="43" t="n">
        <v>6</v>
      </c>
      <c r="S77" s="43" t="n">
        <v>18</v>
      </c>
      <c r="T77" s="174" t="s">
        <v>830</v>
      </c>
    </row>
    <row r="78" customFormat="false" ht="15" hidden="false" customHeight="true" outlineLevel="0" collapsed="false">
      <c r="A78" s="42" t="s">
        <v>319</v>
      </c>
      <c r="B78" s="43" t="s">
        <v>990</v>
      </c>
      <c r="C78" s="43" t="n">
        <v>10260</v>
      </c>
      <c r="D78" s="43" t="n">
        <v>1424</v>
      </c>
      <c r="E78" s="43" t="n">
        <v>1724</v>
      </c>
      <c r="F78" s="43" t="n">
        <v>417</v>
      </c>
      <c r="G78" s="43" t="n">
        <v>336</v>
      </c>
      <c r="H78" s="43" t="n">
        <v>94</v>
      </c>
      <c r="I78" s="43" t="n">
        <v>240</v>
      </c>
      <c r="J78" s="43" t="n">
        <v>850</v>
      </c>
      <c r="K78" s="43" t="n">
        <v>181</v>
      </c>
      <c r="L78" s="43" t="n">
        <v>999</v>
      </c>
      <c r="M78" s="43" t="n">
        <v>1701</v>
      </c>
      <c r="N78" s="43" t="n">
        <v>546</v>
      </c>
      <c r="O78" s="43" t="n">
        <v>126</v>
      </c>
      <c r="P78" s="43" t="n">
        <v>694</v>
      </c>
      <c r="Q78" s="43" t="n">
        <v>253</v>
      </c>
      <c r="R78" s="43" t="n">
        <v>377</v>
      </c>
      <c r="S78" s="43" t="n">
        <v>298</v>
      </c>
      <c r="T78" s="174" t="s">
        <v>319</v>
      </c>
    </row>
    <row r="79" customFormat="false" ht="15" hidden="false" customHeight="true" outlineLevel="0" collapsed="false">
      <c r="A79" s="42" t="s">
        <v>321</v>
      </c>
      <c r="B79" s="43" t="s">
        <v>991</v>
      </c>
      <c r="C79" s="43" t="n">
        <v>453</v>
      </c>
      <c r="D79" s="43" t="n">
        <v>63</v>
      </c>
      <c r="E79" s="43" t="n">
        <v>59</v>
      </c>
      <c r="F79" s="43" t="n">
        <v>29</v>
      </c>
      <c r="G79" s="43" t="n">
        <v>12</v>
      </c>
      <c r="H79" s="43" t="n">
        <v>6</v>
      </c>
      <c r="I79" s="43" t="n">
        <v>19</v>
      </c>
      <c r="J79" s="43" t="n">
        <v>38</v>
      </c>
      <c r="K79" s="43" t="n">
        <v>11</v>
      </c>
      <c r="L79" s="43" t="n">
        <v>42</v>
      </c>
      <c r="M79" s="43" t="n">
        <v>80</v>
      </c>
      <c r="N79" s="43" t="n">
        <v>29</v>
      </c>
      <c r="O79" s="43" t="n">
        <v>2</v>
      </c>
      <c r="P79" s="43" t="n">
        <v>33</v>
      </c>
      <c r="Q79" s="43" t="n">
        <v>8</v>
      </c>
      <c r="R79" s="43" t="n">
        <v>10</v>
      </c>
      <c r="S79" s="43" t="n">
        <v>12</v>
      </c>
      <c r="T79" s="174" t="s">
        <v>321</v>
      </c>
    </row>
    <row r="80" customFormat="false" ht="15" hidden="false" customHeight="true" outlineLevel="0" collapsed="false">
      <c r="A80" s="42" t="s">
        <v>862</v>
      </c>
      <c r="B80" s="43" t="s">
        <v>992</v>
      </c>
      <c r="C80" s="43" t="n">
        <v>2224</v>
      </c>
      <c r="D80" s="43" t="n">
        <v>325</v>
      </c>
      <c r="E80" s="43" t="n">
        <v>85</v>
      </c>
      <c r="F80" s="43" t="n">
        <v>247</v>
      </c>
      <c r="G80" s="43" t="n">
        <v>99</v>
      </c>
      <c r="H80" s="43" t="n">
        <v>1</v>
      </c>
      <c r="I80" s="43" t="n">
        <v>37</v>
      </c>
      <c r="J80" s="43" t="n">
        <v>66</v>
      </c>
      <c r="K80" s="43" t="n">
        <v>131</v>
      </c>
      <c r="L80" s="43" t="n">
        <v>257</v>
      </c>
      <c r="M80" s="43" t="n">
        <v>328</v>
      </c>
      <c r="N80" s="43" t="n">
        <v>55</v>
      </c>
      <c r="O80" s="43" t="n">
        <v>38</v>
      </c>
      <c r="P80" s="43" t="n">
        <v>117</v>
      </c>
      <c r="Q80" s="43" t="n">
        <v>263</v>
      </c>
      <c r="R80" s="43" t="n">
        <v>98</v>
      </c>
      <c r="S80" s="43" t="n">
        <v>77</v>
      </c>
      <c r="T80" s="174" t="s">
        <v>862</v>
      </c>
    </row>
    <row r="81" customFormat="false" ht="11.25" hidden="false" customHeight="false" outlineLevel="0" collapsed="false">
      <c r="E81" s="53"/>
      <c r="F81" s="53"/>
      <c r="G81" s="53"/>
      <c r="H81" s="53"/>
      <c r="I81" s="57"/>
      <c r="J81" s="53"/>
      <c r="K81" s="53"/>
      <c r="L81" s="53"/>
      <c r="M81" s="57"/>
      <c r="N81" s="53"/>
      <c r="O81" s="53"/>
      <c r="P81" s="53"/>
      <c r="Q81" s="53"/>
      <c r="R81" s="57"/>
      <c r="S81" s="53"/>
      <c r="T81" s="174"/>
    </row>
    <row r="82" customFormat="false" ht="6" hidden="false" customHeight="true" outlineLevel="0" collapsed="false">
      <c r="O82" s="189"/>
      <c r="R82" s="58"/>
      <c r="T82" s="174"/>
    </row>
    <row r="83" customFormat="false" ht="26.25" hidden="false" customHeight="true" outlineLevel="0" collapsed="false">
      <c r="O83" s="189"/>
      <c r="R83" s="58"/>
      <c r="T83" s="174"/>
    </row>
    <row r="84" customFormat="false" ht="11.25" hidden="false" customHeight="false" outlineLevel="0" collapsed="false">
      <c r="R84" s="58"/>
    </row>
    <row r="85" customFormat="false" ht="11.25" hidden="false" customHeight="false" outlineLevel="0" collapsed="false">
      <c r="I85" s="190"/>
      <c r="J85" s="191"/>
      <c r="R85" s="58"/>
    </row>
    <row r="86" customFormat="false" ht="11.25" hidden="false" customHeight="false" outlineLevel="0" collapsed="false">
      <c r="R86" s="58"/>
    </row>
    <row r="87" customFormat="false" ht="11.25" hidden="false" customHeight="false" outlineLevel="0" collapsed="false">
      <c r="R87" s="58"/>
    </row>
    <row r="88" customFormat="false" ht="11.25" hidden="false" customHeight="false" outlineLevel="0" collapsed="false">
      <c r="R88" s="58"/>
    </row>
    <row r="89" customFormat="false" ht="11.25" hidden="false" customHeight="false" outlineLevel="0" collapsed="false">
      <c r="R89" s="58"/>
    </row>
    <row r="90" customFormat="false" ht="11.25" hidden="false" customHeight="false" outlineLevel="0" collapsed="false">
      <c r="R90" s="58"/>
    </row>
    <row r="91" customFormat="false" ht="11.25" hidden="false" customHeight="false" outlineLevel="0" collapsed="false">
      <c r="R91" s="58"/>
    </row>
    <row r="92" customFormat="false" ht="11.25" hidden="false" customHeight="false" outlineLevel="0" collapsed="false">
      <c r="R92" s="58"/>
    </row>
    <row r="93" customFormat="false" ht="11.25" hidden="false" customHeight="false" outlineLevel="0" collapsed="false">
      <c r="R93" s="58"/>
    </row>
    <row r="94" customFormat="false" ht="11.25" hidden="false" customHeight="false" outlineLevel="0" collapsed="false">
      <c r="R94" s="58"/>
    </row>
    <row r="95" customFormat="false" ht="11.25" hidden="false" customHeight="false" outlineLevel="0" collapsed="false">
      <c r="R95" s="58"/>
    </row>
    <row r="96" customFormat="false" ht="11.25" hidden="false" customHeight="false" outlineLevel="0" collapsed="false">
      <c r="R96" s="58"/>
    </row>
    <row r="97" customFormat="false" ht="11.25" hidden="false" customHeight="false" outlineLevel="0" collapsed="false">
      <c r="R97" s="58"/>
    </row>
    <row r="98" customFormat="false" ht="11.25" hidden="false" customHeight="false" outlineLevel="0" collapsed="false">
      <c r="R98" s="58"/>
    </row>
    <row r="99" customFormat="false" ht="11.25" hidden="false" customHeight="false" outlineLevel="0" collapsed="false">
      <c r="R99" s="58"/>
    </row>
    <row r="100" customFormat="false" ht="11.25" hidden="false" customHeight="false" outlineLevel="0" collapsed="false">
      <c r="R100" s="58"/>
    </row>
    <row r="101" customFormat="false" ht="11.25" hidden="false" customHeight="false" outlineLevel="0" collapsed="false">
      <c r="R101" s="58"/>
    </row>
    <row r="102" customFormat="false" ht="11.25" hidden="false" customHeight="false" outlineLevel="0" collapsed="false">
      <c r="R102" s="58"/>
    </row>
    <row r="103" customFormat="false" ht="11.25" hidden="false" customHeight="false" outlineLevel="0" collapsed="false">
      <c r="R103" s="58"/>
    </row>
    <row r="104" customFormat="false" ht="11.25" hidden="false" customHeight="false" outlineLevel="0" collapsed="false">
      <c r="R104" s="58"/>
    </row>
    <row r="105" customFormat="false" ht="11.25" hidden="false" customHeight="false" outlineLevel="0" collapsed="false">
      <c r="R105" s="58"/>
    </row>
    <row r="106" customFormat="false" ht="11.25" hidden="false" customHeight="false" outlineLevel="0" collapsed="false">
      <c r="R106" s="58"/>
    </row>
    <row r="107" customFormat="false" ht="11.25" hidden="false" customHeight="false" outlineLevel="0" collapsed="false">
      <c r="R107" s="58"/>
    </row>
    <row r="108" customFormat="false" ht="11.25" hidden="false" customHeight="false" outlineLevel="0" collapsed="false">
      <c r="R108" s="58"/>
    </row>
    <row r="109" customFormat="false" ht="11.25" hidden="false" customHeight="false" outlineLevel="0" collapsed="false">
      <c r="R109" s="58"/>
    </row>
    <row r="110" customFormat="false" ht="11.25" hidden="false" customHeight="false" outlineLevel="0" collapsed="false">
      <c r="R110" s="58"/>
    </row>
    <row r="111" customFormat="false" ht="11.25" hidden="false" customHeight="false" outlineLevel="0" collapsed="false">
      <c r="R111" s="58"/>
    </row>
    <row r="112" customFormat="false" ht="11.25" hidden="false" customHeight="false" outlineLevel="0" collapsed="false">
      <c r="R112" s="58"/>
    </row>
    <row r="113" customFormat="false" ht="11.25" hidden="false" customHeight="false" outlineLevel="0" collapsed="false">
      <c r="R113" s="58"/>
    </row>
    <row r="114" customFormat="false" ht="11.25" hidden="false" customHeight="false" outlineLevel="0" collapsed="false">
      <c r="R114" s="58"/>
    </row>
    <row r="115" customFormat="false" ht="11.25" hidden="false" customHeight="false" outlineLevel="0" collapsed="false">
      <c r="R115" s="58"/>
    </row>
    <row r="116" customFormat="false" ht="11.25" hidden="false" customHeight="false" outlineLevel="0" collapsed="false">
      <c r="R116" s="58"/>
    </row>
    <row r="117" customFormat="false" ht="11.25" hidden="false" customHeight="false" outlineLevel="0" collapsed="false">
      <c r="R117" s="58"/>
    </row>
    <row r="118" customFormat="false" ht="11.25" hidden="false" customHeight="false" outlineLevel="0" collapsed="false">
      <c r="R118" s="58"/>
    </row>
    <row r="119" customFormat="false" ht="11.25" hidden="false" customHeight="false" outlineLevel="0" collapsed="false">
      <c r="R119" s="58"/>
    </row>
    <row r="120" customFormat="false" ht="11.25" hidden="false" customHeight="false" outlineLevel="0" collapsed="false">
      <c r="R120" s="58"/>
    </row>
    <row r="121" customFormat="false" ht="11.25" hidden="false" customHeight="false" outlineLevel="0" collapsed="false">
      <c r="R121" s="58"/>
    </row>
    <row r="122" customFormat="false" ht="11.25" hidden="false" customHeight="false" outlineLevel="0" collapsed="false">
      <c r="R122" s="58"/>
    </row>
    <row r="123" customFormat="false" ht="11.25" hidden="false" customHeight="false" outlineLevel="0" collapsed="false">
      <c r="R123" s="58"/>
    </row>
    <row r="124" customFormat="false" ht="11.25" hidden="false" customHeight="false" outlineLevel="0" collapsed="false">
      <c r="R124" s="58"/>
    </row>
    <row r="125" customFormat="false" ht="11.25" hidden="false" customHeight="false" outlineLevel="0" collapsed="false">
      <c r="R125" s="58"/>
    </row>
    <row r="126" customFormat="false" ht="11.25" hidden="false" customHeight="false" outlineLevel="0" collapsed="false">
      <c r="R126" s="58"/>
    </row>
    <row r="127" customFormat="false" ht="11.25" hidden="false" customHeight="false" outlineLevel="0" collapsed="false">
      <c r="R127" s="58"/>
    </row>
    <row r="128" customFormat="false" ht="11.25" hidden="false" customHeight="false" outlineLevel="0" collapsed="false">
      <c r="R128" s="58"/>
    </row>
    <row r="129" customFormat="false" ht="11.25" hidden="false" customHeight="false" outlineLevel="0" collapsed="false">
      <c r="R129" s="58"/>
    </row>
    <row r="130" customFormat="false" ht="11.25" hidden="false" customHeight="false" outlineLevel="0" collapsed="false">
      <c r="R130" s="58"/>
    </row>
    <row r="131" customFormat="false" ht="11.25" hidden="false" customHeight="false" outlineLevel="0" collapsed="false">
      <c r="R131" s="58"/>
    </row>
    <row r="132" customFormat="false" ht="11.25" hidden="false" customHeight="false" outlineLevel="0" collapsed="false">
      <c r="R132" s="58"/>
    </row>
    <row r="133" customFormat="false" ht="11.25" hidden="false" customHeight="false" outlineLevel="0" collapsed="false">
      <c r="R133" s="58"/>
    </row>
    <row r="134" customFormat="false" ht="11.25" hidden="false" customHeight="false" outlineLevel="0" collapsed="false">
      <c r="R134" s="58"/>
    </row>
    <row r="135" customFormat="false" ht="11.25" hidden="false" customHeight="false" outlineLevel="0" collapsed="false">
      <c r="R135" s="58"/>
    </row>
    <row r="136" customFormat="false" ht="11.25" hidden="false" customHeight="false" outlineLevel="0" collapsed="false">
      <c r="R136" s="58"/>
    </row>
    <row r="137" customFormat="false" ht="11.25" hidden="false" customHeight="false" outlineLevel="0" collapsed="false">
      <c r="R137" s="58"/>
    </row>
    <row r="138" customFormat="false" ht="11.25" hidden="false" customHeight="false" outlineLevel="0" collapsed="false">
      <c r="R138" s="58"/>
    </row>
    <row r="139" customFormat="false" ht="11.25" hidden="false" customHeight="false" outlineLevel="0" collapsed="false">
      <c r="R139" s="58"/>
    </row>
    <row r="140" customFormat="false" ht="11.25" hidden="false" customHeight="false" outlineLevel="0" collapsed="false">
      <c r="R140" s="58"/>
    </row>
    <row r="141" customFormat="false" ht="11.25" hidden="false" customHeight="false" outlineLevel="0" collapsed="false">
      <c r="R141" s="58"/>
    </row>
    <row r="142" customFormat="false" ht="11.25" hidden="false" customHeight="false" outlineLevel="0" collapsed="false">
      <c r="R142" s="58"/>
    </row>
    <row r="143" customFormat="false" ht="11.25" hidden="false" customHeight="false" outlineLevel="0" collapsed="false">
      <c r="R143" s="58"/>
    </row>
    <row r="144" customFormat="false" ht="11.25" hidden="false" customHeight="false" outlineLevel="0" collapsed="false">
      <c r="R144" s="58"/>
    </row>
    <row r="145" customFormat="false" ht="11.25" hidden="false" customHeight="false" outlineLevel="0" collapsed="false">
      <c r="R145" s="58"/>
    </row>
    <row r="146" customFormat="false" ht="11.25" hidden="false" customHeight="false" outlineLevel="0" collapsed="false">
      <c r="R146" s="58"/>
    </row>
    <row r="147" customFormat="false" ht="11.25" hidden="false" customHeight="false" outlineLevel="0" collapsed="false">
      <c r="R147" s="58"/>
    </row>
    <row r="148" customFormat="false" ht="11.25" hidden="false" customHeight="false" outlineLevel="0" collapsed="false">
      <c r="R148" s="58"/>
    </row>
    <row r="149" customFormat="false" ht="11.25" hidden="false" customHeight="false" outlineLevel="0" collapsed="false">
      <c r="R149" s="58"/>
    </row>
    <row r="150" customFormat="false" ht="11.25" hidden="false" customHeight="false" outlineLevel="0" collapsed="false">
      <c r="R150" s="58"/>
    </row>
    <row r="151" customFormat="false" ht="11.25" hidden="false" customHeight="false" outlineLevel="0" collapsed="false">
      <c r="R151" s="58"/>
    </row>
    <row r="152" customFormat="false" ht="11.25" hidden="false" customHeight="false" outlineLevel="0" collapsed="false">
      <c r="R152" s="58"/>
    </row>
    <row r="153" customFormat="false" ht="11.25" hidden="false" customHeight="false" outlineLevel="0" collapsed="false">
      <c r="R153" s="58"/>
    </row>
    <row r="154" customFormat="false" ht="11.25" hidden="false" customHeight="false" outlineLevel="0" collapsed="false">
      <c r="R154" s="58"/>
    </row>
    <row r="155" customFormat="false" ht="11.25" hidden="false" customHeight="false" outlineLevel="0" collapsed="false">
      <c r="R155" s="58"/>
    </row>
    <row r="156" customFormat="false" ht="11.25" hidden="false" customHeight="false" outlineLevel="0" collapsed="false">
      <c r="R156" s="58"/>
    </row>
    <row r="157" customFormat="false" ht="11.25" hidden="false" customHeight="false" outlineLevel="0" collapsed="false">
      <c r="R157" s="58"/>
    </row>
    <row r="158" customFormat="false" ht="11.25" hidden="false" customHeight="false" outlineLevel="0" collapsed="false">
      <c r="R158" s="58"/>
    </row>
    <row r="159" customFormat="false" ht="11.25" hidden="false" customHeight="false" outlineLevel="0" collapsed="false">
      <c r="R159" s="58"/>
    </row>
    <row r="160" customFormat="false" ht="11.25" hidden="false" customHeight="false" outlineLevel="0" collapsed="false">
      <c r="R160" s="58"/>
    </row>
    <row r="161" customFormat="false" ht="11.25" hidden="false" customHeight="false" outlineLevel="0" collapsed="false">
      <c r="R161" s="58"/>
    </row>
    <row r="162" customFormat="false" ht="11.25" hidden="false" customHeight="false" outlineLevel="0" collapsed="false">
      <c r="R162" s="58"/>
    </row>
    <row r="163" customFormat="false" ht="11.25" hidden="false" customHeight="false" outlineLevel="0" collapsed="false">
      <c r="R163" s="58"/>
    </row>
    <row r="164" customFormat="false" ht="11.25" hidden="false" customHeight="false" outlineLevel="0" collapsed="false">
      <c r="R164" s="58"/>
    </row>
    <row r="165" customFormat="false" ht="11.25" hidden="false" customHeight="false" outlineLevel="0" collapsed="false">
      <c r="R165" s="58"/>
    </row>
    <row r="166" customFormat="false" ht="11.25" hidden="false" customHeight="false" outlineLevel="0" collapsed="false">
      <c r="R166" s="58"/>
    </row>
    <row r="167" customFormat="false" ht="11.25" hidden="false" customHeight="false" outlineLevel="0" collapsed="false">
      <c r="R167" s="58"/>
    </row>
    <row r="168" customFormat="false" ht="11.25" hidden="false" customHeight="false" outlineLevel="0" collapsed="false">
      <c r="R168" s="58"/>
    </row>
    <row r="169" customFormat="false" ht="11.25" hidden="false" customHeight="false" outlineLevel="0" collapsed="false">
      <c r="R169" s="58"/>
    </row>
    <row r="170" customFormat="false" ht="11.25" hidden="false" customHeight="false" outlineLevel="0" collapsed="false">
      <c r="R170" s="58"/>
    </row>
    <row r="171" customFormat="false" ht="11.25" hidden="false" customHeight="false" outlineLevel="0" collapsed="false">
      <c r="R171" s="58"/>
    </row>
    <row r="172" customFormat="false" ht="11.25" hidden="false" customHeight="false" outlineLevel="0" collapsed="false">
      <c r="R172" s="58"/>
    </row>
    <row r="173" customFormat="false" ht="11.25" hidden="false" customHeight="false" outlineLevel="0" collapsed="false">
      <c r="R173" s="58"/>
    </row>
    <row r="174" customFormat="false" ht="11.25" hidden="false" customHeight="false" outlineLevel="0" collapsed="false">
      <c r="R174" s="58"/>
    </row>
    <row r="175" customFormat="false" ht="11.25" hidden="false" customHeight="false" outlineLevel="0" collapsed="false">
      <c r="R175" s="58"/>
    </row>
    <row r="176" customFormat="false" ht="11.25" hidden="false" customHeight="false" outlineLevel="0" collapsed="false">
      <c r="R176" s="58"/>
    </row>
    <row r="177" customFormat="false" ht="11.25" hidden="false" customHeight="false" outlineLevel="0" collapsed="false">
      <c r="R177" s="58"/>
    </row>
    <row r="178" customFormat="false" ht="11.25" hidden="false" customHeight="false" outlineLevel="0" collapsed="false">
      <c r="R178" s="58"/>
    </row>
    <row r="179" customFormat="false" ht="11.25" hidden="false" customHeight="false" outlineLevel="0" collapsed="false">
      <c r="R179" s="58"/>
    </row>
    <row r="180" customFormat="false" ht="11.25" hidden="false" customHeight="false" outlineLevel="0" collapsed="false">
      <c r="R180" s="58"/>
    </row>
    <row r="181" customFormat="false" ht="11.25" hidden="false" customHeight="false" outlineLevel="0" collapsed="false">
      <c r="R181" s="58"/>
    </row>
    <row r="182" customFormat="false" ht="11.25" hidden="false" customHeight="false" outlineLevel="0" collapsed="false">
      <c r="R182" s="58"/>
    </row>
    <row r="183" customFormat="false" ht="11.25" hidden="false" customHeight="false" outlineLevel="0" collapsed="false">
      <c r="R183" s="58"/>
    </row>
    <row r="184" customFormat="false" ht="11.25" hidden="false" customHeight="false" outlineLevel="0" collapsed="false">
      <c r="R184" s="58"/>
    </row>
    <row r="185" customFormat="false" ht="11.25" hidden="false" customHeight="false" outlineLevel="0" collapsed="false">
      <c r="R185" s="58"/>
    </row>
    <row r="186" customFormat="false" ht="11.25" hidden="false" customHeight="false" outlineLevel="0" collapsed="false">
      <c r="R186" s="58"/>
    </row>
    <row r="187" customFormat="false" ht="11.25" hidden="false" customHeight="false" outlineLevel="0" collapsed="false">
      <c r="R187" s="58"/>
    </row>
    <row r="188" customFormat="false" ht="11.25" hidden="false" customHeight="false" outlineLevel="0" collapsed="false">
      <c r="R188" s="58"/>
    </row>
    <row r="189" customFormat="false" ht="11.25" hidden="false" customHeight="false" outlineLevel="0" collapsed="false">
      <c r="R189" s="58"/>
    </row>
    <row r="190" customFormat="false" ht="11.25" hidden="false" customHeight="false" outlineLevel="0" collapsed="false">
      <c r="R190" s="58"/>
    </row>
    <row r="191" customFormat="false" ht="11.25" hidden="false" customHeight="false" outlineLevel="0" collapsed="false">
      <c r="R191" s="58"/>
    </row>
    <row r="192" customFormat="false" ht="11.25" hidden="false" customHeight="false" outlineLevel="0" collapsed="false">
      <c r="R192" s="58"/>
    </row>
    <row r="193" customFormat="false" ht="11.25" hidden="false" customHeight="false" outlineLevel="0" collapsed="false">
      <c r="R193" s="58"/>
    </row>
    <row r="194" customFormat="false" ht="11.25" hidden="false" customHeight="false" outlineLevel="0" collapsed="false">
      <c r="R194" s="58"/>
    </row>
    <row r="195" customFormat="false" ht="11.25" hidden="false" customHeight="false" outlineLevel="0" collapsed="false">
      <c r="R195" s="58"/>
    </row>
    <row r="196" customFormat="false" ht="11.25" hidden="false" customHeight="false" outlineLevel="0" collapsed="false">
      <c r="R196" s="58"/>
    </row>
    <row r="197" customFormat="false" ht="11.25" hidden="false" customHeight="false" outlineLevel="0" collapsed="false">
      <c r="R197" s="58"/>
    </row>
    <row r="198" customFormat="false" ht="11.25" hidden="false" customHeight="false" outlineLevel="0" collapsed="false">
      <c r="R198" s="58"/>
    </row>
    <row r="199" customFormat="false" ht="11.25" hidden="false" customHeight="false" outlineLevel="0" collapsed="false">
      <c r="R199" s="58"/>
    </row>
    <row r="200" customFormat="false" ht="11.25" hidden="false" customHeight="false" outlineLevel="0" collapsed="false">
      <c r="R200" s="58"/>
    </row>
    <row r="201" customFormat="false" ht="11.25" hidden="false" customHeight="false" outlineLevel="0" collapsed="false">
      <c r="R201" s="58"/>
    </row>
    <row r="202" customFormat="false" ht="11.25" hidden="false" customHeight="false" outlineLevel="0" collapsed="false">
      <c r="R202" s="58"/>
    </row>
    <row r="203" customFormat="false" ht="11.25" hidden="false" customHeight="false" outlineLevel="0" collapsed="false">
      <c r="R203" s="58"/>
    </row>
    <row r="204" customFormat="false" ht="11.25" hidden="false" customHeight="false" outlineLevel="0" collapsed="false">
      <c r="R204" s="58"/>
    </row>
    <row r="205" customFormat="false" ht="11.25" hidden="false" customHeight="false" outlineLevel="0" collapsed="false">
      <c r="R205" s="58"/>
    </row>
    <row r="206" customFormat="false" ht="11.25" hidden="false" customHeight="false" outlineLevel="0" collapsed="false">
      <c r="R206" s="58"/>
    </row>
    <row r="207" customFormat="false" ht="11.25" hidden="false" customHeight="false" outlineLevel="0" collapsed="false">
      <c r="R207" s="58"/>
    </row>
    <row r="208" customFormat="false" ht="11.25" hidden="false" customHeight="false" outlineLevel="0" collapsed="false">
      <c r="R208" s="58"/>
    </row>
    <row r="209" customFormat="false" ht="11.25" hidden="false" customHeight="false" outlineLevel="0" collapsed="false">
      <c r="R209" s="58"/>
    </row>
    <row r="210" customFormat="false" ht="11.25" hidden="false" customHeight="false" outlineLevel="0" collapsed="false">
      <c r="R210" s="58"/>
    </row>
    <row r="211" customFormat="false" ht="11.25" hidden="false" customHeight="false" outlineLevel="0" collapsed="false">
      <c r="R211" s="58"/>
    </row>
    <row r="212" customFormat="false" ht="11.25" hidden="false" customHeight="false" outlineLevel="0" collapsed="false">
      <c r="R212" s="58"/>
    </row>
    <row r="213" customFormat="false" ht="11.25" hidden="false" customHeight="false" outlineLevel="0" collapsed="false">
      <c r="R213" s="58"/>
    </row>
    <row r="214" customFormat="false" ht="11.25" hidden="false" customHeight="false" outlineLevel="0" collapsed="false">
      <c r="R214" s="58"/>
    </row>
    <row r="215" customFormat="false" ht="11.25" hidden="false" customHeight="false" outlineLevel="0" collapsed="false">
      <c r="R215" s="58"/>
    </row>
    <row r="216" customFormat="false" ht="11.25" hidden="false" customHeight="false" outlineLevel="0" collapsed="false">
      <c r="R216" s="58"/>
    </row>
    <row r="217" customFormat="false" ht="11.25" hidden="false" customHeight="false" outlineLevel="0" collapsed="false">
      <c r="R217" s="58"/>
    </row>
    <row r="218" customFormat="false" ht="11.25" hidden="false" customHeight="false" outlineLevel="0" collapsed="false">
      <c r="R218" s="58"/>
    </row>
    <row r="219" customFormat="false" ht="11.25" hidden="false" customHeight="false" outlineLevel="0" collapsed="false">
      <c r="R219" s="58"/>
    </row>
    <row r="220" customFormat="false" ht="11.25" hidden="false" customHeight="false" outlineLevel="0" collapsed="false">
      <c r="R220" s="58"/>
    </row>
    <row r="221" customFormat="false" ht="11.25" hidden="false" customHeight="false" outlineLevel="0" collapsed="false">
      <c r="R221" s="58"/>
    </row>
    <row r="222" customFormat="false" ht="11.25" hidden="false" customHeight="false" outlineLevel="0" collapsed="false">
      <c r="R222" s="58"/>
    </row>
    <row r="223" customFormat="false" ht="11.25" hidden="false" customHeight="false" outlineLevel="0" collapsed="false">
      <c r="R223" s="58"/>
    </row>
    <row r="224" customFormat="false" ht="11.25" hidden="false" customHeight="false" outlineLevel="0" collapsed="false">
      <c r="R224" s="58"/>
    </row>
    <row r="225" customFormat="false" ht="11.25" hidden="false" customHeight="false" outlineLevel="0" collapsed="false">
      <c r="R225" s="58"/>
    </row>
    <row r="226" customFormat="false" ht="11.25" hidden="false" customHeight="false" outlineLevel="0" collapsed="false">
      <c r="R226" s="58"/>
    </row>
    <row r="227" customFormat="false" ht="11.25" hidden="false" customHeight="false" outlineLevel="0" collapsed="false">
      <c r="R227" s="58"/>
    </row>
    <row r="228" customFormat="false" ht="11.25" hidden="false" customHeight="false" outlineLevel="0" collapsed="false">
      <c r="R228" s="58"/>
    </row>
    <row r="229" customFormat="false" ht="11.25" hidden="false" customHeight="false" outlineLevel="0" collapsed="false">
      <c r="R229" s="58"/>
    </row>
    <row r="230" customFormat="false" ht="11.25" hidden="false" customHeight="false" outlineLevel="0" collapsed="false">
      <c r="R230" s="58"/>
    </row>
    <row r="231" customFormat="false" ht="11.25" hidden="false" customHeight="false" outlineLevel="0" collapsed="false">
      <c r="R231" s="58"/>
    </row>
    <row r="232" customFormat="false" ht="11.25" hidden="false" customHeight="false" outlineLevel="0" collapsed="false">
      <c r="R232" s="58"/>
    </row>
    <row r="233" customFormat="false" ht="11.25" hidden="false" customHeight="false" outlineLevel="0" collapsed="false">
      <c r="R233" s="58"/>
    </row>
    <row r="234" customFormat="false" ht="11.25" hidden="false" customHeight="false" outlineLevel="0" collapsed="false">
      <c r="R234" s="58"/>
    </row>
    <row r="235" customFormat="false" ht="11.25" hidden="false" customHeight="false" outlineLevel="0" collapsed="false">
      <c r="R235" s="58"/>
    </row>
    <row r="236" customFormat="false" ht="11.25" hidden="false" customHeight="false" outlineLevel="0" collapsed="false">
      <c r="R236" s="58"/>
    </row>
    <row r="237" customFormat="false" ht="11.25" hidden="false" customHeight="false" outlineLevel="0" collapsed="false">
      <c r="R237" s="58"/>
    </row>
    <row r="238" customFormat="false" ht="11.25" hidden="false" customHeight="false" outlineLevel="0" collapsed="false">
      <c r="R238" s="58"/>
    </row>
    <row r="239" customFormat="false" ht="11.25" hidden="false" customHeight="false" outlineLevel="0" collapsed="false">
      <c r="R239" s="58"/>
    </row>
    <row r="240" customFormat="false" ht="11.25" hidden="false" customHeight="false" outlineLevel="0" collapsed="false">
      <c r="R240" s="58"/>
    </row>
    <row r="241" customFormat="false" ht="11.25" hidden="false" customHeight="false" outlineLevel="0" collapsed="false">
      <c r="R241" s="58"/>
    </row>
    <row r="242" customFormat="false" ht="11.25" hidden="false" customHeight="false" outlineLevel="0" collapsed="false">
      <c r="R242" s="58"/>
    </row>
    <row r="243" customFormat="false" ht="11.25" hidden="false" customHeight="false" outlineLevel="0" collapsed="false">
      <c r="R243" s="58"/>
    </row>
    <row r="244" customFormat="false" ht="11.25" hidden="false" customHeight="false" outlineLevel="0" collapsed="false">
      <c r="R244" s="58"/>
    </row>
    <row r="245" customFormat="false" ht="11.25" hidden="false" customHeight="false" outlineLevel="0" collapsed="false">
      <c r="R245" s="58"/>
    </row>
    <row r="246" customFormat="false" ht="11.25" hidden="false" customHeight="false" outlineLevel="0" collapsed="false">
      <c r="R246" s="58"/>
    </row>
    <row r="247" customFormat="false" ht="11.25" hidden="false" customHeight="false" outlineLevel="0" collapsed="false">
      <c r="R247" s="58"/>
    </row>
    <row r="248" customFormat="false" ht="11.25" hidden="false" customHeight="false" outlineLevel="0" collapsed="false">
      <c r="R248" s="58"/>
    </row>
    <row r="249" customFormat="false" ht="11.25" hidden="false" customHeight="false" outlineLevel="0" collapsed="false">
      <c r="R249" s="58"/>
    </row>
    <row r="250" customFormat="false" ht="11.25" hidden="false" customHeight="false" outlineLevel="0" collapsed="false">
      <c r="R250" s="58"/>
    </row>
    <row r="251" customFormat="false" ht="11.25" hidden="false" customHeight="false" outlineLevel="0" collapsed="false">
      <c r="R251" s="58"/>
    </row>
    <row r="252" customFormat="false" ht="11.25" hidden="false" customHeight="false" outlineLevel="0" collapsed="false">
      <c r="R252" s="58"/>
    </row>
    <row r="253" customFormat="false" ht="11.25" hidden="false" customHeight="false" outlineLevel="0" collapsed="false">
      <c r="R253" s="58"/>
    </row>
    <row r="254" customFormat="false" ht="11.25" hidden="false" customHeight="false" outlineLevel="0" collapsed="false">
      <c r="R254" s="58"/>
    </row>
    <row r="255" customFormat="false" ht="11.25" hidden="false" customHeight="false" outlineLevel="0" collapsed="false">
      <c r="R255" s="58"/>
    </row>
    <row r="256" customFormat="false" ht="11.25" hidden="false" customHeight="false" outlineLevel="0" collapsed="false">
      <c r="R256" s="58"/>
    </row>
    <row r="257" customFormat="false" ht="11.25" hidden="false" customHeight="false" outlineLevel="0" collapsed="false">
      <c r="R257" s="58"/>
    </row>
    <row r="258" customFormat="false" ht="11.25" hidden="false" customHeight="false" outlineLevel="0" collapsed="false">
      <c r="R258" s="58"/>
    </row>
    <row r="259" customFormat="false" ht="11.25" hidden="false" customHeight="false" outlineLevel="0" collapsed="false">
      <c r="R259" s="58"/>
    </row>
    <row r="260" customFormat="false" ht="11.25" hidden="false" customHeight="false" outlineLevel="0" collapsed="false">
      <c r="R260" s="58"/>
    </row>
    <row r="261" customFormat="false" ht="11.25" hidden="false" customHeight="false" outlineLevel="0" collapsed="false">
      <c r="R261" s="58"/>
    </row>
    <row r="262" customFormat="false" ht="11.25" hidden="false" customHeight="false" outlineLevel="0" collapsed="false">
      <c r="R262" s="58"/>
    </row>
    <row r="263" customFormat="false" ht="11.25" hidden="false" customHeight="false" outlineLevel="0" collapsed="false">
      <c r="R263" s="58"/>
    </row>
    <row r="264" customFormat="false" ht="11.25" hidden="false" customHeight="false" outlineLevel="0" collapsed="false">
      <c r="R264" s="58"/>
    </row>
    <row r="265" customFormat="false" ht="11.25" hidden="false" customHeight="false" outlineLevel="0" collapsed="false">
      <c r="R265" s="58"/>
    </row>
    <row r="266" customFormat="false" ht="11.25" hidden="false" customHeight="false" outlineLevel="0" collapsed="false">
      <c r="R266" s="58"/>
    </row>
    <row r="267" customFormat="false" ht="11.25" hidden="false" customHeight="false" outlineLevel="0" collapsed="false">
      <c r="R267" s="58"/>
    </row>
    <row r="268" customFormat="false" ht="11.25" hidden="false" customHeight="false" outlineLevel="0" collapsed="false">
      <c r="R268" s="58"/>
    </row>
    <row r="269" customFormat="false" ht="11.25" hidden="false" customHeight="false" outlineLevel="0" collapsed="false">
      <c r="R269" s="58"/>
    </row>
    <row r="270" customFormat="false" ht="11.25" hidden="false" customHeight="false" outlineLevel="0" collapsed="false">
      <c r="R270" s="58"/>
    </row>
    <row r="271" customFormat="false" ht="11.25" hidden="false" customHeight="false" outlineLevel="0" collapsed="false">
      <c r="R271" s="58"/>
    </row>
    <row r="272" customFormat="false" ht="11.25" hidden="false" customHeight="false" outlineLevel="0" collapsed="false">
      <c r="R272" s="58"/>
    </row>
    <row r="273" customFormat="false" ht="11.25" hidden="false" customHeight="false" outlineLevel="0" collapsed="false">
      <c r="R273" s="58"/>
    </row>
    <row r="274" customFormat="false" ht="11.25" hidden="false" customHeight="false" outlineLevel="0" collapsed="false">
      <c r="R274" s="58"/>
    </row>
    <row r="275" customFormat="false" ht="11.25" hidden="false" customHeight="false" outlineLevel="0" collapsed="false">
      <c r="R275" s="58"/>
    </row>
    <row r="276" customFormat="false" ht="11.25" hidden="false" customHeight="false" outlineLevel="0" collapsed="false">
      <c r="R276" s="58"/>
    </row>
    <row r="277" customFormat="false" ht="11.25" hidden="false" customHeight="false" outlineLevel="0" collapsed="false">
      <c r="R277" s="58"/>
    </row>
    <row r="278" customFormat="false" ht="11.25" hidden="false" customHeight="false" outlineLevel="0" collapsed="false">
      <c r="R278" s="58"/>
    </row>
    <row r="279" customFormat="false" ht="11.25" hidden="false" customHeight="false" outlineLevel="0" collapsed="false">
      <c r="R279" s="58"/>
    </row>
    <row r="280" customFormat="false" ht="11.25" hidden="false" customHeight="false" outlineLevel="0" collapsed="false">
      <c r="R280" s="58"/>
    </row>
    <row r="281" customFormat="false" ht="11.25" hidden="false" customHeight="false" outlineLevel="0" collapsed="false">
      <c r="R281" s="58"/>
    </row>
    <row r="282" customFormat="false" ht="11.25" hidden="false" customHeight="false" outlineLevel="0" collapsed="false">
      <c r="R282" s="58"/>
    </row>
    <row r="283" customFormat="false" ht="11.25" hidden="false" customHeight="false" outlineLevel="0" collapsed="false">
      <c r="R283" s="58"/>
    </row>
    <row r="284" customFormat="false" ht="11.25" hidden="false" customHeight="false" outlineLevel="0" collapsed="false">
      <c r="R284" s="58"/>
    </row>
    <row r="285" customFormat="false" ht="11.25" hidden="false" customHeight="false" outlineLevel="0" collapsed="false">
      <c r="R285" s="58"/>
    </row>
    <row r="286" customFormat="false" ht="11.25" hidden="false" customHeight="false" outlineLevel="0" collapsed="false">
      <c r="R286" s="58"/>
    </row>
    <row r="287" customFormat="false" ht="11.25" hidden="false" customHeight="false" outlineLevel="0" collapsed="false">
      <c r="R287" s="58"/>
    </row>
    <row r="288" customFormat="false" ht="11.25" hidden="false" customHeight="false" outlineLevel="0" collapsed="false">
      <c r="R288" s="58"/>
    </row>
    <row r="289" customFormat="false" ht="11.25" hidden="false" customHeight="false" outlineLevel="0" collapsed="false">
      <c r="R289" s="58"/>
    </row>
    <row r="290" customFormat="false" ht="11.25" hidden="false" customHeight="false" outlineLevel="0" collapsed="false">
      <c r="R290" s="58"/>
    </row>
    <row r="291" customFormat="false" ht="11.25" hidden="false" customHeight="false" outlineLevel="0" collapsed="false">
      <c r="R291" s="58"/>
    </row>
    <row r="292" customFormat="false" ht="11.25" hidden="false" customHeight="false" outlineLevel="0" collapsed="false">
      <c r="R292" s="58"/>
    </row>
    <row r="293" customFormat="false" ht="11.25" hidden="false" customHeight="false" outlineLevel="0" collapsed="false">
      <c r="R293" s="58"/>
    </row>
    <row r="294" customFormat="false" ht="11.25" hidden="false" customHeight="false" outlineLevel="0" collapsed="false">
      <c r="R294" s="58"/>
    </row>
    <row r="295" customFormat="false" ht="11.25" hidden="false" customHeight="false" outlineLevel="0" collapsed="false">
      <c r="R295" s="58"/>
    </row>
    <row r="296" customFormat="false" ht="11.25" hidden="false" customHeight="false" outlineLevel="0" collapsed="false">
      <c r="R296" s="58"/>
    </row>
    <row r="297" customFormat="false" ht="11.25" hidden="false" customHeight="false" outlineLevel="0" collapsed="false">
      <c r="R297" s="58"/>
    </row>
    <row r="298" customFormat="false" ht="11.25" hidden="false" customHeight="false" outlineLevel="0" collapsed="false">
      <c r="R298" s="58"/>
    </row>
    <row r="299" customFormat="false" ht="11.25" hidden="false" customHeight="false" outlineLevel="0" collapsed="false">
      <c r="R299" s="58"/>
    </row>
    <row r="300" customFormat="false" ht="11.25" hidden="false" customHeight="false" outlineLevel="0" collapsed="false">
      <c r="R300" s="58"/>
    </row>
    <row r="301" customFormat="false" ht="11.25" hidden="false" customHeight="false" outlineLevel="0" collapsed="false">
      <c r="R301" s="58"/>
    </row>
    <row r="302" customFormat="false" ht="11.25" hidden="false" customHeight="false" outlineLevel="0" collapsed="false">
      <c r="R302" s="58"/>
    </row>
    <row r="303" customFormat="false" ht="11.25" hidden="false" customHeight="false" outlineLevel="0" collapsed="false">
      <c r="R303" s="58"/>
    </row>
    <row r="304" customFormat="false" ht="11.25" hidden="false" customHeight="false" outlineLevel="0" collapsed="false">
      <c r="R304" s="58"/>
    </row>
    <row r="305" customFormat="false" ht="11.25" hidden="false" customHeight="false" outlineLevel="0" collapsed="false">
      <c r="R305" s="58"/>
    </row>
    <row r="306" customFormat="false" ht="11.25" hidden="false" customHeight="false" outlineLevel="0" collapsed="false">
      <c r="R306" s="58"/>
    </row>
    <row r="307" customFormat="false" ht="11.25" hidden="false" customHeight="false" outlineLevel="0" collapsed="false">
      <c r="R307" s="58"/>
    </row>
    <row r="308" customFormat="false" ht="11.25" hidden="false" customHeight="false" outlineLevel="0" collapsed="false">
      <c r="R308" s="58"/>
    </row>
    <row r="309" customFormat="false" ht="11.25" hidden="false" customHeight="false" outlineLevel="0" collapsed="false">
      <c r="R309" s="58"/>
    </row>
    <row r="310" customFormat="false" ht="11.25" hidden="false" customHeight="false" outlineLevel="0" collapsed="false">
      <c r="R310" s="58"/>
    </row>
    <row r="311" customFormat="false" ht="11.25" hidden="false" customHeight="false" outlineLevel="0" collapsed="false">
      <c r="R311" s="58"/>
    </row>
    <row r="312" customFormat="false" ht="11.25" hidden="false" customHeight="false" outlineLevel="0" collapsed="false">
      <c r="R312" s="58"/>
    </row>
    <row r="313" customFormat="false" ht="11.25" hidden="false" customHeight="false" outlineLevel="0" collapsed="false">
      <c r="R313" s="58"/>
    </row>
    <row r="314" customFormat="false" ht="11.25" hidden="false" customHeight="false" outlineLevel="0" collapsed="false">
      <c r="R314" s="58"/>
    </row>
    <row r="315" customFormat="false" ht="11.25" hidden="false" customHeight="false" outlineLevel="0" collapsed="false">
      <c r="R315" s="58"/>
    </row>
    <row r="316" customFormat="false" ht="11.25" hidden="false" customHeight="false" outlineLevel="0" collapsed="false">
      <c r="R316" s="58"/>
    </row>
    <row r="317" customFormat="false" ht="11.25" hidden="false" customHeight="false" outlineLevel="0" collapsed="false">
      <c r="R317" s="58"/>
    </row>
    <row r="318" customFormat="false" ht="11.25" hidden="false" customHeight="false" outlineLevel="0" collapsed="false">
      <c r="R318" s="58"/>
    </row>
    <row r="319" customFormat="false" ht="11.25" hidden="false" customHeight="false" outlineLevel="0" collapsed="false">
      <c r="R319" s="58"/>
    </row>
    <row r="320" customFormat="false" ht="11.25" hidden="false" customHeight="false" outlineLevel="0" collapsed="false">
      <c r="R320" s="58"/>
    </row>
    <row r="321" customFormat="false" ht="11.25" hidden="false" customHeight="false" outlineLevel="0" collapsed="false">
      <c r="R321" s="58"/>
    </row>
    <row r="322" customFormat="false" ht="11.25" hidden="false" customHeight="false" outlineLevel="0" collapsed="false">
      <c r="R322" s="58"/>
    </row>
    <row r="323" customFormat="false" ht="11.25" hidden="false" customHeight="false" outlineLevel="0" collapsed="false">
      <c r="R323" s="58"/>
    </row>
    <row r="324" customFormat="false" ht="11.25" hidden="false" customHeight="false" outlineLevel="0" collapsed="false">
      <c r="R324" s="58"/>
    </row>
    <row r="325" customFormat="false" ht="11.25" hidden="false" customHeight="false" outlineLevel="0" collapsed="false">
      <c r="R325" s="58"/>
    </row>
    <row r="326" customFormat="false" ht="11.25" hidden="false" customHeight="false" outlineLevel="0" collapsed="false">
      <c r="R326" s="58"/>
    </row>
    <row r="327" customFormat="false" ht="11.25" hidden="false" customHeight="false" outlineLevel="0" collapsed="false">
      <c r="R327" s="58"/>
    </row>
    <row r="328" customFormat="false" ht="11.25" hidden="false" customHeight="false" outlineLevel="0" collapsed="false">
      <c r="R328" s="58"/>
    </row>
    <row r="329" customFormat="false" ht="11.25" hidden="false" customHeight="false" outlineLevel="0" collapsed="false">
      <c r="R329" s="58"/>
    </row>
    <row r="330" customFormat="false" ht="11.25" hidden="false" customHeight="false" outlineLevel="0" collapsed="false">
      <c r="R330" s="58"/>
    </row>
    <row r="331" customFormat="false" ht="11.25" hidden="false" customHeight="false" outlineLevel="0" collapsed="false">
      <c r="R331" s="58"/>
    </row>
    <row r="332" customFormat="false" ht="11.25" hidden="false" customHeight="false" outlineLevel="0" collapsed="false">
      <c r="R332" s="58"/>
    </row>
    <row r="333" customFormat="false" ht="11.25" hidden="false" customHeight="false" outlineLevel="0" collapsed="false">
      <c r="R333" s="58"/>
    </row>
    <row r="334" customFormat="false" ht="11.25" hidden="false" customHeight="false" outlineLevel="0" collapsed="false">
      <c r="R334" s="58"/>
    </row>
    <row r="335" customFormat="false" ht="11.25" hidden="false" customHeight="false" outlineLevel="0" collapsed="false">
      <c r="R335" s="58"/>
    </row>
    <row r="336" customFormat="false" ht="11.25" hidden="false" customHeight="false" outlineLevel="0" collapsed="false">
      <c r="R336" s="58"/>
    </row>
    <row r="337" customFormat="false" ht="11.25" hidden="false" customHeight="false" outlineLevel="0" collapsed="false">
      <c r="R337" s="58"/>
    </row>
    <row r="338" customFormat="false" ht="11.25" hidden="false" customHeight="false" outlineLevel="0" collapsed="false">
      <c r="R338" s="58"/>
    </row>
    <row r="339" customFormat="false" ht="11.25" hidden="false" customHeight="false" outlineLevel="0" collapsed="false">
      <c r="R339" s="58"/>
    </row>
    <row r="340" customFormat="false" ht="11.25" hidden="false" customHeight="false" outlineLevel="0" collapsed="false">
      <c r="R340" s="58"/>
    </row>
    <row r="341" customFormat="false" ht="11.25" hidden="false" customHeight="false" outlineLevel="0" collapsed="false">
      <c r="R341" s="58"/>
    </row>
    <row r="342" customFormat="false" ht="11.25" hidden="false" customHeight="false" outlineLevel="0" collapsed="false">
      <c r="R342" s="58"/>
    </row>
    <row r="343" customFormat="false" ht="11.25" hidden="false" customHeight="false" outlineLevel="0" collapsed="false">
      <c r="R343" s="58"/>
    </row>
    <row r="344" customFormat="false" ht="11.25" hidden="false" customHeight="false" outlineLevel="0" collapsed="false">
      <c r="R344" s="58"/>
    </row>
    <row r="345" customFormat="false" ht="11.25" hidden="false" customHeight="false" outlineLevel="0" collapsed="false">
      <c r="R345" s="58"/>
    </row>
    <row r="346" customFormat="false" ht="11.25" hidden="false" customHeight="false" outlineLevel="0" collapsed="false">
      <c r="R346" s="58"/>
    </row>
    <row r="347" customFormat="false" ht="11.25" hidden="false" customHeight="false" outlineLevel="0" collapsed="false">
      <c r="R347" s="58"/>
    </row>
    <row r="348" customFormat="false" ht="11.25" hidden="false" customHeight="false" outlineLevel="0" collapsed="false">
      <c r="R348" s="58"/>
    </row>
    <row r="349" customFormat="false" ht="11.25" hidden="false" customHeight="false" outlineLevel="0" collapsed="false">
      <c r="R349" s="58"/>
    </row>
    <row r="350" customFormat="false" ht="11.25" hidden="false" customHeight="false" outlineLevel="0" collapsed="false">
      <c r="R350" s="58"/>
    </row>
    <row r="351" customFormat="false" ht="11.25" hidden="false" customHeight="false" outlineLevel="0" collapsed="false">
      <c r="R351" s="58"/>
    </row>
    <row r="352" customFormat="false" ht="11.25" hidden="false" customHeight="false" outlineLevel="0" collapsed="false">
      <c r="R352" s="58"/>
    </row>
    <row r="353" customFormat="false" ht="11.25" hidden="false" customHeight="false" outlineLevel="0" collapsed="false">
      <c r="R353" s="58"/>
    </row>
    <row r="354" customFormat="false" ht="11.25" hidden="false" customHeight="false" outlineLevel="0" collapsed="false">
      <c r="R354" s="58"/>
    </row>
    <row r="355" customFormat="false" ht="11.25" hidden="false" customHeight="false" outlineLevel="0" collapsed="false">
      <c r="R355" s="58"/>
    </row>
    <row r="356" customFormat="false" ht="11.25" hidden="false" customHeight="false" outlineLevel="0" collapsed="false">
      <c r="R356" s="58"/>
    </row>
    <row r="357" customFormat="false" ht="11.25" hidden="false" customHeight="false" outlineLevel="0" collapsed="false">
      <c r="R357" s="58"/>
    </row>
    <row r="358" customFormat="false" ht="11.25" hidden="false" customHeight="false" outlineLevel="0" collapsed="false">
      <c r="R358" s="58"/>
    </row>
    <row r="359" customFormat="false" ht="11.25" hidden="false" customHeight="false" outlineLevel="0" collapsed="false">
      <c r="R359" s="58"/>
    </row>
    <row r="360" customFormat="false" ht="11.25" hidden="false" customHeight="false" outlineLevel="0" collapsed="false">
      <c r="R360" s="58"/>
    </row>
    <row r="361" customFormat="false" ht="11.25" hidden="false" customHeight="false" outlineLevel="0" collapsed="false">
      <c r="R361" s="58"/>
    </row>
    <row r="362" customFormat="false" ht="11.25" hidden="false" customHeight="false" outlineLevel="0" collapsed="false">
      <c r="R362" s="58"/>
    </row>
    <row r="363" customFormat="false" ht="11.25" hidden="false" customHeight="false" outlineLevel="0" collapsed="false">
      <c r="R363" s="58"/>
    </row>
    <row r="364" customFormat="false" ht="11.25" hidden="false" customHeight="false" outlineLevel="0" collapsed="false">
      <c r="R364" s="58"/>
    </row>
    <row r="365" customFormat="false" ht="11.25" hidden="false" customHeight="false" outlineLevel="0" collapsed="false">
      <c r="R365" s="58"/>
    </row>
    <row r="366" customFormat="false" ht="11.25" hidden="false" customHeight="false" outlineLevel="0" collapsed="false">
      <c r="R366" s="58"/>
    </row>
    <row r="367" customFormat="false" ht="11.25" hidden="false" customHeight="false" outlineLevel="0" collapsed="false">
      <c r="R367" s="58"/>
    </row>
    <row r="368" customFormat="false" ht="11.25" hidden="false" customHeight="false" outlineLevel="0" collapsed="false">
      <c r="R368" s="58"/>
    </row>
    <row r="369" customFormat="false" ht="11.25" hidden="false" customHeight="false" outlineLevel="0" collapsed="false">
      <c r="R369" s="58"/>
    </row>
    <row r="370" customFormat="false" ht="11.25" hidden="false" customHeight="false" outlineLevel="0" collapsed="false">
      <c r="R370" s="58"/>
    </row>
    <row r="371" customFormat="false" ht="11.25" hidden="false" customHeight="false" outlineLevel="0" collapsed="false">
      <c r="R371" s="58"/>
    </row>
    <row r="372" customFormat="false" ht="11.25" hidden="false" customHeight="false" outlineLevel="0" collapsed="false">
      <c r="R372" s="58"/>
    </row>
    <row r="373" customFormat="false" ht="11.25" hidden="false" customHeight="false" outlineLevel="0" collapsed="false">
      <c r="R373" s="58"/>
    </row>
    <row r="374" customFormat="false" ht="11.25" hidden="false" customHeight="false" outlineLevel="0" collapsed="false">
      <c r="R374" s="58"/>
    </row>
    <row r="375" customFormat="false" ht="11.25" hidden="false" customHeight="false" outlineLevel="0" collapsed="false">
      <c r="R375" s="58"/>
    </row>
    <row r="376" customFormat="false" ht="11.25" hidden="false" customHeight="false" outlineLevel="0" collapsed="false">
      <c r="R376" s="58"/>
    </row>
    <row r="377" customFormat="false" ht="11.25" hidden="false" customHeight="false" outlineLevel="0" collapsed="false">
      <c r="R377" s="58"/>
    </row>
    <row r="378" customFormat="false" ht="11.25" hidden="false" customHeight="false" outlineLevel="0" collapsed="false">
      <c r="R378" s="58"/>
    </row>
    <row r="379" customFormat="false" ht="11.25" hidden="false" customHeight="false" outlineLevel="0" collapsed="false">
      <c r="R379" s="58"/>
    </row>
    <row r="380" customFormat="false" ht="11.25" hidden="false" customHeight="false" outlineLevel="0" collapsed="false">
      <c r="R380" s="58"/>
    </row>
    <row r="381" customFormat="false" ht="11.25" hidden="false" customHeight="false" outlineLevel="0" collapsed="false">
      <c r="R381" s="58"/>
    </row>
    <row r="382" customFormat="false" ht="11.25" hidden="false" customHeight="false" outlineLevel="0" collapsed="false">
      <c r="R382" s="58"/>
    </row>
    <row r="383" customFormat="false" ht="11.25" hidden="false" customHeight="false" outlineLevel="0" collapsed="false">
      <c r="R383" s="58"/>
    </row>
    <row r="384" customFormat="false" ht="11.25" hidden="false" customHeight="false" outlineLevel="0" collapsed="false">
      <c r="R384" s="58"/>
    </row>
    <row r="385" customFormat="false" ht="11.25" hidden="false" customHeight="false" outlineLevel="0" collapsed="false">
      <c r="R385" s="58"/>
    </row>
    <row r="386" customFormat="false" ht="11.25" hidden="false" customHeight="false" outlineLevel="0" collapsed="false">
      <c r="R386" s="58"/>
    </row>
    <row r="387" customFormat="false" ht="11.25" hidden="false" customHeight="false" outlineLevel="0" collapsed="false">
      <c r="R387" s="58"/>
    </row>
    <row r="388" customFormat="false" ht="11.25" hidden="false" customHeight="false" outlineLevel="0" collapsed="false">
      <c r="R388" s="58"/>
    </row>
    <row r="389" customFormat="false" ht="11.25" hidden="false" customHeight="false" outlineLevel="0" collapsed="false">
      <c r="R389" s="58"/>
    </row>
    <row r="390" customFormat="false" ht="11.25" hidden="false" customHeight="false" outlineLevel="0" collapsed="false">
      <c r="R390" s="58"/>
    </row>
    <row r="391" customFormat="false" ht="11.25" hidden="false" customHeight="false" outlineLevel="0" collapsed="false">
      <c r="R391" s="58"/>
    </row>
    <row r="392" customFormat="false" ht="11.25" hidden="false" customHeight="false" outlineLevel="0" collapsed="false">
      <c r="R392" s="58"/>
    </row>
    <row r="393" customFormat="false" ht="11.25" hidden="false" customHeight="false" outlineLevel="0" collapsed="false">
      <c r="R393" s="58"/>
    </row>
    <row r="394" customFormat="false" ht="11.25" hidden="false" customHeight="false" outlineLevel="0" collapsed="false">
      <c r="R394" s="58"/>
    </row>
    <row r="395" customFormat="false" ht="11.25" hidden="false" customHeight="false" outlineLevel="0" collapsed="false">
      <c r="R395" s="58"/>
    </row>
    <row r="396" customFormat="false" ht="11.25" hidden="false" customHeight="false" outlineLevel="0" collapsed="false">
      <c r="R396" s="58"/>
    </row>
    <row r="397" customFormat="false" ht="11.25" hidden="false" customHeight="false" outlineLevel="0" collapsed="false">
      <c r="R397" s="58"/>
    </row>
    <row r="398" customFormat="false" ht="11.25" hidden="false" customHeight="false" outlineLevel="0" collapsed="false">
      <c r="R398" s="58"/>
    </row>
    <row r="399" customFormat="false" ht="11.25" hidden="false" customHeight="false" outlineLevel="0" collapsed="false">
      <c r="R399" s="58"/>
    </row>
    <row r="400" customFormat="false" ht="11.25" hidden="false" customHeight="false" outlineLevel="0" collapsed="false">
      <c r="R400" s="58"/>
    </row>
    <row r="401" customFormat="false" ht="11.25" hidden="false" customHeight="false" outlineLevel="0" collapsed="false">
      <c r="R401" s="58"/>
    </row>
    <row r="402" customFormat="false" ht="11.25" hidden="false" customHeight="false" outlineLevel="0" collapsed="false">
      <c r="R402" s="58"/>
    </row>
    <row r="403" customFormat="false" ht="11.25" hidden="false" customHeight="false" outlineLevel="0" collapsed="false">
      <c r="R403" s="58"/>
    </row>
    <row r="404" customFormat="false" ht="11.25" hidden="false" customHeight="false" outlineLevel="0" collapsed="false">
      <c r="R404" s="58"/>
    </row>
    <row r="405" customFormat="false" ht="11.25" hidden="false" customHeight="false" outlineLevel="0" collapsed="false">
      <c r="R405" s="58"/>
    </row>
    <row r="406" customFormat="false" ht="11.25" hidden="false" customHeight="false" outlineLevel="0" collapsed="false">
      <c r="R406" s="58"/>
    </row>
    <row r="407" customFormat="false" ht="11.25" hidden="false" customHeight="false" outlineLevel="0" collapsed="false">
      <c r="R407" s="58"/>
    </row>
    <row r="408" customFormat="false" ht="11.25" hidden="false" customHeight="false" outlineLevel="0" collapsed="false">
      <c r="R408" s="58"/>
    </row>
    <row r="409" customFormat="false" ht="11.25" hidden="false" customHeight="false" outlineLevel="0" collapsed="false">
      <c r="R409" s="58"/>
    </row>
    <row r="410" customFormat="false" ht="11.25" hidden="false" customHeight="false" outlineLevel="0" collapsed="false">
      <c r="R410" s="58"/>
    </row>
    <row r="411" customFormat="false" ht="11.25" hidden="false" customHeight="false" outlineLevel="0" collapsed="false">
      <c r="R411" s="58"/>
    </row>
    <row r="412" customFormat="false" ht="11.25" hidden="false" customHeight="false" outlineLevel="0" collapsed="false">
      <c r="R412" s="58"/>
    </row>
    <row r="413" customFormat="false" ht="11.25" hidden="false" customHeight="false" outlineLevel="0" collapsed="false">
      <c r="R413" s="58"/>
    </row>
    <row r="414" customFormat="false" ht="11.25" hidden="false" customHeight="false" outlineLevel="0" collapsed="false">
      <c r="R414" s="58"/>
    </row>
    <row r="415" customFormat="false" ht="11.25" hidden="false" customHeight="false" outlineLevel="0" collapsed="false">
      <c r="R415" s="58"/>
    </row>
    <row r="416" customFormat="false" ht="11.25" hidden="false" customHeight="false" outlineLevel="0" collapsed="false">
      <c r="R416" s="58"/>
    </row>
    <row r="417" customFormat="false" ht="11.25" hidden="false" customHeight="false" outlineLevel="0" collapsed="false">
      <c r="R417" s="58"/>
    </row>
    <row r="418" customFormat="false" ht="11.25" hidden="false" customHeight="false" outlineLevel="0" collapsed="false">
      <c r="R418" s="58"/>
    </row>
    <row r="419" customFormat="false" ht="11.25" hidden="false" customHeight="false" outlineLevel="0" collapsed="false">
      <c r="R419" s="58"/>
    </row>
    <row r="420" customFormat="false" ht="11.25" hidden="false" customHeight="false" outlineLevel="0" collapsed="false">
      <c r="R420" s="58"/>
    </row>
    <row r="421" customFormat="false" ht="11.25" hidden="false" customHeight="false" outlineLevel="0" collapsed="false">
      <c r="R421" s="58"/>
    </row>
    <row r="422" customFormat="false" ht="11.25" hidden="false" customHeight="false" outlineLevel="0" collapsed="false">
      <c r="R422" s="58"/>
    </row>
    <row r="423" customFormat="false" ht="11.25" hidden="false" customHeight="false" outlineLevel="0" collapsed="false">
      <c r="R423" s="58"/>
    </row>
    <row r="424" customFormat="false" ht="11.25" hidden="false" customHeight="false" outlineLevel="0" collapsed="false">
      <c r="R424" s="58"/>
    </row>
    <row r="425" customFormat="false" ht="11.25" hidden="false" customHeight="false" outlineLevel="0" collapsed="false">
      <c r="R425" s="58"/>
    </row>
    <row r="426" customFormat="false" ht="11.25" hidden="false" customHeight="false" outlineLevel="0" collapsed="false">
      <c r="R426" s="58"/>
    </row>
    <row r="427" customFormat="false" ht="11.25" hidden="false" customHeight="false" outlineLevel="0" collapsed="false">
      <c r="R427" s="58"/>
    </row>
    <row r="428" customFormat="false" ht="11.25" hidden="false" customHeight="false" outlineLevel="0" collapsed="false">
      <c r="R428" s="58"/>
    </row>
    <row r="429" customFormat="false" ht="11.25" hidden="false" customHeight="false" outlineLevel="0" collapsed="false">
      <c r="R429" s="58"/>
    </row>
    <row r="430" customFormat="false" ht="11.25" hidden="false" customHeight="false" outlineLevel="0" collapsed="false">
      <c r="R430" s="58"/>
    </row>
    <row r="431" customFormat="false" ht="11.25" hidden="false" customHeight="false" outlineLevel="0" collapsed="false">
      <c r="R431" s="58"/>
    </row>
    <row r="432" customFormat="false" ht="11.25" hidden="false" customHeight="false" outlineLevel="0" collapsed="false">
      <c r="R432" s="58"/>
    </row>
    <row r="433" customFormat="false" ht="11.25" hidden="false" customHeight="false" outlineLevel="0" collapsed="false">
      <c r="R433" s="58"/>
    </row>
    <row r="434" customFormat="false" ht="11.25" hidden="false" customHeight="false" outlineLevel="0" collapsed="false">
      <c r="R434" s="58"/>
    </row>
    <row r="435" customFormat="false" ht="11.25" hidden="false" customHeight="false" outlineLevel="0" collapsed="false">
      <c r="R435" s="58"/>
    </row>
    <row r="436" customFormat="false" ht="11.25" hidden="false" customHeight="false" outlineLevel="0" collapsed="false">
      <c r="R436" s="58"/>
    </row>
    <row r="437" customFormat="false" ht="11.25" hidden="false" customHeight="false" outlineLevel="0" collapsed="false">
      <c r="R437" s="58"/>
    </row>
    <row r="438" customFormat="false" ht="11.25" hidden="false" customHeight="false" outlineLevel="0" collapsed="false">
      <c r="R438" s="58"/>
    </row>
    <row r="439" customFormat="false" ht="11.25" hidden="false" customHeight="false" outlineLevel="0" collapsed="false">
      <c r="R439" s="58"/>
    </row>
    <row r="440" customFormat="false" ht="11.25" hidden="false" customHeight="false" outlineLevel="0" collapsed="false">
      <c r="R440" s="58"/>
    </row>
    <row r="441" customFormat="false" ht="11.25" hidden="false" customHeight="false" outlineLevel="0" collapsed="false">
      <c r="R441" s="58"/>
    </row>
    <row r="442" customFormat="false" ht="11.25" hidden="false" customHeight="false" outlineLevel="0" collapsed="false">
      <c r="R442" s="58"/>
    </row>
    <row r="443" customFormat="false" ht="11.25" hidden="false" customHeight="false" outlineLevel="0" collapsed="false">
      <c r="R443" s="58"/>
    </row>
    <row r="444" customFormat="false" ht="11.25" hidden="false" customHeight="false" outlineLevel="0" collapsed="false">
      <c r="R444" s="58"/>
    </row>
    <row r="445" customFormat="false" ht="11.25" hidden="false" customHeight="false" outlineLevel="0" collapsed="false">
      <c r="R445" s="58"/>
    </row>
    <row r="446" customFormat="false" ht="11.25" hidden="false" customHeight="false" outlineLevel="0" collapsed="false">
      <c r="R446" s="58"/>
    </row>
    <row r="447" customFormat="false" ht="11.25" hidden="false" customHeight="false" outlineLevel="0" collapsed="false">
      <c r="R447" s="58"/>
    </row>
    <row r="448" customFormat="false" ht="11.25" hidden="false" customHeight="false" outlineLevel="0" collapsed="false">
      <c r="R448" s="58"/>
    </row>
    <row r="449" customFormat="false" ht="11.25" hidden="false" customHeight="false" outlineLevel="0" collapsed="false">
      <c r="R449" s="58"/>
    </row>
    <row r="450" customFormat="false" ht="11.25" hidden="false" customHeight="false" outlineLevel="0" collapsed="false">
      <c r="R450" s="58"/>
    </row>
    <row r="451" customFormat="false" ht="11.25" hidden="false" customHeight="false" outlineLevel="0" collapsed="false">
      <c r="R451" s="58"/>
    </row>
    <row r="452" customFormat="false" ht="11.25" hidden="false" customHeight="false" outlineLevel="0" collapsed="false">
      <c r="R452" s="58"/>
    </row>
    <row r="453" customFormat="false" ht="11.25" hidden="false" customHeight="false" outlineLevel="0" collapsed="false">
      <c r="R453" s="58"/>
    </row>
    <row r="454" customFormat="false" ht="11.25" hidden="false" customHeight="false" outlineLevel="0" collapsed="false">
      <c r="R454" s="58"/>
    </row>
    <row r="455" customFormat="false" ht="11.25" hidden="false" customHeight="false" outlineLevel="0" collapsed="false">
      <c r="R455" s="58"/>
    </row>
    <row r="456" customFormat="false" ht="11.25" hidden="false" customHeight="false" outlineLevel="0" collapsed="false">
      <c r="R456" s="58"/>
    </row>
    <row r="457" customFormat="false" ht="11.25" hidden="false" customHeight="false" outlineLevel="0" collapsed="false">
      <c r="R457" s="58"/>
    </row>
    <row r="458" customFormat="false" ht="11.25" hidden="false" customHeight="false" outlineLevel="0" collapsed="false">
      <c r="R458" s="58"/>
    </row>
    <row r="459" customFormat="false" ht="11.25" hidden="false" customHeight="false" outlineLevel="0" collapsed="false">
      <c r="R459" s="58"/>
    </row>
    <row r="460" customFormat="false" ht="11.25" hidden="false" customHeight="false" outlineLevel="0" collapsed="false">
      <c r="R460" s="58"/>
    </row>
    <row r="461" customFormat="false" ht="11.25" hidden="false" customHeight="false" outlineLevel="0" collapsed="false">
      <c r="R461" s="58"/>
    </row>
    <row r="462" customFormat="false" ht="11.25" hidden="false" customHeight="false" outlineLevel="0" collapsed="false">
      <c r="R462" s="58"/>
    </row>
    <row r="463" customFormat="false" ht="11.25" hidden="false" customHeight="false" outlineLevel="0" collapsed="false">
      <c r="R463" s="58"/>
    </row>
    <row r="464" customFormat="false" ht="11.25" hidden="false" customHeight="false" outlineLevel="0" collapsed="false">
      <c r="R464" s="58"/>
    </row>
    <row r="465" customFormat="false" ht="11.25" hidden="false" customHeight="false" outlineLevel="0" collapsed="false">
      <c r="R465" s="58"/>
    </row>
    <row r="466" customFormat="false" ht="11.25" hidden="false" customHeight="false" outlineLevel="0" collapsed="false">
      <c r="R466" s="58"/>
    </row>
    <row r="467" customFormat="false" ht="11.25" hidden="false" customHeight="false" outlineLevel="0" collapsed="false">
      <c r="R467" s="58"/>
    </row>
    <row r="468" customFormat="false" ht="11.25" hidden="false" customHeight="false" outlineLevel="0" collapsed="false">
      <c r="R468" s="58"/>
    </row>
    <row r="469" customFormat="false" ht="11.25" hidden="false" customHeight="false" outlineLevel="0" collapsed="false">
      <c r="R469" s="58"/>
    </row>
    <row r="470" customFormat="false" ht="11.25" hidden="false" customHeight="false" outlineLevel="0" collapsed="false">
      <c r="R470" s="58"/>
    </row>
    <row r="471" customFormat="false" ht="11.25" hidden="false" customHeight="false" outlineLevel="0" collapsed="false">
      <c r="R471" s="58"/>
    </row>
    <row r="472" customFormat="false" ht="11.25" hidden="false" customHeight="false" outlineLevel="0" collapsed="false">
      <c r="R472" s="58"/>
    </row>
    <row r="473" customFormat="false" ht="11.25" hidden="false" customHeight="false" outlineLevel="0" collapsed="false">
      <c r="R473" s="58"/>
    </row>
    <row r="474" customFormat="false" ht="11.25" hidden="false" customHeight="false" outlineLevel="0" collapsed="false">
      <c r="R474" s="58"/>
    </row>
    <row r="475" customFormat="false" ht="11.25" hidden="false" customHeight="false" outlineLevel="0" collapsed="false">
      <c r="R475" s="58"/>
    </row>
    <row r="476" customFormat="false" ht="11.25" hidden="false" customHeight="false" outlineLevel="0" collapsed="false">
      <c r="R476" s="58"/>
    </row>
    <row r="477" customFormat="false" ht="11.25" hidden="false" customHeight="false" outlineLevel="0" collapsed="false">
      <c r="R477" s="58"/>
    </row>
    <row r="478" customFormat="false" ht="11.25" hidden="false" customHeight="false" outlineLevel="0" collapsed="false">
      <c r="R478" s="58"/>
    </row>
    <row r="479" customFormat="false" ht="11.25" hidden="false" customHeight="false" outlineLevel="0" collapsed="false">
      <c r="R479" s="58"/>
    </row>
    <row r="480" customFormat="false" ht="11.25" hidden="false" customHeight="false" outlineLevel="0" collapsed="false">
      <c r="R480" s="58"/>
    </row>
    <row r="481" customFormat="false" ht="11.25" hidden="false" customHeight="false" outlineLevel="0" collapsed="false">
      <c r="R481" s="58"/>
    </row>
    <row r="482" customFormat="false" ht="11.25" hidden="false" customHeight="false" outlineLevel="0" collapsed="false">
      <c r="R482" s="58"/>
    </row>
    <row r="483" customFormat="false" ht="11.25" hidden="false" customHeight="false" outlineLevel="0" collapsed="false">
      <c r="R483" s="58"/>
    </row>
    <row r="484" customFormat="false" ht="11.25" hidden="false" customHeight="false" outlineLevel="0" collapsed="false">
      <c r="R484" s="58"/>
    </row>
    <row r="485" customFormat="false" ht="11.25" hidden="false" customHeight="false" outlineLevel="0" collapsed="false">
      <c r="R485" s="58"/>
    </row>
    <row r="486" customFormat="false" ht="11.25" hidden="false" customHeight="false" outlineLevel="0" collapsed="false">
      <c r="R486" s="58"/>
    </row>
    <row r="487" customFormat="false" ht="11.25" hidden="false" customHeight="false" outlineLevel="0" collapsed="false">
      <c r="R487" s="58"/>
    </row>
    <row r="488" customFormat="false" ht="11.25" hidden="false" customHeight="false" outlineLevel="0" collapsed="false">
      <c r="R488" s="58"/>
    </row>
    <row r="489" customFormat="false" ht="11.25" hidden="false" customHeight="false" outlineLevel="0" collapsed="false">
      <c r="R489" s="58"/>
    </row>
    <row r="490" customFormat="false" ht="11.25" hidden="false" customHeight="false" outlineLevel="0" collapsed="false">
      <c r="R490" s="58"/>
    </row>
    <row r="491" customFormat="false" ht="11.25" hidden="false" customHeight="false" outlineLevel="0" collapsed="false">
      <c r="R491" s="58"/>
    </row>
    <row r="492" customFormat="false" ht="11.25" hidden="false" customHeight="false" outlineLevel="0" collapsed="false">
      <c r="R492" s="58"/>
    </row>
    <row r="493" customFormat="false" ht="11.25" hidden="false" customHeight="false" outlineLevel="0" collapsed="false">
      <c r="R493" s="58"/>
    </row>
    <row r="494" customFormat="false" ht="11.25" hidden="false" customHeight="false" outlineLevel="0" collapsed="false">
      <c r="R494" s="58"/>
    </row>
    <row r="495" customFormat="false" ht="11.25" hidden="false" customHeight="false" outlineLevel="0" collapsed="false">
      <c r="R495" s="58"/>
    </row>
    <row r="496" customFormat="false" ht="11.25" hidden="false" customHeight="false" outlineLevel="0" collapsed="false">
      <c r="R496" s="58"/>
    </row>
    <row r="497" customFormat="false" ht="11.25" hidden="false" customHeight="false" outlineLevel="0" collapsed="false">
      <c r="R497" s="58"/>
    </row>
    <row r="498" customFormat="false" ht="11.25" hidden="false" customHeight="false" outlineLevel="0" collapsed="false">
      <c r="R498" s="58"/>
    </row>
    <row r="499" customFormat="false" ht="11.25" hidden="false" customHeight="false" outlineLevel="0" collapsed="false">
      <c r="R499" s="58"/>
    </row>
    <row r="500" customFormat="false" ht="11.25" hidden="false" customHeight="false" outlineLevel="0" collapsed="false">
      <c r="R500" s="58"/>
    </row>
    <row r="501" customFormat="false" ht="11.25" hidden="false" customHeight="false" outlineLevel="0" collapsed="false">
      <c r="R501" s="58"/>
    </row>
    <row r="502" customFormat="false" ht="11.25" hidden="false" customHeight="false" outlineLevel="0" collapsed="false">
      <c r="R502" s="58"/>
    </row>
    <row r="503" customFormat="false" ht="11.25" hidden="false" customHeight="false" outlineLevel="0" collapsed="false">
      <c r="R503" s="58"/>
    </row>
    <row r="504" customFormat="false" ht="11.25" hidden="false" customHeight="false" outlineLevel="0" collapsed="false">
      <c r="R504" s="58"/>
    </row>
    <row r="505" customFormat="false" ht="11.25" hidden="false" customHeight="false" outlineLevel="0" collapsed="false">
      <c r="R505" s="58"/>
    </row>
    <row r="506" customFormat="false" ht="11.25" hidden="false" customHeight="false" outlineLevel="0" collapsed="false">
      <c r="R506" s="58"/>
    </row>
    <row r="507" customFormat="false" ht="11.25" hidden="false" customHeight="false" outlineLevel="0" collapsed="false">
      <c r="R507" s="58"/>
    </row>
    <row r="508" customFormat="false" ht="11.25" hidden="false" customHeight="false" outlineLevel="0" collapsed="false">
      <c r="R508" s="58"/>
    </row>
    <row r="509" customFormat="false" ht="11.25" hidden="false" customHeight="false" outlineLevel="0" collapsed="false">
      <c r="R509" s="58"/>
    </row>
    <row r="510" customFormat="false" ht="11.25" hidden="false" customHeight="false" outlineLevel="0" collapsed="false">
      <c r="R510" s="58"/>
    </row>
    <row r="511" customFormat="false" ht="11.25" hidden="false" customHeight="false" outlineLevel="0" collapsed="false">
      <c r="R511" s="58"/>
    </row>
    <row r="512" customFormat="false" ht="11.25" hidden="false" customHeight="false" outlineLevel="0" collapsed="false">
      <c r="R512" s="58"/>
    </row>
    <row r="513" customFormat="false" ht="11.25" hidden="false" customHeight="false" outlineLevel="0" collapsed="false">
      <c r="R513" s="58"/>
    </row>
    <row r="514" customFormat="false" ht="11.25" hidden="false" customHeight="false" outlineLevel="0" collapsed="false">
      <c r="R514" s="58"/>
    </row>
    <row r="515" customFormat="false" ht="11.25" hidden="false" customHeight="false" outlineLevel="0" collapsed="false">
      <c r="R515" s="58"/>
    </row>
    <row r="516" customFormat="false" ht="11.25" hidden="false" customHeight="false" outlineLevel="0" collapsed="false">
      <c r="R516" s="58"/>
    </row>
    <row r="517" customFormat="false" ht="11.25" hidden="false" customHeight="false" outlineLevel="0" collapsed="false">
      <c r="R517" s="58"/>
    </row>
    <row r="518" customFormat="false" ht="11.25" hidden="false" customHeight="false" outlineLevel="0" collapsed="false">
      <c r="R518" s="58"/>
    </row>
    <row r="519" customFormat="false" ht="11.25" hidden="false" customHeight="false" outlineLevel="0" collapsed="false">
      <c r="R519" s="58"/>
    </row>
    <row r="520" customFormat="false" ht="11.25" hidden="false" customHeight="false" outlineLevel="0" collapsed="false">
      <c r="R520" s="58"/>
    </row>
    <row r="521" customFormat="false" ht="11.25" hidden="false" customHeight="false" outlineLevel="0" collapsed="false">
      <c r="R521" s="58"/>
    </row>
    <row r="522" customFormat="false" ht="11.25" hidden="false" customHeight="false" outlineLevel="0" collapsed="false">
      <c r="R522" s="58"/>
    </row>
    <row r="523" customFormat="false" ht="11.25" hidden="false" customHeight="false" outlineLevel="0" collapsed="false">
      <c r="R523" s="58"/>
    </row>
    <row r="524" customFormat="false" ht="11.25" hidden="false" customHeight="false" outlineLevel="0" collapsed="false">
      <c r="R524" s="58"/>
    </row>
    <row r="525" customFormat="false" ht="11.25" hidden="false" customHeight="false" outlineLevel="0" collapsed="false">
      <c r="R525" s="58"/>
    </row>
    <row r="526" customFormat="false" ht="11.25" hidden="false" customHeight="false" outlineLevel="0" collapsed="false">
      <c r="R526" s="58"/>
    </row>
    <row r="527" customFormat="false" ht="11.25" hidden="false" customHeight="false" outlineLevel="0" collapsed="false">
      <c r="R527" s="58"/>
    </row>
    <row r="528" customFormat="false" ht="11.25" hidden="false" customHeight="false" outlineLevel="0" collapsed="false">
      <c r="R528" s="58"/>
    </row>
    <row r="529" customFormat="false" ht="11.25" hidden="false" customHeight="false" outlineLevel="0" collapsed="false">
      <c r="R529" s="58"/>
    </row>
    <row r="530" customFormat="false" ht="11.25" hidden="false" customHeight="false" outlineLevel="0" collapsed="false">
      <c r="R530" s="58"/>
    </row>
    <row r="531" customFormat="false" ht="11.25" hidden="false" customHeight="false" outlineLevel="0" collapsed="false">
      <c r="R531" s="58"/>
    </row>
    <row r="532" customFormat="false" ht="11.25" hidden="false" customHeight="false" outlineLevel="0" collapsed="false">
      <c r="R532" s="58"/>
    </row>
  </sheetData>
  <mergeCells count="1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1" location="Inhalt!A1" display="Zum Inhalt"/>
  </hyperlinks>
  <printOptions headings="false" gridLines="false" gridLinesSet="true" horizontalCentered="false" verticalCentered="false"/>
  <pageMargins left="0.472222222222222" right="0.39375" top="0.39375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3" width="44.99"/>
    <col collapsed="false" customWidth="true" hidden="false" outlineLevel="0" max="4" min="3" style="43" width="9.41"/>
    <col collapsed="false" customWidth="true" hidden="false" outlineLevel="0" max="7" min="5" style="43" width="8.56"/>
    <col collapsed="false" customWidth="true" hidden="false" outlineLevel="0" max="8" min="8" style="43" width="7.7"/>
    <col collapsed="false" customWidth="true" hidden="false" outlineLevel="0" max="9" min="9" style="58" width="8.56"/>
    <col collapsed="false" customWidth="true" hidden="false" outlineLevel="0" max="10" min="10" style="43" width="8.56"/>
    <col collapsed="false" customWidth="true" hidden="false" outlineLevel="0" max="11" min="11" style="43" width="9.99"/>
    <col collapsed="false" customWidth="true" hidden="false" outlineLevel="0" max="12" min="12" style="43" width="8.56"/>
    <col collapsed="false" customWidth="true" hidden="false" outlineLevel="0" max="13" min="13" style="58" width="8.7"/>
    <col collapsed="false" customWidth="true" hidden="false" outlineLevel="0" max="19" min="14" style="43" width="8.7"/>
    <col collapsed="false" customWidth="true" hidden="false" outlineLevel="0" max="20" min="20" style="42" width="8.56"/>
    <col collapsed="false" customWidth="false" hidden="false" outlineLevel="0" max="257" min="21" style="43" width="11.42"/>
  </cols>
  <sheetData>
    <row r="1" customFormat="false" ht="12.75" hidden="false" customHeight="false" outlineLevel="0" collapsed="false">
      <c r="A1" s="26" t="s">
        <v>81</v>
      </c>
      <c r="B1" s="158"/>
      <c r="C1" s="158"/>
      <c r="D1" s="158"/>
      <c r="E1" s="158"/>
      <c r="F1" s="158"/>
      <c r="G1" s="158"/>
      <c r="H1" s="159" t="s">
        <v>191</v>
      </c>
      <c r="I1" s="160" t="s">
        <v>192</v>
      </c>
      <c r="K1" s="158"/>
      <c r="L1" s="158"/>
      <c r="M1" s="161"/>
      <c r="N1" s="161"/>
      <c r="O1" s="161"/>
      <c r="P1" s="158"/>
      <c r="Q1" s="158"/>
      <c r="R1" s="158"/>
      <c r="S1" s="158"/>
    </row>
    <row r="2" customFormat="false" ht="12" hidden="false" customHeight="false" outlineLevel="0" collapsed="false">
      <c r="B2" s="162"/>
      <c r="C2" s="162"/>
      <c r="D2" s="162"/>
      <c r="E2" s="158"/>
      <c r="F2" s="158"/>
      <c r="G2" s="158"/>
      <c r="H2" s="159" t="s">
        <v>869</v>
      </c>
      <c r="I2" s="160" t="s">
        <v>870</v>
      </c>
      <c r="K2" s="158"/>
      <c r="L2" s="158"/>
      <c r="M2" s="161"/>
      <c r="N2" s="161"/>
      <c r="O2" s="161"/>
      <c r="P2" s="158"/>
      <c r="Q2" s="158"/>
      <c r="R2" s="158"/>
      <c r="S2" s="158"/>
    </row>
    <row r="3" customFormat="false" ht="12.75" hidden="false" customHeight="false" outlineLevel="0" collapsed="false">
      <c r="B3" s="158"/>
      <c r="C3" s="158"/>
      <c r="D3" s="158"/>
      <c r="E3" s="158"/>
      <c r="F3" s="158"/>
      <c r="H3" s="159" t="s">
        <v>993</v>
      </c>
      <c r="I3" s="160" t="s">
        <v>994</v>
      </c>
      <c r="K3" s="158"/>
      <c r="L3" s="158"/>
      <c r="M3" s="163"/>
      <c r="N3" s="163"/>
      <c r="O3" s="163"/>
      <c r="P3" s="158"/>
      <c r="Q3" s="158"/>
      <c r="R3" s="158"/>
      <c r="S3" s="158"/>
    </row>
    <row r="4" customFormat="false" ht="12" hidden="false" customHeight="true" outlineLevel="0" collapsed="false"/>
    <row r="5" s="170" customFormat="true" ht="19.5" hidden="false" customHeight="true" outlineLevel="0" collapsed="false">
      <c r="A5" s="45" t="s">
        <v>872</v>
      </c>
      <c r="B5" s="50" t="s">
        <v>203</v>
      </c>
      <c r="C5" s="50" t="s">
        <v>873</v>
      </c>
      <c r="D5" s="164" t="s">
        <v>874</v>
      </c>
      <c r="E5" s="164" t="s">
        <v>875</v>
      </c>
      <c r="F5" s="164" t="s">
        <v>876</v>
      </c>
      <c r="G5" s="164" t="s">
        <v>877</v>
      </c>
      <c r="H5" s="165" t="s">
        <v>878</v>
      </c>
      <c r="I5" s="166" t="s">
        <v>879</v>
      </c>
      <c r="J5" s="167" t="s">
        <v>880</v>
      </c>
      <c r="K5" s="164" t="s">
        <v>881</v>
      </c>
      <c r="L5" s="164" t="s">
        <v>882</v>
      </c>
      <c r="M5" s="168" t="s">
        <v>883</v>
      </c>
      <c r="N5" s="168" t="s">
        <v>884</v>
      </c>
      <c r="O5" s="164" t="s">
        <v>885</v>
      </c>
      <c r="P5" s="164" t="s">
        <v>886</v>
      </c>
      <c r="Q5" s="164" t="s">
        <v>887</v>
      </c>
      <c r="R5" s="168" t="s">
        <v>888</v>
      </c>
      <c r="S5" s="164" t="s">
        <v>889</v>
      </c>
      <c r="T5" s="169" t="s">
        <v>890</v>
      </c>
    </row>
    <row r="6" customFormat="false" ht="19.5" hidden="false" customHeight="true" outlineLevel="0" collapsed="false">
      <c r="A6" s="49" t="s">
        <v>224</v>
      </c>
      <c r="B6" s="50"/>
      <c r="C6" s="50"/>
      <c r="D6" s="164"/>
      <c r="E6" s="164"/>
      <c r="F6" s="164"/>
      <c r="G6" s="164"/>
      <c r="H6" s="165"/>
      <c r="I6" s="166"/>
      <c r="J6" s="167"/>
      <c r="K6" s="164"/>
      <c r="L6" s="164"/>
      <c r="M6" s="168"/>
      <c r="N6" s="168"/>
      <c r="O6" s="164"/>
      <c r="P6" s="164"/>
      <c r="Q6" s="164"/>
      <c r="R6" s="168"/>
      <c r="S6" s="164"/>
      <c r="T6" s="171" t="s">
        <v>224</v>
      </c>
    </row>
    <row r="7" customFormat="false" ht="19.5" hidden="false" customHeight="true" outlineLevel="0" collapsed="false">
      <c r="A7" s="192"/>
      <c r="B7" s="193"/>
      <c r="C7" s="193"/>
      <c r="D7" s="194"/>
      <c r="E7" s="194"/>
      <c r="F7" s="194"/>
      <c r="G7" s="194"/>
      <c r="H7" s="194"/>
      <c r="I7" s="195"/>
      <c r="J7" s="194"/>
      <c r="K7" s="194"/>
      <c r="L7" s="194"/>
      <c r="M7" s="195"/>
      <c r="N7" s="195"/>
      <c r="O7" s="194"/>
      <c r="P7" s="194"/>
      <c r="Q7" s="194"/>
      <c r="R7" s="195"/>
      <c r="S7" s="194"/>
      <c r="T7" s="192"/>
    </row>
    <row r="8" customFormat="false" ht="15" hidden="false" customHeight="true" outlineLevel="0" collapsed="false">
      <c r="A8" s="42" t="s">
        <v>227</v>
      </c>
      <c r="B8" s="43" t="s">
        <v>891</v>
      </c>
      <c r="C8" s="196" t="n">
        <v>1006.77087784752</v>
      </c>
      <c r="D8" s="196" t="n">
        <v>876.875982272329</v>
      </c>
      <c r="E8" s="196" t="n">
        <v>958.021391898479</v>
      </c>
      <c r="F8" s="196" t="n">
        <v>943.014337886592</v>
      </c>
      <c r="G8" s="196" t="n">
        <v>1017.33953360588</v>
      </c>
      <c r="H8" s="196" t="n">
        <v>1118.72273499737</v>
      </c>
      <c r="I8" s="196" t="n">
        <v>998.819169693479</v>
      </c>
      <c r="J8" s="196" t="n">
        <v>960.698618302467</v>
      </c>
      <c r="K8" s="196" t="n">
        <v>1014.9125116691</v>
      </c>
      <c r="L8" s="196" t="n">
        <v>1037.22891275594</v>
      </c>
      <c r="M8" s="196" t="n">
        <v>1032.10065731526</v>
      </c>
      <c r="N8" s="196" t="n">
        <v>1053.97274609367</v>
      </c>
      <c r="O8" s="196" t="n">
        <v>1169.23076923077</v>
      </c>
      <c r="P8" s="196" t="n">
        <v>1141.66597609897</v>
      </c>
      <c r="Q8" s="196" t="n">
        <v>1179.36052612604</v>
      </c>
      <c r="R8" s="196" t="n">
        <v>1048.33306950396</v>
      </c>
      <c r="S8" s="196" t="n">
        <v>1095.69121933227</v>
      </c>
      <c r="T8" s="174" t="s">
        <v>227</v>
      </c>
    </row>
    <row r="9" customFormat="false" ht="15" hidden="false" customHeight="true" outlineLevel="0" collapsed="false">
      <c r="A9" s="42" t="s">
        <v>231</v>
      </c>
      <c r="B9" s="43" t="s">
        <v>892</v>
      </c>
      <c r="C9" s="196" t="n">
        <v>14.6257150848129</v>
      </c>
      <c r="D9" s="196" t="n">
        <v>11.4743110123651</v>
      </c>
      <c r="E9" s="196" t="n">
        <v>19.8788274671122</v>
      </c>
      <c r="F9" s="196" t="n">
        <v>12.8545959455543</v>
      </c>
      <c r="G9" s="196" t="n">
        <v>7.76595063821285</v>
      </c>
      <c r="H9" s="196" t="n">
        <v>30.3091076606647</v>
      </c>
      <c r="I9" s="196" t="n">
        <v>13.5099864670178</v>
      </c>
      <c r="J9" s="196" t="n">
        <v>11.5517494583066</v>
      </c>
      <c r="K9" s="196" t="n">
        <v>8.69891648865025</v>
      </c>
      <c r="L9" s="196" t="n">
        <v>12.0503359031133</v>
      </c>
      <c r="M9" s="196" t="n">
        <v>20.3622126494848</v>
      </c>
      <c r="N9" s="196" t="n">
        <v>18.4267860433355</v>
      </c>
      <c r="O9" s="196" t="n">
        <v>11.2060778727445</v>
      </c>
      <c r="P9" s="196" t="n">
        <v>6.97959693411284</v>
      </c>
      <c r="Q9" s="196" t="n">
        <v>5.31733406594381</v>
      </c>
      <c r="R9" s="196" t="n">
        <v>9.01024411754729</v>
      </c>
      <c r="S9" s="196" t="n">
        <v>10.0635581927385</v>
      </c>
      <c r="T9" s="174" t="s">
        <v>231</v>
      </c>
    </row>
    <row r="10" s="42" customFormat="true" ht="28.5" hidden="false" customHeight="true" outlineLevel="0" collapsed="false">
      <c r="A10" s="175" t="s">
        <v>893</v>
      </c>
      <c r="B10" s="42" t="s">
        <v>894</v>
      </c>
      <c r="C10" s="196" t="n">
        <v>0.545690389533687</v>
      </c>
      <c r="D10" s="196" t="n">
        <v>0.549946669154787</v>
      </c>
      <c r="E10" s="196" t="n">
        <v>0.690460081652525</v>
      </c>
      <c r="F10" s="196" t="n">
        <v>0.589660364474968</v>
      </c>
      <c r="G10" s="196" t="n">
        <v>0.468298530947508</v>
      </c>
      <c r="H10" s="196" t="n">
        <v>0.45237474120395</v>
      </c>
      <c r="I10" s="196" t="n">
        <v>0.804850257609572</v>
      </c>
      <c r="J10" s="196" t="n">
        <v>0.459444580728105</v>
      </c>
      <c r="K10" s="196" t="n">
        <v>0.75896586813727</v>
      </c>
      <c r="L10" s="196" t="n">
        <v>0.612517073913435</v>
      </c>
      <c r="M10" s="196" t="n">
        <v>0.437361283118353</v>
      </c>
      <c r="N10" s="196" t="n">
        <v>0.369521110494695</v>
      </c>
      <c r="O10" s="196" t="n">
        <v>0.284900284900285</v>
      </c>
      <c r="P10" s="196" t="n">
        <v>0.443519537619211</v>
      </c>
      <c r="Q10" s="196" t="n">
        <v>0.765373842825245</v>
      </c>
      <c r="R10" s="196" t="n">
        <v>0.565348650512771</v>
      </c>
      <c r="S10" s="196" t="n">
        <v>0.639632935979139</v>
      </c>
      <c r="T10" s="174" t="s">
        <v>895</v>
      </c>
    </row>
    <row r="11" customFormat="false" ht="15" hidden="false" customHeight="true" outlineLevel="0" collapsed="false">
      <c r="A11" s="42" t="s">
        <v>896</v>
      </c>
      <c r="B11" s="43" t="s">
        <v>897</v>
      </c>
      <c r="C11" s="196" t="n">
        <v>0.0654828467440425</v>
      </c>
      <c r="D11" s="196" t="n">
        <v>0.0466056499283718</v>
      </c>
      <c r="E11" s="196" t="n">
        <v>0.0481716336036645</v>
      </c>
      <c r="F11" s="196" t="n">
        <v>0.0589660364474968</v>
      </c>
      <c r="G11" s="196" t="n">
        <v>0.117074632736877</v>
      </c>
      <c r="H11" s="196" t="n">
        <v>0.150791580401317</v>
      </c>
      <c r="I11" s="196" t="n">
        <v>0.114978608229939</v>
      </c>
      <c r="J11" s="196" t="n">
        <v>0.065634940104015</v>
      </c>
      <c r="K11" s="196" t="n">
        <v>0.0583819898567131</v>
      </c>
      <c r="L11" s="196" t="n">
        <v>0.0250006968944259</v>
      </c>
      <c r="M11" s="196" t="n">
        <v>0.116260594246651</v>
      </c>
      <c r="N11" s="196" t="s">
        <v>235</v>
      </c>
      <c r="O11" s="196" t="s">
        <v>235</v>
      </c>
      <c r="P11" s="196" t="n">
        <v>0.0700294006767174</v>
      </c>
      <c r="Q11" s="196" t="n">
        <v>0.0402828338329076</v>
      </c>
      <c r="R11" s="196" t="n">
        <v>0.0706685813140964</v>
      </c>
      <c r="S11" s="196" t="n">
        <v>0.0426421957319426</v>
      </c>
      <c r="T11" s="174" t="s">
        <v>345</v>
      </c>
    </row>
    <row r="12" customFormat="false" ht="15" hidden="false" customHeight="true" outlineLevel="0" collapsed="false">
      <c r="A12" s="42" t="s">
        <v>370</v>
      </c>
      <c r="B12" s="43" t="s">
        <v>898</v>
      </c>
      <c r="C12" s="196" t="n">
        <v>1.29025460991965</v>
      </c>
      <c r="D12" s="196" t="n">
        <v>1.51002305767925</v>
      </c>
      <c r="E12" s="196" t="n">
        <v>1.86263649934169</v>
      </c>
      <c r="F12" s="196" t="n">
        <v>1.38570185651617</v>
      </c>
      <c r="G12" s="196" t="n">
        <v>0.507323408526467</v>
      </c>
      <c r="H12" s="196" t="n">
        <v>1.50791580401317</v>
      </c>
      <c r="I12" s="196" t="n">
        <v>1.20727538641436</v>
      </c>
      <c r="J12" s="196" t="n">
        <v>0.574305725910131</v>
      </c>
      <c r="K12" s="196" t="n">
        <v>0.75896586813727</v>
      </c>
      <c r="L12" s="196" t="n">
        <v>1.05002926956589</v>
      </c>
      <c r="M12" s="196" t="n">
        <v>1.51692394398011</v>
      </c>
      <c r="N12" s="196" t="n">
        <v>1.3795454791802</v>
      </c>
      <c r="O12" s="196" t="n">
        <v>2.27920227920228</v>
      </c>
      <c r="P12" s="196" t="n">
        <v>0.373490136942493</v>
      </c>
      <c r="Q12" s="196" t="n">
        <v>0.84593951049106</v>
      </c>
      <c r="R12" s="196" t="n">
        <v>1.41337162628193</v>
      </c>
      <c r="S12" s="196" t="n">
        <v>0.682275131711082</v>
      </c>
      <c r="T12" s="174" t="s">
        <v>370</v>
      </c>
    </row>
    <row r="13" customFormat="false" ht="15" hidden="false" customHeight="true" outlineLevel="0" collapsed="false">
      <c r="A13" s="42" t="s">
        <v>374</v>
      </c>
      <c r="B13" s="43" t="s">
        <v>899</v>
      </c>
      <c r="C13" s="196" t="n">
        <v>0.595408847246757</v>
      </c>
      <c r="D13" s="196" t="n">
        <v>0.549946669154787</v>
      </c>
      <c r="E13" s="196" t="n">
        <v>0.489744941637256</v>
      </c>
      <c r="F13" s="196" t="n">
        <v>1.71001505697741</v>
      </c>
      <c r="G13" s="196" t="n">
        <v>0.0780497551579181</v>
      </c>
      <c r="H13" s="196" t="n">
        <v>2.41266528642107</v>
      </c>
      <c r="I13" s="196" t="n">
        <v>2.58701868517362</v>
      </c>
      <c r="J13" s="196" t="n">
        <v>0.869662956378198</v>
      </c>
      <c r="K13" s="196" t="n">
        <v>0.0583819898567131</v>
      </c>
      <c r="L13" s="196" t="n">
        <v>0.475013240994093</v>
      </c>
      <c r="M13" s="196" t="n">
        <v>0.625592721422454</v>
      </c>
      <c r="N13" s="196" t="n">
        <v>0.517329554692573</v>
      </c>
      <c r="O13" s="196" t="n">
        <v>0.56980056980057</v>
      </c>
      <c r="P13" s="196" t="n">
        <v>0.0700294006767174</v>
      </c>
      <c r="Q13" s="196" t="n">
        <v>0.0402828338329076</v>
      </c>
      <c r="R13" s="196" t="n">
        <v>0.353342906570482</v>
      </c>
      <c r="S13" s="196" t="n">
        <v>0.170568782927771</v>
      </c>
      <c r="T13" s="174" t="s">
        <v>374</v>
      </c>
    </row>
    <row r="14" customFormat="false" ht="15" hidden="false" customHeight="true" outlineLevel="0" collapsed="false">
      <c r="A14" s="42" t="s">
        <v>236</v>
      </c>
      <c r="B14" s="43" t="s">
        <v>900</v>
      </c>
      <c r="C14" s="196" t="n">
        <v>263.056721823919</v>
      </c>
      <c r="D14" s="196" t="n">
        <v>230.735251665383</v>
      </c>
      <c r="E14" s="196" t="n">
        <v>245.731531617893</v>
      </c>
      <c r="F14" s="196" t="n">
        <v>247.038209696788</v>
      </c>
      <c r="G14" s="196" t="n">
        <v>280.393745404821</v>
      </c>
      <c r="H14" s="196" t="n">
        <v>295.400706006179</v>
      </c>
      <c r="I14" s="196" t="n">
        <v>277.558360267072</v>
      </c>
      <c r="J14" s="196" t="n">
        <v>255.221464594462</v>
      </c>
      <c r="K14" s="196" t="n">
        <v>276.497103961393</v>
      </c>
      <c r="L14" s="196" t="n">
        <v>274.645155733716</v>
      </c>
      <c r="M14" s="196" t="n">
        <v>271.435270253288</v>
      </c>
      <c r="N14" s="196" t="n">
        <v>270.612626585615</v>
      </c>
      <c r="O14" s="196" t="n">
        <v>313.960113960114</v>
      </c>
      <c r="P14" s="196" t="n">
        <v>286.980483973188</v>
      </c>
      <c r="Q14" s="196" t="n">
        <v>308.80820416307</v>
      </c>
      <c r="R14" s="196" t="n">
        <v>257.869653215138</v>
      </c>
      <c r="S14" s="196" t="n">
        <v>271.929282182598</v>
      </c>
      <c r="T14" s="174" t="s">
        <v>236</v>
      </c>
    </row>
    <row r="15" customFormat="false" ht="15" hidden="false" customHeight="true" outlineLevel="0" collapsed="false">
      <c r="A15" s="42" t="s">
        <v>238</v>
      </c>
      <c r="B15" s="43" t="s">
        <v>901</v>
      </c>
      <c r="C15" s="196" t="n">
        <v>256.348367968585</v>
      </c>
      <c r="D15" s="196" t="n">
        <v>221.507332979565</v>
      </c>
      <c r="E15" s="196" t="n">
        <v>237.630668566877</v>
      </c>
      <c r="F15" s="196" t="n">
        <v>240.669877760458</v>
      </c>
      <c r="G15" s="196" t="n">
        <v>274.500988890398</v>
      </c>
      <c r="H15" s="196" t="n">
        <v>293.13883230016</v>
      </c>
      <c r="I15" s="196" t="n">
        <v>272.039387072035</v>
      </c>
      <c r="J15" s="196" t="n">
        <v>245.04804887834</v>
      </c>
      <c r="K15" s="196" t="n">
        <v>268.38200737131</v>
      </c>
      <c r="L15" s="196" t="n">
        <v>268.519984994582</v>
      </c>
      <c r="M15" s="196" t="n">
        <v>268.39034992778</v>
      </c>
      <c r="N15" s="196" t="n">
        <v>264.7249235584</v>
      </c>
      <c r="O15" s="196" t="n">
        <v>304.843304843305</v>
      </c>
      <c r="P15" s="196" t="n">
        <v>279.790798837045</v>
      </c>
      <c r="Q15" s="196" t="n">
        <v>301.355879903982</v>
      </c>
      <c r="R15" s="196" t="n">
        <v>247.940717540507</v>
      </c>
      <c r="S15" s="196" t="n">
        <v>265.660879410003</v>
      </c>
      <c r="T15" s="174" t="s">
        <v>238</v>
      </c>
    </row>
    <row r="16" customFormat="false" ht="15" hidden="false" customHeight="true" outlineLevel="0" collapsed="false">
      <c r="A16" s="42" t="s">
        <v>240</v>
      </c>
      <c r="B16" s="43" t="s">
        <v>902</v>
      </c>
      <c r="C16" s="196" t="n">
        <v>83.1692785914843</v>
      </c>
      <c r="D16" s="196" t="n">
        <v>75.8739980833893</v>
      </c>
      <c r="E16" s="196" t="n">
        <v>80.5750858077295</v>
      </c>
      <c r="F16" s="196" t="n">
        <v>69.7568211173887</v>
      </c>
      <c r="G16" s="196" t="n">
        <v>91.0840642692904</v>
      </c>
      <c r="H16" s="196" t="n">
        <v>82.4829944795202</v>
      </c>
      <c r="I16" s="196" t="n">
        <v>74.1612023083105</v>
      </c>
      <c r="J16" s="196" t="n">
        <v>78.1219874588038</v>
      </c>
      <c r="K16" s="196" t="n">
        <v>91.9516340243231</v>
      </c>
      <c r="L16" s="196" t="n">
        <v>85.1648739708619</v>
      </c>
      <c r="M16" s="196" t="n">
        <v>83.541541294379</v>
      </c>
      <c r="N16" s="196" t="n">
        <v>84.1769089706916</v>
      </c>
      <c r="O16" s="196" t="n">
        <v>94.017094017094</v>
      </c>
      <c r="P16" s="196" t="n">
        <v>101.052425176503</v>
      </c>
      <c r="Q16" s="196" t="n">
        <v>101.875286763423</v>
      </c>
      <c r="R16" s="196" t="n">
        <v>76.0393934939677</v>
      </c>
      <c r="S16" s="196" t="n">
        <v>94.4951057419849</v>
      </c>
      <c r="T16" s="174" t="s">
        <v>240</v>
      </c>
    </row>
    <row r="17" customFormat="false" ht="15" hidden="false" customHeight="true" outlineLevel="0" collapsed="false">
      <c r="A17" s="42" t="s">
        <v>903</v>
      </c>
      <c r="B17" s="43" t="s">
        <v>904</v>
      </c>
      <c r="C17" s="196" t="n">
        <v>5.80857103525858</v>
      </c>
      <c r="D17" s="196" t="n">
        <v>4.43685787318099</v>
      </c>
      <c r="E17" s="196" t="n">
        <v>5.21859364039699</v>
      </c>
      <c r="F17" s="196" t="n">
        <v>6.4567809910009</v>
      </c>
      <c r="G17" s="196" t="n">
        <v>5.46348286105427</v>
      </c>
      <c r="H17" s="196" t="n">
        <v>6.93641269846057</v>
      </c>
      <c r="I17" s="196" t="n">
        <v>6.2088448444167</v>
      </c>
      <c r="J17" s="196" t="n">
        <v>5.10311659308716</v>
      </c>
      <c r="K17" s="196" t="n">
        <v>6.83069281323543</v>
      </c>
      <c r="L17" s="196" t="n">
        <v>6.6501853739173</v>
      </c>
      <c r="M17" s="196" t="n">
        <v>6.59917277819084</v>
      </c>
      <c r="N17" s="196" t="n">
        <v>5.61672087951937</v>
      </c>
      <c r="O17" s="196" t="n">
        <v>7.40740740740741</v>
      </c>
      <c r="P17" s="196" t="n">
        <v>5.71906772193193</v>
      </c>
      <c r="Q17" s="196" t="n">
        <v>5.8007280719387</v>
      </c>
      <c r="R17" s="196" t="n">
        <v>7.03152384075259</v>
      </c>
      <c r="S17" s="196" t="n">
        <v>4.47743055185398</v>
      </c>
      <c r="T17" s="174" t="s">
        <v>408</v>
      </c>
    </row>
    <row r="18" customFormat="false" ht="15" hidden="false" customHeight="true" outlineLevel="0" collapsed="false">
      <c r="A18" s="42" t="s">
        <v>905</v>
      </c>
      <c r="B18" s="43" t="s">
        <v>906</v>
      </c>
      <c r="C18" s="196" t="n">
        <v>13.7028920038459</v>
      </c>
      <c r="D18" s="196" t="n">
        <v>12.0428999414913</v>
      </c>
      <c r="E18" s="196" t="n">
        <v>13.9697737450627</v>
      </c>
      <c r="F18" s="196" t="n">
        <v>10.9676827792344</v>
      </c>
      <c r="G18" s="196" t="n">
        <v>16.5465480934786</v>
      </c>
      <c r="H18" s="196" t="n">
        <v>11.1585769496974</v>
      </c>
      <c r="I18" s="196" t="n">
        <v>10.1756068283496</v>
      </c>
      <c r="J18" s="196" t="n">
        <v>11.7158368085667</v>
      </c>
      <c r="K18" s="196" t="n">
        <v>18.2735628251512</v>
      </c>
      <c r="L18" s="196" t="n">
        <v>13.6628808528038</v>
      </c>
      <c r="M18" s="196" t="n">
        <v>13.1706644625134</v>
      </c>
      <c r="N18" s="196" t="n">
        <v>12.2681008684239</v>
      </c>
      <c r="O18" s="196" t="n">
        <v>15.6695156695157</v>
      </c>
      <c r="P18" s="196" t="n">
        <v>18.8845950491548</v>
      </c>
      <c r="Q18" s="196" t="n">
        <v>20.6650937562816</v>
      </c>
      <c r="R18" s="196" t="n">
        <v>11.2363044289413</v>
      </c>
      <c r="S18" s="196" t="n">
        <v>17.867080011684</v>
      </c>
      <c r="T18" s="174" t="s">
        <v>410</v>
      </c>
    </row>
    <row r="19" customFormat="false" ht="15" hidden="false" customHeight="true" outlineLevel="0" collapsed="false">
      <c r="A19" s="42" t="s">
        <v>907</v>
      </c>
      <c r="B19" s="43" t="s">
        <v>908</v>
      </c>
      <c r="C19" s="196" t="n">
        <v>23.0038815321201</v>
      </c>
      <c r="D19" s="196" t="n">
        <v>21.2708186273089</v>
      </c>
      <c r="E19" s="196" t="n">
        <v>22.1589514576857</v>
      </c>
      <c r="F19" s="196" t="n">
        <v>17.8961920618153</v>
      </c>
      <c r="G19" s="196" t="n">
        <v>22.5954041182173</v>
      </c>
      <c r="H19" s="196" t="n">
        <v>23.9758612838094</v>
      </c>
      <c r="I19" s="196" t="n">
        <v>23.1681895583327</v>
      </c>
      <c r="J19" s="196" t="n">
        <v>21.3969904739089</v>
      </c>
      <c r="K19" s="196" t="n">
        <v>21.8932461962674</v>
      </c>
      <c r="L19" s="196" t="n">
        <v>24.5256836534318</v>
      </c>
      <c r="M19" s="196" t="n">
        <v>24.5088405109487</v>
      </c>
      <c r="N19" s="196" t="n">
        <v>25.0288965508407</v>
      </c>
      <c r="O19" s="196" t="n">
        <v>26.5906932573599</v>
      </c>
      <c r="P19" s="196" t="n">
        <v>24.1834863670264</v>
      </c>
      <c r="Q19" s="196" t="n">
        <v>23.525174958418</v>
      </c>
      <c r="R19" s="196" t="n">
        <v>22.4726088578827</v>
      </c>
      <c r="S19" s="196" t="n">
        <v>23.8796296098879</v>
      </c>
      <c r="T19" s="174" t="s">
        <v>412</v>
      </c>
    </row>
    <row r="20" customFormat="false" ht="15" hidden="false" customHeight="true" outlineLevel="0" collapsed="false">
      <c r="A20" s="42" t="s">
        <v>909</v>
      </c>
      <c r="B20" s="43" t="s">
        <v>910</v>
      </c>
      <c r="C20" s="196" t="n">
        <v>16.4616600842662</v>
      </c>
      <c r="D20" s="196" t="n">
        <v>15.5756082060618</v>
      </c>
      <c r="E20" s="196" t="n">
        <v>16.2900407636392</v>
      </c>
      <c r="F20" s="196" t="n">
        <v>15.1542713670067</v>
      </c>
      <c r="G20" s="196" t="n">
        <v>17.2880207674789</v>
      </c>
      <c r="H20" s="196" t="n">
        <v>17.4918233265527</v>
      </c>
      <c r="I20" s="196" t="n">
        <v>16.1544944563064</v>
      </c>
      <c r="J20" s="196" t="n">
        <v>16.7533184615498</v>
      </c>
      <c r="K20" s="196" t="n">
        <v>16.8140130787334</v>
      </c>
      <c r="L20" s="196" t="n">
        <v>16.4379582080851</v>
      </c>
      <c r="M20" s="196" t="n">
        <v>16.1103966313216</v>
      </c>
      <c r="N20" s="196" t="n">
        <v>16.6777194536606</v>
      </c>
      <c r="O20" s="196" t="n">
        <v>16.7141500474834</v>
      </c>
      <c r="P20" s="196" t="n">
        <v>18.7211931142425</v>
      </c>
      <c r="Q20" s="196" t="n">
        <v>18.0467095571426</v>
      </c>
      <c r="R20" s="196" t="n">
        <v>16.5717823181556</v>
      </c>
      <c r="S20" s="196" t="n">
        <v>17.6965112287562</v>
      </c>
      <c r="T20" s="174" t="s">
        <v>427</v>
      </c>
    </row>
    <row r="21" s="42" customFormat="true" ht="31.5" hidden="false" customHeight="true" outlineLevel="0" collapsed="false">
      <c r="A21" s="170" t="s">
        <v>242</v>
      </c>
      <c r="B21" s="176" t="s">
        <v>911</v>
      </c>
      <c r="C21" s="196" t="n">
        <v>51.7569144793051</v>
      </c>
      <c r="D21" s="196" t="n">
        <v>38.2445963312219</v>
      </c>
      <c r="E21" s="196" t="n">
        <v>38.8263366845536</v>
      </c>
      <c r="F21" s="196" t="n">
        <v>59.0250024839443</v>
      </c>
      <c r="G21" s="196" t="n">
        <v>56.4689978567537</v>
      </c>
      <c r="H21" s="196" t="n">
        <v>70.1180848866123</v>
      </c>
      <c r="I21" s="196" t="n">
        <v>62.3758949647418</v>
      </c>
      <c r="J21" s="196" t="n">
        <v>47.3556092850468</v>
      </c>
      <c r="K21" s="196" t="n">
        <v>58.5571358262832</v>
      </c>
      <c r="L21" s="196" t="n">
        <v>53.6264948385436</v>
      </c>
      <c r="M21" s="196" t="n">
        <v>61.6513322633668</v>
      </c>
      <c r="N21" s="196" t="n">
        <v>55.4035318335046</v>
      </c>
      <c r="O21" s="196" t="n">
        <v>70.4653371320038</v>
      </c>
      <c r="P21" s="196" t="n">
        <v>49.7442176140283</v>
      </c>
      <c r="Q21" s="196" t="n">
        <v>63.6871602898269</v>
      </c>
      <c r="R21" s="196" t="n">
        <v>55.7575106568221</v>
      </c>
      <c r="S21" s="196" t="n">
        <v>48.9105985045382</v>
      </c>
      <c r="T21" s="174" t="s">
        <v>242</v>
      </c>
    </row>
    <row r="22" customFormat="false" ht="15" hidden="false" customHeight="true" outlineLevel="0" collapsed="false">
      <c r="A22" s="42" t="s">
        <v>912</v>
      </c>
      <c r="B22" s="43" t="s">
        <v>913</v>
      </c>
      <c r="C22" s="196" t="n">
        <v>49.2831180467524</v>
      </c>
      <c r="D22" s="196" t="n">
        <v>35.8117814049609</v>
      </c>
      <c r="E22" s="196" t="n">
        <v>36.7710136507972</v>
      </c>
      <c r="F22" s="196" t="n">
        <v>56.7548100807157</v>
      </c>
      <c r="G22" s="196" t="n">
        <v>54.1275052020162</v>
      </c>
      <c r="H22" s="196" t="n">
        <v>68.3085859217965</v>
      </c>
      <c r="I22" s="196" t="n">
        <v>60.4787479289478</v>
      </c>
      <c r="J22" s="196" t="n">
        <v>45.3045174067963</v>
      </c>
      <c r="K22" s="196" t="n">
        <v>54.8790704653103</v>
      </c>
      <c r="L22" s="196" t="n">
        <v>51.3139303758092</v>
      </c>
      <c r="M22" s="196" t="n">
        <v>58.7891071573897</v>
      </c>
      <c r="N22" s="196" t="n">
        <v>52.6198061344446</v>
      </c>
      <c r="O22" s="196" t="n">
        <v>66.5716999050332</v>
      </c>
      <c r="P22" s="196" t="n">
        <v>47.2698454567843</v>
      </c>
      <c r="Q22" s="196" t="n">
        <v>60.5048164170272</v>
      </c>
      <c r="R22" s="196" t="n">
        <v>53.6374532173992</v>
      </c>
      <c r="S22" s="196" t="n">
        <v>46.6932043264772</v>
      </c>
      <c r="T22" s="174" t="s">
        <v>433</v>
      </c>
    </row>
    <row r="23" customFormat="false" ht="15" hidden="false" customHeight="true" outlineLevel="0" collapsed="false">
      <c r="A23" s="42" t="s">
        <v>914</v>
      </c>
      <c r="B23" s="43" t="s">
        <v>915</v>
      </c>
      <c r="C23" s="196" t="n">
        <v>2.8218256365442</v>
      </c>
      <c r="D23" s="196" t="n">
        <v>2.97344046543012</v>
      </c>
      <c r="E23" s="196" t="n">
        <v>3.00269849462842</v>
      </c>
      <c r="F23" s="196" t="n">
        <v>2.97778484059859</v>
      </c>
      <c r="G23" s="196" t="n">
        <v>2.34149265473754</v>
      </c>
      <c r="H23" s="196" t="n">
        <v>2.86504002762502</v>
      </c>
      <c r="I23" s="196" t="n">
        <v>2.8169759016335</v>
      </c>
      <c r="J23" s="196" t="n">
        <v>2.57617139908259</v>
      </c>
      <c r="K23" s="196" t="n">
        <v>3.26939143197593</v>
      </c>
      <c r="L23" s="196" t="n">
        <v>3.0875860664616</v>
      </c>
      <c r="M23" s="196" t="n">
        <v>2.40825516653777</v>
      </c>
      <c r="N23" s="196" t="n">
        <v>3.22715103165367</v>
      </c>
      <c r="O23" s="196" t="n">
        <v>2.56410256410256</v>
      </c>
      <c r="P23" s="196" t="n">
        <v>3.01126422909885</v>
      </c>
      <c r="Q23" s="196" t="n">
        <v>3.10177820513389</v>
      </c>
      <c r="R23" s="196" t="n">
        <v>3.03874899650615</v>
      </c>
      <c r="S23" s="196" t="n">
        <v>2.55853174391656</v>
      </c>
      <c r="T23" s="174" t="s">
        <v>439</v>
      </c>
    </row>
    <row r="24" customFormat="false" ht="15" hidden="false" customHeight="true" outlineLevel="0" collapsed="false">
      <c r="A24" s="42" t="s">
        <v>916</v>
      </c>
      <c r="B24" s="43" t="s">
        <v>917</v>
      </c>
      <c r="C24" s="196" t="n">
        <v>21.463821988325</v>
      </c>
      <c r="D24" s="196" t="n">
        <v>19.6302997498302</v>
      </c>
      <c r="E24" s="196" t="n">
        <v>21.4524341648319</v>
      </c>
      <c r="F24" s="196" t="n">
        <v>19.3998259912264</v>
      </c>
      <c r="G24" s="196" t="n">
        <v>18.6929163603214</v>
      </c>
      <c r="H24" s="196" t="n">
        <v>24.1266528642107</v>
      </c>
      <c r="I24" s="196" t="n">
        <v>23.8580612077123</v>
      </c>
      <c r="J24" s="196" t="n">
        <v>21.5774865591949</v>
      </c>
      <c r="K24" s="196" t="n">
        <v>16.5221031294498</v>
      </c>
      <c r="L24" s="196" t="n">
        <v>22.2631205844863</v>
      </c>
      <c r="M24" s="196" t="n">
        <v>23.2576550681038</v>
      </c>
      <c r="N24" s="196" t="n">
        <v>23.8464289972577</v>
      </c>
      <c r="O24" s="196" t="n">
        <v>25.9259259259259</v>
      </c>
      <c r="P24" s="196" t="n">
        <v>19.8416635250699</v>
      </c>
      <c r="Q24" s="196" t="n">
        <v>20.8665079254461</v>
      </c>
      <c r="R24" s="196" t="n">
        <v>21.6245858821135</v>
      </c>
      <c r="S24" s="196" t="n">
        <v>17.4406580543645</v>
      </c>
      <c r="T24" s="174" t="s">
        <v>245</v>
      </c>
    </row>
    <row r="25" customFormat="false" ht="15" hidden="false" customHeight="true" outlineLevel="0" collapsed="false">
      <c r="A25" s="42" t="s">
        <v>247</v>
      </c>
      <c r="B25" s="43" t="s">
        <v>918</v>
      </c>
      <c r="C25" s="196" t="n">
        <v>13.0189600489637</v>
      </c>
      <c r="D25" s="196" t="n">
        <v>11.7446237819497</v>
      </c>
      <c r="E25" s="196" t="n">
        <v>13.0384554953919</v>
      </c>
      <c r="F25" s="196" t="n">
        <v>10.083192232522</v>
      </c>
      <c r="G25" s="196" t="n">
        <v>14.24408031632</v>
      </c>
      <c r="H25" s="196" t="n">
        <v>10.5554106280922</v>
      </c>
      <c r="I25" s="196" t="n">
        <v>13.2800292505579</v>
      </c>
      <c r="J25" s="196" t="n">
        <v>12.1588726542688</v>
      </c>
      <c r="K25" s="196" t="n">
        <v>14.0116775656111</v>
      </c>
      <c r="L25" s="196" t="n">
        <v>13.8753867764064</v>
      </c>
      <c r="M25" s="196" t="n">
        <v>12.0523482702361</v>
      </c>
      <c r="N25" s="196" t="n">
        <v>13.795454791802</v>
      </c>
      <c r="O25" s="196" t="n">
        <v>16.3342830009497</v>
      </c>
      <c r="P25" s="196" t="n">
        <v>15.6632426180258</v>
      </c>
      <c r="Q25" s="196" t="n">
        <v>17.0799215451528</v>
      </c>
      <c r="R25" s="196" t="n">
        <v>14.2397191347904</v>
      </c>
      <c r="S25" s="196" t="n">
        <v>14.7541997232522</v>
      </c>
      <c r="T25" s="174" t="s">
        <v>247</v>
      </c>
    </row>
    <row r="26" customFormat="false" ht="15" hidden="false" customHeight="true" outlineLevel="0" collapsed="false">
      <c r="A26" s="42" t="s">
        <v>919</v>
      </c>
      <c r="B26" s="43" t="s">
        <v>920</v>
      </c>
      <c r="C26" s="196" t="n">
        <v>1.97176127418172</v>
      </c>
      <c r="D26" s="196" t="n">
        <v>1.53798644763627</v>
      </c>
      <c r="E26" s="196" t="n">
        <v>1.82249347133864</v>
      </c>
      <c r="F26" s="196" t="n">
        <v>2.12277731210988</v>
      </c>
      <c r="G26" s="196" t="n">
        <v>3.35613947179048</v>
      </c>
      <c r="H26" s="196" t="n">
        <v>2.11108212561843</v>
      </c>
      <c r="I26" s="196" t="n">
        <v>1.95463633990896</v>
      </c>
      <c r="J26" s="196" t="n">
        <v>1.70650844270439</v>
      </c>
      <c r="K26" s="196" t="n">
        <v>3.09424546240579</v>
      </c>
      <c r="L26" s="196" t="n">
        <v>1.95005435776522</v>
      </c>
      <c r="M26" s="196" t="n">
        <v>1.67193806964231</v>
      </c>
      <c r="N26" s="196" t="n">
        <v>1.84760555247348</v>
      </c>
      <c r="O26" s="196" t="n">
        <v>2.27920227920228</v>
      </c>
      <c r="P26" s="196" t="n">
        <v>2.63777409215636</v>
      </c>
      <c r="Q26" s="196" t="n">
        <v>3.26290954046552</v>
      </c>
      <c r="R26" s="196" t="n">
        <v>2.12005743942289</v>
      </c>
      <c r="S26" s="196" t="n">
        <v>2.55853174391656</v>
      </c>
      <c r="T26" s="174" t="s">
        <v>448</v>
      </c>
    </row>
    <row r="27" s="42" customFormat="true" ht="30" hidden="false" customHeight="true" outlineLevel="0" collapsed="false">
      <c r="A27" s="170" t="s">
        <v>921</v>
      </c>
      <c r="B27" s="177" t="s">
        <v>922</v>
      </c>
      <c r="C27" s="196" t="n">
        <v>2.96855571906326</v>
      </c>
      <c r="D27" s="196" t="n">
        <v>2.86158690560203</v>
      </c>
      <c r="E27" s="196" t="n">
        <v>3.04284152263148</v>
      </c>
      <c r="F27" s="196" t="n">
        <v>1.8279471298724</v>
      </c>
      <c r="G27" s="196" t="n">
        <v>3.39516434936944</v>
      </c>
      <c r="H27" s="196" t="n">
        <v>2.56345686682238</v>
      </c>
      <c r="I27" s="196" t="n">
        <v>3.16191172632332</v>
      </c>
      <c r="J27" s="196" t="n">
        <v>2.88793736457666</v>
      </c>
      <c r="K27" s="196" t="n">
        <v>3.21100944211922</v>
      </c>
      <c r="L27" s="196" t="n">
        <v>3.13758746025045</v>
      </c>
      <c r="M27" s="196" t="n">
        <v>2.70721098031487</v>
      </c>
      <c r="N27" s="196" t="n">
        <v>2.66055199556181</v>
      </c>
      <c r="O27" s="196" t="n">
        <v>3.60873694207028</v>
      </c>
      <c r="P27" s="196" t="n">
        <v>3.38475436604134</v>
      </c>
      <c r="Q27" s="196" t="n">
        <v>4.18941471862239</v>
      </c>
      <c r="R27" s="196" t="n">
        <v>3.10941757782024</v>
      </c>
      <c r="S27" s="196" t="n">
        <v>3.70987102867901</v>
      </c>
      <c r="T27" s="174" t="s">
        <v>921</v>
      </c>
    </row>
    <row r="28" customFormat="false" ht="15" hidden="false" customHeight="true" outlineLevel="0" collapsed="false">
      <c r="A28" s="42" t="s">
        <v>923</v>
      </c>
      <c r="B28" s="178" t="s">
        <v>924</v>
      </c>
      <c r="C28" s="196" t="n">
        <v>6.75564702242705</v>
      </c>
      <c r="D28" s="196" t="n">
        <v>6.1053401406167</v>
      </c>
      <c r="E28" s="196" t="n">
        <v>6.90460081652525</v>
      </c>
      <c r="F28" s="196" t="n">
        <v>5.24797724382721</v>
      </c>
      <c r="G28" s="196" t="n">
        <v>6.00983114715969</v>
      </c>
      <c r="H28" s="196" t="n">
        <v>5.12691373364477</v>
      </c>
      <c r="I28" s="196" t="n">
        <v>7.12867371025621</v>
      </c>
      <c r="J28" s="196" t="n">
        <v>5.93996207941335</v>
      </c>
      <c r="K28" s="196" t="n">
        <v>6.18849092481159</v>
      </c>
      <c r="L28" s="196" t="n">
        <v>7.30020349317237</v>
      </c>
      <c r="M28" s="196" t="n">
        <v>6.74311446630574</v>
      </c>
      <c r="N28" s="196" t="n">
        <v>8.05556020878436</v>
      </c>
      <c r="O28" s="196" t="n">
        <v>8.07217473884141</v>
      </c>
      <c r="P28" s="196" t="n">
        <v>7.42311647173205</v>
      </c>
      <c r="Q28" s="196" t="n">
        <v>7.77458692975117</v>
      </c>
      <c r="R28" s="196" t="n">
        <v>7.66754107257946</v>
      </c>
      <c r="S28" s="196" t="n">
        <v>6.65218253418305</v>
      </c>
      <c r="T28" s="174" t="s">
        <v>923</v>
      </c>
    </row>
    <row r="29" customFormat="false" ht="15" hidden="false" customHeight="true" outlineLevel="0" collapsed="false">
      <c r="A29" s="42" t="s">
        <v>925</v>
      </c>
      <c r="B29" s="178" t="s">
        <v>926</v>
      </c>
      <c r="C29" s="196" t="n">
        <v>13.5852654087687</v>
      </c>
      <c r="D29" s="196" t="n">
        <v>12.3598183610042</v>
      </c>
      <c r="E29" s="196" t="n">
        <v>13.4318571698218</v>
      </c>
      <c r="F29" s="196" t="n">
        <v>10.5549205241019</v>
      </c>
      <c r="G29" s="196" t="n">
        <v>13.4245578871619</v>
      </c>
      <c r="H29" s="196" t="n">
        <v>13.4204506557172</v>
      </c>
      <c r="I29" s="196" t="n">
        <v>13.4524971629028</v>
      </c>
      <c r="J29" s="196" t="n">
        <v>13.5372063964531</v>
      </c>
      <c r="K29" s="196" t="n">
        <v>11.6180159814859</v>
      </c>
      <c r="L29" s="196" t="n">
        <v>15.3254271962831</v>
      </c>
      <c r="M29" s="196" t="n">
        <v>14.2446909046015</v>
      </c>
      <c r="N29" s="196" t="n">
        <v>15.1996350116818</v>
      </c>
      <c r="O29" s="196" t="n">
        <v>17.0940170940171</v>
      </c>
      <c r="P29" s="196" t="n">
        <v>12.395203919779</v>
      </c>
      <c r="Q29" s="196" t="n">
        <v>14.7435171828442</v>
      </c>
      <c r="R29" s="196" t="n">
        <v>12.9323503804796</v>
      </c>
      <c r="S29" s="196" t="n">
        <v>12.622089936655</v>
      </c>
      <c r="T29" s="174" t="s">
        <v>925</v>
      </c>
    </row>
    <row r="30" customFormat="false" ht="24.75" hidden="false" customHeight="true" outlineLevel="0" collapsed="false">
      <c r="A30" s="170" t="s">
        <v>927</v>
      </c>
      <c r="B30" s="179" t="s">
        <v>463</v>
      </c>
      <c r="C30" s="196" t="n">
        <v>6.22814631254449</v>
      </c>
      <c r="D30" s="196" t="n">
        <v>5.10797923214955</v>
      </c>
      <c r="E30" s="196" t="n">
        <v>5.33902272440615</v>
      </c>
      <c r="F30" s="196" t="n">
        <v>5.5428074260647</v>
      </c>
      <c r="G30" s="196" t="n">
        <v>9.56109500684496</v>
      </c>
      <c r="H30" s="196" t="n">
        <v>5.73008005525004</v>
      </c>
      <c r="I30" s="196" t="n">
        <v>4.48416572096761</v>
      </c>
      <c r="J30" s="196" t="n">
        <v>5.82510093423133</v>
      </c>
      <c r="K30" s="196" t="n">
        <v>8.11509659008312</v>
      </c>
      <c r="L30" s="196" t="n">
        <v>5.86266342174288</v>
      </c>
      <c r="M30" s="196" t="n">
        <v>6.39433268356579</v>
      </c>
      <c r="N30" s="196" t="n">
        <v>6.060146212113</v>
      </c>
      <c r="O30" s="196" t="n">
        <v>4.3684710351377</v>
      </c>
      <c r="P30" s="196" t="n">
        <v>9.29056715644451</v>
      </c>
      <c r="Q30" s="196" t="n">
        <v>9.10392044623712</v>
      </c>
      <c r="R30" s="196" t="n">
        <v>4.48745491344512</v>
      </c>
      <c r="S30" s="196" t="n">
        <v>9.08278769090378</v>
      </c>
      <c r="T30" s="174" t="s">
        <v>927</v>
      </c>
    </row>
    <row r="31" customFormat="false" ht="15" hidden="false" customHeight="true" outlineLevel="0" collapsed="false">
      <c r="A31" s="42" t="s">
        <v>928</v>
      </c>
      <c r="B31" s="178" t="s">
        <v>929</v>
      </c>
      <c r="C31" s="196" t="n">
        <v>6.7726240567681</v>
      </c>
      <c r="D31" s="196" t="n">
        <v>5.03341019226415</v>
      </c>
      <c r="E31" s="196" t="n">
        <v>4.92153523317439</v>
      </c>
      <c r="F31" s="196" t="n">
        <v>7.19385644659461</v>
      </c>
      <c r="G31" s="196" t="n">
        <v>8.70254770010786</v>
      </c>
      <c r="H31" s="196" t="n">
        <v>6.78562111805925</v>
      </c>
      <c r="I31" s="196" t="n">
        <v>8.56590631313044</v>
      </c>
      <c r="J31" s="196" t="n">
        <v>6.00559701951737</v>
      </c>
      <c r="K31" s="196" t="n">
        <v>8.17347857993983</v>
      </c>
      <c r="L31" s="196" t="n">
        <v>7.41270662919729</v>
      </c>
      <c r="M31" s="196" t="n">
        <v>7.52925753216405</v>
      </c>
      <c r="N31" s="196" t="n">
        <v>6.28185887840982</v>
      </c>
      <c r="O31" s="196" t="n">
        <v>6.26780626780627</v>
      </c>
      <c r="P31" s="196" t="n">
        <v>8.70698881747187</v>
      </c>
      <c r="Q31" s="196" t="n">
        <v>10.5541024642218</v>
      </c>
      <c r="R31" s="196" t="n">
        <v>6.53684377155392</v>
      </c>
      <c r="S31" s="196" t="n">
        <v>7.29181547016219</v>
      </c>
      <c r="T31" s="174" t="s">
        <v>928</v>
      </c>
    </row>
    <row r="32" customFormat="false" ht="27" hidden="false" customHeight="true" outlineLevel="0" collapsed="false">
      <c r="A32" s="170" t="s">
        <v>251</v>
      </c>
      <c r="B32" s="177" t="s">
        <v>930</v>
      </c>
      <c r="C32" s="196" t="n">
        <v>20.2135846736379</v>
      </c>
      <c r="D32" s="196" t="n">
        <v>18.6236177113774</v>
      </c>
      <c r="E32" s="196" t="n">
        <v>19.244567624664</v>
      </c>
      <c r="F32" s="196" t="n">
        <v>18.9280976996465</v>
      </c>
      <c r="G32" s="196" t="n">
        <v>21.6588070563223</v>
      </c>
      <c r="H32" s="196" t="n">
        <v>17.4918233265527</v>
      </c>
      <c r="I32" s="196" t="n">
        <v>19.6613420073195</v>
      </c>
      <c r="J32" s="196" t="n">
        <v>21.2164943886228</v>
      </c>
      <c r="K32" s="196" t="n">
        <v>19.9082585411392</v>
      </c>
      <c r="L32" s="196" t="n">
        <v>22.8006355677165</v>
      </c>
      <c r="M32" s="196" t="n">
        <v>19.8141269908935</v>
      </c>
      <c r="N32" s="196" t="n">
        <v>19.2397324864238</v>
      </c>
      <c r="O32" s="196" t="n">
        <v>25.1661918328585</v>
      </c>
      <c r="P32" s="196" t="n">
        <v>23.03967282264</v>
      </c>
      <c r="Q32" s="196" t="n">
        <v>22.1555586080992</v>
      </c>
      <c r="R32" s="196" t="n">
        <v>17.6671453285241</v>
      </c>
      <c r="S32" s="196" t="n">
        <v>21.2784556702394</v>
      </c>
      <c r="T32" s="174" t="s">
        <v>251</v>
      </c>
    </row>
    <row r="33" customFormat="false" ht="27" hidden="false" customHeight="true" outlineLevel="0" collapsed="false">
      <c r="A33" s="170" t="s">
        <v>254</v>
      </c>
      <c r="B33" s="177" t="s">
        <v>931</v>
      </c>
      <c r="C33" s="196" t="n">
        <v>2.57444599328893</v>
      </c>
      <c r="D33" s="196" t="n">
        <v>3.36492792482844</v>
      </c>
      <c r="E33" s="196" t="n">
        <v>1.7903790489362</v>
      </c>
      <c r="F33" s="196" t="n">
        <v>1.17932072894994</v>
      </c>
      <c r="G33" s="196" t="n">
        <v>2.49759216505338</v>
      </c>
      <c r="H33" s="196" t="n">
        <v>0.45237474120395</v>
      </c>
      <c r="I33" s="196" t="n">
        <v>3.27689033455326</v>
      </c>
      <c r="J33" s="196" t="n">
        <v>4.20063616665696</v>
      </c>
      <c r="K33" s="196" t="n">
        <v>3.61968337111621</v>
      </c>
      <c r="L33" s="196" t="n">
        <v>3.53759861056127</v>
      </c>
      <c r="M33" s="196" t="n">
        <v>1.40619956850711</v>
      </c>
      <c r="N33" s="196" t="n">
        <v>2.16785718156888</v>
      </c>
      <c r="O33" s="196" t="n">
        <v>8.07217473884141</v>
      </c>
      <c r="P33" s="196" t="n">
        <v>2.49771529080292</v>
      </c>
      <c r="Q33" s="196" t="n">
        <v>2.6586670329719</v>
      </c>
      <c r="R33" s="196" t="n">
        <v>3.53342906570482</v>
      </c>
      <c r="S33" s="196" t="n">
        <v>3.15552248416375</v>
      </c>
      <c r="T33" s="174" t="s">
        <v>254</v>
      </c>
    </row>
    <row r="34" customFormat="false" ht="15" hidden="false" customHeight="true" outlineLevel="0" collapsed="false">
      <c r="A34" s="42" t="s">
        <v>258</v>
      </c>
      <c r="B34" s="43" t="s">
        <v>932</v>
      </c>
      <c r="C34" s="196" t="n">
        <v>34.2826955611264</v>
      </c>
      <c r="D34" s="196" t="n">
        <v>37.4429791524539</v>
      </c>
      <c r="E34" s="196" t="n">
        <v>21.059032490402</v>
      </c>
      <c r="F34" s="196" t="n">
        <v>33.8465049208632</v>
      </c>
      <c r="G34" s="196" t="n">
        <v>19.9417124428481</v>
      </c>
      <c r="H34" s="196" t="n">
        <v>24.7298191858159</v>
      </c>
      <c r="I34" s="196" t="n">
        <v>23.5706146871375</v>
      </c>
      <c r="J34" s="196" t="n">
        <v>47.7658276606969</v>
      </c>
      <c r="K34" s="196" t="n">
        <v>37.5396194778665</v>
      </c>
      <c r="L34" s="196" t="n">
        <v>38.3385686876022</v>
      </c>
      <c r="M34" s="196" t="n">
        <v>26.180778580591</v>
      </c>
      <c r="N34" s="196" t="n">
        <v>32.7642051305296</v>
      </c>
      <c r="O34" s="196" t="n">
        <v>73.5042735042735</v>
      </c>
      <c r="P34" s="196" t="n">
        <v>40.5470229918194</v>
      </c>
      <c r="Q34" s="196" t="n">
        <v>57.8461493840553</v>
      </c>
      <c r="R34" s="196" t="n">
        <v>38.2670367815832</v>
      </c>
      <c r="S34" s="196" t="n">
        <v>71.9800263955192</v>
      </c>
      <c r="T34" s="174" t="s">
        <v>258</v>
      </c>
    </row>
    <row r="35" customFormat="false" ht="15" hidden="false" customHeight="true" outlineLevel="0" collapsed="false">
      <c r="A35" s="42" t="s">
        <v>261</v>
      </c>
      <c r="B35" s="43" t="s">
        <v>933</v>
      </c>
      <c r="C35" s="196" t="n">
        <v>29.5182121378423</v>
      </c>
      <c r="D35" s="196" t="n">
        <v>31.113931892181</v>
      </c>
      <c r="E35" s="196" t="n">
        <v>18.9394806118408</v>
      </c>
      <c r="F35" s="196" t="n">
        <v>31.753210626977</v>
      </c>
      <c r="G35" s="196" t="n">
        <v>18.3026675845318</v>
      </c>
      <c r="H35" s="196" t="n">
        <v>21.2616128365857</v>
      </c>
      <c r="I35" s="196" t="n">
        <v>19.8912992237794</v>
      </c>
      <c r="J35" s="196" t="n">
        <v>41.3007860604514</v>
      </c>
      <c r="K35" s="196" t="n">
        <v>31.5262745226251</v>
      </c>
      <c r="L35" s="196" t="n">
        <v>32.3759024782816</v>
      </c>
      <c r="M35" s="196" t="n">
        <v>21.419630435252</v>
      </c>
      <c r="N35" s="196" t="n">
        <v>28.2067781010951</v>
      </c>
      <c r="O35" s="196" t="n">
        <v>65.9069325735992</v>
      </c>
      <c r="P35" s="196" t="n">
        <v>36.6253765539232</v>
      </c>
      <c r="Q35" s="196" t="n">
        <v>53.0524921579393</v>
      </c>
      <c r="R35" s="196" t="n">
        <v>28.8681154668084</v>
      </c>
      <c r="S35" s="196" t="n">
        <v>66.2659721674389</v>
      </c>
      <c r="T35" s="174" t="s">
        <v>261</v>
      </c>
    </row>
    <row r="36" customFormat="false" ht="15" hidden="false" customHeight="true" outlineLevel="0" collapsed="false">
      <c r="A36" s="42" t="s">
        <v>263</v>
      </c>
      <c r="B36" s="43" t="s">
        <v>934</v>
      </c>
      <c r="C36" s="196" t="n">
        <v>13.7708001412101</v>
      </c>
      <c r="D36" s="196" t="n">
        <v>11.7446237819497</v>
      </c>
      <c r="E36" s="196" t="n">
        <v>18.9475092174414</v>
      </c>
      <c r="F36" s="196" t="n">
        <v>25.5028107635424</v>
      </c>
      <c r="G36" s="196" t="n">
        <v>7.49277649516013</v>
      </c>
      <c r="H36" s="196" t="n">
        <v>29.1027750174541</v>
      </c>
      <c r="I36" s="196" t="n">
        <v>28.9746092739446</v>
      </c>
      <c r="J36" s="196" t="n">
        <v>9.40220516990014</v>
      </c>
      <c r="K36" s="196" t="n">
        <v>18.8573827237183</v>
      </c>
      <c r="L36" s="196" t="n">
        <v>7.27520279627795</v>
      </c>
      <c r="M36" s="196" t="n">
        <v>11.9194790196685</v>
      </c>
      <c r="N36" s="196" t="n">
        <v>14.8301139011871</v>
      </c>
      <c r="O36" s="196" t="n">
        <v>9.78157644824312</v>
      </c>
      <c r="P36" s="196" t="n">
        <v>16.2935072241163</v>
      </c>
      <c r="Q36" s="196" t="n">
        <v>7.61345559441954</v>
      </c>
      <c r="R36" s="196" t="n">
        <v>15.2644135638448</v>
      </c>
      <c r="S36" s="196" t="n">
        <v>13.9439980043452</v>
      </c>
      <c r="T36" s="174" t="s">
        <v>263</v>
      </c>
    </row>
    <row r="37" customFormat="false" ht="28.5" hidden="false" customHeight="true" outlineLevel="0" collapsed="false">
      <c r="A37" s="180" t="s">
        <v>265</v>
      </c>
      <c r="B37" s="181" t="s">
        <v>935</v>
      </c>
      <c r="C37" s="196" t="n">
        <v>7.14733145758123</v>
      </c>
      <c r="D37" s="196" t="n">
        <v>3.75641538422677</v>
      </c>
      <c r="E37" s="196" t="n">
        <v>4.95364965557683</v>
      </c>
      <c r="F37" s="196" t="n">
        <v>14.3877128931892</v>
      </c>
      <c r="G37" s="196" t="n">
        <v>6.4781296781072</v>
      </c>
      <c r="H37" s="196" t="n">
        <v>29.1027750174541</v>
      </c>
      <c r="I37" s="196" t="n">
        <v>19.3164061826297</v>
      </c>
      <c r="J37" s="196" t="n">
        <v>6.28454551495943</v>
      </c>
      <c r="K37" s="196" t="n">
        <v>11.793161951056</v>
      </c>
      <c r="L37" s="196" t="n">
        <v>6.21267317826484</v>
      </c>
      <c r="M37" s="196" t="n">
        <v>6.98670809234634</v>
      </c>
      <c r="N37" s="196" t="n">
        <v>7.11944006219779</v>
      </c>
      <c r="O37" s="196" t="n">
        <v>8.7369420702754</v>
      </c>
      <c r="P37" s="196" t="n">
        <v>5.99918532463879</v>
      </c>
      <c r="Q37" s="196" t="n">
        <v>7.25091008992337</v>
      </c>
      <c r="R37" s="196" t="n">
        <v>14.0277133908481</v>
      </c>
      <c r="S37" s="196" t="n">
        <v>5.62876983661643</v>
      </c>
      <c r="T37" s="174" t="s">
        <v>265</v>
      </c>
    </row>
    <row r="38" customFormat="false" ht="15" hidden="false" customHeight="true" outlineLevel="0" collapsed="false">
      <c r="A38" s="42" t="s">
        <v>936</v>
      </c>
      <c r="B38" s="182" t="s">
        <v>937</v>
      </c>
      <c r="C38" s="196" t="n">
        <v>5.98197931459929</v>
      </c>
      <c r="D38" s="196" t="n">
        <v>2.78701786571663</v>
      </c>
      <c r="E38" s="196" t="n">
        <v>3.33187132425346</v>
      </c>
      <c r="F38" s="196" t="n">
        <v>12.3533846357506</v>
      </c>
      <c r="G38" s="196" t="n">
        <v>6.43910480052824</v>
      </c>
      <c r="H38" s="196" t="n">
        <v>20.960029675783</v>
      </c>
      <c r="I38" s="196" t="n">
        <v>14.3723260287424</v>
      </c>
      <c r="J38" s="196" t="n">
        <v>4.8077593626191</v>
      </c>
      <c r="K38" s="196" t="n">
        <v>11.0925780727755</v>
      </c>
      <c r="L38" s="196" t="n">
        <v>5.95016586087337</v>
      </c>
      <c r="M38" s="196" t="n">
        <v>6.22270990158264</v>
      </c>
      <c r="N38" s="196" t="n">
        <v>6.55284102610593</v>
      </c>
      <c r="O38" s="196" t="n">
        <v>7.59734093067426</v>
      </c>
      <c r="P38" s="196" t="n">
        <v>5.67238145481411</v>
      </c>
      <c r="Q38" s="196" t="n">
        <v>6.44525341326522</v>
      </c>
      <c r="R38" s="196" t="n">
        <v>10.1409414185728</v>
      </c>
      <c r="S38" s="196" t="n">
        <v>5.41555885795671</v>
      </c>
      <c r="T38" s="174" t="s">
        <v>936</v>
      </c>
    </row>
    <row r="39" customFormat="false" ht="15" hidden="false" customHeight="true" outlineLevel="0" collapsed="false">
      <c r="A39" s="42" t="s">
        <v>938</v>
      </c>
      <c r="B39" s="43" t="s">
        <v>939</v>
      </c>
      <c r="C39" s="196" t="n">
        <v>22.5127601815398</v>
      </c>
      <c r="D39" s="196" t="n">
        <v>23.7315969435269</v>
      </c>
      <c r="E39" s="196" t="n">
        <v>26.6790564108295</v>
      </c>
      <c r="F39" s="196" t="n">
        <v>15.7144487132579</v>
      </c>
      <c r="G39" s="196" t="n">
        <v>15.1806773782151</v>
      </c>
      <c r="H39" s="196" t="n">
        <v>3.46820634923028</v>
      </c>
      <c r="I39" s="196" t="n">
        <v>18.3965773167902</v>
      </c>
      <c r="J39" s="196" t="n">
        <v>22.6604630709112</v>
      </c>
      <c r="K39" s="196" t="n">
        <v>17.5145969570139</v>
      </c>
      <c r="L39" s="196" t="n">
        <v>23.0381421882135</v>
      </c>
      <c r="M39" s="196" t="n">
        <v>24.0825516653777</v>
      </c>
      <c r="N39" s="196" t="n">
        <v>19.0426545608266</v>
      </c>
      <c r="O39" s="196" t="n">
        <v>28.1101614434948</v>
      </c>
      <c r="P39" s="196" t="n">
        <v>20.565300665396</v>
      </c>
      <c r="Q39" s="196" t="n">
        <v>22.8806496170915</v>
      </c>
      <c r="R39" s="196" t="n">
        <v>20.1052113838604</v>
      </c>
      <c r="S39" s="196" t="n">
        <v>20.041831994013</v>
      </c>
      <c r="T39" s="174" t="s">
        <v>938</v>
      </c>
    </row>
    <row r="40" customFormat="false" ht="15" hidden="false" customHeight="true" outlineLevel="0" collapsed="false">
      <c r="A40" s="42" t="s">
        <v>940</v>
      </c>
      <c r="B40" s="43" t="s">
        <v>941</v>
      </c>
      <c r="C40" s="196" t="n">
        <v>0.244954352635122</v>
      </c>
      <c r="D40" s="196" t="n">
        <v>0.270312769584556</v>
      </c>
      <c r="E40" s="196" t="n">
        <v>0.248886773618933</v>
      </c>
      <c r="F40" s="196" t="n">
        <v>0.265347164013736</v>
      </c>
      <c r="G40" s="196" t="n">
        <v>0.195124387894795</v>
      </c>
      <c r="H40" s="196" t="s">
        <v>235</v>
      </c>
      <c r="I40" s="196" t="n">
        <v>0.344935824689817</v>
      </c>
      <c r="J40" s="196" t="n">
        <v>0.13126988020803</v>
      </c>
      <c r="K40" s="196" t="n">
        <v>0.116763979713426</v>
      </c>
      <c r="L40" s="196" t="n">
        <v>0.237506620497046</v>
      </c>
      <c r="M40" s="196" t="n">
        <v>0.265738501135202</v>
      </c>
      <c r="N40" s="196" t="n">
        <v>0.172443184897524</v>
      </c>
      <c r="O40" s="196" t="s">
        <v>235</v>
      </c>
      <c r="P40" s="196" t="n">
        <v>0.28011760270687</v>
      </c>
      <c r="Q40" s="196" t="n">
        <v>0.362545504496169</v>
      </c>
      <c r="R40" s="196" t="n">
        <v>0.38867719722753</v>
      </c>
      <c r="S40" s="196" t="n">
        <v>0.255853174391656</v>
      </c>
      <c r="T40" s="174" t="s">
        <v>940</v>
      </c>
    </row>
    <row r="41" customFormat="false" ht="15" hidden="false" customHeight="true" outlineLevel="0" collapsed="false">
      <c r="A41" s="42" t="s">
        <v>942</v>
      </c>
      <c r="B41" s="182" t="s">
        <v>943</v>
      </c>
      <c r="C41" s="196" t="n">
        <v>1.17020272422224</v>
      </c>
      <c r="D41" s="196" t="n">
        <v>1.20242576815199</v>
      </c>
      <c r="E41" s="196" t="n">
        <v>1.50134924731421</v>
      </c>
      <c r="F41" s="196" t="n">
        <v>0.855007528488703</v>
      </c>
      <c r="G41" s="196" t="n">
        <v>0.546348286105427</v>
      </c>
      <c r="H41" s="196" t="n">
        <v>0.301583160802633</v>
      </c>
      <c r="I41" s="196" t="n">
        <v>1.03480747406945</v>
      </c>
      <c r="J41" s="196" t="n">
        <v>1.49319488736634</v>
      </c>
      <c r="K41" s="196" t="n">
        <v>0.642201888423844</v>
      </c>
      <c r="L41" s="196" t="n">
        <v>1.23753449627408</v>
      </c>
      <c r="M41" s="196" t="n">
        <v>1.12385241105096</v>
      </c>
      <c r="N41" s="196" t="n">
        <v>0.862215924487622</v>
      </c>
      <c r="O41" s="196" t="n">
        <v>1.70940170940171</v>
      </c>
      <c r="P41" s="196" t="n">
        <v>0.770323407443892</v>
      </c>
      <c r="Q41" s="196" t="n">
        <v>1.16820218115432</v>
      </c>
      <c r="R41" s="196" t="n">
        <v>1.44870591693898</v>
      </c>
      <c r="S41" s="196" t="n">
        <v>1.10869708903051</v>
      </c>
      <c r="T41" s="174" t="s">
        <v>942</v>
      </c>
    </row>
    <row r="42" customFormat="false" ht="15" hidden="false" customHeight="true" outlineLevel="0" collapsed="false">
      <c r="A42" s="42" t="s">
        <v>270</v>
      </c>
      <c r="B42" s="43" t="s">
        <v>944</v>
      </c>
      <c r="C42" s="196" t="n">
        <v>445.478593754411</v>
      </c>
      <c r="D42" s="196" t="n">
        <v>379.77079900633</v>
      </c>
      <c r="E42" s="196" t="n">
        <v>433.368073109767</v>
      </c>
      <c r="F42" s="196" t="n">
        <v>367.24047499501</v>
      </c>
      <c r="G42" s="196" t="n">
        <v>477.937675709511</v>
      </c>
      <c r="H42" s="196" t="n">
        <v>483.136223605819</v>
      </c>
      <c r="I42" s="196" t="n">
        <v>384.66093383326</v>
      </c>
      <c r="J42" s="196" t="n">
        <v>413.51653139032</v>
      </c>
      <c r="K42" s="196" t="n">
        <v>444.695616738584</v>
      </c>
      <c r="L42" s="196" t="n">
        <v>461.21285630837</v>
      </c>
      <c r="M42" s="196" t="n">
        <v>446.828217221294</v>
      </c>
      <c r="N42" s="196" t="n">
        <v>467.887630108383</v>
      </c>
      <c r="O42" s="196" t="n">
        <v>489.648622981956</v>
      </c>
      <c r="P42" s="196" t="n">
        <v>562.3594305676</v>
      </c>
      <c r="Q42" s="196" t="n">
        <v>567.423997370337</v>
      </c>
      <c r="R42" s="196" t="n">
        <v>472.808143281962</v>
      </c>
      <c r="S42" s="196" t="n">
        <v>507.911193363169</v>
      </c>
      <c r="T42" s="174" t="s">
        <v>270</v>
      </c>
    </row>
    <row r="43" customFormat="false" ht="15" hidden="false" customHeight="true" outlineLevel="0" collapsed="false">
      <c r="A43" s="42" t="s">
        <v>272</v>
      </c>
      <c r="B43" s="43" t="s">
        <v>945</v>
      </c>
      <c r="C43" s="196" t="n">
        <v>33.3877633222912</v>
      </c>
      <c r="D43" s="196" t="n">
        <v>23.3773940040713</v>
      </c>
      <c r="E43" s="196" t="n">
        <v>33.4873139601474</v>
      </c>
      <c r="F43" s="196" t="n">
        <v>57.4034364816381</v>
      </c>
      <c r="G43" s="196" t="n">
        <v>34.1857927591681</v>
      </c>
      <c r="H43" s="196" t="n">
        <v>52.3246783992569</v>
      </c>
      <c r="I43" s="196" t="n">
        <v>34.3211145566367</v>
      </c>
      <c r="J43" s="196" t="n">
        <v>28.4199290650385</v>
      </c>
      <c r="K43" s="196" t="n">
        <v>41.2176848388394</v>
      </c>
      <c r="L43" s="196" t="n">
        <v>31.7133840105793</v>
      </c>
      <c r="M43" s="196" t="n">
        <v>29.8789727213892</v>
      </c>
      <c r="N43" s="196" t="n">
        <v>33.8974032027134</v>
      </c>
      <c r="O43" s="196" t="n">
        <v>23.0769230769231</v>
      </c>
      <c r="P43" s="196" t="n">
        <v>41.2473169985866</v>
      </c>
      <c r="Q43" s="196" t="n">
        <v>59.5783112388704</v>
      </c>
      <c r="R43" s="196" t="n">
        <v>25.7586978889881</v>
      </c>
      <c r="S43" s="196" t="n">
        <v>47.8019014155077</v>
      </c>
      <c r="T43" s="174" t="s">
        <v>272</v>
      </c>
    </row>
    <row r="44" customFormat="false" ht="15" hidden="false" customHeight="true" outlineLevel="0" collapsed="false">
      <c r="A44" s="42" t="s">
        <v>274</v>
      </c>
      <c r="B44" s="43" t="s">
        <v>946</v>
      </c>
      <c r="C44" s="196" t="n">
        <v>180.248811534837</v>
      </c>
      <c r="D44" s="196" t="n">
        <v>141.457468662594</v>
      </c>
      <c r="E44" s="196" t="n">
        <v>168.054772431984</v>
      </c>
      <c r="F44" s="196" t="n">
        <v>133.263242371343</v>
      </c>
      <c r="G44" s="196" t="n">
        <v>218.851513462802</v>
      </c>
      <c r="H44" s="196" t="n">
        <v>144.910708765665</v>
      </c>
      <c r="I44" s="196" t="n">
        <v>143.148367246274</v>
      </c>
      <c r="J44" s="196" t="n">
        <v>168.419256306902</v>
      </c>
      <c r="K44" s="196" t="n">
        <v>223.019201252644</v>
      </c>
      <c r="L44" s="196" t="n">
        <v>194.192913127453</v>
      </c>
      <c r="M44" s="196" t="n">
        <v>176.345176597075</v>
      </c>
      <c r="N44" s="196" t="n">
        <v>172.221472231228</v>
      </c>
      <c r="O44" s="196" t="n">
        <v>226.780626780627</v>
      </c>
      <c r="P44" s="196" t="n">
        <v>265.107967828493</v>
      </c>
      <c r="Q44" s="196" t="n">
        <v>267.961410656501</v>
      </c>
      <c r="R44" s="196" t="n">
        <v>167.94388349295</v>
      </c>
      <c r="S44" s="196" t="n">
        <v>227.751967404306</v>
      </c>
      <c r="T44" s="174" t="s">
        <v>274</v>
      </c>
    </row>
    <row r="45" customFormat="false" ht="15" hidden="false" customHeight="true" outlineLevel="0" collapsed="false">
      <c r="A45" s="42" t="s">
        <v>947</v>
      </c>
      <c r="B45" s="182" t="s">
        <v>948</v>
      </c>
      <c r="C45" s="196" t="n">
        <v>74.0392720519307</v>
      </c>
      <c r="D45" s="196" t="n">
        <v>66.2452708081876</v>
      </c>
      <c r="E45" s="196" t="n">
        <v>70.314527850149</v>
      </c>
      <c r="F45" s="196" t="n">
        <v>18.3384373351715</v>
      </c>
      <c r="G45" s="196" t="n">
        <v>104.742771421926</v>
      </c>
      <c r="H45" s="196" t="n">
        <v>54.8881352660793</v>
      </c>
      <c r="I45" s="196" t="n">
        <v>56.7994324655898</v>
      </c>
      <c r="J45" s="196" t="n">
        <v>60.6138671860578</v>
      </c>
      <c r="K45" s="196" t="n">
        <v>83.83653743424</v>
      </c>
      <c r="L45" s="196" t="n">
        <v>80.8022523627846</v>
      </c>
      <c r="M45" s="196" t="n">
        <v>79.5499275585774</v>
      </c>
      <c r="N45" s="196" t="n">
        <v>78.5355533504725</v>
      </c>
      <c r="O45" s="196" t="n">
        <v>75.4036087369421</v>
      </c>
      <c r="P45" s="196" t="n">
        <v>99.7685528307635</v>
      </c>
      <c r="Q45" s="196" t="n">
        <v>108.48167151202</v>
      </c>
      <c r="R45" s="196" t="n">
        <v>53.5667846360851</v>
      </c>
      <c r="S45" s="196" t="n">
        <v>89.7618220157392</v>
      </c>
      <c r="T45" s="174" t="s">
        <v>947</v>
      </c>
    </row>
    <row r="46" customFormat="false" ht="15" hidden="false" customHeight="true" outlineLevel="0" collapsed="false">
      <c r="A46" s="42" t="s">
        <v>949</v>
      </c>
      <c r="B46" s="182" t="s">
        <v>950</v>
      </c>
      <c r="C46" s="196" t="n">
        <v>6.21238192351351</v>
      </c>
      <c r="D46" s="196" t="n">
        <v>5.90959641091754</v>
      </c>
      <c r="E46" s="196" t="n">
        <v>5.23465085159821</v>
      </c>
      <c r="F46" s="196" t="n">
        <v>1.00242261960745</v>
      </c>
      <c r="G46" s="196" t="n">
        <v>5.93178139200177</v>
      </c>
      <c r="H46" s="196" t="n">
        <v>4.22216425123687</v>
      </c>
      <c r="I46" s="196" t="n">
        <v>6.55378066910651</v>
      </c>
      <c r="J46" s="196" t="n">
        <v>6.87525997589557</v>
      </c>
      <c r="K46" s="196" t="n">
        <v>3.96997531025649</v>
      </c>
      <c r="L46" s="196" t="n">
        <v>8.53773798944646</v>
      </c>
      <c r="M46" s="196" t="n">
        <v>5.68016046176494</v>
      </c>
      <c r="N46" s="196" t="n">
        <v>7.19334428429673</v>
      </c>
      <c r="O46" s="196" t="n">
        <v>4.17853751187085</v>
      </c>
      <c r="P46" s="196" t="n">
        <v>10.9479296391268</v>
      </c>
      <c r="Q46" s="196" t="n">
        <v>8.53996077257641</v>
      </c>
      <c r="R46" s="196" t="n">
        <v>3.92210626293235</v>
      </c>
      <c r="S46" s="196" t="n">
        <v>7.88880621040939</v>
      </c>
      <c r="T46" s="174" t="s">
        <v>949</v>
      </c>
    </row>
    <row r="47" customFormat="false" ht="15" hidden="false" customHeight="true" outlineLevel="0" collapsed="false">
      <c r="A47" s="42" t="s">
        <v>280</v>
      </c>
      <c r="B47" s="43" t="s">
        <v>951</v>
      </c>
      <c r="C47" s="196" t="n">
        <v>104.896244612096</v>
      </c>
      <c r="D47" s="196" t="n">
        <v>101.096975824624</v>
      </c>
      <c r="E47" s="196" t="n">
        <v>116.711839616079</v>
      </c>
      <c r="F47" s="196" t="n">
        <v>80.4591567326094</v>
      </c>
      <c r="G47" s="196" t="n">
        <v>77.3473073614968</v>
      </c>
      <c r="H47" s="196" t="n">
        <v>144.759917185264</v>
      </c>
      <c r="I47" s="196" t="n">
        <v>93.8800336197451</v>
      </c>
      <c r="J47" s="196" t="n">
        <v>111.366084621487</v>
      </c>
      <c r="K47" s="196" t="n">
        <v>64.6872447612381</v>
      </c>
      <c r="L47" s="196" t="n">
        <v>112.853145781439</v>
      </c>
      <c r="M47" s="196" t="n">
        <v>110.591506222433</v>
      </c>
      <c r="N47" s="196" t="n">
        <v>117.556982618712</v>
      </c>
      <c r="O47" s="196" t="n">
        <v>75.4985754985755</v>
      </c>
      <c r="P47" s="196" t="n">
        <v>86.1595059659214</v>
      </c>
      <c r="Q47" s="196" t="n">
        <v>77.7458692975117</v>
      </c>
      <c r="R47" s="196" t="n">
        <v>130.524869687136</v>
      </c>
      <c r="S47" s="196" t="n">
        <v>86.7342261187713</v>
      </c>
      <c r="T47" s="174" t="s">
        <v>280</v>
      </c>
    </row>
    <row r="48" customFormat="false" ht="15" hidden="false" customHeight="true" outlineLevel="0" collapsed="false">
      <c r="A48" s="42" t="s">
        <v>282</v>
      </c>
      <c r="B48" s="43" t="s">
        <v>952</v>
      </c>
      <c r="C48" s="196" t="n">
        <v>81.3891152762945</v>
      </c>
      <c r="D48" s="196" t="n">
        <v>78.2136017097935</v>
      </c>
      <c r="E48" s="196" t="n">
        <v>81.4903468461991</v>
      </c>
      <c r="F48" s="196" t="n">
        <v>47.1433461397737</v>
      </c>
      <c r="G48" s="196" t="n">
        <v>100.020761234872</v>
      </c>
      <c r="H48" s="196" t="n">
        <v>52.9278447208622</v>
      </c>
      <c r="I48" s="196" t="n">
        <v>70.9992905819872</v>
      </c>
      <c r="J48" s="196" t="n">
        <v>71.8866681489224</v>
      </c>
      <c r="K48" s="196" t="n">
        <v>78.1734844181388</v>
      </c>
      <c r="L48" s="196" t="n">
        <v>79.6272196087466</v>
      </c>
      <c r="M48" s="196" t="n">
        <v>74.5175046933295</v>
      </c>
      <c r="N48" s="196" t="n">
        <v>94.4003263610448</v>
      </c>
      <c r="O48" s="196" t="n">
        <v>101.709401709402</v>
      </c>
      <c r="P48" s="196" t="n">
        <v>123.882009797113</v>
      </c>
      <c r="Q48" s="196" t="n">
        <v>117.948137462753</v>
      </c>
      <c r="R48" s="196" t="n">
        <v>62.9303716602028</v>
      </c>
      <c r="S48" s="196" t="n">
        <v>100.592939731653</v>
      </c>
      <c r="T48" s="174" t="s">
        <v>282</v>
      </c>
    </row>
    <row r="49" customFormat="false" ht="15" hidden="false" customHeight="true" outlineLevel="0" collapsed="false">
      <c r="A49" s="42" t="s">
        <v>953</v>
      </c>
      <c r="B49" s="182" t="s">
        <v>954</v>
      </c>
      <c r="C49" s="196" t="n">
        <v>36.4909226707727</v>
      </c>
      <c r="D49" s="196" t="n">
        <v>43.67881511287</v>
      </c>
      <c r="E49" s="196" t="n">
        <v>40.48825804388</v>
      </c>
      <c r="F49" s="196" t="n">
        <v>17.571878861354</v>
      </c>
      <c r="G49" s="196" t="n">
        <v>34.9662903107473</v>
      </c>
      <c r="H49" s="196" t="n">
        <v>33.1741476882897</v>
      </c>
      <c r="I49" s="196" t="n">
        <v>26.272611980541</v>
      </c>
      <c r="J49" s="196" t="n">
        <v>27.4518136985043</v>
      </c>
      <c r="K49" s="196" t="n">
        <v>28.5487930399327</v>
      </c>
      <c r="L49" s="196" t="n">
        <v>34.5384627596494</v>
      </c>
      <c r="M49" s="196" t="n">
        <v>37.4414475661952</v>
      </c>
      <c r="N49" s="196" t="n">
        <v>48.4319002155047</v>
      </c>
      <c r="O49" s="196" t="n">
        <v>35.1377018043685</v>
      </c>
      <c r="P49" s="196" t="n">
        <v>39.9167583857289</v>
      </c>
      <c r="Q49" s="196" t="n">
        <v>34.5626714286347</v>
      </c>
      <c r="R49" s="196" t="n">
        <v>34.0269219027374</v>
      </c>
      <c r="S49" s="196" t="n">
        <v>27.2483630727113</v>
      </c>
      <c r="T49" s="174" t="s">
        <v>953</v>
      </c>
    </row>
    <row r="50" customFormat="false" ht="15" hidden="false" customHeight="true" outlineLevel="0" collapsed="false">
      <c r="A50" s="42" t="s">
        <v>288</v>
      </c>
      <c r="B50" s="43" t="s">
        <v>955</v>
      </c>
      <c r="C50" s="196" t="n">
        <v>70.0205654943426</v>
      </c>
      <c r="D50" s="196" t="n">
        <v>55.5818981045762</v>
      </c>
      <c r="E50" s="196" t="n">
        <v>69.2226374884659</v>
      </c>
      <c r="F50" s="196" t="n">
        <v>63.1231420170453</v>
      </c>
      <c r="G50" s="196" t="n">
        <v>68.3325606407573</v>
      </c>
      <c r="H50" s="196" t="n">
        <v>105.855689441724</v>
      </c>
      <c r="I50" s="196" t="n">
        <v>59.4439404548784</v>
      </c>
      <c r="J50" s="196" t="n">
        <v>63.6658919008945</v>
      </c>
      <c r="K50" s="196" t="n">
        <v>63.5779869539606</v>
      </c>
      <c r="L50" s="196" t="n">
        <v>74.8145854565696</v>
      </c>
      <c r="M50" s="196" t="n">
        <v>82.1408779446456</v>
      </c>
      <c r="N50" s="196" t="n">
        <v>94.4988653238434</v>
      </c>
      <c r="O50" s="196" t="n">
        <v>72.5546058879392</v>
      </c>
      <c r="P50" s="196" t="n">
        <v>55.9534911406972</v>
      </c>
      <c r="Q50" s="196" t="n">
        <v>43.7471575425377</v>
      </c>
      <c r="R50" s="196" t="n">
        <v>79.2901482344162</v>
      </c>
      <c r="S50" s="196" t="n">
        <v>60.1681381777711</v>
      </c>
      <c r="T50" s="174" t="s">
        <v>288</v>
      </c>
    </row>
    <row r="51" customFormat="false" ht="15" hidden="false" customHeight="true" outlineLevel="0" collapsed="false">
      <c r="A51" s="42" t="s">
        <v>956</v>
      </c>
      <c r="B51" s="43" t="s">
        <v>957</v>
      </c>
      <c r="C51" s="196" t="n">
        <v>0.365006238332533</v>
      </c>
      <c r="D51" s="196" t="n">
        <v>0.57791005911181</v>
      </c>
      <c r="E51" s="196" t="n">
        <v>0.345230040826262</v>
      </c>
      <c r="F51" s="196" t="n">
        <v>0.0294830182237484</v>
      </c>
      <c r="G51" s="196" t="n">
        <v>0.156099510315836</v>
      </c>
      <c r="H51" s="196" t="s">
        <v>235</v>
      </c>
      <c r="I51" s="196" t="n">
        <v>0.287446520574847</v>
      </c>
      <c r="J51" s="196" t="n">
        <v>0.114861145182026</v>
      </c>
      <c r="K51" s="196" t="n">
        <v>0.233527959426852</v>
      </c>
      <c r="L51" s="196" t="n">
        <v>0.487513589441306</v>
      </c>
      <c r="M51" s="196" t="n">
        <v>0.564694314912304</v>
      </c>
      <c r="N51" s="196" t="n">
        <v>0.123173703498232</v>
      </c>
      <c r="O51" s="196" t="s">
        <v>235</v>
      </c>
      <c r="P51" s="196" t="n">
        <v>0.256774469147964</v>
      </c>
      <c r="Q51" s="196" t="n">
        <v>0.0805656676658152</v>
      </c>
      <c r="R51" s="196" t="n">
        <v>0.176671453285241</v>
      </c>
      <c r="S51" s="196" t="n">
        <v>0.469064153051369</v>
      </c>
      <c r="T51" s="174" t="s">
        <v>956</v>
      </c>
    </row>
    <row r="52" customFormat="false" ht="15" hidden="false" customHeight="true" outlineLevel="0" collapsed="false">
      <c r="A52" s="42" t="s">
        <v>958</v>
      </c>
      <c r="B52" s="43" t="s">
        <v>959</v>
      </c>
      <c r="C52" s="196" t="n">
        <v>26.3131905833144</v>
      </c>
      <c r="D52" s="196" t="n">
        <v>15.7340674158183</v>
      </c>
      <c r="E52" s="196" t="n">
        <v>29.0314378518085</v>
      </c>
      <c r="F52" s="196" t="n">
        <v>25.2079805813049</v>
      </c>
      <c r="G52" s="196" t="n">
        <v>37.3468078430638</v>
      </c>
      <c r="H52" s="196" t="n">
        <v>45.9914320224016</v>
      </c>
      <c r="I52" s="196" t="n">
        <v>18.4540666209052</v>
      </c>
      <c r="J52" s="196" t="n">
        <v>19.3130811256064</v>
      </c>
      <c r="K52" s="196" t="n">
        <v>30.4170167153475</v>
      </c>
      <c r="L52" s="196" t="n">
        <v>31.5258787838711</v>
      </c>
      <c r="M52" s="196" t="n">
        <v>28.1350638076895</v>
      </c>
      <c r="N52" s="196" t="n">
        <v>42.9383530394836</v>
      </c>
      <c r="O52" s="196" t="n">
        <v>14.1500474833808</v>
      </c>
      <c r="P52" s="196" t="n">
        <v>23.3431335589058</v>
      </c>
      <c r="Q52" s="196" t="n">
        <v>13.6961635031886</v>
      </c>
      <c r="R52" s="196" t="n">
        <v>34.9809477504777</v>
      </c>
      <c r="S52" s="196" t="n">
        <v>18.4640707519312</v>
      </c>
      <c r="T52" s="174" t="s">
        <v>958</v>
      </c>
    </row>
    <row r="53" customFormat="false" ht="15" hidden="false" customHeight="true" outlineLevel="0" collapsed="false">
      <c r="A53" s="42" t="s">
        <v>635</v>
      </c>
      <c r="B53" s="43" t="s">
        <v>960</v>
      </c>
      <c r="C53" s="196" t="n">
        <v>31.2171282172571</v>
      </c>
      <c r="D53" s="196" t="n">
        <v>27.1804150382264</v>
      </c>
      <c r="E53" s="196" t="n">
        <v>27.8191184061163</v>
      </c>
      <c r="F53" s="196" t="n">
        <v>32.224938918557</v>
      </c>
      <c r="G53" s="196" t="n">
        <v>23.9222499559019</v>
      </c>
      <c r="H53" s="196" t="n">
        <v>47.3485562460134</v>
      </c>
      <c r="I53" s="196" t="n">
        <v>29.6644809233242</v>
      </c>
      <c r="J53" s="196" t="n">
        <v>32.5057040865134</v>
      </c>
      <c r="K53" s="196" t="n">
        <v>25.1626376282433</v>
      </c>
      <c r="L53" s="196" t="n">
        <v>29.0633101397701</v>
      </c>
      <c r="M53" s="196" t="n">
        <v>38.5099377895096</v>
      </c>
      <c r="N53" s="196" t="n">
        <v>33.4293431294201</v>
      </c>
      <c r="O53" s="196" t="n">
        <v>44.6343779677113</v>
      </c>
      <c r="P53" s="196" t="n">
        <v>24.8370941066758</v>
      </c>
      <c r="Q53" s="196" t="n">
        <v>24.2099831335775</v>
      </c>
      <c r="R53" s="196" t="n">
        <v>30.6701642903178</v>
      </c>
      <c r="S53" s="196" t="n">
        <v>32.9624173007917</v>
      </c>
      <c r="T53" s="174" t="s">
        <v>635</v>
      </c>
    </row>
    <row r="54" customFormat="false" ht="15" hidden="false" customHeight="true" outlineLevel="0" collapsed="false">
      <c r="A54" s="42" t="s">
        <v>961</v>
      </c>
      <c r="B54" s="43" t="s">
        <v>962</v>
      </c>
      <c r="C54" s="196" t="n">
        <v>2.39012390615755</v>
      </c>
      <c r="D54" s="196" t="n">
        <v>2.97344046543012</v>
      </c>
      <c r="E54" s="196" t="n">
        <v>3.02678431143025</v>
      </c>
      <c r="F54" s="196" t="n">
        <v>2.50605654901861</v>
      </c>
      <c r="G54" s="196" t="n">
        <v>1.36587071526357</v>
      </c>
      <c r="H54" s="196" t="n">
        <v>3.31741476882897</v>
      </c>
      <c r="I54" s="196" t="n">
        <v>1.26476469052933</v>
      </c>
      <c r="J54" s="196" t="n">
        <v>2.47771898892657</v>
      </c>
      <c r="K54" s="196" t="n">
        <v>1.45954974641783</v>
      </c>
      <c r="L54" s="196" t="n">
        <v>2.46256864410095</v>
      </c>
      <c r="M54" s="196" t="n">
        <v>2.07054582134511</v>
      </c>
      <c r="N54" s="196" t="n">
        <v>2.41420458856534</v>
      </c>
      <c r="O54" s="196" t="n">
        <v>1.80436847103514</v>
      </c>
      <c r="P54" s="196" t="n">
        <v>1.89079381827137</v>
      </c>
      <c r="Q54" s="196" t="n">
        <v>2.1349901931441</v>
      </c>
      <c r="R54" s="196" t="n">
        <v>1.87271740482355</v>
      </c>
      <c r="S54" s="196" t="n">
        <v>2.55853174391656</v>
      </c>
      <c r="T54" s="174" t="s">
        <v>961</v>
      </c>
    </row>
    <row r="55" customFormat="false" ht="15" hidden="false" customHeight="true" outlineLevel="0" collapsed="false">
      <c r="A55" s="42" t="s">
        <v>292</v>
      </c>
      <c r="B55" s="43" t="s">
        <v>963</v>
      </c>
      <c r="C55" s="196" t="n">
        <v>51.8854548821731</v>
      </c>
      <c r="D55" s="196" t="n">
        <v>48.9825380747187</v>
      </c>
      <c r="E55" s="196" t="n">
        <v>50.5721866782471</v>
      </c>
      <c r="F55" s="196" t="n">
        <v>49.3840555247786</v>
      </c>
      <c r="G55" s="196" t="n">
        <v>61.8154060850711</v>
      </c>
      <c r="H55" s="196" t="n">
        <v>44.3327246379871</v>
      </c>
      <c r="I55" s="196" t="n">
        <v>49.6707587553336</v>
      </c>
      <c r="J55" s="196" t="n">
        <v>46.5023550636946</v>
      </c>
      <c r="K55" s="196" t="n">
        <v>63.694750933674</v>
      </c>
      <c r="L55" s="196" t="n">
        <v>52.4014606907168</v>
      </c>
      <c r="M55" s="196" t="n">
        <v>49.388607679732</v>
      </c>
      <c r="N55" s="196" t="n">
        <v>48.6043434004022</v>
      </c>
      <c r="O55" s="196" t="n">
        <v>62.4881291547958</v>
      </c>
      <c r="P55" s="196" t="n">
        <v>64.450391756139</v>
      </c>
      <c r="Q55" s="196" t="n">
        <v>68.7225145189404</v>
      </c>
      <c r="R55" s="196" t="n">
        <v>44.3445347745955</v>
      </c>
      <c r="S55" s="196" t="n">
        <v>60.7651289180183</v>
      </c>
      <c r="T55" s="174" t="s">
        <v>292</v>
      </c>
    </row>
    <row r="56" customFormat="false" ht="15" hidden="false" customHeight="true" outlineLevel="0" collapsed="false">
      <c r="A56" s="42" t="s">
        <v>294</v>
      </c>
      <c r="B56" s="43" t="s">
        <v>964</v>
      </c>
      <c r="C56" s="196" t="n">
        <v>20.3797170811181</v>
      </c>
      <c r="D56" s="196" t="n">
        <v>19.2574545504032</v>
      </c>
      <c r="E56" s="196" t="n">
        <v>19.3087964694689</v>
      </c>
      <c r="F56" s="196" t="n">
        <v>22.5839919593913</v>
      </c>
      <c r="G56" s="196" t="n">
        <v>31.8833249820095</v>
      </c>
      <c r="H56" s="196" t="n">
        <v>16.1346991029409</v>
      </c>
      <c r="I56" s="196" t="n">
        <v>15.5221121110417</v>
      </c>
      <c r="J56" s="196" t="n">
        <v>17.475302802694</v>
      </c>
      <c r="K56" s="196" t="n">
        <v>34.8540479444577</v>
      </c>
      <c r="L56" s="196" t="n">
        <v>17.2379805087067</v>
      </c>
      <c r="M56" s="196" t="n">
        <v>16.9408294473691</v>
      </c>
      <c r="N56" s="196" t="n">
        <v>18.5006902654344</v>
      </c>
      <c r="O56" s="196" t="n">
        <v>23.0769230769231</v>
      </c>
      <c r="P56" s="196" t="n">
        <v>32.3302399790846</v>
      </c>
      <c r="Q56" s="196" t="n">
        <v>34.5223885948018</v>
      </c>
      <c r="R56" s="196" t="n">
        <v>14.5223934600468</v>
      </c>
      <c r="S56" s="196" t="n">
        <v>26.736656723928</v>
      </c>
      <c r="T56" s="174" t="s">
        <v>294</v>
      </c>
    </row>
    <row r="57" customFormat="false" ht="15" hidden="false" customHeight="true" outlineLevel="0" collapsed="false">
      <c r="A57" s="42" t="s">
        <v>965</v>
      </c>
      <c r="B57" s="43" t="s">
        <v>966</v>
      </c>
      <c r="C57" s="196" t="n">
        <v>12.1349416179191</v>
      </c>
      <c r="D57" s="196" t="n">
        <v>10.3278120241272</v>
      </c>
      <c r="E57" s="196" t="n">
        <v>10.0839286343671</v>
      </c>
      <c r="F57" s="196" t="n">
        <v>11.4688940890381</v>
      </c>
      <c r="G57" s="196" t="n">
        <v>23.4929763025333</v>
      </c>
      <c r="H57" s="196" t="n">
        <v>10.7062022084935</v>
      </c>
      <c r="I57" s="196" t="n">
        <v>10.3480747406945</v>
      </c>
      <c r="J57" s="196" t="n">
        <v>9.36938769984814</v>
      </c>
      <c r="K57" s="196" t="n">
        <v>27.0892432935149</v>
      </c>
      <c r="L57" s="196" t="n">
        <v>12.4878480987658</v>
      </c>
      <c r="M57" s="196" t="n">
        <v>8.6863272558569</v>
      </c>
      <c r="N57" s="196" t="n">
        <v>10.3958605752508</v>
      </c>
      <c r="O57" s="196" t="n">
        <v>12.1557454890788</v>
      </c>
      <c r="P57" s="196" t="n">
        <v>23.6232511616127</v>
      </c>
      <c r="Q57" s="196" t="n">
        <v>25.1767711455673</v>
      </c>
      <c r="R57" s="196" t="n">
        <v>6.8901866781244</v>
      </c>
      <c r="S57" s="196" t="n">
        <v>17.7391534244881</v>
      </c>
      <c r="T57" s="174" t="s">
        <v>965</v>
      </c>
    </row>
    <row r="58" customFormat="false" ht="15" hidden="false" customHeight="true" outlineLevel="0" collapsed="false">
      <c r="A58" s="42" t="s">
        <v>683</v>
      </c>
      <c r="B58" s="43" t="s">
        <v>967</v>
      </c>
      <c r="C58" s="196" t="n">
        <v>0.736075703215441</v>
      </c>
      <c r="D58" s="196" t="n">
        <v>1.16514124820929</v>
      </c>
      <c r="E58" s="196" t="n">
        <v>0.128457689609772</v>
      </c>
      <c r="F58" s="196" t="n">
        <v>0.501211309803723</v>
      </c>
      <c r="G58" s="196" t="n">
        <v>0.117074632736877</v>
      </c>
      <c r="H58" s="196" t="n">
        <v>0.150791580401317</v>
      </c>
      <c r="I58" s="196" t="n">
        <v>0.344935824689817</v>
      </c>
      <c r="J58" s="196" t="n">
        <v>1.23065512695028</v>
      </c>
      <c r="K58" s="196" t="n">
        <v>1.22602178699097</v>
      </c>
      <c r="L58" s="196" t="n">
        <v>0.912525436646547</v>
      </c>
      <c r="M58" s="196" t="n">
        <v>0.919012316425906</v>
      </c>
      <c r="N58" s="196" t="n">
        <v>0.640503258190805</v>
      </c>
      <c r="O58" s="196" t="s">
        <v>235</v>
      </c>
      <c r="P58" s="196" t="n">
        <v>0.536892071854834</v>
      </c>
      <c r="Q58" s="196" t="n">
        <v>0.120848501498723</v>
      </c>
      <c r="R58" s="196" t="n">
        <v>1.09536301036849</v>
      </c>
      <c r="S58" s="196" t="n">
        <v>0.895486110370795</v>
      </c>
      <c r="T58" s="174" t="s">
        <v>683</v>
      </c>
    </row>
    <row r="59" customFormat="false" ht="15" hidden="false" customHeight="true" outlineLevel="0" collapsed="false">
      <c r="A59" s="42" t="s">
        <v>685</v>
      </c>
      <c r="B59" s="43" t="s">
        <v>968</v>
      </c>
      <c r="C59" s="196" t="n">
        <v>2.45439410759152</v>
      </c>
      <c r="D59" s="196" t="n">
        <v>4.22247188351048</v>
      </c>
      <c r="E59" s="196" t="n">
        <v>3.04284152263148</v>
      </c>
      <c r="F59" s="196" t="n">
        <v>1.32673582006868</v>
      </c>
      <c r="G59" s="196" t="n">
        <v>1.60001998073732</v>
      </c>
      <c r="H59" s="196" t="n">
        <v>0.150791580401317</v>
      </c>
      <c r="I59" s="196" t="n">
        <v>2.8169759016335</v>
      </c>
      <c r="J59" s="196" t="n">
        <v>3.11765965494071</v>
      </c>
      <c r="K59" s="196" t="n">
        <v>2.16013362469838</v>
      </c>
      <c r="L59" s="196" t="n">
        <v>2.6000724770203</v>
      </c>
      <c r="M59" s="196" t="n">
        <v>1.04634534821986</v>
      </c>
      <c r="N59" s="196" t="n">
        <v>0.960754887286207</v>
      </c>
      <c r="O59" s="196" t="n">
        <v>5.22317188983856</v>
      </c>
      <c r="P59" s="196" t="n">
        <v>2.98792109553994</v>
      </c>
      <c r="Q59" s="196" t="n">
        <v>2.53781853147318</v>
      </c>
      <c r="R59" s="196" t="n">
        <v>2.79140896190681</v>
      </c>
      <c r="S59" s="196" t="n">
        <v>2.8996693097721</v>
      </c>
      <c r="T59" s="174" t="s">
        <v>685</v>
      </c>
    </row>
    <row r="60" customFormat="false" ht="15" hidden="false" customHeight="true" outlineLevel="0" collapsed="false">
      <c r="A60" s="42" t="s">
        <v>296</v>
      </c>
      <c r="B60" s="43" t="s">
        <v>969</v>
      </c>
      <c r="C60" s="196" t="n">
        <v>17.3262761903496</v>
      </c>
      <c r="D60" s="196" t="n">
        <v>16.3958676448012</v>
      </c>
      <c r="E60" s="196" t="n">
        <v>13.3435425082151</v>
      </c>
      <c r="F60" s="196" t="n">
        <v>18.4858524262902</v>
      </c>
      <c r="G60" s="196" t="n">
        <v>15.2977520109519</v>
      </c>
      <c r="H60" s="196" t="n">
        <v>18.094989648158</v>
      </c>
      <c r="I60" s="196" t="n">
        <v>13.165050642328</v>
      </c>
      <c r="J60" s="196" t="n">
        <v>17.688616358032</v>
      </c>
      <c r="K60" s="196" t="n">
        <v>14.3035875148947</v>
      </c>
      <c r="L60" s="196" t="n">
        <v>15.4879317260969</v>
      </c>
      <c r="M60" s="196" t="n">
        <v>20.7442117448667</v>
      </c>
      <c r="N60" s="196" t="n">
        <v>22.4915182587771</v>
      </c>
      <c r="O60" s="196" t="n">
        <v>27.2554605887939</v>
      </c>
      <c r="P60" s="196" t="n">
        <v>13.0254685258694</v>
      </c>
      <c r="Q60" s="196" t="n">
        <v>21.1082049284436</v>
      </c>
      <c r="R60" s="196" t="n">
        <v>21.6599201727705</v>
      </c>
      <c r="S60" s="196" t="n">
        <v>12.5794477409231</v>
      </c>
      <c r="T60" s="174" t="s">
        <v>296</v>
      </c>
    </row>
    <row r="61" customFormat="false" ht="15" hidden="false" customHeight="true" outlineLevel="0" collapsed="false">
      <c r="A61" s="42" t="s">
        <v>692</v>
      </c>
      <c r="B61" s="43" t="s">
        <v>970</v>
      </c>
      <c r="C61" s="196" t="n">
        <v>12.3168384144304</v>
      </c>
      <c r="D61" s="196" t="n">
        <v>11.9776520315915</v>
      </c>
      <c r="E61" s="196" t="n">
        <v>10.477330308797</v>
      </c>
      <c r="F61" s="196" t="n">
        <v>13.2968412189105</v>
      </c>
      <c r="G61" s="196" t="n">
        <v>11.7074632736877</v>
      </c>
      <c r="H61" s="196" t="n">
        <v>17.9441980677567</v>
      </c>
      <c r="I61" s="196" t="n">
        <v>8.91084213782026</v>
      </c>
      <c r="J61" s="196" t="n">
        <v>12.8152220553089</v>
      </c>
      <c r="K61" s="196" t="n">
        <v>9.92493827564123</v>
      </c>
      <c r="L61" s="196" t="n">
        <v>10.5877951347894</v>
      </c>
      <c r="M61" s="196" t="n">
        <v>13.0211865556249</v>
      </c>
      <c r="N61" s="196" t="n">
        <v>17.761648044445</v>
      </c>
      <c r="O61" s="196" t="n">
        <v>20.1329534662868</v>
      </c>
      <c r="P61" s="196" t="n">
        <v>8.426871214765</v>
      </c>
      <c r="Q61" s="196" t="n">
        <v>16.0728506993301</v>
      </c>
      <c r="R61" s="196" t="n">
        <v>17.2784681312966</v>
      </c>
      <c r="S61" s="196" t="n">
        <v>8.95486110370795</v>
      </c>
      <c r="T61" s="174" t="s">
        <v>692</v>
      </c>
    </row>
    <row r="62" customFormat="false" ht="15" hidden="false" customHeight="true" outlineLevel="0" collapsed="false">
      <c r="A62" s="42" t="s">
        <v>700</v>
      </c>
      <c r="B62" s="43" t="s">
        <v>971</v>
      </c>
      <c r="C62" s="196" t="n">
        <v>0.0339540686820961</v>
      </c>
      <c r="D62" s="196" t="n">
        <v>0.0186422599713487</v>
      </c>
      <c r="E62" s="196" t="n">
        <v>0.0722574504054968</v>
      </c>
      <c r="F62" s="196" t="n">
        <v>0.0884490546712452</v>
      </c>
      <c r="G62" s="196" t="n">
        <v>0.0780497551579181</v>
      </c>
      <c r="H62" s="196" t="s">
        <v>235</v>
      </c>
      <c r="I62" s="196" t="s">
        <v>235</v>
      </c>
      <c r="J62" s="196" t="s">
        <v>235</v>
      </c>
      <c r="K62" s="196" t="s">
        <v>235</v>
      </c>
      <c r="L62" s="196" t="n">
        <v>0.0250006968944259</v>
      </c>
      <c r="M62" s="196" t="n">
        <v>0.0166086563209501</v>
      </c>
      <c r="N62" s="196" t="n">
        <v>0.073904222098939</v>
      </c>
      <c r="O62" s="196" t="s">
        <v>235</v>
      </c>
      <c r="P62" s="196" t="n">
        <v>0.0233431335589058</v>
      </c>
      <c r="Q62" s="196" t="n">
        <v>0.0402828338329076</v>
      </c>
      <c r="R62" s="196" t="s">
        <v>235</v>
      </c>
      <c r="S62" s="196" t="n">
        <v>0.0852843914638853</v>
      </c>
      <c r="T62" s="174" t="s">
        <v>700</v>
      </c>
    </row>
    <row r="63" customFormat="false" ht="27" hidden="false" customHeight="true" outlineLevel="0" collapsed="false">
      <c r="A63" s="180" t="s">
        <v>298</v>
      </c>
      <c r="B63" s="176" t="s">
        <v>972</v>
      </c>
      <c r="C63" s="196" t="n">
        <v>1.62615736081039</v>
      </c>
      <c r="D63" s="196" t="n">
        <v>1.19310463816632</v>
      </c>
      <c r="E63" s="196" t="n">
        <v>1.41303458570749</v>
      </c>
      <c r="F63" s="196" t="n">
        <v>1.41518487473992</v>
      </c>
      <c r="G63" s="196" t="n">
        <v>1.36587071526357</v>
      </c>
      <c r="H63" s="196" t="n">
        <v>3.01583160802633</v>
      </c>
      <c r="I63" s="196" t="n">
        <v>2.47204007694368</v>
      </c>
      <c r="J63" s="196" t="n">
        <v>1.70650844270439</v>
      </c>
      <c r="K63" s="196" t="n">
        <v>1.40116775656111</v>
      </c>
      <c r="L63" s="196" t="n">
        <v>2.0250564484485</v>
      </c>
      <c r="M63" s="196" t="n">
        <v>2.03732850870321</v>
      </c>
      <c r="N63" s="196" t="n">
        <v>1.52735392337807</v>
      </c>
      <c r="O63" s="196" t="n">
        <v>2.46913580246914</v>
      </c>
      <c r="P63" s="196" t="n">
        <v>1.33055861285763</v>
      </c>
      <c r="Q63" s="196" t="n">
        <v>0.362545504496169</v>
      </c>
      <c r="R63" s="196" t="n">
        <v>1.37803733562488</v>
      </c>
      <c r="S63" s="196" t="n">
        <v>1.70568782927771</v>
      </c>
      <c r="T63" s="183" t="s">
        <v>298</v>
      </c>
    </row>
    <row r="64" customFormat="false" ht="30.75" hidden="false" customHeight="true" outlineLevel="0" collapsed="false">
      <c r="A64" s="170" t="s">
        <v>973</v>
      </c>
      <c r="B64" s="184" t="s">
        <v>974</v>
      </c>
      <c r="C64" s="196" t="n">
        <v>0.840363199881879</v>
      </c>
      <c r="D64" s="196" t="n">
        <v>0.596552319083159</v>
      </c>
      <c r="E64" s="196" t="n">
        <v>0.690460081652525</v>
      </c>
      <c r="F64" s="196" t="n">
        <v>0.972939601383697</v>
      </c>
      <c r="G64" s="196" t="n">
        <v>0.39024877578959</v>
      </c>
      <c r="H64" s="196" t="n">
        <v>1.35712422361185</v>
      </c>
      <c r="I64" s="196" t="n">
        <v>1.83965773167902</v>
      </c>
      <c r="J64" s="196" t="n">
        <v>0.344583435546079</v>
      </c>
      <c r="K64" s="196" t="n">
        <v>0.291909949283565</v>
      </c>
      <c r="L64" s="196" t="n">
        <v>1.2500348447213</v>
      </c>
      <c r="M64" s="196" t="n">
        <v>1.26779409916586</v>
      </c>
      <c r="N64" s="196" t="n">
        <v>1.10856333148409</v>
      </c>
      <c r="O64" s="196" t="n">
        <v>1.329534662868</v>
      </c>
      <c r="P64" s="196" t="n">
        <v>0.396833270501399</v>
      </c>
      <c r="Q64" s="196" t="n">
        <v>0.0805656676658152</v>
      </c>
      <c r="R64" s="196" t="n">
        <v>0.742020103798012</v>
      </c>
      <c r="S64" s="196" t="n">
        <v>0.213210978659713</v>
      </c>
      <c r="T64" s="183" t="s">
        <v>973</v>
      </c>
    </row>
    <row r="65" customFormat="false" ht="25.5" hidden="false" customHeight="true" outlineLevel="0" collapsed="false">
      <c r="A65" s="180" t="s">
        <v>301</v>
      </c>
      <c r="B65" s="185" t="s">
        <v>975</v>
      </c>
      <c r="C65" s="196" t="n">
        <v>1.85292203379439</v>
      </c>
      <c r="D65" s="196" t="n">
        <v>1.92947390703459</v>
      </c>
      <c r="E65" s="196" t="n">
        <v>2.11152327296063</v>
      </c>
      <c r="F65" s="196" t="n">
        <v>1.38570185651617</v>
      </c>
      <c r="G65" s="196" t="n">
        <v>1.05367169463189</v>
      </c>
      <c r="H65" s="196" t="n">
        <v>0.753957902006584</v>
      </c>
      <c r="I65" s="196" t="n">
        <v>1.95463633990896</v>
      </c>
      <c r="J65" s="196" t="n">
        <v>2.49412772395257</v>
      </c>
      <c r="K65" s="196" t="n">
        <v>2.10175163484167</v>
      </c>
      <c r="L65" s="196" t="n">
        <v>2.00005575155407</v>
      </c>
      <c r="M65" s="196" t="n">
        <v>1.83248841407816</v>
      </c>
      <c r="N65" s="196" t="n">
        <v>1.18246755358302</v>
      </c>
      <c r="O65" s="196" t="n">
        <v>1.80436847103514</v>
      </c>
      <c r="P65" s="196" t="n">
        <v>1.42393114709325</v>
      </c>
      <c r="Q65" s="196" t="n">
        <v>1.5710305194834</v>
      </c>
      <c r="R65" s="196" t="n">
        <v>2.0493888581088</v>
      </c>
      <c r="S65" s="196" t="n">
        <v>1.74833002500965</v>
      </c>
      <c r="T65" s="174" t="s">
        <v>301</v>
      </c>
    </row>
    <row r="66" customFormat="false" ht="15" hidden="false" customHeight="true" outlineLevel="0" collapsed="false">
      <c r="A66" s="42" t="s">
        <v>713</v>
      </c>
      <c r="B66" s="43" t="s">
        <v>976</v>
      </c>
      <c r="C66" s="196" t="n">
        <v>0.61359852689788</v>
      </c>
      <c r="D66" s="196" t="n">
        <v>0.801617178767995</v>
      </c>
      <c r="E66" s="196" t="n">
        <v>0.674402870451303</v>
      </c>
      <c r="F66" s="196" t="n">
        <v>0.442245273356226</v>
      </c>
      <c r="G66" s="196" t="n">
        <v>0.546348286105427</v>
      </c>
      <c r="H66" s="196" t="n">
        <v>0.150791580401317</v>
      </c>
      <c r="I66" s="196" t="n">
        <v>0.747360953494602</v>
      </c>
      <c r="J66" s="196" t="n">
        <v>0.607123195962139</v>
      </c>
      <c r="K66" s="196" t="n">
        <v>0.934111837707409</v>
      </c>
      <c r="L66" s="196" t="n">
        <v>0.512514286335732</v>
      </c>
      <c r="M66" s="196" t="n">
        <v>0.442897501892003</v>
      </c>
      <c r="N66" s="196" t="n">
        <v>0.443425332593634</v>
      </c>
      <c r="O66" s="196" t="n">
        <v>0.664767331433998</v>
      </c>
      <c r="P66" s="196" t="n">
        <v>0.630264606090457</v>
      </c>
      <c r="Q66" s="196" t="n">
        <v>0.725091008992337</v>
      </c>
      <c r="R66" s="196" t="n">
        <v>1.09536301036849</v>
      </c>
      <c r="S66" s="196" t="n">
        <v>0.767559523174967</v>
      </c>
      <c r="T66" s="174" t="s">
        <v>713</v>
      </c>
    </row>
    <row r="67" customFormat="false" ht="15" hidden="false" customHeight="true" outlineLevel="0" collapsed="false">
      <c r="A67" s="42" t="s">
        <v>304</v>
      </c>
      <c r="B67" s="43" t="s">
        <v>977</v>
      </c>
      <c r="C67" s="196" t="n">
        <v>24.4869467463417</v>
      </c>
      <c r="D67" s="196" t="n">
        <v>7.80178579800944</v>
      </c>
      <c r="E67" s="196" t="n">
        <v>12.1312230625228</v>
      </c>
      <c r="F67" s="196" t="n">
        <v>69.255609807585</v>
      </c>
      <c r="G67" s="196" t="n">
        <v>13.6196822750567</v>
      </c>
      <c r="H67" s="196" t="n">
        <v>49.1580552108293</v>
      </c>
      <c r="I67" s="196" t="n">
        <v>73.298862746586</v>
      </c>
      <c r="J67" s="196" t="n">
        <v>17.73784256311</v>
      </c>
      <c r="K67" s="196" t="n">
        <v>9.51626434664423</v>
      </c>
      <c r="L67" s="196" t="n">
        <v>18.8505254583972</v>
      </c>
      <c r="M67" s="196" t="n">
        <v>38.1500835692224</v>
      </c>
      <c r="N67" s="196" t="n">
        <v>23.0827520355686</v>
      </c>
      <c r="O67" s="196" t="n">
        <v>26.4957264957265</v>
      </c>
      <c r="P67" s="196" t="n">
        <v>13.9358507346668</v>
      </c>
      <c r="Q67" s="196" t="n">
        <v>20.6650937562816</v>
      </c>
      <c r="R67" s="196" t="n">
        <v>46.92393799256</v>
      </c>
      <c r="S67" s="196" t="n">
        <v>10.6179067372537</v>
      </c>
      <c r="T67" s="174" t="s">
        <v>304</v>
      </c>
    </row>
    <row r="68" customFormat="false" ht="15" hidden="false" customHeight="true" outlineLevel="0" collapsed="false">
      <c r="A68" s="42" t="s">
        <v>978</v>
      </c>
      <c r="B68" s="186" t="s">
        <v>979</v>
      </c>
      <c r="C68" s="196" t="n">
        <v>0.361368302402309</v>
      </c>
      <c r="D68" s="196" t="n">
        <v>0.233028249641859</v>
      </c>
      <c r="E68" s="196" t="n">
        <v>0.264943984820155</v>
      </c>
      <c r="F68" s="196" t="n">
        <v>0.412762255132478</v>
      </c>
      <c r="G68" s="196" t="n">
        <v>0.663422918842304</v>
      </c>
      <c r="H68" s="196" t="n">
        <v>0.301583160802633</v>
      </c>
      <c r="I68" s="196" t="n">
        <v>0.287446520574847</v>
      </c>
      <c r="J68" s="196" t="n">
        <v>0.278948495442064</v>
      </c>
      <c r="K68" s="196" t="n">
        <v>0.233527959426852</v>
      </c>
      <c r="L68" s="196" t="n">
        <v>0.325009059627537</v>
      </c>
      <c r="M68" s="196" t="n">
        <v>0.592375408780554</v>
      </c>
      <c r="N68" s="196" t="n">
        <v>0.418790591893988</v>
      </c>
      <c r="O68" s="196" t="n">
        <v>0.0949667616334283</v>
      </c>
      <c r="P68" s="196" t="n">
        <v>0.373490136942493</v>
      </c>
      <c r="Q68" s="196" t="s">
        <v>235</v>
      </c>
      <c r="R68" s="196" t="n">
        <v>0.38867719722753</v>
      </c>
      <c r="S68" s="196" t="n">
        <v>0.127926587195828</v>
      </c>
      <c r="T68" s="174" t="s">
        <v>978</v>
      </c>
    </row>
    <row r="69" customFormat="false" ht="15" hidden="false" customHeight="true" outlineLevel="0" collapsed="false">
      <c r="A69" s="42" t="s">
        <v>980</v>
      </c>
      <c r="B69" s="43" t="s">
        <v>981</v>
      </c>
      <c r="C69" s="196" t="n">
        <v>16.8072639976376</v>
      </c>
      <c r="D69" s="196" t="n">
        <v>2.63787978594584</v>
      </c>
      <c r="E69" s="196" t="n">
        <v>5.54776647002203</v>
      </c>
      <c r="F69" s="196" t="n">
        <v>53.1283988391946</v>
      </c>
      <c r="G69" s="196" t="n">
        <v>12.1757618046352</v>
      </c>
      <c r="H69" s="196" t="n">
        <v>14.777574879329</v>
      </c>
      <c r="I69" s="196" t="n">
        <v>54.3848816927611</v>
      </c>
      <c r="J69" s="196" t="n">
        <v>13.6192500715831</v>
      </c>
      <c r="K69" s="196" t="n">
        <v>7.29774873208914</v>
      </c>
      <c r="L69" s="196" t="n">
        <v>12.8878592490766</v>
      </c>
      <c r="M69" s="196" t="n">
        <v>30.2222182853555</v>
      </c>
      <c r="N69" s="196" t="n">
        <v>8.99168035537092</v>
      </c>
      <c r="O69" s="196" t="n">
        <v>23.2668566001899</v>
      </c>
      <c r="P69" s="196" t="n">
        <v>10.4577238343898</v>
      </c>
      <c r="Q69" s="196" t="n">
        <v>19.617740076626</v>
      </c>
      <c r="R69" s="196" t="n">
        <v>18.0911568164087</v>
      </c>
      <c r="S69" s="196" t="n">
        <v>9.63713623541903</v>
      </c>
      <c r="T69" s="174" t="s">
        <v>980</v>
      </c>
    </row>
    <row r="70" customFormat="false" ht="15" hidden="false" customHeight="true" outlineLevel="0" collapsed="false">
      <c r="A70" s="42" t="s">
        <v>309</v>
      </c>
      <c r="B70" s="43" t="s">
        <v>982</v>
      </c>
      <c r="C70" s="196" t="n">
        <v>40.0463987199122</v>
      </c>
      <c r="D70" s="196" t="n">
        <v>41.3205692264944</v>
      </c>
      <c r="E70" s="196" t="n">
        <v>38.529278277331</v>
      </c>
      <c r="F70" s="196" t="n">
        <v>34.6720294311281</v>
      </c>
      <c r="G70" s="196" t="n">
        <v>42.849315581697</v>
      </c>
      <c r="H70" s="196" t="n">
        <v>30.6106908214673</v>
      </c>
      <c r="I70" s="196" t="n">
        <v>45.7039967714007</v>
      </c>
      <c r="J70" s="196" t="n">
        <v>42.2360839569336</v>
      </c>
      <c r="K70" s="196" t="n">
        <v>49.5079273984927</v>
      </c>
      <c r="L70" s="196" t="n">
        <v>48.013838385745</v>
      </c>
      <c r="M70" s="196" t="n">
        <v>33.6103841748294</v>
      </c>
      <c r="N70" s="196" t="n">
        <v>35.178409719095</v>
      </c>
      <c r="O70" s="196" t="n">
        <v>36.6571699905033</v>
      </c>
      <c r="P70" s="196" t="n">
        <v>51.7750702336531</v>
      </c>
      <c r="Q70" s="196" t="n">
        <v>47.9365722611601</v>
      </c>
      <c r="R70" s="196" t="n">
        <v>31.9421987539716</v>
      </c>
      <c r="S70" s="196" t="n">
        <v>45.2007274758592</v>
      </c>
      <c r="T70" s="174" t="s">
        <v>309</v>
      </c>
    </row>
    <row r="71" customFormat="false" ht="15" hidden="false" customHeight="true" outlineLevel="0" collapsed="false">
      <c r="A71" s="42" t="s">
        <v>311</v>
      </c>
      <c r="B71" s="43" t="s">
        <v>983</v>
      </c>
      <c r="C71" s="196" t="n">
        <v>6.83325632227184</v>
      </c>
      <c r="D71" s="196" t="n">
        <v>6.51546985998637</v>
      </c>
      <c r="E71" s="196" t="n">
        <v>7.99649117820831</v>
      </c>
      <c r="F71" s="196" t="n">
        <v>3.42003011395481</v>
      </c>
      <c r="G71" s="196" t="n">
        <v>10.2245179256873</v>
      </c>
      <c r="H71" s="196" t="n">
        <v>3.92058109043423</v>
      </c>
      <c r="I71" s="196" t="n">
        <v>4.25420850450774</v>
      </c>
      <c r="J71" s="196" t="n">
        <v>5.6774223189973</v>
      </c>
      <c r="K71" s="196" t="n">
        <v>11.6763979713426</v>
      </c>
      <c r="L71" s="196" t="n">
        <v>9.13775471491268</v>
      </c>
      <c r="M71" s="196" t="n">
        <v>5.23172674109928</v>
      </c>
      <c r="N71" s="196" t="n">
        <v>6.62674524820487</v>
      </c>
      <c r="O71" s="196" t="n">
        <v>5.0332383665717</v>
      </c>
      <c r="P71" s="196" t="n">
        <v>7.49314587240877</v>
      </c>
      <c r="Q71" s="196" t="n">
        <v>9.46646595073329</v>
      </c>
      <c r="R71" s="196" t="n">
        <v>5.22947501724313</v>
      </c>
      <c r="S71" s="196" t="n">
        <v>9.12542988663572</v>
      </c>
      <c r="T71" s="174" t="s">
        <v>311</v>
      </c>
    </row>
    <row r="72" customFormat="false" ht="15" hidden="false" customHeight="true" outlineLevel="0" collapsed="false">
      <c r="A72" s="42" t="s">
        <v>806</v>
      </c>
      <c r="B72" s="187" t="s">
        <v>984</v>
      </c>
      <c r="C72" s="196" t="n">
        <v>2.14274426290228</v>
      </c>
      <c r="D72" s="196" t="n">
        <v>1.56594983759329</v>
      </c>
      <c r="E72" s="196" t="n">
        <v>2.23195235696979</v>
      </c>
      <c r="F72" s="196" t="n">
        <v>0.9139735649362</v>
      </c>
      <c r="G72" s="196" t="n">
        <v>4.83908481979092</v>
      </c>
      <c r="H72" s="196" t="n">
        <v>1.50791580401317</v>
      </c>
      <c r="I72" s="196" t="n">
        <v>1.3222539946443</v>
      </c>
      <c r="J72" s="196" t="n">
        <v>2.1823617584585</v>
      </c>
      <c r="K72" s="196" t="n">
        <v>5.13761510739075</v>
      </c>
      <c r="L72" s="196" t="n">
        <v>3.96261045776651</v>
      </c>
      <c r="M72" s="196" t="n">
        <v>1.03527291067256</v>
      </c>
      <c r="N72" s="196" t="n">
        <v>3.47349843865013</v>
      </c>
      <c r="O72" s="196" t="n">
        <v>1.13960113960114</v>
      </c>
      <c r="P72" s="196" t="n">
        <v>2.52105842436183</v>
      </c>
      <c r="Q72" s="196" t="n">
        <v>1.45018201798467</v>
      </c>
      <c r="R72" s="196" t="n">
        <v>2.22606031139404</v>
      </c>
      <c r="S72" s="196" t="n">
        <v>2.04682539513325</v>
      </c>
      <c r="T72" s="174" t="s">
        <v>806</v>
      </c>
    </row>
    <row r="73" customFormat="false" ht="15" hidden="false" customHeight="true" outlineLevel="0" collapsed="false">
      <c r="A73" s="42" t="s">
        <v>809</v>
      </c>
      <c r="B73" s="43" t="s">
        <v>985</v>
      </c>
      <c r="C73" s="196" t="n">
        <v>16.3537346516696</v>
      </c>
      <c r="D73" s="196" t="n">
        <v>17.1508791736408</v>
      </c>
      <c r="E73" s="196" t="n">
        <v>14.9653208395384</v>
      </c>
      <c r="F73" s="196" t="n">
        <v>10.7023356152207</v>
      </c>
      <c r="G73" s="196" t="n">
        <v>15.0245778678992</v>
      </c>
      <c r="H73" s="196" t="n">
        <v>11.3093685300988</v>
      </c>
      <c r="I73" s="196" t="n">
        <v>22.6507858212979</v>
      </c>
      <c r="J73" s="196" t="n">
        <v>18.7715928697483</v>
      </c>
      <c r="K73" s="196" t="n">
        <v>18.3319448150079</v>
      </c>
      <c r="L73" s="196" t="n">
        <v>18.8130244130555</v>
      </c>
      <c r="M73" s="196" t="n">
        <v>16.0771793186797</v>
      </c>
      <c r="N73" s="196" t="n">
        <v>12.8346999045157</v>
      </c>
      <c r="O73" s="196" t="n">
        <v>15.8594491927825</v>
      </c>
      <c r="P73" s="196" t="n">
        <v>21.9658886789304</v>
      </c>
      <c r="Q73" s="196" t="n">
        <v>16.9590730436541</v>
      </c>
      <c r="R73" s="196" t="n">
        <v>8.19755543243518</v>
      </c>
      <c r="S73" s="196" t="n">
        <v>17.7391534244881</v>
      </c>
      <c r="T73" s="174" t="s">
        <v>809</v>
      </c>
    </row>
    <row r="74" customFormat="false" ht="15" hidden="false" customHeight="true" outlineLevel="0" collapsed="false">
      <c r="A74" s="42" t="s">
        <v>313</v>
      </c>
      <c r="B74" s="43" t="s">
        <v>986</v>
      </c>
      <c r="C74" s="196" t="n">
        <v>10.3656921105199</v>
      </c>
      <c r="D74" s="196" t="n">
        <v>10.3091697641558</v>
      </c>
      <c r="E74" s="196" t="n">
        <v>10.5495877592025</v>
      </c>
      <c r="F74" s="196" t="n">
        <v>6.89902626435712</v>
      </c>
      <c r="G74" s="196" t="n">
        <v>9.44402037410809</v>
      </c>
      <c r="H74" s="196" t="n">
        <v>8.59512008287505</v>
      </c>
      <c r="I74" s="196" t="n">
        <v>19.8338099196644</v>
      </c>
      <c r="J74" s="196" t="n">
        <v>12.4050036796588</v>
      </c>
      <c r="K74" s="196" t="n">
        <v>9.39950036693081</v>
      </c>
      <c r="L74" s="196" t="n">
        <v>9.8377742279566</v>
      </c>
      <c r="M74" s="196" t="n">
        <v>10.2530771687999</v>
      </c>
      <c r="N74" s="196" t="n">
        <v>7.36578746919426</v>
      </c>
      <c r="O74" s="196" t="n">
        <v>6.26780626780627</v>
      </c>
      <c r="P74" s="196" t="n">
        <v>16.6203110939409</v>
      </c>
      <c r="Q74" s="196" t="n">
        <v>10.0707084582269</v>
      </c>
      <c r="R74" s="196" t="n">
        <v>5.22947501724313</v>
      </c>
      <c r="S74" s="196" t="n">
        <v>9.33864086529544</v>
      </c>
      <c r="T74" s="174" t="s">
        <v>313</v>
      </c>
    </row>
    <row r="75" customFormat="false" ht="15" hidden="false" customHeight="true" outlineLevel="0" collapsed="false">
      <c r="A75" s="43" t="s">
        <v>315</v>
      </c>
      <c r="B75" s="43" t="s">
        <v>987</v>
      </c>
      <c r="C75" s="196" t="n">
        <v>0.485058124029944</v>
      </c>
      <c r="D75" s="196" t="n">
        <v>0.57791005911181</v>
      </c>
      <c r="E75" s="196" t="n">
        <v>0.570030997643363</v>
      </c>
      <c r="F75" s="196" t="n">
        <v>0.589660364474968</v>
      </c>
      <c r="G75" s="196" t="n">
        <v>0.663422918842304</v>
      </c>
      <c r="H75" s="196" t="n">
        <v>0.9047494824079</v>
      </c>
      <c r="I75" s="196" t="n">
        <v>0.344935824689817</v>
      </c>
      <c r="J75" s="196" t="n">
        <v>0.410218375650094</v>
      </c>
      <c r="K75" s="196" t="n">
        <v>1.05087581742084</v>
      </c>
      <c r="L75" s="196" t="n">
        <v>0.537514983230158</v>
      </c>
      <c r="M75" s="196" t="n">
        <v>0.232521188493301</v>
      </c>
      <c r="N75" s="196" t="n">
        <v>0.468060073293281</v>
      </c>
      <c r="O75" s="196" t="n">
        <v>0.0949667616334283</v>
      </c>
      <c r="P75" s="196" t="n">
        <v>0.466862671178116</v>
      </c>
      <c r="Q75" s="196" t="n">
        <v>0.926505178156875</v>
      </c>
      <c r="R75" s="196" t="n">
        <v>0.671351522483916</v>
      </c>
      <c r="S75" s="196" t="n">
        <v>0.341137565855541</v>
      </c>
      <c r="T75" s="174" t="s">
        <v>315</v>
      </c>
    </row>
    <row r="76" customFormat="false" ht="15" hidden="false" customHeight="true" outlineLevel="0" collapsed="false">
      <c r="A76" s="42" t="s">
        <v>317</v>
      </c>
      <c r="B76" s="43" t="s">
        <v>988</v>
      </c>
      <c r="C76" s="196" t="n">
        <v>0.586920330076233</v>
      </c>
      <c r="D76" s="196" t="n">
        <v>0.57791005911181</v>
      </c>
      <c r="E76" s="196" t="n">
        <v>0.553973786442142</v>
      </c>
      <c r="F76" s="196" t="n">
        <v>1.14983771072619</v>
      </c>
      <c r="G76" s="196" t="n">
        <v>0.585373163684386</v>
      </c>
      <c r="H76" s="196" t="n">
        <v>0.45237474120395</v>
      </c>
      <c r="I76" s="196" t="n">
        <v>0.632382345264664</v>
      </c>
      <c r="J76" s="196" t="n">
        <v>0.574305725910131</v>
      </c>
      <c r="K76" s="196" t="n">
        <v>0.525437908710418</v>
      </c>
      <c r="L76" s="196" t="n">
        <v>0.525014634782945</v>
      </c>
      <c r="M76" s="196" t="n">
        <v>0.503795908402153</v>
      </c>
      <c r="N76" s="196" t="n">
        <v>0.615868517491159</v>
      </c>
      <c r="O76" s="196" t="n">
        <v>0.474833808167142</v>
      </c>
      <c r="P76" s="196" t="n">
        <v>0.513548938295928</v>
      </c>
      <c r="Q76" s="196" t="n">
        <v>0.886222344323967</v>
      </c>
      <c r="R76" s="196" t="n">
        <v>0.636017231826868</v>
      </c>
      <c r="S76" s="196" t="n">
        <v>0.682275131711082</v>
      </c>
      <c r="T76" s="174" t="s">
        <v>317</v>
      </c>
    </row>
    <row r="77" s="42" customFormat="true" ht="33" hidden="false" customHeight="true" outlineLevel="0" collapsed="false">
      <c r="A77" s="170" t="s">
        <v>830</v>
      </c>
      <c r="B77" s="188" t="s">
        <v>989</v>
      </c>
      <c r="C77" s="196" t="n">
        <v>0.864616106083376</v>
      </c>
      <c r="D77" s="196" t="n">
        <v>1.1278567282666</v>
      </c>
      <c r="E77" s="196" t="n">
        <v>0.32114422402443</v>
      </c>
      <c r="F77" s="196" t="n">
        <v>0.501211309803723</v>
      </c>
      <c r="G77" s="196" t="n">
        <v>0.507323408526467</v>
      </c>
      <c r="H77" s="196" t="n">
        <v>0.301583160802633</v>
      </c>
      <c r="I77" s="196" t="n">
        <v>0.689871649379633</v>
      </c>
      <c r="J77" s="196" t="n">
        <v>0.804028016274183</v>
      </c>
      <c r="K77" s="196" t="n">
        <v>0.700583878280557</v>
      </c>
      <c r="L77" s="196" t="n">
        <v>1.60004460124326</v>
      </c>
      <c r="M77" s="196" t="n">
        <v>1.28993897426046</v>
      </c>
      <c r="N77" s="196" t="n">
        <v>0.73904222098939</v>
      </c>
      <c r="O77" s="196" t="n">
        <v>0.189933523266857</v>
      </c>
      <c r="P77" s="196" t="n">
        <v>0.443519537619211</v>
      </c>
      <c r="Q77" s="196" t="n">
        <v>0.443111172161984</v>
      </c>
      <c r="R77" s="196" t="n">
        <v>0.212005743942289</v>
      </c>
      <c r="S77" s="196" t="n">
        <v>0.767559523174967</v>
      </c>
      <c r="T77" s="174" t="s">
        <v>830</v>
      </c>
    </row>
    <row r="78" customFormat="false" ht="15" hidden="false" customHeight="true" outlineLevel="0" collapsed="false">
      <c r="A78" s="42" t="s">
        <v>319</v>
      </c>
      <c r="B78" s="43" t="s">
        <v>990</v>
      </c>
      <c r="C78" s="196" t="n">
        <v>12.4417408813681</v>
      </c>
      <c r="D78" s="196" t="n">
        <v>13.2732890996003</v>
      </c>
      <c r="E78" s="196" t="n">
        <v>13.8413160554529</v>
      </c>
      <c r="F78" s="196" t="n">
        <v>12.2944185993031</v>
      </c>
      <c r="G78" s="196" t="n">
        <v>13.1123588665302</v>
      </c>
      <c r="H78" s="196" t="n">
        <v>14.1744085577238</v>
      </c>
      <c r="I78" s="196" t="n">
        <v>13.7974329875927</v>
      </c>
      <c r="J78" s="196" t="n">
        <v>13.9474247721032</v>
      </c>
      <c r="K78" s="196" t="n">
        <v>10.5671401640651</v>
      </c>
      <c r="L78" s="196" t="n">
        <v>12.4878480987658</v>
      </c>
      <c r="M78" s="196" t="n">
        <v>9.41710813397871</v>
      </c>
      <c r="N78" s="196" t="n">
        <v>13.4505684220069</v>
      </c>
      <c r="O78" s="196" t="n">
        <v>11.965811965812</v>
      </c>
      <c r="P78" s="196" t="n">
        <v>16.2001346898806</v>
      </c>
      <c r="Q78" s="196" t="n">
        <v>10.1915569597256</v>
      </c>
      <c r="R78" s="196" t="n">
        <v>13.3210275777072</v>
      </c>
      <c r="S78" s="196" t="n">
        <v>12.7073743281189</v>
      </c>
      <c r="T78" s="174" t="s">
        <v>319</v>
      </c>
    </row>
    <row r="79" customFormat="false" ht="15" hidden="false" customHeight="true" outlineLevel="0" collapsed="false">
      <c r="A79" s="42" t="s">
        <v>321</v>
      </c>
      <c r="B79" s="43" t="s">
        <v>991</v>
      </c>
      <c r="C79" s="196" t="n">
        <v>0.549328325463912</v>
      </c>
      <c r="D79" s="196" t="n">
        <v>0.587231189097484</v>
      </c>
      <c r="E79" s="196" t="n">
        <v>0.473687730436034</v>
      </c>
      <c r="F79" s="196" t="n">
        <v>0.855007528488703</v>
      </c>
      <c r="G79" s="196" t="n">
        <v>0.468298530947508</v>
      </c>
      <c r="H79" s="196" t="n">
        <v>0.9047494824079</v>
      </c>
      <c r="I79" s="196" t="n">
        <v>1.09229677818442</v>
      </c>
      <c r="J79" s="196" t="n">
        <v>0.623531930988142</v>
      </c>
      <c r="K79" s="196" t="n">
        <v>0.642201888423844</v>
      </c>
      <c r="L79" s="196" t="n">
        <v>0.525014634782945</v>
      </c>
      <c r="M79" s="196" t="n">
        <v>0.442897501892003</v>
      </c>
      <c r="N79" s="196" t="n">
        <v>0.714407480289744</v>
      </c>
      <c r="O79" s="196" t="n">
        <v>0.189933523266857</v>
      </c>
      <c r="P79" s="196" t="n">
        <v>0.770323407443892</v>
      </c>
      <c r="Q79" s="196" t="n">
        <v>0.322262670663261</v>
      </c>
      <c r="R79" s="196" t="n">
        <v>0.353342906570482</v>
      </c>
      <c r="S79" s="196" t="n">
        <v>0.511706348783312</v>
      </c>
      <c r="T79" s="174" t="s">
        <v>321</v>
      </c>
    </row>
    <row r="80" customFormat="false" ht="15" hidden="false" customHeight="true" outlineLevel="0" collapsed="false">
      <c r="A80" s="42" t="s">
        <v>862</v>
      </c>
      <c r="B80" s="43" t="s">
        <v>992</v>
      </c>
      <c r="C80" s="196" t="n">
        <v>2.69692316960649</v>
      </c>
      <c r="D80" s="196" t="n">
        <v>3.02936724534417</v>
      </c>
      <c r="E80" s="196" t="n">
        <v>0.682431476051914</v>
      </c>
      <c r="F80" s="196" t="n">
        <v>7.28230550126585</v>
      </c>
      <c r="G80" s="196" t="n">
        <v>3.86346288031694</v>
      </c>
      <c r="H80" s="196" t="n">
        <v>0.150791580401317</v>
      </c>
      <c r="I80" s="196" t="n">
        <v>2.12710425225387</v>
      </c>
      <c r="J80" s="196" t="n">
        <v>1.08297651171625</v>
      </c>
      <c r="K80" s="196" t="n">
        <v>7.64804067122941</v>
      </c>
      <c r="L80" s="196" t="n">
        <v>3.21258955093373</v>
      </c>
      <c r="M80" s="196" t="n">
        <v>1.81587975775721</v>
      </c>
      <c r="N80" s="196" t="n">
        <v>1.35491073848055</v>
      </c>
      <c r="O80" s="196" t="n">
        <v>3.60873694207028</v>
      </c>
      <c r="P80" s="196" t="n">
        <v>2.73114662639198</v>
      </c>
      <c r="Q80" s="196" t="n">
        <v>10.5943852980547</v>
      </c>
      <c r="R80" s="196" t="n">
        <v>3.46276048439072</v>
      </c>
      <c r="S80" s="196" t="n">
        <v>3.28344907135958</v>
      </c>
      <c r="T80" s="174" t="s">
        <v>862</v>
      </c>
    </row>
    <row r="81" customFormat="false" ht="11.25" hidden="false" customHeight="false" outlineLevel="0" collapsed="false">
      <c r="E81" s="53"/>
      <c r="F81" s="53"/>
      <c r="G81" s="53"/>
      <c r="H81" s="53"/>
      <c r="I81" s="57"/>
      <c r="J81" s="53"/>
      <c r="K81" s="53"/>
      <c r="L81" s="53"/>
      <c r="M81" s="57"/>
      <c r="N81" s="53"/>
      <c r="O81" s="53"/>
      <c r="P81" s="53"/>
      <c r="Q81" s="53"/>
      <c r="R81" s="57"/>
      <c r="S81" s="53"/>
      <c r="T81" s="174"/>
    </row>
    <row r="82" customFormat="false" ht="6" hidden="false" customHeight="true" outlineLevel="0" collapsed="false">
      <c r="O82" s="189"/>
      <c r="R82" s="58"/>
      <c r="T82" s="174"/>
    </row>
    <row r="83" customFormat="false" ht="26.25" hidden="false" customHeight="true" outlineLevel="0" collapsed="false">
      <c r="O83" s="189"/>
      <c r="R83" s="58"/>
      <c r="T83" s="174"/>
    </row>
    <row r="84" customFormat="false" ht="11.25" hidden="false" customHeight="false" outlineLevel="0" collapsed="false">
      <c r="R84" s="58"/>
    </row>
    <row r="85" customFormat="false" ht="11.25" hidden="false" customHeight="false" outlineLevel="0" collapsed="false">
      <c r="I85" s="190"/>
      <c r="J85" s="191"/>
      <c r="R85" s="58"/>
    </row>
    <row r="86" customFormat="false" ht="11.25" hidden="false" customHeight="false" outlineLevel="0" collapsed="false">
      <c r="R86" s="58"/>
    </row>
    <row r="87" customFormat="false" ht="11.25" hidden="false" customHeight="false" outlineLevel="0" collapsed="false">
      <c r="R87" s="58"/>
    </row>
    <row r="88" customFormat="false" ht="11.25" hidden="false" customHeight="false" outlineLevel="0" collapsed="false">
      <c r="R88" s="58"/>
    </row>
    <row r="89" customFormat="false" ht="11.25" hidden="false" customHeight="false" outlineLevel="0" collapsed="false">
      <c r="R89" s="58"/>
    </row>
    <row r="90" customFormat="false" ht="11.25" hidden="false" customHeight="false" outlineLevel="0" collapsed="false">
      <c r="R90" s="58"/>
    </row>
    <row r="91" customFormat="false" ht="11.25" hidden="false" customHeight="false" outlineLevel="0" collapsed="false">
      <c r="R91" s="58"/>
    </row>
    <row r="92" customFormat="false" ht="11.25" hidden="false" customHeight="false" outlineLevel="0" collapsed="false">
      <c r="R92" s="58"/>
    </row>
    <row r="93" customFormat="false" ht="11.25" hidden="false" customHeight="false" outlineLevel="0" collapsed="false">
      <c r="R93" s="58"/>
    </row>
    <row r="94" customFormat="false" ht="11.25" hidden="false" customHeight="false" outlineLevel="0" collapsed="false">
      <c r="R94" s="58"/>
    </row>
    <row r="95" customFormat="false" ht="11.25" hidden="false" customHeight="false" outlineLevel="0" collapsed="false">
      <c r="R95" s="58"/>
    </row>
    <row r="96" customFormat="false" ht="11.25" hidden="false" customHeight="false" outlineLevel="0" collapsed="false">
      <c r="R96" s="58"/>
    </row>
    <row r="97" customFormat="false" ht="11.25" hidden="false" customHeight="false" outlineLevel="0" collapsed="false">
      <c r="R97" s="58"/>
    </row>
    <row r="98" customFormat="false" ht="11.25" hidden="false" customHeight="false" outlineLevel="0" collapsed="false">
      <c r="R98" s="58"/>
    </row>
    <row r="99" customFormat="false" ht="11.25" hidden="false" customHeight="false" outlineLevel="0" collapsed="false">
      <c r="R99" s="58"/>
    </row>
    <row r="100" customFormat="false" ht="11.25" hidden="false" customHeight="false" outlineLevel="0" collapsed="false">
      <c r="R100" s="58"/>
    </row>
    <row r="101" customFormat="false" ht="11.25" hidden="false" customHeight="false" outlineLevel="0" collapsed="false">
      <c r="R101" s="58"/>
    </row>
    <row r="102" customFormat="false" ht="11.25" hidden="false" customHeight="false" outlineLevel="0" collapsed="false">
      <c r="R102" s="58"/>
    </row>
    <row r="103" customFormat="false" ht="11.25" hidden="false" customHeight="false" outlineLevel="0" collapsed="false">
      <c r="R103" s="58"/>
    </row>
    <row r="104" customFormat="false" ht="11.25" hidden="false" customHeight="false" outlineLevel="0" collapsed="false">
      <c r="R104" s="58"/>
    </row>
    <row r="105" customFormat="false" ht="11.25" hidden="false" customHeight="false" outlineLevel="0" collapsed="false">
      <c r="R105" s="58"/>
    </row>
    <row r="106" customFormat="false" ht="11.25" hidden="false" customHeight="false" outlineLevel="0" collapsed="false">
      <c r="R106" s="58"/>
    </row>
    <row r="107" customFormat="false" ht="11.25" hidden="false" customHeight="false" outlineLevel="0" collapsed="false">
      <c r="R107" s="58"/>
    </row>
    <row r="108" customFormat="false" ht="11.25" hidden="false" customHeight="false" outlineLevel="0" collapsed="false">
      <c r="R108" s="58"/>
    </row>
    <row r="109" customFormat="false" ht="11.25" hidden="false" customHeight="false" outlineLevel="0" collapsed="false">
      <c r="R109" s="58"/>
    </row>
    <row r="110" customFormat="false" ht="11.25" hidden="false" customHeight="false" outlineLevel="0" collapsed="false">
      <c r="R110" s="58"/>
    </row>
    <row r="111" customFormat="false" ht="11.25" hidden="false" customHeight="false" outlineLevel="0" collapsed="false">
      <c r="R111" s="58"/>
    </row>
    <row r="112" customFormat="false" ht="11.25" hidden="false" customHeight="false" outlineLevel="0" collapsed="false">
      <c r="R112" s="58"/>
    </row>
    <row r="113" customFormat="false" ht="11.25" hidden="false" customHeight="false" outlineLevel="0" collapsed="false">
      <c r="R113" s="58"/>
    </row>
    <row r="114" customFormat="false" ht="11.25" hidden="false" customHeight="false" outlineLevel="0" collapsed="false">
      <c r="R114" s="58"/>
    </row>
    <row r="115" customFormat="false" ht="11.25" hidden="false" customHeight="false" outlineLevel="0" collapsed="false">
      <c r="R115" s="58"/>
    </row>
    <row r="116" customFormat="false" ht="11.25" hidden="false" customHeight="false" outlineLevel="0" collapsed="false">
      <c r="R116" s="58"/>
    </row>
    <row r="117" customFormat="false" ht="11.25" hidden="false" customHeight="false" outlineLevel="0" collapsed="false">
      <c r="R117" s="58"/>
    </row>
    <row r="118" customFormat="false" ht="11.25" hidden="false" customHeight="false" outlineLevel="0" collapsed="false">
      <c r="R118" s="58"/>
    </row>
    <row r="119" customFormat="false" ht="11.25" hidden="false" customHeight="false" outlineLevel="0" collapsed="false">
      <c r="R119" s="58"/>
    </row>
    <row r="120" customFormat="false" ht="11.25" hidden="false" customHeight="false" outlineLevel="0" collapsed="false">
      <c r="R120" s="58"/>
    </row>
    <row r="121" customFormat="false" ht="11.25" hidden="false" customHeight="false" outlineLevel="0" collapsed="false">
      <c r="R121" s="58"/>
    </row>
    <row r="122" customFormat="false" ht="11.25" hidden="false" customHeight="false" outlineLevel="0" collapsed="false">
      <c r="R122" s="58"/>
    </row>
    <row r="123" customFormat="false" ht="11.25" hidden="false" customHeight="false" outlineLevel="0" collapsed="false">
      <c r="R123" s="58"/>
    </row>
    <row r="124" customFormat="false" ht="11.25" hidden="false" customHeight="false" outlineLevel="0" collapsed="false">
      <c r="R124" s="58"/>
    </row>
    <row r="125" customFormat="false" ht="11.25" hidden="false" customHeight="false" outlineLevel="0" collapsed="false">
      <c r="R125" s="58"/>
    </row>
    <row r="126" customFormat="false" ht="11.25" hidden="false" customHeight="false" outlineLevel="0" collapsed="false">
      <c r="R126" s="58"/>
    </row>
    <row r="127" customFormat="false" ht="11.25" hidden="false" customHeight="false" outlineLevel="0" collapsed="false">
      <c r="R127" s="58"/>
    </row>
    <row r="128" customFormat="false" ht="11.25" hidden="false" customHeight="false" outlineLevel="0" collapsed="false">
      <c r="R128" s="58"/>
    </row>
    <row r="129" customFormat="false" ht="11.25" hidden="false" customHeight="false" outlineLevel="0" collapsed="false">
      <c r="R129" s="58"/>
    </row>
    <row r="130" customFormat="false" ht="11.25" hidden="false" customHeight="false" outlineLevel="0" collapsed="false">
      <c r="R130" s="58"/>
    </row>
    <row r="131" customFormat="false" ht="11.25" hidden="false" customHeight="false" outlineLevel="0" collapsed="false">
      <c r="R131" s="58"/>
    </row>
    <row r="132" customFormat="false" ht="11.25" hidden="false" customHeight="false" outlineLevel="0" collapsed="false">
      <c r="R132" s="58"/>
    </row>
    <row r="133" customFormat="false" ht="11.25" hidden="false" customHeight="false" outlineLevel="0" collapsed="false">
      <c r="R133" s="58"/>
    </row>
    <row r="134" customFormat="false" ht="11.25" hidden="false" customHeight="false" outlineLevel="0" collapsed="false">
      <c r="R134" s="58"/>
    </row>
    <row r="135" customFormat="false" ht="11.25" hidden="false" customHeight="false" outlineLevel="0" collapsed="false">
      <c r="R135" s="58"/>
    </row>
    <row r="136" customFormat="false" ht="11.25" hidden="false" customHeight="false" outlineLevel="0" collapsed="false">
      <c r="R136" s="58"/>
    </row>
    <row r="137" customFormat="false" ht="11.25" hidden="false" customHeight="false" outlineLevel="0" collapsed="false">
      <c r="R137" s="58"/>
    </row>
    <row r="138" customFormat="false" ht="11.25" hidden="false" customHeight="false" outlineLevel="0" collapsed="false">
      <c r="R138" s="58"/>
    </row>
    <row r="139" customFormat="false" ht="11.25" hidden="false" customHeight="false" outlineLevel="0" collapsed="false">
      <c r="R139" s="58"/>
    </row>
    <row r="140" customFormat="false" ht="11.25" hidden="false" customHeight="false" outlineLevel="0" collapsed="false">
      <c r="R140" s="58"/>
    </row>
    <row r="141" customFormat="false" ht="11.25" hidden="false" customHeight="false" outlineLevel="0" collapsed="false">
      <c r="R141" s="58"/>
    </row>
    <row r="142" customFormat="false" ht="11.25" hidden="false" customHeight="false" outlineLevel="0" collapsed="false">
      <c r="R142" s="58"/>
    </row>
    <row r="143" customFormat="false" ht="11.25" hidden="false" customHeight="false" outlineLevel="0" collapsed="false">
      <c r="R143" s="58"/>
    </row>
    <row r="144" customFormat="false" ht="11.25" hidden="false" customHeight="false" outlineLevel="0" collapsed="false">
      <c r="R144" s="58"/>
    </row>
    <row r="145" customFormat="false" ht="11.25" hidden="false" customHeight="false" outlineLevel="0" collapsed="false">
      <c r="R145" s="58"/>
    </row>
    <row r="146" customFormat="false" ht="11.25" hidden="false" customHeight="false" outlineLevel="0" collapsed="false">
      <c r="R146" s="58"/>
    </row>
    <row r="147" customFormat="false" ht="11.25" hidden="false" customHeight="false" outlineLevel="0" collapsed="false">
      <c r="R147" s="58"/>
    </row>
    <row r="148" customFormat="false" ht="11.25" hidden="false" customHeight="false" outlineLevel="0" collapsed="false">
      <c r="R148" s="58"/>
    </row>
    <row r="149" customFormat="false" ht="11.25" hidden="false" customHeight="false" outlineLevel="0" collapsed="false">
      <c r="R149" s="58"/>
    </row>
    <row r="150" customFormat="false" ht="11.25" hidden="false" customHeight="false" outlineLevel="0" collapsed="false">
      <c r="R150" s="58"/>
    </row>
    <row r="151" customFormat="false" ht="11.25" hidden="false" customHeight="false" outlineLevel="0" collapsed="false">
      <c r="R151" s="58"/>
    </row>
    <row r="152" customFormat="false" ht="11.25" hidden="false" customHeight="false" outlineLevel="0" collapsed="false">
      <c r="R152" s="58"/>
    </row>
    <row r="153" customFormat="false" ht="11.25" hidden="false" customHeight="false" outlineLevel="0" collapsed="false">
      <c r="R153" s="58"/>
    </row>
    <row r="154" customFormat="false" ht="11.25" hidden="false" customHeight="false" outlineLevel="0" collapsed="false">
      <c r="R154" s="58"/>
    </row>
    <row r="155" customFormat="false" ht="11.25" hidden="false" customHeight="false" outlineLevel="0" collapsed="false">
      <c r="R155" s="58"/>
    </row>
    <row r="156" customFormat="false" ht="11.25" hidden="false" customHeight="false" outlineLevel="0" collapsed="false">
      <c r="R156" s="58"/>
    </row>
    <row r="157" customFormat="false" ht="11.25" hidden="false" customHeight="false" outlineLevel="0" collapsed="false">
      <c r="R157" s="58"/>
    </row>
    <row r="158" customFormat="false" ht="11.25" hidden="false" customHeight="false" outlineLevel="0" collapsed="false">
      <c r="R158" s="58"/>
    </row>
    <row r="159" customFormat="false" ht="11.25" hidden="false" customHeight="false" outlineLevel="0" collapsed="false">
      <c r="R159" s="58"/>
    </row>
    <row r="160" customFormat="false" ht="11.25" hidden="false" customHeight="false" outlineLevel="0" collapsed="false">
      <c r="R160" s="58"/>
    </row>
    <row r="161" customFormat="false" ht="11.25" hidden="false" customHeight="false" outlineLevel="0" collapsed="false">
      <c r="R161" s="58"/>
    </row>
    <row r="162" customFormat="false" ht="11.25" hidden="false" customHeight="false" outlineLevel="0" collapsed="false">
      <c r="R162" s="58"/>
    </row>
    <row r="163" customFormat="false" ht="11.25" hidden="false" customHeight="false" outlineLevel="0" collapsed="false">
      <c r="R163" s="58"/>
    </row>
    <row r="164" customFormat="false" ht="11.25" hidden="false" customHeight="false" outlineLevel="0" collapsed="false">
      <c r="R164" s="58"/>
    </row>
    <row r="165" customFormat="false" ht="11.25" hidden="false" customHeight="false" outlineLevel="0" collapsed="false">
      <c r="R165" s="58"/>
    </row>
    <row r="166" customFormat="false" ht="11.25" hidden="false" customHeight="false" outlineLevel="0" collapsed="false">
      <c r="R166" s="58"/>
    </row>
    <row r="167" customFormat="false" ht="11.25" hidden="false" customHeight="false" outlineLevel="0" collapsed="false">
      <c r="R167" s="58"/>
    </row>
    <row r="168" customFormat="false" ht="11.25" hidden="false" customHeight="false" outlineLevel="0" collapsed="false">
      <c r="R168" s="58"/>
    </row>
    <row r="169" customFormat="false" ht="11.25" hidden="false" customHeight="false" outlineLevel="0" collapsed="false">
      <c r="R169" s="58"/>
    </row>
    <row r="170" customFormat="false" ht="11.25" hidden="false" customHeight="false" outlineLevel="0" collapsed="false">
      <c r="R170" s="58"/>
    </row>
    <row r="171" customFormat="false" ht="11.25" hidden="false" customHeight="false" outlineLevel="0" collapsed="false">
      <c r="R171" s="58"/>
    </row>
    <row r="172" customFormat="false" ht="11.25" hidden="false" customHeight="false" outlineLevel="0" collapsed="false">
      <c r="R172" s="58"/>
    </row>
    <row r="173" customFormat="false" ht="11.25" hidden="false" customHeight="false" outlineLevel="0" collapsed="false">
      <c r="R173" s="58"/>
    </row>
    <row r="174" customFormat="false" ht="11.25" hidden="false" customHeight="false" outlineLevel="0" collapsed="false">
      <c r="R174" s="58"/>
    </row>
    <row r="175" customFormat="false" ht="11.25" hidden="false" customHeight="false" outlineLevel="0" collapsed="false">
      <c r="R175" s="58"/>
    </row>
    <row r="176" customFormat="false" ht="11.25" hidden="false" customHeight="false" outlineLevel="0" collapsed="false">
      <c r="R176" s="58"/>
    </row>
    <row r="177" customFormat="false" ht="11.25" hidden="false" customHeight="false" outlineLevel="0" collapsed="false">
      <c r="R177" s="58"/>
    </row>
    <row r="178" customFormat="false" ht="11.25" hidden="false" customHeight="false" outlineLevel="0" collapsed="false">
      <c r="R178" s="58"/>
    </row>
    <row r="179" customFormat="false" ht="11.25" hidden="false" customHeight="false" outlineLevel="0" collapsed="false">
      <c r="R179" s="58"/>
    </row>
    <row r="180" customFormat="false" ht="11.25" hidden="false" customHeight="false" outlineLevel="0" collapsed="false">
      <c r="R180" s="58"/>
    </row>
    <row r="181" customFormat="false" ht="11.25" hidden="false" customHeight="false" outlineLevel="0" collapsed="false">
      <c r="R181" s="58"/>
    </row>
    <row r="182" customFormat="false" ht="11.25" hidden="false" customHeight="false" outlineLevel="0" collapsed="false">
      <c r="R182" s="58"/>
    </row>
    <row r="183" customFormat="false" ht="11.25" hidden="false" customHeight="false" outlineLevel="0" collapsed="false">
      <c r="R183" s="58"/>
    </row>
    <row r="184" customFormat="false" ht="11.25" hidden="false" customHeight="false" outlineLevel="0" collapsed="false">
      <c r="R184" s="58"/>
    </row>
    <row r="185" customFormat="false" ht="11.25" hidden="false" customHeight="false" outlineLevel="0" collapsed="false">
      <c r="R185" s="58"/>
    </row>
    <row r="186" customFormat="false" ht="11.25" hidden="false" customHeight="false" outlineLevel="0" collapsed="false">
      <c r="R186" s="58"/>
    </row>
    <row r="187" customFormat="false" ht="11.25" hidden="false" customHeight="false" outlineLevel="0" collapsed="false">
      <c r="R187" s="58"/>
    </row>
    <row r="188" customFormat="false" ht="11.25" hidden="false" customHeight="false" outlineLevel="0" collapsed="false">
      <c r="R188" s="58"/>
    </row>
    <row r="189" customFormat="false" ht="11.25" hidden="false" customHeight="false" outlineLevel="0" collapsed="false">
      <c r="R189" s="58"/>
    </row>
    <row r="190" customFormat="false" ht="11.25" hidden="false" customHeight="false" outlineLevel="0" collapsed="false">
      <c r="R190" s="58"/>
    </row>
    <row r="191" customFormat="false" ht="11.25" hidden="false" customHeight="false" outlineLevel="0" collapsed="false">
      <c r="R191" s="58"/>
    </row>
    <row r="192" customFormat="false" ht="11.25" hidden="false" customHeight="false" outlineLevel="0" collapsed="false">
      <c r="R192" s="58"/>
    </row>
    <row r="193" customFormat="false" ht="11.25" hidden="false" customHeight="false" outlineLevel="0" collapsed="false">
      <c r="R193" s="58"/>
    </row>
    <row r="194" customFormat="false" ht="11.25" hidden="false" customHeight="false" outlineLevel="0" collapsed="false">
      <c r="R194" s="58"/>
    </row>
    <row r="195" customFormat="false" ht="11.25" hidden="false" customHeight="false" outlineLevel="0" collapsed="false">
      <c r="R195" s="58"/>
    </row>
    <row r="196" customFormat="false" ht="11.25" hidden="false" customHeight="false" outlineLevel="0" collapsed="false">
      <c r="R196" s="58"/>
    </row>
    <row r="197" customFormat="false" ht="11.25" hidden="false" customHeight="false" outlineLevel="0" collapsed="false">
      <c r="R197" s="58"/>
    </row>
    <row r="198" customFormat="false" ht="11.25" hidden="false" customHeight="false" outlineLevel="0" collapsed="false">
      <c r="R198" s="58"/>
    </row>
    <row r="199" customFormat="false" ht="11.25" hidden="false" customHeight="false" outlineLevel="0" collapsed="false">
      <c r="R199" s="58"/>
    </row>
    <row r="200" customFormat="false" ht="11.25" hidden="false" customHeight="false" outlineLevel="0" collapsed="false">
      <c r="R200" s="58"/>
    </row>
    <row r="201" customFormat="false" ht="11.25" hidden="false" customHeight="false" outlineLevel="0" collapsed="false">
      <c r="R201" s="58"/>
    </row>
    <row r="202" customFormat="false" ht="11.25" hidden="false" customHeight="false" outlineLevel="0" collapsed="false">
      <c r="R202" s="58"/>
    </row>
    <row r="203" customFormat="false" ht="11.25" hidden="false" customHeight="false" outlineLevel="0" collapsed="false">
      <c r="R203" s="58"/>
    </row>
    <row r="204" customFormat="false" ht="11.25" hidden="false" customHeight="false" outlineLevel="0" collapsed="false">
      <c r="R204" s="58"/>
    </row>
    <row r="205" customFormat="false" ht="11.25" hidden="false" customHeight="false" outlineLevel="0" collapsed="false">
      <c r="R205" s="58"/>
    </row>
    <row r="206" customFormat="false" ht="11.25" hidden="false" customHeight="false" outlineLevel="0" collapsed="false">
      <c r="R206" s="58"/>
    </row>
    <row r="207" customFormat="false" ht="11.25" hidden="false" customHeight="false" outlineLevel="0" collapsed="false">
      <c r="R207" s="58"/>
    </row>
    <row r="208" customFormat="false" ht="11.25" hidden="false" customHeight="false" outlineLevel="0" collapsed="false">
      <c r="R208" s="58"/>
    </row>
    <row r="209" customFormat="false" ht="11.25" hidden="false" customHeight="false" outlineLevel="0" collapsed="false">
      <c r="R209" s="58"/>
    </row>
    <row r="210" customFormat="false" ht="11.25" hidden="false" customHeight="false" outlineLevel="0" collapsed="false">
      <c r="R210" s="58"/>
    </row>
    <row r="211" customFormat="false" ht="11.25" hidden="false" customHeight="false" outlineLevel="0" collapsed="false">
      <c r="R211" s="58"/>
    </row>
    <row r="212" customFormat="false" ht="11.25" hidden="false" customHeight="false" outlineLevel="0" collapsed="false">
      <c r="R212" s="58"/>
    </row>
    <row r="213" customFormat="false" ht="11.25" hidden="false" customHeight="false" outlineLevel="0" collapsed="false">
      <c r="R213" s="58"/>
    </row>
    <row r="214" customFormat="false" ht="11.25" hidden="false" customHeight="false" outlineLevel="0" collapsed="false">
      <c r="R214" s="58"/>
    </row>
    <row r="215" customFormat="false" ht="11.25" hidden="false" customHeight="false" outlineLevel="0" collapsed="false">
      <c r="R215" s="58"/>
    </row>
    <row r="216" customFormat="false" ht="11.25" hidden="false" customHeight="false" outlineLevel="0" collapsed="false">
      <c r="R216" s="58"/>
    </row>
    <row r="217" customFormat="false" ht="11.25" hidden="false" customHeight="false" outlineLevel="0" collapsed="false">
      <c r="R217" s="58"/>
    </row>
    <row r="218" customFormat="false" ht="11.25" hidden="false" customHeight="false" outlineLevel="0" collapsed="false">
      <c r="R218" s="58"/>
    </row>
    <row r="219" customFormat="false" ht="11.25" hidden="false" customHeight="false" outlineLevel="0" collapsed="false">
      <c r="R219" s="58"/>
    </row>
    <row r="220" customFormat="false" ht="11.25" hidden="false" customHeight="false" outlineLevel="0" collapsed="false">
      <c r="R220" s="58"/>
    </row>
    <row r="221" customFormat="false" ht="11.25" hidden="false" customHeight="false" outlineLevel="0" collapsed="false">
      <c r="R221" s="58"/>
    </row>
    <row r="222" customFormat="false" ht="11.25" hidden="false" customHeight="false" outlineLevel="0" collapsed="false">
      <c r="R222" s="58"/>
    </row>
    <row r="223" customFormat="false" ht="11.25" hidden="false" customHeight="false" outlineLevel="0" collapsed="false">
      <c r="R223" s="58"/>
    </row>
    <row r="224" customFormat="false" ht="11.25" hidden="false" customHeight="false" outlineLevel="0" collapsed="false">
      <c r="R224" s="58"/>
    </row>
    <row r="225" customFormat="false" ht="11.25" hidden="false" customHeight="false" outlineLevel="0" collapsed="false">
      <c r="R225" s="58"/>
    </row>
    <row r="226" customFormat="false" ht="11.25" hidden="false" customHeight="false" outlineLevel="0" collapsed="false">
      <c r="R226" s="58"/>
    </row>
    <row r="227" customFormat="false" ht="11.25" hidden="false" customHeight="false" outlineLevel="0" collapsed="false">
      <c r="R227" s="58"/>
    </row>
    <row r="228" customFormat="false" ht="11.25" hidden="false" customHeight="false" outlineLevel="0" collapsed="false">
      <c r="R228" s="58"/>
    </row>
    <row r="229" customFormat="false" ht="11.25" hidden="false" customHeight="false" outlineLevel="0" collapsed="false">
      <c r="R229" s="58"/>
    </row>
    <row r="230" customFormat="false" ht="11.25" hidden="false" customHeight="false" outlineLevel="0" collapsed="false">
      <c r="R230" s="58"/>
    </row>
    <row r="231" customFormat="false" ht="11.25" hidden="false" customHeight="false" outlineLevel="0" collapsed="false">
      <c r="R231" s="58"/>
    </row>
    <row r="232" customFormat="false" ht="11.25" hidden="false" customHeight="false" outlineLevel="0" collapsed="false">
      <c r="R232" s="58"/>
    </row>
    <row r="233" customFormat="false" ht="11.25" hidden="false" customHeight="false" outlineLevel="0" collapsed="false">
      <c r="R233" s="58"/>
    </row>
    <row r="234" customFormat="false" ht="11.25" hidden="false" customHeight="false" outlineLevel="0" collapsed="false">
      <c r="R234" s="58"/>
    </row>
    <row r="235" customFormat="false" ht="11.25" hidden="false" customHeight="false" outlineLevel="0" collapsed="false">
      <c r="R235" s="58"/>
    </row>
    <row r="236" customFormat="false" ht="11.25" hidden="false" customHeight="false" outlineLevel="0" collapsed="false">
      <c r="R236" s="58"/>
    </row>
    <row r="237" customFormat="false" ht="11.25" hidden="false" customHeight="false" outlineLevel="0" collapsed="false">
      <c r="R237" s="58"/>
    </row>
    <row r="238" customFormat="false" ht="11.25" hidden="false" customHeight="false" outlineLevel="0" collapsed="false">
      <c r="R238" s="58"/>
    </row>
    <row r="239" customFormat="false" ht="11.25" hidden="false" customHeight="false" outlineLevel="0" collapsed="false">
      <c r="R239" s="58"/>
    </row>
    <row r="240" customFormat="false" ht="11.25" hidden="false" customHeight="false" outlineLevel="0" collapsed="false">
      <c r="R240" s="58"/>
    </row>
    <row r="241" customFormat="false" ht="11.25" hidden="false" customHeight="false" outlineLevel="0" collapsed="false">
      <c r="R241" s="58"/>
    </row>
    <row r="242" customFormat="false" ht="11.25" hidden="false" customHeight="false" outlineLevel="0" collapsed="false">
      <c r="R242" s="58"/>
    </row>
    <row r="243" customFormat="false" ht="11.25" hidden="false" customHeight="false" outlineLevel="0" collapsed="false">
      <c r="R243" s="58"/>
    </row>
    <row r="244" customFormat="false" ht="11.25" hidden="false" customHeight="false" outlineLevel="0" collapsed="false">
      <c r="R244" s="58"/>
    </row>
    <row r="245" customFormat="false" ht="11.25" hidden="false" customHeight="false" outlineLevel="0" collapsed="false">
      <c r="R245" s="58"/>
    </row>
    <row r="246" customFormat="false" ht="11.25" hidden="false" customHeight="false" outlineLevel="0" collapsed="false">
      <c r="R246" s="58"/>
    </row>
    <row r="247" customFormat="false" ht="11.25" hidden="false" customHeight="false" outlineLevel="0" collapsed="false">
      <c r="R247" s="58"/>
    </row>
    <row r="248" customFormat="false" ht="11.25" hidden="false" customHeight="false" outlineLevel="0" collapsed="false">
      <c r="R248" s="58"/>
    </row>
    <row r="249" customFormat="false" ht="11.25" hidden="false" customHeight="false" outlineLevel="0" collapsed="false">
      <c r="R249" s="58"/>
    </row>
    <row r="250" customFormat="false" ht="11.25" hidden="false" customHeight="false" outlineLevel="0" collapsed="false">
      <c r="R250" s="58"/>
    </row>
    <row r="251" customFormat="false" ht="11.25" hidden="false" customHeight="false" outlineLevel="0" collapsed="false">
      <c r="R251" s="58"/>
    </row>
    <row r="252" customFormat="false" ht="11.25" hidden="false" customHeight="false" outlineLevel="0" collapsed="false">
      <c r="R252" s="58"/>
    </row>
    <row r="253" customFormat="false" ht="11.25" hidden="false" customHeight="false" outlineLevel="0" collapsed="false">
      <c r="R253" s="58"/>
    </row>
    <row r="254" customFormat="false" ht="11.25" hidden="false" customHeight="false" outlineLevel="0" collapsed="false">
      <c r="R254" s="58"/>
    </row>
    <row r="255" customFormat="false" ht="11.25" hidden="false" customHeight="false" outlineLevel="0" collapsed="false">
      <c r="R255" s="58"/>
    </row>
    <row r="256" customFormat="false" ht="11.25" hidden="false" customHeight="false" outlineLevel="0" collapsed="false">
      <c r="R256" s="58"/>
    </row>
    <row r="257" customFormat="false" ht="11.25" hidden="false" customHeight="false" outlineLevel="0" collapsed="false">
      <c r="R257" s="58"/>
    </row>
    <row r="258" customFormat="false" ht="11.25" hidden="false" customHeight="false" outlineLevel="0" collapsed="false">
      <c r="R258" s="58"/>
    </row>
    <row r="259" customFormat="false" ht="11.25" hidden="false" customHeight="false" outlineLevel="0" collapsed="false">
      <c r="R259" s="58"/>
    </row>
    <row r="260" customFormat="false" ht="11.25" hidden="false" customHeight="false" outlineLevel="0" collapsed="false">
      <c r="R260" s="58"/>
    </row>
    <row r="261" customFormat="false" ht="11.25" hidden="false" customHeight="false" outlineLevel="0" collapsed="false">
      <c r="R261" s="58"/>
    </row>
    <row r="262" customFormat="false" ht="11.25" hidden="false" customHeight="false" outlineLevel="0" collapsed="false">
      <c r="R262" s="58"/>
    </row>
    <row r="263" customFormat="false" ht="11.25" hidden="false" customHeight="false" outlineLevel="0" collapsed="false">
      <c r="R263" s="58"/>
    </row>
    <row r="264" customFormat="false" ht="11.25" hidden="false" customHeight="false" outlineLevel="0" collapsed="false">
      <c r="R264" s="58"/>
    </row>
    <row r="265" customFormat="false" ht="11.25" hidden="false" customHeight="false" outlineLevel="0" collapsed="false">
      <c r="R265" s="58"/>
    </row>
    <row r="266" customFormat="false" ht="11.25" hidden="false" customHeight="false" outlineLevel="0" collapsed="false">
      <c r="R266" s="58"/>
    </row>
    <row r="267" customFormat="false" ht="11.25" hidden="false" customHeight="false" outlineLevel="0" collapsed="false">
      <c r="R267" s="58"/>
    </row>
    <row r="268" customFormat="false" ht="11.25" hidden="false" customHeight="false" outlineLevel="0" collapsed="false">
      <c r="R268" s="58"/>
    </row>
    <row r="269" customFormat="false" ht="11.25" hidden="false" customHeight="false" outlineLevel="0" collapsed="false">
      <c r="R269" s="58"/>
    </row>
    <row r="270" customFormat="false" ht="11.25" hidden="false" customHeight="false" outlineLevel="0" collapsed="false">
      <c r="R270" s="58"/>
    </row>
    <row r="271" customFormat="false" ht="11.25" hidden="false" customHeight="false" outlineLevel="0" collapsed="false">
      <c r="R271" s="58"/>
    </row>
    <row r="272" customFormat="false" ht="11.25" hidden="false" customHeight="false" outlineLevel="0" collapsed="false">
      <c r="R272" s="58"/>
    </row>
    <row r="273" customFormat="false" ht="11.25" hidden="false" customHeight="false" outlineLevel="0" collapsed="false">
      <c r="R273" s="58"/>
    </row>
    <row r="274" customFormat="false" ht="11.25" hidden="false" customHeight="false" outlineLevel="0" collapsed="false">
      <c r="R274" s="58"/>
    </row>
    <row r="275" customFormat="false" ht="11.25" hidden="false" customHeight="false" outlineLevel="0" collapsed="false">
      <c r="R275" s="58"/>
    </row>
    <row r="276" customFormat="false" ht="11.25" hidden="false" customHeight="false" outlineLevel="0" collapsed="false">
      <c r="R276" s="58"/>
    </row>
    <row r="277" customFormat="false" ht="11.25" hidden="false" customHeight="false" outlineLevel="0" collapsed="false">
      <c r="R277" s="58"/>
    </row>
    <row r="278" customFormat="false" ht="11.25" hidden="false" customHeight="false" outlineLevel="0" collapsed="false">
      <c r="R278" s="58"/>
    </row>
    <row r="279" customFormat="false" ht="11.25" hidden="false" customHeight="false" outlineLevel="0" collapsed="false">
      <c r="R279" s="58"/>
    </row>
    <row r="280" customFormat="false" ht="11.25" hidden="false" customHeight="false" outlineLevel="0" collapsed="false">
      <c r="R280" s="58"/>
    </row>
    <row r="281" customFormat="false" ht="11.25" hidden="false" customHeight="false" outlineLevel="0" collapsed="false">
      <c r="R281" s="58"/>
    </row>
    <row r="282" customFormat="false" ht="11.25" hidden="false" customHeight="false" outlineLevel="0" collapsed="false">
      <c r="R282" s="58"/>
    </row>
    <row r="283" customFormat="false" ht="11.25" hidden="false" customHeight="false" outlineLevel="0" collapsed="false">
      <c r="R283" s="58"/>
    </row>
    <row r="284" customFormat="false" ht="11.25" hidden="false" customHeight="false" outlineLevel="0" collapsed="false">
      <c r="R284" s="58"/>
    </row>
    <row r="285" customFormat="false" ht="11.25" hidden="false" customHeight="false" outlineLevel="0" collapsed="false">
      <c r="R285" s="58"/>
    </row>
    <row r="286" customFormat="false" ht="11.25" hidden="false" customHeight="false" outlineLevel="0" collapsed="false">
      <c r="R286" s="58"/>
    </row>
    <row r="287" customFormat="false" ht="11.25" hidden="false" customHeight="false" outlineLevel="0" collapsed="false">
      <c r="R287" s="58"/>
    </row>
    <row r="288" customFormat="false" ht="11.25" hidden="false" customHeight="false" outlineLevel="0" collapsed="false">
      <c r="R288" s="58"/>
    </row>
    <row r="289" customFormat="false" ht="11.25" hidden="false" customHeight="false" outlineLevel="0" collapsed="false">
      <c r="R289" s="58"/>
    </row>
    <row r="290" customFormat="false" ht="11.25" hidden="false" customHeight="false" outlineLevel="0" collapsed="false">
      <c r="R290" s="58"/>
    </row>
    <row r="291" customFormat="false" ht="11.25" hidden="false" customHeight="false" outlineLevel="0" collapsed="false">
      <c r="R291" s="58"/>
    </row>
    <row r="292" customFormat="false" ht="11.25" hidden="false" customHeight="false" outlineLevel="0" collapsed="false">
      <c r="R292" s="58"/>
    </row>
    <row r="293" customFormat="false" ht="11.25" hidden="false" customHeight="false" outlineLevel="0" collapsed="false">
      <c r="R293" s="58"/>
    </row>
    <row r="294" customFormat="false" ht="11.25" hidden="false" customHeight="false" outlineLevel="0" collapsed="false">
      <c r="R294" s="58"/>
    </row>
    <row r="295" customFormat="false" ht="11.25" hidden="false" customHeight="false" outlineLevel="0" collapsed="false">
      <c r="R295" s="58"/>
    </row>
    <row r="296" customFormat="false" ht="11.25" hidden="false" customHeight="false" outlineLevel="0" collapsed="false">
      <c r="R296" s="58"/>
    </row>
    <row r="297" customFormat="false" ht="11.25" hidden="false" customHeight="false" outlineLevel="0" collapsed="false">
      <c r="R297" s="58"/>
    </row>
    <row r="298" customFormat="false" ht="11.25" hidden="false" customHeight="false" outlineLevel="0" collapsed="false">
      <c r="R298" s="58"/>
    </row>
    <row r="299" customFormat="false" ht="11.25" hidden="false" customHeight="false" outlineLevel="0" collapsed="false">
      <c r="R299" s="58"/>
    </row>
    <row r="300" customFormat="false" ht="11.25" hidden="false" customHeight="false" outlineLevel="0" collapsed="false">
      <c r="R300" s="58"/>
    </row>
    <row r="301" customFormat="false" ht="11.25" hidden="false" customHeight="false" outlineLevel="0" collapsed="false">
      <c r="R301" s="58"/>
    </row>
    <row r="302" customFormat="false" ht="11.25" hidden="false" customHeight="false" outlineLevel="0" collapsed="false">
      <c r="R302" s="58"/>
    </row>
    <row r="303" customFormat="false" ht="11.25" hidden="false" customHeight="false" outlineLevel="0" collapsed="false">
      <c r="R303" s="58"/>
    </row>
    <row r="304" customFormat="false" ht="11.25" hidden="false" customHeight="false" outlineLevel="0" collapsed="false">
      <c r="R304" s="58"/>
    </row>
    <row r="305" customFormat="false" ht="11.25" hidden="false" customHeight="false" outlineLevel="0" collapsed="false">
      <c r="R305" s="58"/>
    </row>
    <row r="306" customFormat="false" ht="11.25" hidden="false" customHeight="false" outlineLevel="0" collapsed="false">
      <c r="R306" s="58"/>
    </row>
    <row r="307" customFormat="false" ht="11.25" hidden="false" customHeight="false" outlineLevel="0" collapsed="false">
      <c r="R307" s="58"/>
    </row>
    <row r="308" customFormat="false" ht="11.25" hidden="false" customHeight="false" outlineLevel="0" collapsed="false">
      <c r="R308" s="58"/>
    </row>
    <row r="309" customFormat="false" ht="11.25" hidden="false" customHeight="false" outlineLevel="0" collapsed="false">
      <c r="R309" s="58"/>
    </row>
    <row r="310" customFormat="false" ht="11.25" hidden="false" customHeight="false" outlineLevel="0" collapsed="false">
      <c r="R310" s="58"/>
    </row>
    <row r="311" customFormat="false" ht="11.25" hidden="false" customHeight="false" outlineLevel="0" collapsed="false">
      <c r="R311" s="58"/>
    </row>
    <row r="312" customFormat="false" ht="11.25" hidden="false" customHeight="false" outlineLevel="0" collapsed="false">
      <c r="R312" s="58"/>
    </row>
    <row r="313" customFormat="false" ht="11.25" hidden="false" customHeight="false" outlineLevel="0" collapsed="false">
      <c r="R313" s="58"/>
    </row>
    <row r="314" customFormat="false" ht="11.25" hidden="false" customHeight="false" outlineLevel="0" collapsed="false">
      <c r="R314" s="58"/>
    </row>
    <row r="315" customFormat="false" ht="11.25" hidden="false" customHeight="false" outlineLevel="0" collapsed="false">
      <c r="R315" s="58"/>
    </row>
    <row r="316" customFormat="false" ht="11.25" hidden="false" customHeight="false" outlineLevel="0" collapsed="false">
      <c r="R316" s="58"/>
    </row>
    <row r="317" customFormat="false" ht="11.25" hidden="false" customHeight="false" outlineLevel="0" collapsed="false">
      <c r="R317" s="58"/>
    </row>
    <row r="318" customFormat="false" ht="11.25" hidden="false" customHeight="false" outlineLevel="0" collapsed="false">
      <c r="R318" s="58"/>
    </row>
    <row r="319" customFormat="false" ht="11.25" hidden="false" customHeight="false" outlineLevel="0" collapsed="false">
      <c r="R319" s="58"/>
    </row>
    <row r="320" customFormat="false" ht="11.25" hidden="false" customHeight="false" outlineLevel="0" collapsed="false">
      <c r="R320" s="58"/>
    </row>
    <row r="321" customFormat="false" ht="11.25" hidden="false" customHeight="false" outlineLevel="0" collapsed="false">
      <c r="R321" s="58"/>
    </row>
    <row r="322" customFormat="false" ht="11.25" hidden="false" customHeight="false" outlineLevel="0" collapsed="false">
      <c r="R322" s="58"/>
    </row>
    <row r="323" customFormat="false" ht="11.25" hidden="false" customHeight="false" outlineLevel="0" collapsed="false">
      <c r="R323" s="58"/>
    </row>
    <row r="324" customFormat="false" ht="11.25" hidden="false" customHeight="false" outlineLevel="0" collapsed="false">
      <c r="R324" s="58"/>
    </row>
    <row r="325" customFormat="false" ht="11.25" hidden="false" customHeight="false" outlineLevel="0" collapsed="false">
      <c r="R325" s="58"/>
    </row>
    <row r="326" customFormat="false" ht="11.25" hidden="false" customHeight="false" outlineLevel="0" collapsed="false">
      <c r="R326" s="58"/>
    </row>
    <row r="327" customFormat="false" ht="11.25" hidden="false" customHeight="false" outlineLevel="0" collapsed="false">
      <c r="R327" s="58"/>
    </row>
    <row r="328" customFormat="false" ht="11.25" hidden="false" customHeight="false" outlineLevel="0" collapsed="false">
      <c r="R328" s="58"/>
    </row>
    <row r="329" customFormat="false" ht="11.25" hidden="false" customHeight="false" outlineLevel="0" collapsed="false">
      <c r="R329" s="58"/>
    </row>
    <row r="330" customFormat="false" ht="11.25" hidden="false" customHeight="false" outlineLevel="0" collapsed="false">
      <c r="R330" s="58"/>
    </row>
    <row r="331" customFormat="false" ht="11.25" hidden="false" customHeight="false" outlineLevel="0" collapsed="false">
      <c r="R331" s="58"/>
    </row>
    <row r="332" customFormat="false" ht="11.25" hidden="false" customHeight="false" outlineLevel="0" collapsed="false">
      <c r="R332" s="58"/>
    </row>
    <row r="333" customFormat="false" ht="11.25" hidden="false" customHeight="false" outlineLevel="0" collapsed="false">
      <c r="R333" s="58"/>
    </row>
    <row r="334" customFormat="false" ht="11.25" hidden="false" customHeight="false" outlineLevel="0" collapsed="false">
      <c r="R334" s="58"/>
    </row>
    <row r="335" customFormat="false" ht="11.25" hidden="false" customHeight="false" outlineLevel="0" collapsed="false">
      <c r="R335" s="58"/>
    </row>
    <row r="336" customFormat="false" ht="11.25" hidden="false" customHeight="false" outlineLevel="0" collapsed="false">
      <c r="R336" s="58"/>
    </row>
    <row r="337" customFormat="false" ht="11.25" hidden="false" customHeight="false" outlineLevel="0" collapsed="false">
      <c r="R337" s="58"/>
    </row>
    <row r="338" customFormat="false" ht="11.25" hidden="false" customHeight="false" outlineLevel="0" collapsed="false">
      <c r="R338" s="58"/>
    </row>
    <row r="339" customFormat="false" ht="11.25" hidden="false" customHeight="false" outlineLevel="0" collapsed="false">
      <c r="R339" s="58"/>
    </row>
    <row r="340" customFormat="false" ht="11.25" hidden="false" customHeight="false" outlineLevel="0" collapsed="false">
      <c r="R340" s="58"/>
    </row>
    <row r="341" customFormat="false" ht="11.25" hidden="false" customHeight="false" outlineLevel="0" collapsed="false">
      <c r="R341" s="58"/>
    </row>
    <row r="342" customFormat="false" ht="11.25" hidden="false" customHeight="false" outlineLevel="0" collapsed="false">
      <c r="R342" s="58"/>
    </row>
    <row r="343" customFormat="false" ht="11.25" hidden="false" customHeight="false" outlineLevel="0" collapsed="false">
      <c r="R343" s="58"/>
    </row>
    <row r="344" customFormat="false" ht="11.25" hidden="false" customHeight="false" outlineLevel="0" collapsed="false">
      <c r="R344" s="58"/>
    </row>
    <row r="345" customFormat="false" ht="11.25" hidden="false" customHeight="false" outlineLevel="0" collapsed="false">
      <c r="R345" s="58"/>
    </row>
    <row r="346" customFormat="false" ht="11.25" hidden="false" customHeight="false" outlineLevel="0" collapsed="false">
      <c r="R346" s="58"/>
    </row>
    <row r="347" customFormat="false" ht="11.25" hidden="false" customHeight="false" outlineLevel="0" collapsed="false">
      <c r="R347" s="58"/>
    </row>
    <row r="348" customFormat="false" ht="11.25" hidden="false" customHeight="false" outlineLevel="0" collapsed="false">
      <c r="R348" s="58"/>
    </row>
    <row r="349" customFormat="false" ht="11.25" hidden="false" customHeight="false" outlineLevel="0" collapsed="false">
      <c r="R349" s="58"/>
    </row>
    <row r="350" customFormat="false" ht="11.25" hidden="false" customHeight="false" outlineLevel="0" collapsed="false">
      <c r="R350" s="58"/>
    </row>
    <row r="351" customFormat="false" ht="11.25" hidden="false" customHeight="false" outlineLevel="0" collapsed="false">
      <c r="R351" s="58"/>
    </row>
    <row r="352" customFormat="false" ht="11.25" hidden="false" customHeight="false" outlineLevel="0" collapsed="false">
      <c r="R352" s="58"/>
    </row>
    <row r="353" customFormat="false" ht="11.25" hidden="false" customHeight="false" outlineLevel="0" collapsed="false">
      <c r="R353" s="58"/>
    </row>
    <row r="354" customFormat="false" ht="11.25" hidden="false" customHeight="false" outlineLevel="0" collapsed="false">
      <c r="R354" s="58"/>
    </row>
    <row r="355" customFormat="false" ht="11.25" hidden="false" customHeight="false" outlineLevel="0" collapsed="false">
      <c r="R355" s="58"/>
    </row>
    <row r="356" customFormat="false" ht="11.25" hidden="false" customHeight="false" outlineLevel="0" collapsed="false">
      <c r="R356" s="58"/>
    </row>
    <row r="357" customFormat="false" ht="11.25" hidden="false" customHeight="false" outlineLevel="0" collapsed="false">
      <c r="R357" s="58"/>
    </row>
    <row r="358" customFormat="false" ht="11.25" hidden="false" customHeight="false" outlineLevel="0" collapsed="false">
      <c r="R358" s="58"/>
    </row>
    <row r="359" customFormat="false" ht="11.25" hidden="false" customHeight="false" outlineLevel="0" collapsed="false">
      <c r="R359" s="58"/>
    </row>
    <row r="360" customFormat="false" ht="11.25" hidden="false" customHeight="false" outlineLevel="0" collapsed="false">
      <c r="R360" s="58"/>
    </row>
    <row r="361" customFormat="false" ht="11.25" hidden="false" customHeight="false" outlineLevel="0" collapsed="false">
      <c r="R361" s="58"/>
    </row>
    <row r="362" customFormat="false" ht="11.25" hidden="false" customHeight="false" outlineLevel="0" collapsed="false">
      <c r="R362" s="58"/>
    </row>
    <row r="363" customFormat="false" ht="11.25" hidden="false" customHeight="false" outlineLevel="0" collapsed="false">
      <c r="R363" s="58"/>
    </row>
    <row r="364" customFormat="false" ht="11.25" hidden="false" customHeight="false" outlineLevel="0" collapsed="false">
      <c r="R364" s="58"/>
    </row>
    <row r="365" customFormat="false" ht="11.25" hidden="false" customHeight="false" outlineLevel="0" collapsed="false">
      <c r="R365" s="58"/>
    </row>
    <row r="366" customFormat="false" ht="11.25" hidden="false" customHeight="false" outlineLevel="0" collapsed="false">
      <c r="R366" s="58"/>
    </row>
    <row r="367" customFormat="false" ht="11.25" hidden="false" customHeight="false" outlineLevel="0" collapsed="false">
      <c r="R367" s="58"/>
    </row>
    <row r="368" customFormat="false" ht="11.25" hidden="false" customHeight="false" outlineLevel="0" collapsed="false">
      <c r="R368" s="58"/>
    </row>
    <row r="369" customFormat="false" ht="11.25" hidden="false" customHeight="false" outlineLevel="0" collapsed="false">
      <c r="R369" s="58"/>
    </row>
    <row r="370" customFormat="false" ht="11.25" hidden="false" customHeight="false" outlineLevel="0" collapsed="false">
      <c r="R370" s="58"/>
    </row>
    <row r="371" customFormat="false" ht="11.25" hidden="false" customHeight="false" outlineLevel="0" collapsed="false">
      <c r="R371" s="58"/>
    </row>
    <row r="372" customFormat="false" ht="11.25" hidden="false" customHeight="false" outlineLevel="0" collapsed="false">
      <c r="R372" s="58"/>
    </row>
    <row r="373" customFormat="false" ht="11.25" hidden="false" customHeight="false" outlineLevel="0" collapsed="false">
      <c r="R373" s="58"/>
    </row>
    <row r="374" customFormat="false" ht="11.25" hidden="false" customHeight="false" outlineLevel="0" collapsed="false">
      <c r="R374" s="58"/>
    </row>
    <row r="375" customFormat="false" ht="11.25" hidden="false" customHeight="false" outlineLevel="0" collapsed="false">
      <c r="R375" s="58"/>
    </row>
    <row r="376" customFormat="false" ht="11.25" hidden="false" customHeight="false" outlineLevel="0" collapsed="false">
      <c r="R376" s="58"/>
    </row>
    <row r="377" customFormat="false" ht="11.25" hidden="false" customHeight="false" outlineLevel="0" collapsed="false">
      <c r="R377" s="58"/>
    </row>
    <row r="378" customFormat="false" ht="11.25" hidden="false" customHeight="false" outlineLevel="0" collapsed="false">
      <c r="R378" s="58"/>
    </row>
    <row r="379" customFormat="false" ht="11.25" hidden="false" customHeight="false" outlineLevel="0" collapsed="false">
      <c r="R379" s="58"/>
    </row>
    <row r="380" customFormat="false" ht="11.25" hidden="false" customHeight="false" outlineLevel="0" collapsed="false">
      <c r="R380" s="58"/>
    </row>
    <row r="381" customFormat="false" ht="11.25" hidden="false" customHeight="false" outlineLevel="0" collapsed="false">
      <c r="R381" s="58"/>
    </row>
    <row r="382" customFormat="false" ht="11.25" hidden="false" customHeight="false" outlineLevel="0" collapsed="false">
      <c r="R382" s="58"/>
    </row>
    <row r="383" customFormat="false" ht="11.25" hidden="false" customHeight="false" outlineLevel="0" collapsed="false">
      <c r="R383" s="58"/>
    </row>
    <row r="384" customFormat="false" ht="11.25" hidden="false" customHeight="false" outlineLevel="0" collapsed="false">
      <c r="R384" s="58"/>
    </row>
    <row r="385" customFormat="false" ht="11.25" hidden="false" customHeight="false" outlineLevel="0" collapsed="false">
      <c r="R385" s="58"/>
    </row>
    <row r="386" customFormat="false" ht="11.25" hidden="false" customHeight="false" outlineLevel="0" collapsed="false">
      <c r="R386" s="58"/>
    </row>
    <row r="387" customFormat="false" ht="11.25" hidden="false" customHeight="false" outlineLevel="0" collapsed="false">
      <c r="R387" s="58"/>
    </row>
    <row r="388" customFormat="false" ht="11.25" hidden="false" customHeight="false" outlineLevel="0" collapsed="false">
      <c r="R388" s="58"/>
    </row>
    <row r="389" customFormat="false" ht="11.25" hidden="false" customHeight="false" outlineLevel="0" collapsed="false">
      <c r="R389" s="58"/>
    </row>
    <row r="390" customFormat="false" ht="11.25" hidden="false" customHeight="false" outlineLevel="0" collapsed="false">
      <c r="R390" s="58"/>
    </row>
    <row r="391" customFormat="false" ht="11.25" hidden="false" customHeight="false" outlineLevel="0" collapsed="false">
      <c r="R391" s="58"/>
    </row>
    <row r="392" customFormat="false" ht="11.25" hidden="false" customHeight="false" outlineLevel="0" collapsed="false">
      <c r="R392" s="58"/>
    </row>
    <row r="393" customFormat="false" ht="11.25" hidden="false" customHeight="false" outlineLevel="0" collapsed="false">
      <c r="R393" s="58"/>
    </row>
    <row r="394" customFormat="false" ht="11.25" hidden="false" customHeight="false" outlineLevel="0" collapsed="false">
      <c r="R394" s="58"/>
    </row>
    <row r="395" customFormat="false" ht="11.25" hidden="false" customHeight="false" outlineLevel="0" collapsed="false">
      <c r="R395" s="58"/>
    </row>
    <row r="396" customFormat="false" ht="11.25" hidden="false" customHeight="false" outlineLevel="0" collapsed="false">
      <c r="R396" s="58"/>
    </row>
    <row r="397" customFormat="false" ht="11.25" hidden="false" customHeight="false" outlineLevel="0" collapsed="false">
      <c r="R397" s="58"/>
    </row>
    <row r="398" customFormat="false" ht="11.25" hidden="false" customHeight="false" outlineLevel="0" collapsed="false">
      <c r="R398" s="58"/>
    </row>
    <row r="399" customFormat="false" ht="11.25" hidden="false" customHeight="false" outlineLevel="0" collapsed="false">
      <c r="R399" s="58"/>
    </row>
    <row r="400" customFormat="false" ht="11.25" hidden="false" customHeight="false" outlineLevel="0" collapsed="false">
      <c r="R400" s="58"/>
    </row>
    <row r="401" customFormat="false" ht="11.25" hidden="false" customHeight="false" outlineLevel="0" collapsed="false">
      <c r="R401" s="58"/>
    </row>
    <row r="402" customFormat="false" ht="11.25" hidden="false" customHeight="false" outlineLevel="0" collapsed="false">
      <c r="R402" s="58"/>
    </row>
    <row r="403" customFormat="false" ht="11.25" hidden="false" customHeight="false" outlineLevel="0" collapsed="false">
      <c r="R403" s="58"/>
    </row>
    <row r="404" customFormat="false" ht="11.25" hidden="false" customHeight="false" outlineLevel="0" collapsed="false">
      <c r="R404" s="58"/>
    </row>
    <row r="405" customFormat="false" ht="11.25" hidden="false" customHeight="false" outlineLevel="0" collapsed="false">
      <c r="R405" s="58"/>
    </row>
    <row r="406" customFormat="false" ht="11.25" hidden="false" customHeight="false" outlineLevel="0" collapsed="false">
      <c r="R406" s="58"/>
    </row>
    <row r="407" customFormat="false" ht="11.25" hidden="false" customHeight="false" outlineLevel="0" collapsed="false">
      <c r="R407" s="58"/>
    </row>
    <row r="408" customFormat="false" ht="11.25" hidden="false" customHeight="false" outlineLevel="0" collapsed="false">
      <c r="R408" s="58"/>
    </row>
    <row r="409" customFormat="false" ht="11.25" hidden="false" customHeight="false" outlineLevel="0" collapsed="false">
      <c r="R409" s="58"/>
    </row>
    <row r="410" customFormat="false" ht="11.25" hidden="false" customHeight="false" outlineLevel="0" collapsed="false">
      <c r="R410" s="58"/>
    </row>
    <row r="411" customFormat="false" ht="11.25" hidden="false" customHeight="false" outlineLevel="0" collapsed="false">
      <c r="R411" s="58"/>
    </row>
    <row r="412" customFormat="false" ht="11.25" hidden="false" customHeight="false" outlineLevel="0" collapsed="false">
      <c r="R412" s="58"/>
    </row>
    <row r="413" customFormat="false" ht="11.25" hidden="false" customHeight="false" outlineLevel="0" collapsed="false">
      <c r="R413" s="58"/>
    </row>
    <row r="414" customFormat="false" ht="11.25" hidden="false" customHeight="false" outlineLevel="0" collapsed="false">
      <c r="R414" s="58"/>
    </row>
    <row r="415" customFormat="false" ht="11.25" hidden="false" customHeight="false" outlineLevel="0" collapsed="false">
      <c r="R415" s="58"/>
    </row>
    <row r="416" customFormat="false" ht="11.25" hidden="false" customHeight="false" outlineLevel="0" collapsed="false">
      <c r="R416" s="58"/>
    </row>
    <row r="417" customFormat="false" ht="11.25" hidden="false" customHeight="false" outlineLevel="0" collapsed="false">
      <c r="R417" s="58"/>
    </row>
    <row r="418" customFormat="false" ht="11.25" hidden="false" customHeight="false" outlineLevel="0" collapsed="false">
      <c r="R418" s="58"/>
    </row>
    <row r="419" customFormat="false" ht="11.25" hidden="false" customHeight="false" outlineLevel="0" collapsed="false">
      <c r="R419" s="58"/>
    </row>
    <row r="420" customFormat="false" ht="11.25" hidden="false" customHeight="false" outlineLevel="0" collapsed="false">
      <c r="R420" s="58"/>
    </row>
    <row r="421" customFormat="false" ht="11.25" hidden="false" customHeight="false" outlineLevel="0" collapsed="false">
      <c r="R421" s="58"/>
    </row>
    <row r="422" customFormat="false" ht="11.25" hidden="false" customHeight="false" outlineLevel="0" collapsed="false">
      <c r="R422" s="58"/>
    </row>
    <row r="423" customFormat="false" ht="11.25" hidden="false" customHeight="false" outlineLevel="0" collapsed="false">
      <c r="R423" s="58"/>
    </row>
    <row r="424" customFormat="false" ht="11.25" hidden="false" customHeight="false" outlineLevel="0" collapsed="false">
      <c r="R424" s="58"/>
    </row>
    <row r="425" customFormat="false" ht="11.25" hidden="false" customHeight="false" outlineLevel="0" collapsed="false">
      <c r="R425" s="58"/>
    </row>
    <row r="426" customFormat="false" ht="11.25" hidden="false" customHeight="false" outlineLevel="0" collapsed="false">
      <c r="R426" s="58"/>
    </row>
    <row r="427" customFormat="false" ht="11.25" hidden="false" customHeight="false" outlineLevel="0" collapsed="false">
      <c r="R427" s="58"/>
    </row>
    <row r="428" customFormat="false" ht="11.25" hidden="false" customHeight="false" outlineLevel="0" collapsed="false">
      <c r="R428" s="58"/>
    </row>
    <row r="429" customFormat="false" ht="11.25" hidden="false" customHeight="false" outlineLevel="0" collapsed="false">
      <c r="R429" s="58"/>
    </row>
    <row r="430" customFormat="false" ht="11.25" hidden="false" customHeight="false" outlineLevel="0" collapsed="false">
      <c r="R430" s="58"/>
    </row>
    <row r="431" customFormat="false" ht="11.25" hidden="false" customHeight="false" outlineLevel="0" collapsed="false">
      <c r="R431" s="58"/>
    </row>
    <row r="432" customFormat="false" ht="11.25" hidden="false" customHeight="false" outlineLevel="0" collapsed="false">
      <c r="R432" s="58"/>
    </row>
    <row r="433" customFormat="false" ht="11.25" hidden="false" customHeight="false" outlineLevel="0" collapsed="false">
      <c r="R433" s="58"/>
    </row>
    <row r="434" customFormat="false" ht="11.25" hidden="false" customHeight="false" outlineLevel="0" collapsed="false">
      <c r="R434" s="58"/>
    </row>
    <row r="435" customFormat="false" ht="11.25" hidden="false" customHeight="false" outlineLevel="0" collapsed="false">
      <c r="R435" s="58"/>
    </row>
    <row r="436" customFormat="false" ht="11.25" hidden="false" customHeight="false" outlineLevel="0" collapsed="false">
      <c r="R436" s="58"/>
    </row>
    <row r="437" customFormat="false" ht="11.25" hidden="false" customHeight="false" outlineLevel="0" collapsed="false">
      <c r="R437" s="58"/>
    </row>
    <row r="438" customFormat="false" ht="11.25" hidden="false" customHeight="false" outlineLevel="0" collapsed="false">
      <c r="R438" s="58"/>
    </row>
    <row r="439" customFormat="false" ht="11.25" hidden="false" customHeight="false" outlineLevel="0" collapsed="false">
      <c r="R439" s="58"/>
    </row>
    <row r="440" customFormat="false" ht="11.25" hidden="false" customHeight="false" outlineLevel="0" collapsed="false">
      <c r="R440" s="58"/>
    </row>
    <row r="441" customFormat="false" ht="11.25" hidden="false" customHeight="false" outlineLevel="0" collapsed="false">
      <c r="R441" s="58"/>
    </row>
    <row r="442" customFormat="false" ht="11.25" hidden="false" customHeight="false" outlineLevel="0" collapsed="false">
      <c r="R442" s="58"/>
    </row>
    <row r="443" customFormat="false" ht="11.25" hidden="false" customHeight="false" outlineLevel="0" collapsed="false">
      <c r="R443" s="58"/>
    </row>
    <row r="444" customFormat="false" ht="11.25" hidden="false" customHeight="false" outlineLevel="0" collapsed="false">
      <c r="R444" s="58"/>
    </row>
    <row r="445" customFormat="false" ht="11.25" hidden="false" customHeight="false" outlineLevel="0" collapsed="false">
      <c r="R445" s="58"/>
    </row>
    <row r="446" customFormat="false" ht="11.25" hidden="false" customHeight="false" outlineLevel="0" collapsed="false">
      <c r="R446" s="58"/>
    </row>
    <row r="447" customFormat="false" ht="11.25" hidden="false" customHeight="false" outlineLevel="0" collapsed="false">
      <c r="R447" s="58"/>
    </row>
    <row r="448" customFormat="false" ht="11.25" hidden="false" customHeight="false" outlineLevel="0" collapsed="false">
      <c r="R448" s="58"/>
    </row>
    <row r="449" customFormat="false" ht="11.25" hidden="false" customHeight="false" outlineLevel="0" collapsed="false">
      <c r="R449" s="58"/>
    </row>
    <row r="450" customFormat="false" ht="11.25" hidden="false" customHeight="false" outlineLevel="0" collapsed="false">
      <c r="R450" s="58"/>
    </row>
    <row r="451" customFormat="false" ht="11.25" hidden="false" customHeight="false" outlineLevel="0" collapsed="false">
      <c r="R451" s="58"/>
    </row>
    <row r="452" customFormat="false" ht="11.25" hidden="false" customHeight="false" outlineLevel="0" collapsed="false">
      <c r="R452" s="58"/>
    </row>
    <row r="453" customFormat="false" ht="11.25" hidden="false" customHeight="false" outlineLevel="0" collapsed="false">
      <c r="R453" s="58"/>
    </row>
    <row r="454" customFormat="false" ht="11.25" hidden="false" customHeight="false" outlineLevel="0" collapsed="false">
      <c r="R454" s="58"/>
    </row>
    <row r="455" customFormat="false" ht="11.25" hidden="false" customHeight="false" outlineLevel="0" collapsed="false">
      <c r="R455" s="58"/>
    </row>
    <row r="456" customFormat="false" ht="11.25" hidden="false" customHeight="false" outlineLevel="0" collapsed="false">
      <c r="R456" s="58"/>
    </row>
    <row r="457" customFormat="false" ht="11.25" hidden="false" customHeight="false" outlineLevel="0" collapsed="false">
      <c r="R457" s="58"/>
    </row>
    <row r="458" customFormat="false" ht="11.25" hidden="false" customHeight="false" outlineLevel="0" collapsed="false">
      <c r="R458" s="58"/>
    </row>
    <row r="459" customFormat="false" ht="11.25" hidden="false" customHeight="false" outlineLevel="0" collapsed="false">
      <c r="R459" s="58"/>
    </row>
    <row r="460" customFormat="false" ht="11.25" hidden="false" customHeight="false" outlineLevel="0" collapsed="false">
      <c r="R460" s="58"/>
    </row>
    <row r="461" customFormat="false" ht="11.25" hidden="false" customHeight="false" outlineLevel="0" collapsed="false">
      <c r="R461" s="58"/>
    </row>
    <row r="462" customFormat="false" ht="11.25" hidden="false" customHeight="false" outlineLevel="0" collapsed="false">
      <c r="R462" s="58"/>
    </row>
    <row r="463" customFormat="false" ht="11.25" hidden="false" customHeight="false" outlineLevel="0" collapsed="false">
      <c r="R463" s="58"/>
    </row>
    <row r="464" customFormat="false" ht="11.25" hidden="false" customHeight="false" outlineLevel="0" collapsed="false">
      <c r="R464" s="58"/>
    </row>
    <row r="465" customFormat="false" ht="11.25" hidden="false" customHeight="false" outlineLevel="0" collapsed="false">
      <c r="R465" s="58"/>
    </row>
    <row r="466" customFormat="false" ht="11.25" hidden="false" customHeight="false" outlineLevel="0" collapsed="false">
      <c r="R466" s="58"/>
    </row>
    <row r="467" customFormat="false" ht="11.25" hidden="false" customHeight="false" outlineLevel="0" collapsed="false">
      <c r="R467" s="58"/>
    </row>
    <row r="468" customFormat="false" ht="11.25" hidden="false" customHeight="false" outlineLevel="0" collapsed="false">
      <c r="R468" s="58"/>
    </row>
    <row r="469" customFormat="false" ht="11.25" hidden="false" customHeight="false" outlineLevel="0" collapsed="false">
      <c r="R469" s="58"/>
    </row>
    <row r="470" customFormat="false" ht="11.25" hidden="false" customHeight="false" outlineLevel="0" collapsed="false">
      <c r="R470" s="58"/>
    </row>
    <row r="471" customFormat="false" ht="11.25" hidden="false" customHeight="false" outlineLevel="0" collapsed="false">
      <c r="R471" s="58"/>
    </row>
    <row r="472" customFormat="false" ht="11.25" hidden="false" customHeight="false" outlineLevel="0" collapsed="false">
      <c r="R472" s="58"/>
    </row>
    <row r="473" customFormat="false" ht="11.25" hidden="false" customHeight="false" outlineLevel="0" collapsed="false">
      <c r="R473" s="58"/>
    </row>
    <row r="474" customFormat="false" ht="11.25" hidden="false" customHeight="false" outlineLevel="0" collapsed="false">
      <c r="R474" s="58"/>
    </row>
    <row r="475" customFormat="false" ht="11.25" hidden="false" customHeight="false" outlineLevel="0" collapsed="false">
      <c r="R475" s="58"/>
    </row>
    <row r="476" customFormat="false" ht="11.25" hidden="false" customHeight="false" outlineLevel="0" collapsed="false">
      <c r="R476" s="58"/>
    </row>
    <row r="477" customFormat="false" ht="11.25" hidden="false" customHeight="false" outlineLevel="0" collapsed="false">
      <c r="R477" s="58"/>
    </row>
    <row r="478" customFormat="false" ht="11.25" hidden="false" customHeight="false" outlineLevel="0" collapsed="false">
      <c r="R478" s="58"/>
    </row>
    <row r="479" customFormat="false" ht="11.25" hidden="false" customHeight="false" outlineLevel="0" collapsed="false">
      <c r="R479" s="58"/>
    </row>
    <row r="480" customFormat="false" ht="11.25" hidden="false" customHeight="false" outlineLevel="0" collapsed="false">
      <c r="R480" s="58"/>
    </row>
    <row r="481" customFormat="false" ht="11.25" hidden="false" customHeight="false" outlineLevel="0" collapsed="false">
      <c r="R481" s="58"/>
    </row>
    <row r="482" customFormat="false" ht="11.25" hidden="false" customHeight="false" outlineLevel="0" collapsed="false">
      <c r="R482" s="58"/>
    </row>
    <row r="483" customFormat="false" ht="11.25" hidden="false" customHeight="false" outlineLevel="0" collapsed="false">
      <c r="R483" s="58"/>
    </row>
    <row r="484" customFormat="false" ht="11.25" hidden="false" customHeight="false" outlineLevel="0" collapsed="false">
      <c r="R484" s="58"/>
    </row>
    <row r="485" customFormat="false" ht="11.25" hidden="false" customHeight="false" outlineLevel="0" collapsed="false">
      <c r="R485" s="58"/>
    </row>
    <row r="486" customFormat="false" ht="11.25" hidden="false" customHeight="false" outlineLevel="0" collapsed="false">
      <c r="R486" s="58"/>
    </row>
    <row r="487" customFormat="false" ht="11.25" hidden="false" customHeight="false" outlineLevel="0" collapsed="false">
      <c r="R487" s="58"/>
    </row>
    <row r="488" customFormat="false" ht="11.25" hidden="false" customHeight="false" outlineLevel="0" collapsed="false">
      <c r="R488" s="58"/>
    </row>
    <row r="489" customFormat="false" ht="11.25" hidden="false" customHeight="false" outlineLevel="0" collapsed="false">
      <c r="R489" s="58"/>
    </row>
    <row r="490" customFormat="false" ht="11.25" hidden="false" customHeight="false" outlineLevel="0" collapsed="false">
      <c r="R490" s="58"/>
    </row>
    <row r="491" customFormat="false" ht="11.25" hidden="false" customHeight="false" outlineLevel="0" collapsed="false">
      <c r="R491" s="58"/>
    </row>
    <row r="492" customFormat="false" ht="11.25" hidden="false" customHeight="false" outlineLevel="0" collapsed="false">
      <c r="R492" s="58"/>
    </row>
    <row r="493" customFormat="false" ht="11.25" hidden="false" customHeight="false" outlineLevel="0" collapsed="false">
      <c r="R493" s="58"/>
    </row>
    <row r="494" customFormat="false" ht="11.25" hidden="false" customHeight="false" outlineLevel="0" collapsed="false">
      <c r="R494" s="58"/>
    </row>
    <row r="495" customFormat="false" ht="11.25" hidden="false" customHeight="false" outlineLevel="0" collapsed="false">
      <c r="R495" s="58"/>
    </row>
    <row r="496" customFormat="false" ht="11.25" hidden="false" customHeight="false" outlineLevel="0" collapsed="false">
      <c r="R496" s="58"/>
    </row>
    <row r="497" customFormat="false" ht="11.25" hidden="false" customHeight="false" outlineLevel="0" collapsed="false">
      <c r="R497" s="58"/>
    </row>
    <row r="498" customFormat="false" ht="11.25" hidden="false" customHeight="false" outlineLevel="0" collapsed="false">
      <c r="R498" s="58"/>
    </row>
    <row r="499" customFormat="false" ht="11.25" hidden="false" customHeight="false" outlineLevel="0" collapsed="false">
      <c r="R499" s="58"/>
    </row>
    <row r="500" customFormat="false" ht="11.25" hidden="false" customHeight="false" outlineLevel="0" collapsed="false">
      <c r="R500" s="58"/>
    </row>
    <row r="501" customFormat="false" ht="11.25" hidden="false" customHeight="false" outlineLevel="0" collapsed="false">
      <c r="R501" s="58"/>
    </row>
    <row r="502" customFormat="false" ht="11.25" hidden="false" customHeight="false" outlineLevel="0" collapsed="false">
      <c r="R502" s="58"/>
    </row>
    <row r="503" customFormat="false" ht="11.25" hidden="false" customHeight="false" outlineLevel="0" collapsed="false">
      <c r="R503" s="58"/>
    </row>
    <row r="504" customFormat="false" ht="11.25" hidden="false" customHeight="false" outlineLevel="0" collapsed="false">
      <c r="R504" s="58"/>
    </row>
    <row r="505" customFormat="false" ht="11.25" hidden="false" customHeight="false" outlineLevel="0" collapsed="false">
      <c r="R505" s="58"/>
    </row>
    <row r="506" customFormat="false" ht="11.25" hidden="false" customHeight="false" outlineLevel="0" collapsed="false">
      <c r="R506" s="58"/>
    </row>
    <row r="507" customFormat="false" ht="11.25" hidden="false" customHeight="false" outlineLevel="0" collapsed="false">
      <c r="R507" s="58"/>
    </row>
    <row r="508" customFormat="false" ht="11.25" hidden="false" customHeight="false" outlineLevel="0" collapsed="false">
      <c r="R508" s="58"/>
    </row>
    <row r="509" customFormat="false" ht="11.25" hidden="false" customHeight="false" outlineLevel="0" collapsed="false">
      <c r="R509" s="58"/>
    </row>
    <row r="510" customFormat="false" ht="11.25" hidden="false" customHeight="false" outlineLevel="0" collapsed="false">
      <c r="R510" s="58"/>
    </row>
    <row r="511" customFormat="false" ht="11.25" hidden="false" customHeight="false" outlineLevel="0" collapsed="false">
      <c r="R511" s="58"/>
    </row>
    <row r="512" customFormat="false" ht="11.25" hidden="false" customHeight="false" outlineLevel="0" collapsed="false">
      <c r="R512" s="58"/>
    </row>
    <row r="513" customFormat="false" ht="11.25" hidden="false" customHeight="false" outlineLevel="0" collapsed="false">
      <c r="R513" s="58"/>
    </row>
    <row r="514" customFormat="false" ht="11.25" hidden="false" customHeight="false" outlineLevel="0" collapsed="false">
      <c r="R514" s="58"/>
    </row>
    <row r="515" customFormat="false" ht="11.25" hidden="false" customHeight="false" outlineLevel="0" collapsed="false">
      <c r="R515" s="58"/>
    </row>
    <row r="516" customFormat="false" ht="11.25" hidden="false" customHeight="false" outlineLevel="0" collapsed="false">
      <c r="R516" s="58"/>
    </row>
    <row r="517" customFormat="false" ht="11.25" hidden="false" customHeight="false" outlineLevel="0" collapsed="false">
      <c r="R517" s="58"/>
    </row>
    <row r="518" customFormat="false" ht="11.25" hidden="false" customHeight="false" outlineLevel="0" collapsed="false">
      <c r="R518" s="58"/>
    </row>
    <row r="519" customFormat="false" ht="11.25" hidden="false" customHeight="false" outlineLevel="0" collapsed="false">
      <c r="R519" s="58"/>
    </row>
    <row r="520" customFormat="false" ht="11.25" hidden="false" customHeight="false" outlineLevel="0" collapsed="false">
      <c r="R520" s="58"/>
    </row>
    <row r="521" customFormat="false" ht="11.25" hidden="false" customHeight="false" outlineLevel="0" collapsed="false">
      <c r="R521" s="58"/>
    </row>
    <row r="522" customFormat="false" ht="11.25" hidden="false" customHeight="false" outlineLevel="0" collapsed="false">
      <c r="R522" s="58"/>
    </row>
    <row r="523" customFormat="false" ht="11.25" hidden="false" customHeight="false" outlineLevel="0" collapsed="false">
      <c r="R523" s="58"/>
    </row>
    <row r="524" customFormat="false" ht="11.25" hidden="false" customHeight="false" outlineLevel="0" collapsed="false">
      <c r="R524" s="58"/>
    </row>
    <row r="525" customFormat="false" ht="11.25" hidden="false" customHeight="false" outlineLevel="0" collapsed="false">
      <c r="R525" s="58"/>
    </row>
    <row r="526" customFormat="false" ht="11.25" hidden="false" customHeight="false" outlineLevel="0" collapsed="false">
      <c r="R526" s="58"/>
    </row>
    <row r="527" customFormat="false" ht="11.25" hidden="false" customHeight="false" outlineLevel="0" collapsed="false">
      <c r="R527" s="58"/>
    </row>
    <row r="528" customFormat="false" ht="11.25" hidden="false" customHeight="false" outlineLevel="0" collapsed="false">
      <c r="R528" s="58"/>
    </row>
    <row r="529" customFormat="false" ht="11.25" hidden="false" customHeight="false" outlineLevel="0" collapsed="false">
      <c r="R529" s="58"/>
    </row>
    <row r="530" customFormat="false" ht="11.25" hidden="false" customHeight="false" outlineLevel="0" collapsed="false">
      <c r="R530" s="58"/>
    </row>
    <row r="531" customFormat="false" ht="11.25" hidden="false" customHeight="false" outlineLevel="0" collapsed="false">
      <c r="R531" s="58"/>
    </row>
    <row r="532" customFormat="false" ht="11.25" hidden="false" customHeight="false" outlineLevel="0" collapsed="false">
      <c r="R532" s="58"/>
    </row>
  </sheetData>
  <mergeCells count="1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1" location="Inhalt!A1" display="Zum Inhalt"/>
  </hyperlinks>
  <printOptions headings="false" gridLines="false" gridLinesSet="true" horizontalCentered="false" verticalCentered="false"/>
  <pageMargins left="0.472222222222222" right="0.39375" top="0.39375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7.56"/>
    <col collapsed="false" customWidth="true" hidden="false" outlineLevel="0" max="2" min="2" style="198" width="36.85"/>
    <col collapsed="false" customWidth="true" hidden="false" outlineLevel="0" max="3" min="3" style="198" width="3.56"/>
    <col collapsed="false" customWidth="true" hidden="false" outlineLevel="0" max="4" min="4" style="197" width="7.7"/>
    <col collapsed="false" customWidth="true" hidden="false" outlineLevel="0" max="6" min="5" style="197" width="6.85"/>
    <col collapsed="false" customWidth="true" hidden="false" outlineLevel="0" max="7" min="7" style="198" width="6.85"/>
    <col collapsed="false" customWidth="true" hidden="false" outlineLevel="0" max="8" min="8" style="198" width="6.99"/>
    <col collapsed="false" customWidth="true" hidden="false" outlineLevel="0" max="16" min="9" style="198" width="6.85"/>
    <col collapsed="false" customWidth="true" hidden="false" outlineLevel="0" max="17" min="17" style="198" width="8.28"/>
    <col collapsed="false" customWidth="true" hidden="false" outlineLevel="0" max="22" min="18" style="198" width="6.85"/>
    <col collapsed="false" customWidth="true" hidden="false" outlineLevel="0" max="25" min="23" style="198" width="6.99"/>
    <col collapsed="false" customWidth="true" hidden="false" outlineLevel="0" max="26" min="26" style="198" width="5.56"/>
    <col collapsed="false" customWidth="true" hidden="false" outlineLevel="0" max="27" min="27" style="198" width="11.28"/>
    <col collapsed="false" customWidth="false" hidden="false" outlineLevel="0" max="257" min="28" style="198" width="11.42"/>
  </cols>
  <sheetData>
    <row r="1" customFormat="false" ht="12.75" hidden="false" customHeight="false" outlineLevel="0" collapsed="false">
      <c r="A1" s="26" t="s">
        <v>81</v>
      </c>
      <c r="B1" s="107"/>
      <c r="C1" s="107"/>
      <c r="G1" s="107"/>
      <c r="H1" s="107"/>
      <c r="J1" s="107"/>
      <c r="L1" s="199" t="s">
        <v>191</v>
      </c>
      <c r="M1" s="200" t="s">
        <v>192</v>
      </c>
    </row>
    <row r="2" customFormat="false" ht="12" hidden="false" customHeight="false" outlineLevel="0" collapsed="false">
      <c r="F2" s="201"/>
      <c r="G2" s="202"/>
      <c r="H2" s="202"/>
      <c r="I2" s="202"/>
      <c r="J2" s="203"/>
      <c r="L2" s="199" t="s">
        <v>995</v>
      </c>
      <c r="M2" s="200" t="s">
        <v>996</v>
      </c>
      <c r="N2" s="203"/>
      <c r="O2" s="204"/>
      <c r="P2" s="204"/>
      <c r="Q2" s="204"/>
      <c r="R2" s="204"/>
      <c r="S2" s="204"/>
    </row>
    <row r="3" customFormat="false" ht="12" hidden="false" customHeight="false" outlineLevel="0" collapsed="false">
      <c r="B3" s="107"/>
      <c r="C3" s="107"/>
      <c r="G3" s="107"/>
      <c r="J3" s="203"/>
      <c r="L3" s="199" t="s">
        <v>997</v>
      </c>
      <c r="M3" s="200" t="s">
        <v>196</v>
      </c>
    </row>
    <row r="4" customFormat="false" ht="13.5" hidden="false" customHeight="true" outlineLevel="0" collapsed="false"/>
    <row r="5" customFormat="false" ht="9.75" hidden="false" customHeight="true" outlineLevel="0" collapsed="false">
      <c r="A5" s="205"/>
      <c r="B5" s="206"/>
      <c r="C5" s="207"/>
      <c r="D5" s="208"/>
      <c r="E5" s="209"/>
      <c r="F5" s="209"/>
      <c r="G5" s="206"/>
      <c r="H5" s="206"/>
      <c r="I5" s="206"/>
      <c r="J5" s="210"/>
      <c r="K5" s="210" t="s">
        <v>998</v>
      </c>
      <c r="L5" s="209"/>
      <c r="M5" s="209"/>
      <c r="N5" s="209"/>
      <c r="O5" s="209"/>
      <c r="P5" s="209"/>
      <c r="Q5" s="211"/>
      <c r="R5" s="208"/>
      <c r="S5" s="208"/>
      <c r="T5" s="208"/>
      <c r="U5" s="208"/>
      <c r="V5" s="208"/>
      <c r="W5" s="208"/>
      <c r="X5" s="208"/>
      <c r="Y5" s="208"/>
      <c r="Z5" s="209"/>
      <c r="AA5" s="209"/>
    </row>
    <row r="6" customFormat="false" ht="9.75" hidden="false" customHeight="true" outlineLevel="0" collapsed="false">
      <c r="A6" s="212"/>
      <c r="B6" s="213"/>
      <c r="C6" s="214"/>
      <c r="D6" s="215"/>
      <c r="E6" s="208"/>
      <c r="F6" s="208"/>
      <c r="G6" s="216"/>
      <c r="H6" s="216"/>
      <c r="I6" s="216"/>
      <c r="J6" s="216"/>
      <c r="K6" s="216"/>
      <c r="L6" s="209"/>
      <c r="M6" s="205"/>
      <c r="N6" s="208"/>
      <c r="O6" s="208"/>
      <c r="P6" s="217"/>
      <c r="Q6" s="208" t="s">
        <v>999</v>
      </c>
      <c r="R6" s="215"/>
      <c r="S6" s="215"/>
      <c r="T6" s="215" t="s">
        <v>1000</v>
      </c>
      <c r="U6" s="215" t="s">
        <v>1001</v>
      </c>
      <c r="V6" s="215"/>
      <c r="W6" s="215"/>
      <c r="X6" s="215" t="s">
        <v>1002</v>
      </c>
      <c r="Y6" s="215"/>
      <c r="Z6" s="161"/>
      <c r="AA6" s="161"/>
    </row>
    <row r="7" customFormat="false" ht="9" hidden="false" customHeight="true" outlineLevel="0" collapsed="false">
      <c r="A7" s="212"/>
      <c r="B7" s="213"/>
      <c r="C7" s="214"/>
      <c r="D7" s="215"/>
      <c r="E7" s="215"/>
      <c r="F7" s="215"/>
      <c r="G7" s="215"/>
      <c r="H7" s="215"/>
      <c r="I7" s="215" t="s">
        <v>1003</v>
      </c>
      <c r="J7" s="215" t="s">
        <v>1004</v>
      </c>
      <c r="K7" s="215"/>
      <c r="L7" s="161" t="s">
        <v>1005</v>
      </c>
      <c r="M7" s="212" t="s">
        <v>1006</v>
      </c>
      <c r="N7" s="215" t="s">
        <v>1007</v>
      </c>
      <c r="O7" s="215" t="s">
        <v>1008</v>
      </c>
      <c r="P7" s="218" t="s">
        <v>1009</v>
      </c>
      <c r="Q7" s="215" t="s">
        <v>1010</v>
      </c>
      <c r="R7" s="215" t="s">
        <v>1011</v>
      </c>
      <c r="S7" s="215"/>
      <c r="T7" s="215" t="s">
        <v>1012</v>
      </c>
      <c r="U7" s="215" t="s">
        <v>1013</v>
      </c>
      <c r="V7" s="215"/>
      <c r="W7" s="215" t="s">
        <v>1014</v>
      </c>
      <c r="X7" s="215" t="s">
        <v>1015</v>
      </c>
      <c r="Y7" s="215" t="s">
        <v>1016</v>
      </c>
      <c r="Z7" s="161"/>
      <c r="AA7" s="161"/>
    </row>
    <row r="8" customFormat="false" ht="9" hidden="false" customHeight="true" outlineLevel="0" collapsed="false">
      <c r="A8" s="212" t="s">
        <v>1017</v>
      </c>
      <c r="B8" s="213"/>
      <c r="C8" s="214"/>
      <c r="D8" s="215" t="s">
        <v>1018</v>
      </c>
      <c r="E8" s="215"/>
      <c r="F8" s="215"/>
      <c r="G8" s="215"/>
      <c r="H8" s="215" t="s">
        <v>1019</v>
      </c>
      <c r="I8" s="215" t="s">
        <v>1020</v>
      </c>
      <c r="J8" s="215" t="s">
        <v>1021</v>
      </c>
      <c r="K8" s="215" t="s">
        <v>1022</v>
      </c>
      <c r="L8" s="161" t="s">
        <v>1023</v>
      </c>
      <c r="M8" s="212" t="s">
        <v>1024</v>
      </c>
      <c r="N8" s="215" t="s">
        <v>1025</v>
      </c>
      <c r="O8" s="215" t="s">
        <v>1026</v>
      </c>
      <c r="P8" s="218" t="s">
        <v>1027</v>
      </c>
      <c r="Q8" s="215" t="s">
        <v>1028</v>
      </c>
      <c r="R8" s="215" t="s">
        <v>1029</v>
      </c>
      <c r="S8" s="215" t="s">
        <v>1030</v>
      </c>
      <c r="T8" s="215" t="s">
        <v>1031</v>
      </c>
      <c r="U8" s="215" t="s">
        <v>1032</v>
      </c>
      <c r="V8" s="215" t="s">
        <v>1033</v>
      </c>
      <c r="W8" s="215" t="s">
        <v>1034</v>
      </c>
      <c r="X8" s="215" t="s">
        <v>1035</v>
      </c>
      <c r="Y8" s="215" t="s">
        <v>1036</v>
      </c>
      <c r="Z8" s="161"/>
      <c r="AA8" s="161" t="s">
        <v>890</v>
      </c>
    </row>
    <row r="9" customFormat="false" ht="9" hidden="false" customHeight="true" outlineLevel="0" collapsed="false">
      <c r="A9" s="212" t="s">
        <v>1037</v>
      </c>
      <c r="B9" s="218" t="s">
        <v>203</v>
      </c>
      <c r="C9" s="212"/>
      <c r="D9" s="215" t="s">
        <v>1038</v>
      </c>
      <c r="E9" s="215" t="s">
        <v>1039</v>
      </c>
      <c r="F9" s="215" t="s">
        <v>1040</v>
      </c>
      <c r="G9" s="215" t="s">
        <v>1041</v>
      </c>
      <c r="H9" s="215" t="s">
        <v>1042</v>
      </c>
      <c r="I9" s="215" t="s">
        <v>1023</v>
      </c>
      <c r="J9" s="215" t="s">
        <v>1024</v>
      </c>
      <c r="K9" s="215" t="s">
        <v>1043</v>
      </c>
      <c r="L9" s="161" t="s">
        <v>1044</v>
      </c>
      <c r="M9" s="212" t="s">
        <v>1044</v>
      </c>
      <c r="N9" s="215" t="s">
        <v>1045</v>
      </c>
      <c r="O9" s="215" t="s">
        <v>1046</v>
      </c>
      <c r="P9" s="218" t="s">
        <v>1026</v>
      </c>
      <c r="Q9" s="215" t="s">
        <v>1047</v>
      </c>
      <c r="R9" s="215" t="s">
        <v>1048</v>
      </c>
      <c r="S9" s="215" t="s">
        <v>1049</v>
      </c>
      <c r="T9" s="215" t="s">
        <v>1050</v>
      </c>
      <c r="U9" s="215" t="s">
        <v>1051</v>
      </c>
      <c r="V9" s="215" t="s">
        <v>1052</v>
      </c>
      <c r="W9" s="215" t="s">
        <v>1053</v>
      </c>
      <c r="X9" s="215" t="s">
        <v>1054</v>
      </c>
      <c r="Y9" s="215" t="s">
        <v>1055</v>
      </c>
      <c r="Z9" s="161"/>
      <c r="AA9" s="161" t="s">
        <v>1037</v>
      </c>
    </row>
    <row r="10" customFormat="false" ht="9" hidden="false" customHeight="true" outlineLevel="0" collapsed="false">
      <c r="A10" s="212" t="s">
        <v>224</v>
      </c>
      <c r="B10" s="213"/>
      <c r="C10" s="214"/>
      <c r="D10" s="215"/>
      <c r="E10" s="215"/>
      <c r="F10" s="215"/>
      <c r="G10" s="215"/>
      <c r="H10" s="215"/>
      <c r="I10" s="215" t="s">
        <v>1056</v>
      </c>
      <c r="J10" s="215" t="s">
        <v>1056</v>
      </c>
      <c r="K10" s="215" t="s">
        <v>1057</v>
      </c>
      <c r="L10" s="161" t="s">
        <v>1058</v>
      </c>
      <c r="M10" s="212" t="s">
        <v>1058</v>
      </c>
      <c r="N10" s="215" t="s">
        <v>1059</v>
      </c>
      <c r="O10" s="215" t="s">
        <v>1060</v>
      </c>
      <c r="P10" s="218" t="s">
        <v>1061</v>
      </c>
      <c r="Q10" s="215" t="s">
        <v>1012</v>
      </c>
      <c r="R10" s="215" t="s">
        <v>1049</v>
      </c>
      <c r="S10" s="215"/>
      <c r="T10" s="215" t="s">
        <v>1062</v>
      </c>
      <c r="U10" s="215" t="s">
        <v>1063</v>
      </c>
      <c r="V10" s="215" t="s">
        <v>1064</v>
      </c>
      <c r="W10" s="215" t="s">
        <v>1065</v>
      </c>
      <c r="X10" s="215" t="s">
        <v>1066</v>
      </c>
      <c r="Y10" s="215" t="s">
        <v>1067</v>
      </c>
      <c r="Z10" s="161"/>
      <c r="AA10" s="161" t="s">
        <v>224</v>
      </c>
    </row>
    <row r="11" customFormat="false" ht="9" hidden="false" customHeight="true" outlineLevel="0" collapsed="false">
      <c r="A11" s="212"/>
      <c r="B11" s="213"/>
      <c r="C11" s="214"/>
      <c r="D11" s="215"/>
      <c r="E11" s="215"/>
      <c r="F11" s="215"/>
      <c r="G11" s="219"/>
      <c r="H11" s="219"/>
      <c r="I11" s="219"/>
      <c r="J11" s="219"/>
      <c r="K11" s="219"/>
      <c r="L11" s="161"/>
      <c r="M11" s="212"/>
      <c r="N11" s="215"/>
      <c r="O11" s="215"/>
      <c r="P11" s="218"/>
      <c r="Q11" s="215" t="s">
        <v>1068</v>
      </c>
      <c r="R11" s="215"/>
      <c r="S11" s="215"/>
      <c r="T11" s="215" t="s">
        <v>1069</v>
      </c>
      <c r="U11" s="215" t="s">
        <v>1070</v>
      </c>
      <c r="V11" s="215"/>
      <c r="W11" s="215" t="s">
        <v>1071</v>
      </c>
      <c r="X11" s="215" t="s">
        <v>1072</v>
      </c>
      <c r="Y11" s="215" t="s">
        <v>1073</v>
      </c>
      <c r="Z11" s="161"/>
      <c r="AA11" s="161"/>
    </row>
    <row r="12" customFormat="false" ht="9" hidden="false" customHeight="true" outlineLevel="0" collapsed="false">
      <c r="A12" s="212"/>
      <c r="B12" s="213"/>
      <c r="C12" s="214"/>
      <c r="D12" s="215"/>
      <c r="E12" s="215"/>
      <c r="F12" s="215"/>
      <c r="G12" s="219"/>
      <c r="H12" s="219"/>
      <c r="I12" s="219"/>
      <c r="J12" s="219"/>
      <c r="K12" s="219"/>
      <c r="L12" s="161"/>
      <c r="M12" s="212"/>
      <c r="N12" s="215"/>
      <c r="O12" s="215"/>
      <c r="P12" s="218"/>
      <c r="Q12" s="215" t="s">
        <v>1026</v>
      </c>
      <c r="R12" s="215"/>
      <c r="S12" s="215"/>
      <c r="T12" s="215" t="s">
        <v>1070</v>
      </c>
      <c r="U12" s="215" t="s">
        <v>1074</v>
      </c>
      <c r="V12" s="215"/>
      <c r="W12" s="215"/>
      <c r="X12" s="215" t="s">
        <v>1075</v>
      </c>
      <c r="Y12" s="215" t="s">
        <v>1067</v>
      </c>
      <c r="Z12" s="161"/>
      <c r="AA12" s="161"/>
    </row>
    <row r="13" customFormat="false" ht="9" hidden="false" customHeight="true" outlineLevel="0" collapsed="false">
      <c r="A13" s="212"/>
      <c r="B13" s="213"/>
      <c r="C13" s="214"/>
      <c r="D13" s="220"/>
      <c r="E13" s="220"/>
      <c r="F13" s="220"/>
      <c r="G13" s="221"/>
      <c r="H13" s="221"/>
      <c r="I13" s="221"/>
      <c r="J13" s="221"/>
      <c r="K13" s="221"/>
      <c r="L13" s="222"/>
      <c r="M13" s="223"/>
      <c r="N13" s="220"/>
      <c r="O13" s="220"/>
      <c r="P13" s="224"/>
      <c r="Q13" s="220" t="s">
        <v>1076</v>
      </c>
      <c r="R13" s="220"/>
      <c r="S13" s="220"/>
      <c r="T13" s="220" t="s">
        <v>1074</v>
      </c>
      <c r="U13" s="220"/>
      <c r="V13" s="220"/>
      <c r="W13" s="220"/>
      <c r="X13" s="220" t="s">
        <v>1077</v>
      </c>
      <c r="Y13" s="220"/>
      <c r="Z13" s="161"/>
      <c r="AA13" s="161"/>
    </row>
    <row r="14" customFormat="false" ht="13.5" hidden="false" customHeight="true" outlineLevel="0" collapsed="false">
      <c r="A14" s="223"/>
      <c r="B14" s="225"/>
      <c r="C14" s="226"/>
      <c r="D14" s="227" t="s">
        <v>728</v>
      </c>
      <c r="E14" s="228" t="s">
        <v>731</v>
      </c>
      <c r="F14" s="228" t="s">
        <v>1078</v>
      </c>
      <c r="G14" s="229" t="s">
        <v>747</v>
      </c>
      <c r="H14" s="229" t="s">
        <v>1079</v>
      </c>
      <c r="I14" s="229" t="s">
        <v>1080</v>
      </c>
      <c r="J14" s="229" t="s">
        <v>1081</v>
      </c>
      <c r="K14" s="229" t="s">
        <v>1082</v>
      </c>
      <c r="L14" s="230" t="s">
        <v>752</v>
      </c>
      <c r="M14" s="227" t="s">
        <v>1083</v>
      </c>
      <c r="N14" s="228" t="s">
        <v>1084</v>
      </c>
      <c r="O14" s="228" t="s">
        <v>758</v>
      </c>
      <c r="P14" s="228" t="s">
        <v>760</v>
      </c>
      <c r="Q14" s="228" t="s">
        <v>765</v>
      </c>
      <c r="R14" s="228" t="s">
        <v>770</v>
      </c>
      <c r="S14" s="228" t="s">
        <v>772</v>
      </c>
      <c r="T14" s="228" t="s">
        <v>774</v>
      </c>
      <c r="U14" s="228" t="s">
        <v>780</v>
      </c>
      <c r="V14" s="228" t="s">
        <v>785</v>
      </c>
      <c r="W14" s="228" t="s">
        <v>1085</v>
      </c>
      <c r="X14" s="229" t="s">
        <v>794</v>
      </c>
      <c r="Y14" s="228" t="s">
        <v>797</v>
      </c>
      <c r="Z14" s="231"/>
      <c r="AA14" s="230"/>
    </row>
    <row r="15" customFormat="false" ht="11.25" hidden="false" customHeight="false" outlineLevel="0" collapsed="false">
      <c r="A15" s="198"/>
      <c r="D15" s="198"/>
      <c r="E15" s="198"/>
      <c r="F15" s="198"/>
    </row>
    <row r="16" customFormat="false" ht="9" hidden="false" customHeight="true" outlineLevel="0" collapsed="false">
      <c r="A16" s="101" t="s">
        <v>309</v>
      </c>
      <c r="B16" s="110" t="s">
        <v>1086</v>
      </c>
      <c r="C16" s="198" t="s">
        <v>228</v>
      </c>
      <c r="D16" s="232" t="n">
        <v>20353</v>
      </c>
      <c r="E16" s="232" t="n">
        <v>4652</v>
      </c>
      <c r="F16" s="232" t="n">
        <v>750</v>
      </c>
      <c r="G16" s="232" t="n">
        <v>760</v>
      </c>
      <c r="H16" s="232" t="n">
        <v>280</v>
      </c>
      <c r="I16" s="232" t="n">
        <v>74</v>
      </c>
      <c r="J16" s="232" t="n">
        <v>71</v>
      </c>
      <c r="K16" s="232" t="n">
        <v>113</v>
      </c>
      <c r="L16" s="232" t="n">
        <v>1201</v>
      </c>
      <c r="M16" s="232" t="n">
        <v>57</v>
      </c>
      <c r="N16" s="232" t="n">
        <v>7</v>
      </c>
      <c r="O16" s="232" t="n">
        <v>3148</v>
      </c>
      <c r="P16" s="232" t="n">
        <v>660</v>
      </c>
      <c r="Q16" s="232" t="n">
        <v>677</v>
      </c>
      <c r="R16" s="232" t="n">
        <v>297</v>
      </c>
      <c r="S16" s="232" t="n">
        <v>19</v>
      </c>
      <c r="T16" s="232" t="n">
        <v>1198</v>
      </c>
      <c r="U16" s="232" t="n">
        <v>721</v>
      </c>
      <c r="V16" s="232" t="n">
        <v>5163</v>
      </c>
      <c r="W16" s="232" t="n">
        <v>23</v>
      </c>
      <c r="X16" s="232" t="n">
        <v>349</v>
      </c>
      <c r="Y16" s="232" t="n">
        <v>133</v>
      </c>
      <c r="Z16" s="107" t="s">
        <v>228</v>
      </c>
      <c r="AA16" s="101" t="s">
        <v>309</v>
      </c>
    </row>
    <row r="17" customFormat="false" ht="9.75" hidden="false" customHeight="true" outlineLevel="0" collapsed="false">
      <c r="A17" s="101"/>
      <c r="B17" s="110" t="s">
        <v>1087</v>
      </c>
      <c r="C17" s="198" t="s">
        <v>229</v>
      </c>
      <c r="D17" s="232" t="n">
        <v>12671</v>
      </c>
      <c r="E17" s="232" t="n">
        <v>2289</v>
      </c>
      <c r="F17" s="232" t="n">
        <v>331</v>
      </c>
      <c r="G17" s="232" t="n">
        <v>335</v>
      </c>
      <c r="H17" s="232" t="n">
        <v>322</v>
      </c>
      <c r="I17" s="232" t="n">
        <v>169</v>
      </c>
      <c r="J17" s="232" t="n">
        <v>74</v>
      </c>
      <c r="K17" s="232" t="n">
        <v>33</v>
      </c>
      <c r="L17" s="232" t="n">
        <v>2773</v>
      </c>
      <c r="M17" s="232" t="n">
        <v>94</v>
      </c>
      <c r="N17" s="232" t="n">
        <v>9</v>
      </c>
      <c r="O17" s="232" t="n">
        <v>1412</v>
      </c>
      <c r="P17" s="232" t="n">
        <v>422</v>
      </c>
      <c r="Q17" s="232" t="n">
        <v>842</v>
      </c>
      <c r="R17" s="232" t="n">
        <v>164</v>
      </c>
      <c r="S17" s="232" t="n">
        <v>8</v>
      </c>
      <c r="T17" s="232" t="n">
        <v>936</v>
      </c>
      <c r="U17" s="232" t="n">
        <v>297</v>
      </c>
      <c r="V17" s="232" t="n">
        <v>1688</v>
      </c>
      <c r="W17" s="232" t="n">
        <v>16</v>
      </c>
      <c r="X17" s="232" t="n">
        <v>396</v>
      </c>
      <c r="Y17" s="232" t="n">
        <v>61</v>
      </c>
      <c r="Z17" s="107" t="s">
        <v>229</v>
      </c>
      <c r="AA17" s="101"/>
    </row>
    <row r="18" customFormat="false" ht="9" hidden="false" customHeight="true" outlineLevel="0" collapsed="false">
      <c r="A18" s="101"/>
      <c r="B18" s="110"/>
      <c r="C18" s="198" t="s">
        <v>230</v>
      </c>
      <c r="D18" s="232" t="n">
        <v>33024</v>
      </c>
      <c r="E18" s="232" t="n">
        <v>6941</v>
      </c>
      <c r="F18" s="232" t="n">
        <v>1081</v>
      </c>
      <c r="G18" s="232" t="n">
        <v>1095</v>
      </c>
      <c r="H18" s="232" t="n">
        <v>602</v>
      </c>
      <c r="I18" s="232" t="n">
        <v>243</v>
      </c>
      <c r="J18" s="232" t="n">
        <v>145</v>
      </c>
      <c r="K18" s="232" t="n">
        <v>146</v>
      </c>
      <c r="L18" s="232" t="n">
        <v>3974</v>
      </c>
      <c r="M18" s="232" t="n">
        <v>151</v>
      </c>
      <c r="N18" s="232" t="n">
        <v>16</v>
      </c>
      <c r="O18" s="232" t="n">
        <v>4560</v>
      </c>
      <c r="P18" s="232" t="n">
        <v>1082</v>
      </c>
      <c r="Q18" s="232" t="n">
        <v>1519</v>
      </c>
      <c r="R18" s="232" t="n">
        <v>461</v>
      </c>
      <c r="S18" s="232" t="n">
        <v>27</v>
      </c>
      <c r="T18" s="232" t="n">
        <v>2134</v>
      </c>
      <c r="U18" s="232" t="n">
        <v>1018</v>
      </c>
      <c r="V18" s="232" t="n">
        <v>6851</v>
      </c>
      <c r="W18" s="232" t="n">
        <v>39</v>
      </c>
      <c r="X18" s="232" t="n">
        <v>745</v>
      </c>
      <c r="Y18" s="232" t="n">
        <v>194</v>
      </c>
      <c r="Z18" s="107" t="s">
        <v>230</v>
      </c>
      <c r="AA18" s="101"/>
    </row>
    <row r="19" customFormat="false" ht="8.1" hidden="false" customHeight="true" outlineLevel="0" collapsed="false">
      <c r="A19" s="101"/>
      <c r="B19" s="110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107"/>
      <c r="AA19" s="101"/>
    </row>
    <row r="20" customFormat="false" ht="9" hidden="false" customHeight="true" outlineLevel="0" collapsed="false">
      <c r="A20" s="101" t="s">
        <v>311</v>
      </c>
      <c r="B20" s="112" t="s">
        <v>312</v>
      </c>
      <c r="C20" s="198" t="s">
        <v>228</v>
      </c>
      <c r="D20" s="232" t="n">
        <v>4111</v>
      </c>
      <c r="E20" s="232" t="n">
        <v>1310</v>
      </c>
      <c r="F20" s="232" t="n">
        <v>282</v>
      </c>
      <c r="G20" s="232" t="n">
        <v>261</v>
      </c>
      <c r="H20" s="232" t="n">
        <v>77</v>
      </c>
      <c r="I20" s="232" t="n">
        <v>4</v>
      </c>
      <c r="J20" s="232" t="s">
        <v>235</v>
      </c>
      <c r="K20" s="232" t="n">
        <v>1</v>
      </c>
      <c r="L20" s="232" t="n">
        <v>18</v>
      </c>
      <c r="M20" s="232" t="n">
        <v>13</v>
      </c>
      <c r="N20" s="232" t="n">
        <v>3</v>
      </c>
      <c r="O20" s="232" t="n">
        <v>1888</v>
      </c>
      <c r="P20" s="232" t="n">
        <v>158</v>
      </c>
      <c r="Q20" s="232" t="s">
        <v>235</v>
      </c>
      <c r="R20" s="232" t="n">
        <v>51</v>
      </c>
      <c r="S20" s="232" t="s">
        <v>235</v>
      </c>
      <c r="T20" s="232" t="s">
        <v>235</v>
      </c>
      <c r="U20" s="232" t="n">
        <v>1</v>
      </c>
      <c r="V20" s="232" t="n">
        <v>31</v>
      </c>
      <c r="W20" s="232" t="n">
        <v>9</v>
      </c>
      <c r="X20" s="232" t="s">
        <v>235</v>
      </c>
      <c r="Y20" s="232" t="n">
        <v>4</v>
      </c>
      <c r="Z20" s="107" t="s">
        <v>228</v>
      </c>
      <c r="AA20" s="101" t="s">
        <v>311</v>
      </c>
    </row>
    <row r="21" customFormat="false" ht="9" hidden="false" customHeight="true" outlineLevel="0" collapsed="false">
      <c r="A21" s="101"/>
      <c r="B21" s="112"/>
      <c r="C21" s="198" t="s">
        <v>229</v>
      </c>
      <c r="D21" s="232" t="n">
        <v>1524</v>
      </c>
      <c r="E21" s="232" t="n">
        <v>508</v>
      </c>
      <c r="F21" s="232" t="n">
        <v>103</v>
      </c>
      <c r="G21" s="232" t="n">
        <v>75</v>
      </c>
      <c r="H21" s="232" t="n">
        <v>36</v>
      </c>
      <c r="I21" s="232" t="n">
        <v>1</v>
      </c>
      <c r="J21" s="232" t="s">
        <v>235</v>
      </c>
      <c r="K21" s="232" t="s">
        <v>235</v>
      </c>
      <c r="L21" s="232" t="n">
        <v>12</v>
      </c>
      <c r="M21" s="232" t="n">
        <v>4</v>
      </c>
      <c r="N21" s="232" t="s">
        <v>235</v>
      </c>
      <c r="O21" s="232" t="n">
        <v>712</v>
      </c>
      <c r="P21" s="232" t="n">
        <v>43</v>
      </c>
      <c r="Q21" s="232" t="n">
        <v>2</v>
      </c>
      <c r="R21" s="232" t="n">
        <v>15</v>
      </c>
      <c r="S21" s="232" t="n">
        <v>1</v>
      </c>
      <c r="T21" s="232" t="s">
        <v>235</v>
      </c>
      <c r="U21" s="232" t="s">
        <v>235</v>
      </c>
      <c r="V21" s="232" t="n">
        <v>6</v>
      </c>
      <c r="W21" s="232" t="n">
        <v>4</v>
      </c>
      <c r="X21" s="232" t="s">
        <v>235</v>
      </c>
      <c r="Y21" s="232" t="n">
        <v>2</v>
      </c>
      <c r="Z21" s="107" t="s">
        <v>229</v>
      </c>
      <c r="AA21" s="101"/>
    </row>
    <row r="22" customFormat="false" ht="9" hidden="false" customHeight="true" outlineLevel="0" collapsed="false">
      <c r="A22" s="101"/>
      <c r="B22" s="112"/>
      <c r="C22" s="198" t="s">
        <v>230</v>
      </c>
      <c r="D22" s="232" t="n">
        <v>5635</v>
      </c>
      <c r="E22" s="232" t="n">
        <v>1818</v>
      </c>
      <c r="F22" s="232" t="n">
        <v>385</v>
      </c>
      <c r="G22" s="232" t="n">
        <v>336</v>
      </c>
      <c r="H22" s="232" t="n">
        <v>113</v>
      </c>
      <c r="I22" s="232" t="n">
        <v>5</v>
      </c>
      <c r="J22" s="232" t="s">
        <v>235</v>
      </c>
      <c r="K22" s="232" t="n">
        <v>1</v>
      </c>
      <c r="L22" s="232" t="n">
        <v>30</v>
      </c>
      <c r="M22" s="232" t="n">
        <v>17</v>
      </c>
      <c r="N22" s="232" t="n">
        <v>3</v>
      </c>
      <c r="O22" s="232" t="n">
        <v>2600</v>
      </c>
      <c r="P22" s="232" t="n">
        <v>201</v>
      </c>
      <c r="Q22" s="232" t="n">
        <v>2</v>
      </c>
      <c r="R22" s="232" t="n">
        <v>66</v>
      </c>
      <c r="S22" s="232" t="n">
        <v>1</v>
      </c>
      <c r="T22" s="232" t="s">
        <v>235</v>
      </c>
      <c r="U22" s="232" t="n">
        <v>1</v>
      </c>
      <c r="V22" s="232" t="n">
        <v>37</v>
      </c>
      <c r="W22" s="232" t="n">
        <v>13</v>
      </c>
      <c r="X22" s="232" t="s">
        <v>235</v>
      </c>
      <c r="Y22" s="232" t="n">
        <v>6</v>
      </c>
      <c r="Z22" s="107" t="s">
        <v>230</v>
      </c>
      <c r="AA22" s="101"/>
    </row>
    <row r="23" customFormat="false" ht="9" hidden="false" customHeight="true" outlineLevel="0" collapsed="false">
      <c r="A23" s="101"/>
      <c r="B23" s="11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107"/>
      <c r="AA23" s="101"/>
    </row>
    <row r="24" customFormat="false" ht="9.75" hidden="false" customHeight="true" outlineLevel="0" collapsed="false">
      <c r="A24" s="101" t="s">
        <v>800</v>
      </c>
      <c r="B24" s="110" t="s">
        <v>801</v>
      </c>
      <c r="C24" s="198" t="s">
        <v>228</v>
      </c>
      <c r="D24" s="232" t="n">
        <v>491</v>
      </c>
      <c r="E24" s="232" t="n">
        <v>158</v>
      </c>
      <c r="F24" s="232" t="n">
        <v>22</v>
      </c>
      <c r="G24" s="232" t="n">
        <v>28</v>
      </c>
      <c r="H24" s="232" t="n">
        <v>13</v>
      </c>
      <c r="I24" s="232" t="n">
        <v>3</v>
      </c>
      <c r="J24" s="232" t="s">
        <v>235</v>
      </c>
      <c r="K24" s="232" t="s">
        <v>235</v>
      </c>
      <c r="L24" s="232" t="n">
        <v>2</v>
      </c>
      <c r="M24" s="232" t="n">
        <v>3</v>
      </c>
      <c r="N24" s="232" t="s">
        <v>235</v>
      </c>
      <c r="O24" s="232" t="n">
        <v>244</v>
      </c>
      <c r="P24" s="232" t="n">
        <v>16</v>
      </c>
      <c r="Q24" s="232" t="s">
        <v>235</v>
      </c>
      <c r="R24" s="232" t="s">
        <v>235</v>
      </c>
      <c r="S24" s="232" t="s">
        <v>235</v>
      </c>
      <c r="T24" s="232" t="s">
        <v>235</v>
      </c>
      <c r="U24" s="232" t="s">
        <v>235</v>
      </c>
      <c r="V24" s="232" t="s">
        <v>235</v>
      </c>
      <c r="W24" s="232" t="n">
        <v>1</v>
      </c>
      <c r="X24" s="232" t="s">
        <v>235</v>
      </c>
      <c r="Y24" s="232" t="n">
        <v>1</v>
      </c>
      <c r="Z24" s="107" t="s">
        <v>228</v>
      </c>
      <c r="AA24" s="101" t="s">
        <v>800</v>
      </c>
    </row>
    <row r="25" customFormat="false" ht="9" hidden="false" customHeight="true" outlineLevel="0" collapsed="false">
      <c r="A25" s="101"/>
      <c r="B25" s="110"/>
      <c r="C25" s="198" t="s">
        <v>229</v>
      </c>
      <c r="D25" s="232" t="n">
        <v>320</v>
      </c>
      <c r="E25" s="232" t="n">
        <v>107</v>
      </c>
      <c r="F25" s="232" t="n">
        <v>8</v>
      </c>
      <c r="G25" s="232" t="n">
        <v>14</v>
      </c>
      <c r="H25" s="232" t="n">
        <v>11</v>
      </c>
      <c r="I25" s="232" t="s">
        <v>235</v>
      </c>
      <c r="J25" s="232" t="s">
        <v>235</v>
      </c>
      <c r="K25" s="232" t="s">
        <v>235</v>
      </c>
      <c r="L25" s="232" t="n">
        <v>4</v>
      </c>
      <c r="M25" s="232" t="n">
        <v>2</v>
      </c>
      <c r="N25" s="232" t="s">
        <v>235</v>
      </c>
      <c r="O25" s="232" t="n">
        <v>165</v>
      </c>
      <c r="P25" s="232" t="n">
        <v>8</v>
      </c>
      <c r="Q25" s="232" t="s">
        <v>235</v>
      </c>
      <c r="R25" s="232" t="s">
        <v>235</v>
      </c>
      <c r="S25" s="232" t="s">
        <v>235</v>
      </c>
      <c r="T25" s="232" t="s">
        <v>235</v>
      </c>
      <c r="U25" s="232" t="s">
        <v>235</v>
      </c>
      <c r="V25" s="232" t="s">
        <v>235</v>
      </c>
      <c r="W25" s="232" t="n">
        <v>1</v>
      </c>
      <c r="X25" s="232" t="s">
        <v>235</v>
      </c>
      <c r="Y25" s="232" t="s">
        <v>235</v>
      </c>
      <c r="Z25" s="107" t="s">
        <v>229</v>
      </c>
      <c r="AA25" s="101"/>
    </row>
    <row r="26" customFormat="false" ht="9" hidden="false" customHeight="true" outlineLevel="0" collapsed="false">
      <c r="A26" s="101"/>
      <c r="B26" s="110"/>
      <c r="C26" s="198" t="s">
        <v>230</v>
      </c>
      <c r="D26" s="232" t="n">
        <v>811</v>
      </c>
      <c r="E26" s="232" t="n">
        <v>265</v>
      </c>
      <c r="F26" s="232" t="n">
        <v>30</v>
      </c>
      <c r="G26" s="232" t="n">
        <v>42</v>
      </c>
      <c r="H26" s="232" t="n">
        <v>24</v>
      </c>
      <c r="I26" s="232" t="n">
        <v>3</v>
      </c>
      <c r="J26" s="232" t="s">
        <v>235</v>
      </c>
      <c r="K26" s="232" t="s">
        <v>235</v>
      </c>
      <c r="L26" s="232" t="n">
        <v>6</v>
      </c>
      <c r="M26" s="232" t="n">
        <v>5</v>
      </c>
      <c r="N26" s="232" t="s">
        <v>235</v>
      </c>
      <c r="O26" s="232" t="n">
        <v>409</v>
      </c>
      <c r="P26" s="232" t="n">
        <v>24</v>
      </c>
      <c r="Q26" s="232" t="s">
        <v>235</v>
      </c>
      <c r="R26" s="232" t="s">
        <v>235</v>
      </c>
      <c r="S26" s="232" t="s">
        <v>235</v>
      </c>
      <c r="T26" s="232" t="s">
        <v>235</v>
      </c>
      <c r="U26" s="232" t="s">
        <v>235</v>
      </c>
      <c r="V26" s="232" t="s">
        <v>235</v>
      </c>
      <c r="W26" s="232" t="n">
        <v>2</v>
      </c>
      <c r="X26" s="232" t="s">
        <v>235</v>
      </c>
      <c r="Y26" s="232" t="n">
        <v>1</v>
      </c>
      <c r="Z26" s="107" t="s">
        <v>230</v>
      </c>
      <c r="AA26" s="101"/>
    </row>
    <row r="27" customFormat="false" ht="8.1" hidden="false" customHeight="true" outlineLevel="0" collapsed="false">
      <c r="A27" s="101"/>
      <c r="B27" s="110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107"/>
      <c r="AA27" s="101"/>
    </row>
    <row r="28" customFormat="false" ht="9" hidden="false" customHeight="true" outlineLevel="0" collapsed="false">
      <c r="A28" s="101" t="s">
        <v>802</v>
      </c>
      <c r="B28" s="110" t="s">
        <v>1088</v>
      </c>
      <c r="C28" s="198" t="s">
        <v>228</v>
      </c>
      <c r="D28" s="232" t="n">
        <v>324</v>
      </c>
      <c r="E28" s="232" t="n">
        <v>173</v>
      </c>
      <c r="F28" s="232" t="n">
        <v>21</v>
      </c>
      <c r="G28" s="232" t="n">
        <v>10</v>
      </c>
      <c r="H28" s="232" t="n">
        <v>6</v>
      </c>
      <c r="I28" s="232" t="s">
        <v>235</v>
      </c>
      <c r="J28" s="232" t="s">
        <v>235</v>
      </c>
      <c r="K28" s="232" t="s">
        <v>235</v>
      </c>
      <c r="L28" s="232" t="n">
        <v>7</v>
      </c>
      <c r="M28" s="232" t="n">
        <v>2</v>
      </c>
      <c r="N28" s="232" t="s">
        <v>235</v>
      </c>
      <c r="O28" s="232" t="n">
        <v>85</v>
      </c>
      <c r="P28" s="232" t="n">
        <v>18</v>
      </c>
      <c r="Q28" s="232" t="s">
        <v>235</v>
      </c>
      <c r="R28" s="232" t="s">
        <v>235</v>
      </c>
      <c r="S28" s="232" t="s">
        <v>235</v>
      </c>
      <c r="T28" s="232" t="s">
        <v>235</v>
      </c>
      <c r="U28" s="232" t="s">
        <v>235</v>
      </c>
      <c r="V28" s="232" t="n">
        <v>2</v>
      </c>
      <c r="W28" s="232" t="s">
        <v>235</v>
      </c>
      <c r="X28" s="232" t="s">
        <v>235</v>
      </c>
      <c r="Y28" s="232" t="s">
        <v>235</v>
      </c>
      <c r="Z28" s="107" t="s">
        <v>228</v>
      </c>
      <c r="AA28" s="101" t="s">
        <v>802</v>
      </c>
    </row>
    <row r="29" customFormat="false" ht="9" hidden="false" customHeight="true" outlineLevel="0" collapsed="false">
      <c r="A29" s="101"/>
      <c r="B29" s="110" t="s">
        <v>1089</v>
      </c>
      <c r="C29" s="198" t="s">
        <v>229</v>
      </c>
      <c r="D29" s="232" t="n">
        <v>144</v>
      </c>
      <c r="E29" s="232" t="n">
        <v>83</v>
      </c>
      <c r="F29" s="232" t="n">
        <v>4</v>
      </c>
      <c r="G29" s="232" t="n">
        <v>6</v>
      </c>
      <c r="H29" s="232" t="n">
        <v>2</v>
      </c>
      <c r="I29" s="232" t="s">
        <v>235</v>
      </c>
      <c r="J29" s="232" t="s">
        <v>235</v>
      </c>
      <c r="K29" s="232" t="s">
        <v>235</v>
      </c>
      <c r="L29" s="232" t="n">
        <v>1</v>
      </c>
      <c r="M29" s="232" t="s">
        <v>235</v>
      </c>
      <c r="N29" s="232" t="s">
        <v>235</v>
      </c>
      <c r="O29" s="232" t="n">
        <v>44</v>
      </c>
      <c r="P29" s="232" t="n">
        <v>4</v>
      </c>
      <c r="Q29" s="232" t="s">
        <v>235</v>
      </c>
      <c r="R29" s="232" t="s">
        <v>235</v>
      </c>
      <c r="S29" s="232" t="s">
        <v>235</v>
      </c>
      <c r="T29" s="232" t="s">
        <v>235</v>
      </c>
      <c r="U29" s="232" t="s">
        <v>235</v>
      </c>
      <c r="V29" s="232" t="s">
        <v>235</v>
      </c>
      <c r="W29" s="232" t="s">
        <v>235</v>
      </c>
      <c r="X29" s="232" t="s">
        <v>235</v>
      </c>
      <c r="Y29" s="232" t="s">
        <v>235</v>
      </c>
      <c r="Z29" s="107" t="s">
        <v>229</v>
      </c>
      <c r="AA29" s="101"/>
    </row>
    <row r="30" customFormat="false" ht="9" hidden="false" customHeight="true" outlineLevel="0" collapsed="false">
      <c r="A30" s="101"/>
      <c r="B30" s="110"/>
      <c r="C30" s="198" t="s">
        <v>230</v>
      </c>
      <c r="D30" s="232" t="n">
        <v>468</v>
      </c>
      <c r="E30" s="232" t="n">
        <v>256</v>
      </c>
      <c r="F30" s="232" t="n">
        <v>25</v>
      </c>
      <c r="G30" s="232" t="n">
        <v>16</v>
      </c>
      <c r="H30" s="232" t="n">
        <v>8</v>
      </c>
      <c r="I30" s="232" t="s">
        <v>235</v>
      </c>
      <c r="J30" s="232" t="s">
        <v>235</v>
      </c>
      <c r="K30" s="232" t="s">
        <v>235</v>
      </c>
      <c r="L30" s="232" t="n">
        <v>8</v>
      </c>
      <c r="M30" s="232" t="n">
        <v>2</v>
      </c>
      <c r="N30" s="232" t="s">
        <v>235</v>
      </c>
      <c r="O30" s="232" t="n">
        <v>129</v>
      </c>
      <c r="P30" s="232" t="n">
        <v>22</v>
      </c>
      <c r="Q30" s="232" t="s">
        <v>235</v>
      </c>
      <c r="R30" s="232" t="s">
        <v>235</v>
      </c>
      <c r="S30" s="232" t="s">
        <v>235</v>
      </c>
      <c r="T30" s="232" t="s">
        <v>235</v>
      </c>
      <c r="U30" s="232" t="s">
        <v>235</v>
      </c>
      <c r="V30" s="232" t="n">
        <v>2</v>
      </c>
      <c r="W30" s="232" t="s">
        <v>235</v>
      </c>
      <c r="X30" s="232" t="s">
        <v>235</v>
      </c>
      <c r="Y30" s="232" t="s">
        <v>235</v>
      </c>
      <c r="Z30" s="107" t="s">
        <v>230</v>
      </c>
      <c r="AA30" s="101"/>
    </row>
    <row r="31" customFormat="false" ht="8.1" hidden="false" customHeight="true" outlineLevel="0" collapsed="false">
      <c r="A31" s="101"/>
      <c r="B31" s="110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107"/>
      <c r="AA31" s="101"/>
    </row>
    <row r="32" customFormat="false" ht="9" hidden="false" customHeight="true" outlineLevel="0" collapsed="false">
      <c r="A32" s="101" t="s">
        <v>804</v>
      </c>
      <c r="B32" s="110" t="s">
        <v>1090</v>
      </c>
      <c r="C32" s="198" t="s">
        <v>228</v>
      </c>
      <c r="D32" s="232" t="n">
        <v>733</v>
      </c>
      <c r="E32" s="232" t="n">
        <v>204</v>
      </c>
      <c r="F32" s="232" t="n">
        <v>70</v>
      </c>
      <c r="G32" s="232" t="n">
        <v>55</v>
      </c>
      <c r="H32" s="232" t="n">
        <v>15</v>
      </c>
      <c r="I32" s="232" t="s">
        <v>235</v>
      </c>
      <c r="J32" s="232" t="s">
        <v>235</v>
      </c>
      <c r="K32" s="232" t="s">
        <v>235</v>
      </c>
      <c r="L32" s="232" t="n">
        <v>4</v>
      </c>
      <c r="M32" s="232" t="n">
        <v>3</v>
      </c>
      <c r="N32" s="232" t="n">
        <v>2</v>
      </c>
      <c r="O32" s="232" t="n">
        <v>356</v>
      </c>
      <c r="P32" s="232" t="n">
        <v>22</v>
      </c>
      <c r="Q32" s="232" t="s">
        <v>235</v>
      </c>
      <c r="R32" s="232" t="s">
        <v>235</v>
      </c>
      <c r="S32" s="232" t="s">
        <v>235</v>
      </c>
      <c r="T32" s="232" t="s">
        <v>235</v>
      </c>
      <c r="U32" s="232" t="s">
        <v>235</v>
      </c>
      <c r="V32" s="232" t="n">
        <v>2</v>
      </c>
      <c r="W32" s="232" t="s">
        <v>235</v>
      </c>
      <c r="X32" s="232" t="s">
        <v>235</v>
      </c>
      <c r="Y32" s="232" t="s">
        <v>235</v>
      </c>
      <c r="Z32" s="107" t="s">
        <v>228</v>
      </c>
      <c r="AA32" s="101" t="s">
        <v>804</v>
      </c>
    </row>
    <row r="33" customFormat="false" ht="9" hidden="false" customHeight="true" outlineLevel="0" collapsed="false">
      <c r="A33" s="101"/>
      <c r="B33" s="110" t="s">
        <v>1091</v>
      </c>
      <c r="C33" s="198" t="s">
        <v>229</v>
      </c>
      <c r="D33" s="232" t="n">
        <v>59</v>
      </c>
      <c r="E33" s="232" t="n">
        <v>15</v>
      </c>
      <c r="F33" s="232" t="n">
        <v>4</v>
      </c>
      <c r="G33" s="232" t="n">
        <v>5</v>
      </c>
      <c r="H33" s="232" t="n">
        <v>3</v>
      </c>
      <c r="I33" s="232" t="s">
        <v>235</v>
      </c>
      <c r="J33" s="232" t="s">
        <v>235</v>
      </c>
      <c r="K33" s="232" t="s">
        <v>235</v>
      </c>
      <c r="L33" s="232" t="s">
        <v>235</v>
      </c>
      <c r="M33" s="232" t="s">
        <v>235</v>
      </c>
      <c r="N33" s="232" t="s">
        <v>235</v>
      </c>
      <c r="O33" s="232" t="n">
        <v>29</v>
      </c>
      <c r="P33" s="232" t="n">
        <v>3</v>
      </c>
      <c r="Q33" s="232" t="s">
        <v>235</v>
      </c>
      <c r="R33" s="232" t="s">
        <v>235</v>
      </c>
      <c r="S33" s="232" t="s">
        <v>235</v>
      </c>
      <c r="T33" s="232" t="s">
        <v>235</v>
      </c>
      <c r="U33" s="232" t="s">
        <v>235</v>
      </c>
      <c r="V33" s="232" t="s">
        <v>235</v>
      </c>
      <c r="W33" s="232" t="s">
        <v>235</v>
      </c>
      <c r="X33" s="232" t="s">
        <v>235</v>
      </c>
      <c r="Y33" s="232" t="s">
        <v>235</v>
      </c>
      <c r="Z33" s="107" t="s">
        <v>229</v>
      </c>
      <c r="AA33" s="101"/>
    </row>
    <row r="34" customFormat="false" ht="9" hidden="false" customHeight="true" outlineLevel="0" collapsed="false">
      <c r="A34" s="101"/>
      <c r="B34" s="110"/>
      <c r="C34" s="198" t="s">
        <v>230</v>
      </c>
      <c r="D34" s="232" t="n">
        <v>792</v>
      </c>
      <c r="E34" s="232" t="n">
        <v>219</v>
      </c>
      <c r="F34" s="232" t="n">
        <v>74</v>
      </c>
      <c r="G34" s="232" t="n">
        <v>60</v>
      </c>
      <c r="H34" s="232" t="n">
        <v>18</v>
      </c>
      <c r="I34" s="232" t="s">
        <v>235</v>
      </c>
      <c r="J34" s="232" t="s">
        <v>235</v>
      </c>
      <c r="K34" s="232" t="s">
        <v>235</v>
      </c>
      <c r="L34" s="232" t="n">
        <v>4</v>
      </c>
      <c r="M34" s="232" t="n">
        <v>3</v>
      </c>
      <c r="N34" s="232" t="n">
        <v>2</v>
      </c>
      <c r="O34" s="232" t="n">
        <v>385</v>
      </c>
      <c r="P34" s="232" t="n">
        <v>25</v>
      </c>
      <c r="Q34" s="232" t="s">
        <v>235</v>
      </c>
      <c r="R34" s="232" t="s">
        <v>235</v>
      </c>
      <c r="S34" s="232" t="s">
        <v>235</v>
      </c>
      <c r="T34" s="232" t="s">
        <v>235</v>
      </c>
      <c r="U34" s="232" t="s">
        <v>235</v>
      </c>
      <c r="V34" s="232" t="n">
        <v>2</v>
      </c>
      <c r="W34" s="232" t="s">
        <v>235</v>
      </c>
      <c r="X34" s="232" t="s">
        <v>235</v>
      </c>
      <c r="Y34" s="232" t="s">
        <v>235</v>
      </c>
      <c r="Z34" s="107" t="s">
        <v>230</v>
      </c>
      <c r="AA34" s="101"/>
    </row>
    <row r="35" customFormat="false" ht="8.1" hidden="false" customHeight="true" outlineLevel="0" collapsed="false">
      <c r="A35" s="101"/>
      <c r="B35" s="110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107"/>
      <c r="AA35" s="101"/>
    </row>
    <row r="36" customFormat="false" ht="9" hidden="false" customHeight="true" outlineLevel="0" collapsed="false">
      <c r="A36" s="101" t="s">
        <v>806</v>
      </c>
      <c r="B36" s="110" t="s">
        <v>1092</v>
      </c>
      <c r="C36" s="198" t="s">
        <v>228</v>
      </c>
      <c r="D36" s="232" t="n">
        <v>1247</v>
      </c>
      <c r="E36" s="232" t="n">
        <v>347</v>
      </c>
      <c r="F36" s="232" t="n">
        <v>98</v>
      </c>
      <c r="G36" s="232" t="n">
        <v>90</v>
      </c>
      <c r="H36" s="232" t="n">
        <v>21</v>
      </c>
      <c r="I36" s="232" t="n">
        <v>1</v>
      </c>
      <c r="J36" s="232" t="s">
        <v>235</v>
      </c>
      <c r="K36" s="232" t="n">
        <v>1</v>
      </c>
      <c r="L36" s="232" t="n">
        <v>3</v>
      </c>
      <c r="M36" s="232" t="n">
        <v>2</v>
      </c>
      <c r="N36" s="232" t="n">
        <v>1</v>
      </c>
      <c r="O36" s="232" t="n">
        <v>607</v>
      </c>
      <c r="P36" s="232" t="n">
        <v>39</v>
      </c>
      <c r="Q36" s="232" t="s">
        <v>235</v>
      </c>
      <c r="R36" s="232" t="n">
        <v>25</v>
      </c>
      <c r="S36" s="232" t="s">
        <v>235</v>
      </c>
      <c r="T36" s="232" t="s">
        <v>235</v>
      </c>
      <c r="U36" s="232" t="s">
        <v>235</v>
      </c>
      <c r="V36" s="232" t="n">
        <v>10</v>
      </c>
      <c r="W36" s="232" t="n">
        <v>2</v>
      </c>
      <c r="X36" s="232" t="s">
        <v>235</v>
      </c>
      <c r="Y36" s="232" t="s">
        <v>235</v>
      </c>
      <c r="Z36" s="107" t="s">
        <v>228</v>
      </c>
      <c r="AA36" s="101" t="s">
        <v>806</v>
      </c>
    </row>
    <row r="37" customFormat="false" ht="9" hidden="false" customHeight="true" outlineLevel="0" collapsed="false">
      <c r="A37" s="101"/>
      <c r="B37" s="110" t="s">
        <v>1091</v>
      </c>
      <c r="C37" s="198" t="s">
        <v>229</v>
      </c>
      <c r="D37" s="232" t="n">
        <v>520</v>
      </c>
      <c r="E37" s="232" t="n">
        <v>149</v>
      </c>
      <c r="F37" s="232" t="n">
        <v>55</v>
      </c>
      <c r="G37" s="232" t="n">
        <v>37</v>
      </c>
      <c r="H37" s="232" t="n">
        <v>9</v>
      </c>
      <c r="I37" s="232" t="s">
        <v>235</v>
      </c>
      <c r="J37" s="232" t="s">
        <v>235</v>
      </c>
      <c r="K37" s="232" t="s">
        <v>235</v>
      </c>
      <c r="L37" s="232" t="n">
        <v>2</v>
      </c>
      <c r="M37" s="232" t="n">
        <v>1</v>
      </c>
      <c r="N37" s="232" t="s">
        <v>235</v>
      </c>
      <c r="O37" s="232" t="n">
        <v>242</v>
      </c>
      <c r="P37" s="232" t="n">
        <v>14</v>
      </c>
      <c r="Q37" s="232" t="n">
        <v>1</v>
      </c>
      <c r="R37" s="232" t="n">
        <v>4</v>
      </c>
      <c r="S37" s="232" t="n">
        <v>1</v>
      </c>
      <c r="T37" s="232" t="s">
        <v>235</v>
      </c>
      <c r="U37" s="232" t="s">
        <v>235</v>
      </c>
      <c r="V37" s="232" t="n">
        <v>3</v>
      </c>
      <c r="W37" s="232" t="n">
        <v>1</v>
      </c>
      <c r="X37" s="232" t="s">
        <v>235</v>
      </c>
      <c r="Y37" s="232" t="n">
        <v>1</v>
      </c>
      <c r="Z37" s="107" t="s">
        <v>229</v>
      </c>
      <c r="AA37" s="101"/>
    </row>
    <row r="38" customFormat="false" ht="9" hidden="false" customHeight="true" outlineLevel="0" collapsed="false">
      <c r="A38" s="101"/>
      <c r="B38" s="110"/>
      <c r="C38" s="198" t="s">
        <v>230</v>
      </c>
      <c r="D38" s="232" t="n">
        <v>1767</v>
      </c>
      <c r="E38" s="232" t="n">
        <v>496</v>
      </c>
      <c r="F38" s="232" t="n">
        <v>153</v>
      </c>
      <c r="G38" s="232" t="n">
        <v>127</v>
      </c>
      <c r="H38" s="232" t="n">
        <v>30</v>
      </c>
      <c r="I38" s="232" t="n">
        <v>1</v>
      </c>
      <c r="J38" s="232" t="s">
        <v>235</v>
      </c>
      <c r="K38" s="232" t="n">
        <v>1</v>
      </c>
      <c r="L38" s="232" t="n">
        <v>5</v>
      </c>
      <c r="M38" s="232" t="n">
        <v>3</v>
      </c>
      <c r="N38" s="232" t="n">
        <v>1</v>
      </c>
      <c r="O38" s="232" t="n">
        <v>849</v>
      </c>
      <c r="P38" s="232" t="n">
        <v>53</v>
      </c>
      <c r="Q38" s="232" t="n">
        <v>1</v>
      </c>
      <c r="R38" s="232" t="n">
        <v>29</v>
      </c>
      <c r="S38" s="232" t="n">
        <v>1</v>
      </c>
      <c r="T38" s="232" t="s">
        <v>235</v>
      </c>
      <c r="U38" s="232" t="s">
        <v>235</v>
      </c>
      <c r="V38" s="232" t="n">
        <v>13</v>
      </c>
      <c r="W38" s="232" t="n">
        <v>3</v>
      </c>
      <c r="X38" s="232" t="s">
        <v>235</v>
      </c>
      <c r="Y38" s="232" t="n">
        <v>1</v>
      </c>
      <c r="Z38" s="107" t="s">
        <v>230</v>
      </c>
      <c r="AA38" s="101"/>
    </row>
    <row r="39" customFormat="false" ht="8.1" hidden="false" customHeight="true" outlineLevel="0" collapsed="false">
      <c r="A39" s="101"/>
      <c r="B39" s="110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107"/>
      <c r="AA39" s="101"/>
    </row>
    <row r="40" customFormat="false" ht="9.75" hidden="false" customHeight="true" outlineLevel="0" collapsed="false">
      <c r="A40" s="101" t="s">
        <v>809</v>
      </c>
      <c r="B40" s="110" t="s">
        <v>810</v>
      </c>
      <c r="C40" s="198" t="s">
        <v>228</v>
      </c>
      <c r="D40" s="232" t="n">
        <v>6601</v>
      </c>
      <c r="E40" s="232" t="n">
        <v>2034</v>
      </c>
      <c r="F40" s="232" t="n">
        <v>172</v>
      </c>
      <c r="G40" s="232" t="n">
        <v>266</v>
      </c>
      <c r="H40" s="232" t="n">
        <v>141</v>
      </c>
      <c r="I40" s="232" t="n">
        <v>62</v>
      </c>
      <c r="J40" s="232" t="n">
        <v>8</v>
      </c>
      <c r="K40" s="232" t="n">
        <v>2</v>
      </c>
      <c r="L40" s="232" t="n">
        <v>1090</v>
      </c>
      <c r="M40" s="232" t="n">
        <v>37</v>
      </c>
      <c r="N40" s="232" t="n">
        <v>2</v>
      </c>
      <c r="O40" s="232" t="n">
        <v>421</v>
      </c>
      <c r="P40" s="232" t="n">
        <v>226</v>
      </c>
      <c r="Q40" s="232" t="n">
        <v>671</v>
      </c>
      <c r="R40" s="232" t="n">
        <v>155</v>
      </c>
      <c r="S40" s="232" t="n">
        <v>16</v>
      </c>
      <c r="T40" s="232" t="n">
        <v>364</v>
      </c>
      <c r="U40" s="232" t="n">
        <v>337</v>
      </c>
      <c r="V40" s="232" t="n">
        <v>577</v>
      </c>
      <c r="W40" s="232" t="n">
        <v>11</v>
      </c>
      <c r="X40" s="232" t="n">
        <v>1</v>
      </c>
      <c r="Y40" s="232" t="n">
        <v>8</v>
      </c>
      <c r="Z40" s="107" t="s">
        <v>228</v>
      </c>
      <c r="AA40" s="101" t="s">
        <v>809</v>
      </c>
    </row>
    <row r="41" customFormat="false" ht="9" hidden="false" customHeight="true" outlineLevel="0" collapsed="false">
      <c r="A41" s="101"/>
      <c r="B41" s="110"/>
      <c r="C41" s="198" t="s">
        <v>229</v>
      </c>
      <c r="D41" s="232" t="n">
        <v>6885</v>
      </c>
      <c r="E41" s="232" t="n">
        <v>1481</v>
      </c>
      <c r="F41" s="232" t="n">
        <v>125</v>
      </c>
      <c r="G41" s="232" t="n">
        <v>182</v>
      </c>
      <c r="H41" s="232" t="n">
        <v>234</v>
      </c>
      <c r="I41" s="232" t="n">
        <v>154</v>
      </c>
      <c r="J41" s="232" t="n">
        <v>43</v>
      </c>
      <c r="K41" s="232" t="n">
        <v>1</v>
      </c>
      <c r="L41" s="232" t="n">
        <v>2531</v>
      </c>
      <c r="M41" s="232" t="n">
        <v>79</v>
      </c>
      <c r="N41" s="232" t="n">
        <v>9</v>
      </c>
      <c r="O41" s="232" t="n">
        <v>247</v>
      </c>
      <c r="P41" s="232" t="n">
        <v>221</v>
      </c>
      <c r="Q41" s="232" t="n">
        <v>835</v>
      </c>
      <c r="R41" s="232" t="n">
        <v>109</v>
      </c>
      <c r="S41" s="232" t="n">
        <v>6</v>
      </c>
      <c r="T41" s="232" t="n">
        <v>120</v>
      </c>
      <c r="U41" s="232" t="n">
        <v>185</v>
      </c>
      <c r="V41" s="232" t="n">
        <v>310</v>
      </c>
      <c r="W41" s="232" t="n">
        <v>9</v>
      </c>
      <c r="X41" s="232" t="s">
        <v>235</v>
      </c>
      <c r="Y41" s="232" t="n">
        <v>4</v>
      </c>
      <c r="Z41" s="107" t="s">
        <v>229</v>
      </c>
      <c r="AA41" s="101"/>
    </row>
    <row r="42" customFormat="false" ht="9" hidden="false" customHeight="true" outlineLevel="0" collapsed="false">
      <c r="A42" s="101"/>
      <c r="B42" s="110"/>
      <c r="C42" s="198" t="s">
        <v>230</v>
      </c>
      <c r="D42" s="232" t="n">
        <v>13486</v>
      </c>
      <c r="E42" s="232" t="n">
        <v>3515</v>
      </c>
      <c r="F42" s="232" t="n">
        <v>297</v>
      </c>
      <c r="G42" s="232" t="n">
        <v>448</v>
      </c>
      <c r="H42" s="232" t="n">
        <v>375</v>
      </c>
      <c r="I42" s="232" t="n">
        <v>216</v>
      </c>
      <c r="J42" s="232" t="n">
        <v>51</v>
      </c>
      <c r="K42" s="232" t="n">
        <v>3</v>
      </c>
      <c r="L42" s="232" t="n">
        <v>3621</v>
      </c>
      <c r="M42" s="232" t="n">
        <v>116</v>
      </c>
      <c r="N42" s="232" t="n">
        <v>11</v>
      </c>
      <c r="O42" s="232" t="n">
        <v>668</v>
      </c>
      <c r="P42" s="232" t="n">
        <v>447</v>
      </c>
      <c r="Q42" s="232" t="n">
        <v>1506</v>
      </c>
      <c r="R42" s="232" t="n">
        <v>264</v>
      </c>
      <c r="S42" s="232" t="n">
        <v>22</v>
      </c>
      <c r="T42" s="232" t="n">
        <v>484</v>
      </c>
      <c r="U42" s="232" t="n">
        <v>522</v>
      </c>
      <c r="V42" s="232" t="n">
        <v>887</v>
      </c>
      <c r="W42" s="232" t="n">
        <v>20</v>
      </c>
      <c r="X42" s="232" t="n">
        <v>1</v>
      </c>
      <c r="Y42" s="232" t="n">
        <v>12</v>
      </c>
      <c r="Z42" s="107" t="s">
        <v>230</v>
      </c>
      <c r="AA42" s="101"/>
    </row>
    <row r="43" customFormat="false" ht="8.1" hidden="false" customHeight="true" outlineLevel="0" collapsed="false">
      <c r="A43" s="101"/>
      <c r="B43" s="110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107"/>
      <c r="AA43" s="101"/>
    </row>
    <row r="44" customFormat="false" ht="9" hidden="false" customHeight="true" outlineLevel="0" collapsed="false">
      <c r="A44" s="101" t="s">
        <v>313</v>
      </c>
      <c r="B44" s="110" t="s">
        <v>314</v>
      </c>
      <c r="C44" s="198" t="s">
        <v>228</v>
      </c>
      <c r="D44" s="232" t="n">
        <v>3788</v>
      </c>
      <c r="E44" s="232" t="n">
        <v>1803</v>
      </c>
      <c r="F44" s="232" t="n">
        <v>143</v>
      </c>
      <c r="G44" s="232" t="n">
        <v>189</v>
      </c>
      <c r="H44" s="232" t="n">
        <v>109</v>
      </c>
      <c r="I44" s="232" t="n">
        <v>44</v>
      </c>
      <c r="J44" s="232" t="n">
        <v>5</v>
      </c>
      <c r="K44" s="232" t="s">
        <v>235</v>
      </c>
      <c r="L44" s="232" t="n">
        <v>940</v>
      </c>
      <c r="M44" s="232" t="n">
        <v>23</v>
      </c>
      <c r="N44" s="232" t="n">
        <v>2</v>
      </c>
      <c r="O44" s="232" t="n">
        <v>295</v>
      </c>
      <c r="P44" s="232" t="n">
        <v>193</v>
      </c>
      <c r="Q44" s="232" t="n">
        <v>6</v>
      </c>
      <c r="R44" s="232" t="n">
        <v>3</v>
      </c>
      <c r="S44" s="232" t="s">
        <v>235</v>
      </c>
      <c r="T44" s="232" t="s">
        <v>235</v>
      </c>
      <c r="U44" s="232" t="s">
        <v>235</v>
      </c>
      <c r="V44" s="232" t="n">
        <v>20</v>
      </c>
      <c r="W44" s="232" t="n">
        <v>9</v>
      </c>
      <c r="X44" s="232" t="n">
        <v>1</v>
      </c>
      <c r="Y44" s="232" t="n">
        <v>3</v>
      </c>
      <c r="Z44" s="107" t="s">
        <v>228</v>
      </c>
      <c r="AA44" s="101" t="s">
        <v>313</v>
      </c>
    </row>
    <row r="45" customFormat="false" ht="9" hidden="false" customHeight="true" outlineLevel="0" collapsed="false">
      <c r="A45" s="101"/>
      <c r="B45" s="110"/>
      <c r="C45" s="198" t="s">
        <v>229</v>
      </c>
      <c r="D45" s="232" t="n">
        <v>4760</v>
      </c>
      <c r="E45" s="232" t="n">
        <v>1411</v>
      </c>
      <c r="F45" s="232" t="n">
        <v>115</v>
      </c>
      <c r="G45" s="232" t="n">
        <v>157</v>
      </c>
      <c r="H45" s="232" t="n">
        <v>197</v>
      </c>
      <c r="I45" s="232" t="n">
        <v>125</v>
      </c>
      <c r="J45" s="232" t="n">
        <v>33</v>
      </c>
      <c r="K45" s="232" t="n">
        <v>1</v>
      </c>
      <c r="L45" s="232" t="n">
        <v>2198</v>
      </c>
      <c r="M45" s="232" t="n">
        <v>60</v>
      </c>
      <c r="N45" s="232" t="n">
        <v>2</v>
      </c>
      <c r="O45" s="232" t="n">
        <v>222</v>
      </c>
      <c r="P45" s="232" t="n">
        <v>202</v>
      </c>
      <c r="Q45" s="232" t="n">
        <v>8</v>
      </c>
      <c r="R45" s="232" t="s">
        <v>235</v>
      </c>
      <c r="S45" s="232" t="n">
        <v>3</v>
      </c>
      <c r="T45" s="232" t="s">
        <v>235</v>
      </c>
      <c r="U45" s="232" t="s">
        <v>235</v>
      </c>
      <c r="V45" s="232" t="n">
        <v>14</v>
      </c>
      <c r="W45" s="232" t="n">
        <v>8</v>
      </c>
      <c r="X45" s="232" t="s">
        <v>235</v>
      </c>
      <c r="Y45" s="232" t="n">
        <v>4</v>
      </c>
      <c r="Z45" s="107" t="s">
        <v>229</v>
      </c>
      <c r="AA45" s="101"/>
    </row>
    <row r="46" customFormat="false" ht="9" hidden="false" customHeight="true" outlineLevel="0" collapsed="false">
      <c r="A46" s="101"/>
      <c r="B46" s="110"/>
      <c r="C46" s="198" t="s">
        <v>230</v>
      </c>
      <c r="D46" s="232" t="n">
        <v>8548</v>
      </c>
      <c r="E46" s="232" t="n">
        <v>3214</v>
      </c>
      <c r="F46" s="232" t="n">
        <v>258</v>
      </c>
      <c r="G46" s="232" t="n">
        <v>346</v>
      </c>
      <c r="H46" s="232" t="n">
        <v>306</v>
      </c>
      <c r="I46" s="232" t="n">
        <v>169</v>
      </c>
      <c r="J46" s="232" t="n">
        <v>38</v>
      </c>
      <c r="K46" s="232" t="n">
        <v>1</v>
      </c>
      <c r="L46" s="232" t="n">
        <v>3138</v>
      </c>
      <c r="M46" s="232" t="n">
        <v>83</v>
      </c>
      <c r="N46" s="232" t="n">
        <v>4</v>
      </c>
      <c r="O46" s="232" t="n">
        <v>517</v>
      </c>
      <c r="P46" s="232" t="n">
        <v>395</v>
      </c>
      <c r="Q46" s="232" t="n">
        <v>14</v>
      </c>
      <c r="R46" s="232" t="n">
        <v>3</v>
      </c>
      <c r="S46" s="232" t="n">
        <v>3</v>
      </c>
      <c r="T46" s="232" t="s">
        <v>235</v>
      </c>
      <c r="U46" s="232" t="s">
        <v>235</v>
      </c>
      <c r="V46" s="232" t="n">
        <v>34</v>
      </c>
      <c r="W46" s="232" t="n">
        <v>17</v>
      </c>
      <c r="X46" s="232" t="n">
        <v>1</v>
      </c>
      <c r="Y46" s="232" t="n">
        <v>7</v>
      </c>
      <c r="Z46" s="107" t="s">
        <v>230</v>
      </c>
      <c r="AA46" s="101"/>
    </row>
    <row r="47" customFormat="false" ht="8.1" hidden="false" customHeight="true" outlineLevel="0" collapsed="false">
      <c r="A47" s="101"/>
      <c r="B47" s="110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107"/>
      <c r="AA47" s="101"/>
    </row>
    <row r="48" customFormat="false" ht="9.75" hidden="false" customHeight="true" outlineLevel="0" collapsed="false">
      <c r="A48" s="101" t="s">
        <v>814</v>
      </c>
      <c r="B48" s="110" t="s">
        <v>815</v>
      </c>
      <c r="C48" s="198" t="s">
        <v>228</v>
      </c>
      <c r="D48" s="232" t="n">
        <v>588</v>
      </c>
      <c r="E48" s="232" t="n">
        <v>419</v>
      </c>
      <c r="F48" s="232" t="n">
        <v>46</v>
      </c>
      <c r="G48" s="232" t="n">
        <v>17</v>
      </c>
      <c r="H48" s="232" t="n">
        <v>3</v>
      </c>
      <c r="I48" s="232" t="n">
        <v>1</v>
      </c>
      <c r="J48" s="232" t="s">
        <v>235</v>
      </c>
      <c r="K48" s="232" t="s">
        <v>235</v>
      </c>
      <c r="L48" s="232" t="n">
        <v>9</v>
      </c>
      <c r="M48" s="232" t="s">
        <v>235</v>
      </c>
      <c r="N48" s="232" t="s">
        <v>235</v>
      </c>
      <c r="O48" s="232" t="n">
        <v>40</v>
      </c>
      <c r="P48" s="232" t="n">
        <v>47</v>
      </c>
      <c r="Q48" s="232" t="n">
        <v>2</v>
      </c>
      <c r="R48" s="232" t="s">
        <v>235</v>
      </c>
      <c r="S48" s="232" t="s">
        <v>235</v>
      </c>
      <c r="T48" s="232" t="s">
        <v>235</v>
      </c>
      <c r="U48" s="232" t="s">
        <v>235</v>
      </c>
      <c r="V48" s="232" t="n">
        <v>3</v>
      </c>
      <c r="W48" s="232" t="s">
        <v>235</v>
      </c>
      <c r="X48" s="232" t="s">
        <v>235</v>
      </c>
      <c r="Y48" s="232" t="n">
        <v>1</v>
      </c>
      <c r="Z48" s="107" t="s">
        <v>228</v>
      </c>
      <c r="AA48" s="101" t="s">
        <v>814</v>
      </c>
    </row>
    <row r="49" customFormat="false" ht="9" hidden="false" customHeight="true" outlineLevel="0" collapsed="false">
      <c r="A49" s="101"/>
      <c r="B49" s="110"/>
      <c r="C49" s="198" t="s">
        <v>229</v>
      </c>
      <c r="D49" s="232" t="n">
        <v>483</v>
      </c>
      <c r="E49" s="232" t="n">
        <v>338</v>
      </c>
      <c r="F49" s="232" t="n">
        <v>37</v>
      </c>
      <c r="G49" s="232" t="n">
        <v>14</v>
      </c>
      <c r="H49" s="232" t="n">
        <v>3</v>
      </c>
      <c r="I49" s="232" t="n">
        <v>4</v>
      </c>
      <c r="J49" s="232" t="s">
        <v>235</v>
      </c>
      <c r="K49" s="232" t="s">
        <v>235</v>
      </c>
      <c r="L49" s="232" t="n">
        <v>27</v>
      </c>
      <c r="M49" s="232" t="n">
        <v>3</v>
      </c>
      <c r="N49" s="232" t="s">
        <v>235</v>
      </c>
      <c r="O49" s="232" t="n">
        <v>24</v>
      </c>
      <c r="P49" s="232" t="n">
        <v>32</v>
      </c>
      <c r="Q49" s="232" t="n">
        <v>1</v>
      </c>
      <c r="R49" s="232" t="s">
        <v>235</v>
      </c>
      <c r="S49" s="232" t="s">
        <v>235</v>
      </c>
      <c r="T49" s="232" t="s">
        <v>235</v>
      </c>
      <c r="U49" s="232" t="s">
        <v>235</v>
      </c>
      <c r="V49" s="232" t="s">
        <v>235</v>
      </c>
      <c r="W49" s="232" t="s">
        <v>235</v>
      </c>
      <c r="X49" s="232" t="s">
        <v>235</v>
      </c>
      <c r="Y49" s="232" t="s">
        <v>235</v>
      </c>
      <c r="Z49" s="107" t="s">
        <v>229</v>
      </c>
      <c r="AA49" s="101"/>
    </row>
    <row r="50" customFormat="false" ht="9" hidden="false" customHeight="true" outlineLevel="0" collapsed="false">
      <c r="A50" s="101"/>
      <c r="B50" s="110"/>
      <c r="C50" s="198" t="s">
        <v>230</v>
      </c>
      <c r="D50" s="232" t="n">
        <v>1071</v>
      </c>
      <c r="E50" s="232" t="n">
        <v>757</v>
      </c>
      <c r="F50" s="232" t="n">
        <v>83</v>
      </c>
      <c r="G50" s="232" t="n">
        <v>31</v>
      </c>
      <c r="H50" s="232" t="n">
        <v>6</v>
      </c>
      <c r="I50" s="232" t="n">
        <v>5</v>
      </c>
      <c r="J50" s="232" t="s">
        <v>235</v>
      </c>
      <c r="K50" s="232" t="s">
        <v>235</v>
      </c>
      <c r="L50" s="232" t="n">
        <v>36</v>
      </c>
      <c r="M50" s="232" t="n">
        <v>3</v>
      </c>
      <c r="N50" s="232" t="s">
        <v>235</v>
      </c>
      <c r="O50" s="232" t="n">
        <v>64</v>
      </c>
      <c r="P50" s="232" t="n">
        <v>79</v>
      </c>
      <c r="Q50" s="232" t="n">
        <v>3</v>
      </c>
      <c r="R50" s="232" t="s">
        <v>235</v>
      </c>
      <c r="S50" s="232" t="s">
        <v>235</v>
      </c>
      <c r="T50" s="232" t="s">
        <v>235</v>
      </c>
      <c r="U50" s="232" t="s">
        <v>235</v>
      </c>
      <c r="V50" s="232" t="n">
        <v>3</v>
      </c>
      <c r="W50" s="232" t="s">
        <v>235</v>
      </c>
      <c r="X50" s="232" t="s">
        <v>235</v>
      </c>
      <c r="Y50" s="232" t="n">
        <v>1</v>
      </c>
      <c r="Z50" s="107" t="s">
        <v>230</v>
      </c>
      <c r="AA50" s="101"/>
    </row>
    <row r="51" customFormat="false" ht="8.1" hidden="false" customHeight="true" outlineLevel="0" collapsed="false">
      <c r="A51" s="101"/>
      <c r="B51" s="110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107"/>
      <c r="AA51" s="101"/>
    </row>
    <row r="52" customFormat="false" ht="9.75" hidden="false" customHeight="true" outlineLevel="0" collapsed="false">
      <c r="A52" s="101" t="s">
        <v>818</v>
      </c>
      <c r="B52" s="110" t="s">
        <v>1093</v>
      </c>
      <c r="C52" s="198" t="s">
        <v>228</v>
      </c>
      <c r="D52" s="232" t="n">
        <v>267</v>
      </c>
      <c r="E52" s="232" t="n">
        <v>81</v>
      </c>
      <c r="F52" s="232" t="n">
        <v>14</v>
      </c>
      <c r="G52" s="232" t="n">
        <v>41</v>
      </c>
      <c r="H52" s="232" t="n">
        <v>13</v>
      </c>
      <c r="I52" s="232" t="n">
        <v>2</v>
      </c>
      <c r="J52" s="232" t="s">
        <v>235</v>
      </c>
      <c r="K52" s="232" t="s">
        <v>235</v>
      </c>
      <c r="L52" s="232" t="s">
        <v>235</v>
      </c>
      <c r="M52" s="232" t="n">
        <v>2</v>
      </c>
      <c r="N52" s="232" t="s">
        <v>235</v>
      </c>
      <c r="O52" s="232" t="n">
        <v>70</v>
      </c>
      <c r="P52" s="232" t="n">
        <v>17</v>
      </c>
      <c r="Q52" s="232" t="n">
        <v>5</v>
      </c>
      <c r="R52" s="232" t="n">
        <v>9</v>
      </c>
      <c r="S52" s="232" t="s">
        <v>235</v>
      </c>
      <c r="T52" s="232" t="s">
        <v>235</v>
      </c>
      <c r="U52" s="232" t="n">
        <v>1</v>
      </c>
      <c r="V52" s="232" t="n">
        <v>11</v>
      </c>
      <c r="W52" s="232" t="s">
        <v>235</v>
      </c>
      <c r="X52" s="232" t="s">
        <v>235</v>
      </c>
      <c r="Y52" s="232" t="n">
        <v>1</v>
      </c>
      <c r="Z52" s="107" t="s">
        <v>228</v>
      </c>
      <c r="AA52" s="101" t="s">
        <v>818</v>
      </c>
    </row>
    <row r="53" customFormat="false" ht="9" hidden="false" customHeight="true" outlineLevel="0" collapsed="false">
      <c r="A53" s="101"/>
      <c r="B53" s="110" t="s">
        <v>1094</v>
      </c>
      <c r="C53" s="198" t="s">
        <v>229</v>
      </c>
      <c r="D53" s="232" t="n">
        <v>34</v>
      </c>
      <c r="E53" s="232" t="n">
        <v>10</v>
      </c>
      <c r="F53" s="232" t="n">
        <v>1</v>
      </c>
      <c r="G53" s="232" t="n">
        <v>2</v>
      </c>
      <c r="H53" s="232" t="n">
        <v>3</v>
      </c>
      <c r="I53" s="232" t="n">
        <v>1</v>
      </c>
      <c r="J53" s="232" t="s">
        <v>235</v>
      </c>
      <c r="K53" s="232" t="s">
        <v>235</v>
      </c>
      <c r="L53" s="232" t="s">
        <v>235</v>
      </c>
      <c r="M53" s="232" t="n">
        <v>1</v>
      </c>
      <c r="N53" s="232" t="n">
        <v>2</v>
      </c>
      <c r="O53" s="232" t="n">
        <v>5</v>
      </c>
      <c r="P53" s="232" t="n">
        <v>1</v>
      </c>
      <c r="Q53" s="232" t="n">
        <v>2</v>
      </c>
      <c r="R53" s="232" t="n">
        <v>2</v>
      </c>
      <c r="S53" s="232" t="s">
        <v>235</v>
      </c>
      <c r="T53" s="232" t="s">
        <v>235</v>
      </c>
      <c r="U53" s="232" t="s">
        <v>235</v>
      </c>
      <c r="V53" s="232" t="n">
        <v>4</v>
      </c>
      <c r="W53" s="232" t="s">
        <v>235</v>
      </c>
      <c r="X53" s="232" t="s">
        <v>235</v>
      </c>
      <c r="Y53" s="232" t="s">
        <v>235</v>
      </c>
      <c r="Z53" s="107" t="s">
        <v>229</v>
      </c>
      <c r="AA53" s="101"/>
    </row>
    <row r="54" customFormat="false" ht="9" hidden="false" customHeight="true" outlineLevel="0" collapsed="false">
      <c r="A54" s="101"/>
      <c r="B54" s="110"/>
      <c r="C54" s="198" t="s">
        <v>230</v>
      </c>
      <c r="D54" s="232" t="n">
        <v>301</v>
      </c>
      <c r="E54" s="232" t="n">
        <v>91</v>
      </c>
      <c r="F54" s="232" t="n">
        <v>15</v>
      </c>
      <c r="G54" s="232" t="n">
        <v>43</v>
      </c>
      <c r="H54" s="232" t="n">
        <v>16</v>
      </c>
      <c r="I54" s="232" t="n">
        <v>3</v>
      </c>
      <c r="J54" s="232" t="s">
        <v>235</v>
      </c>
      <c r="K54" s="232" t="s">
        <v>235</v>
      </c>
      <c r="L54" s="232" t="s">
        <v>235</v>
      </c>
      <c r="M54" s="232" t="n">
        <v>3</v>
      </c>
      <c r="N54" s="232" t="n">
        <v>2</v>
      </c>
      <c r="O54" s="232" t="n">
        <v>75</v>
      </c>
      <c r="P54" s="232" t="n">
        <v>18</v>
      </c>
      <c r="Q54" s="232" t="n">
        <v>7</v>
      </c>
      <c r="R54" s="232" t="n">
        <v>11</v>
      </c>
      <c r="S54" s="232" t="s">
        <v>235</v>
      </c>
      <c r="T54" s="232" t="s">
        <v>235</v>
      </c>
      <c r="U54" s="232" t="n">
        <v>1</v>
      </c>
      <c r="V54" s="232" t="n">
        <v>15</v>
      </c>
      <c r="W54" s="232" t="s">
        <v>235</v>
      </c>
      <c r="X54" s="232" t="s">
        <v>235</v>
      </c>
      <c r="Y54" s="232" t="n">
        <v>1</v>
      </c>
      <c r="Z54" s="107" t="s">
        <v>230</v>
      </c>
      <c r="AA54" s="101"/>
    </row>
    <row r="55" customFormat="false" ht="8.1" hidden="false" customHeight="true" outlineLevel="0" collapsed="false">
      <c r="A55" s="101"/>
      <c r="B55" s="110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107"/>
      <c r="AA55" s="101"/>
    </row>
    <row r="56" customFormat="false" ht="9.75" hidden="false" customHeight="true" outlineLevel="0" collapsed="false">
      <c r="A56" s="101" t="s">
        <v>315</v>
      </c>
      <c r="B56" s="110" t="s">
        <v>316</v>
      </c>
      <c r="C56" s="198" t="s">
        <v>228</v>
      </c>
      <c r="D56" s="232" t="n">
        <v>280</v>
      </c>
      <c r="E56" s="232" t="s">
        <v>235</v>
      </c>
      <c r="F56" s="232" t="s">
        <v>235</v>
      </c>
      <c r="G56" s="232" t="s">
        <v>235</v>
      </c>
      <c r="H56" s="232" t="s">
        <v>235</v>
      </c>
      <c r="I56" s="232" t="s">
        <v>235</v>
      </c>
      <c r="J56" s="232" t="s">
        <v>235</v>
      </c>
      <c r="K56" s="232" t="s">
        <v>235</v>
      </c>
      <c r="L56" s="232" t="s">
        <v>235</v>
      </c>
      <c r="M56" s="232" t="s">
        <v>235</v>
      </c>
      <c r="N56" s="232" t="s">
        <v>235</v>
      </c>
      <c r="O56" s="232" t="s">
        <v>235</v>
      </c>
      <c r="P56" s="232" t="s">
        <v>235</v>
      </c>
      <c r="Q56" s="232" t="s">
        <v>235</v>
      </c>
      <c r="R56" s="232" t="s">
        <v>235</v>
      </c>
      <c r="S56" s="232" t="s">
        <v>235</v>
      </c>
      <c r="T56" s="232" t="s">
        <v>235</v>
      </c>
      <c r="U56" s="232" t="s">
        <v>235</v>
      </c>
      <c r="V56" s="232" t="n">
        <v>280</v>
      </c>
      <c r="W56" s="232" t="s">
        <v>235</v>
      </c>
      <c r="X56" s="232" t="s">
        <v>235</v>
      </c>
      <c r="Y56" s="232" t="s">
        <v>235</v>
      </c>
      <c r="Z56" s="107" t="s">
        <v>228</v>
      </c>
      <c r="AA56" s="101" t="s">
        <v>315</v>
      </c>
    </row>
    <row r="57" customFormat="false" ht="9" hidden="false" customHeight="true" outlineLevel="0" collapsed="false">
      <c r="A57" s="101"/>
      <c r="B57" s="110"/>
      <c r="C57" s="198" t="s">
        <v>229</v>
      </c>
      <c r="D57" s="232" t="n">
        <v>120</v>
      </c>
      <c r="E57" s="232" t="s">
        <v>235</v>
      </c>
      <c r="F57" s="232" t="s">
        <v>235</v>
      </c>
      <c r="G57" s="232" t="s">
        <v>235</v>
      </c>
      <c r="H57" s="232" t="s">
        <v>235</v>
      </c>
      <c r="I57" s="232" t="s">
        <v>235</v>
      </c>
      <c r="J57" s="232" t="s">
        <v>235</v>
      </c>
      <c r="K57" s="232" t="s">
        <v>235</v>
      </c>
      <c r="L57" s="232" t="s">
        <v>235</v>
      </c>
      <c r="M57" s="232" t="s">
        <v>235</v>
      </c>
      <c r="N57" s="232" t="s">
        <v>235</v>
      </c>
      <c r="O57" s="232" t="s">
        <v>235</v>
      </c>
      <c r="P57" s="232" t="s">
        <v>235</v>
      </c>
      <c r="Q57" s="232" t="s">
        <v>235</v>
      </c>
      <c r="R57" s="232" t="s">
        <v>235</v>
      </c>
      <c r="S57" s="232" t="s">
        <v>235</v>
      </c>
      <c r="T57" s="232" t="s">
        <v>235</v>
      </c>
      <c r="U57" s="232" t="s">
        <v>235</v>
      </c>
      <c r="V57" s="232" t="n">
        <v>120</v>
      </c>
      <c r="W57" s="232" t="s">
        <v>235</v>
      </c>
      <c r="X57" s="232" t="s">
        <v>235</v>
      </c>
      <c r="Y57" s="232" t="s">
        <v>235</v>
      </c>
      <c r="Z57" s="107" t="s">
        <v>229</v>
      </c>
      <c r="AA57" s="101"/>
    </row>
    <row r="58" customFormat="false" ht="9" hidden="false" customHeight="true" outlineLevel="0" collapsed="false">
      <c r="A58" s="101"/>
      <c r="B58" s="110"/>
      <c r="C58" s="198" t="s">
        <v>230</v>
      </c>
      <c r="D58" s="232" t="n">
        <v>400</v>
      </c>
      <c r="E58" s="232" t="s">
        <v>235</v>
      </c>
      <c r="F58" s="232" t="s">
        <v>235</v>
      </c>
      <c r="G58" s="232" t="s">
        <v>235</v>
      </c>
      <c r="H58" s="232" t="s">
        <v>235</v>
      </c>
      <c r="I58" s="232" t="s">
        <v>235</v>
      </c>
      <c r="J58" s="232" t="s">
        <v>235</v>
      </c>
      <c r="K58" s="232" t="s">
        <v>235</v>
      </c>
      <c r="L58" s="232" t="s">
        <v>235</v>
      </c>
      <c r="M58" s="232" t="s">
        <v>235</v>
      </c>
      <c r="N58" s="232" t="s">
        <v>235</v>
      </c>
      <c r="O58" s="232" t="s">
        <v>235</v>
      </c>
      <c r="P58" s="232" t="s">
        <v>235</v>
      </c>
      <c r="Q58" s="232" t="s">
        <v>235</v>
      </c>
      <c r="R58" s="232" t="s">
        <v>235</v>
      </c>
      <c r="S58" s="232" t="s">
        <v>235</v>
      </c>
      <c r="T58" s="232" t="s">
        <v>235</v>
      </c>
      <c r="U58" s="232" t="s">
        <v>235</v>
      </c>
      <c r="V58" s="232" t="n">
        <v>400</v>
      </c>
      <c r="W58" s="232" t="s">
        <v>235</v>
      </c>
      <c r="X58" s="232" t="s">
        <v>235</v>
      </c>
      <c r="Y58" s="232" t="s">
        <v>235</v>
      </c>
      <c r="Z58" s="107" t="s">
        <v>230</v>
      </c>
      <c r="AA58" s="101"/>
    </row>
    <row r="59" customFormat="false" ht="8.1" hidden="false" customHeight="true" outlineLevel="0" collapsed="false">
      <c r="A59" s="101"/>
      <c r="B59" s="110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107"/>
      <c r="AA59" s="101"/>
    </row>
    <row r="60" customFormat="false" ht="9.75" hidden="false" customHeight="true" outlineLevel="0" collapsed="false">
      <c r="A60" s="101" t="s">
        <v>1095</v>
      </c>
      <c r="B60" s="110" t="s">
        <v>1096</v>
      </c>
      <c r="C60" s="198" t="s">
        <v>228</v>
      </c>
      <c r="D60" s="232" t="n">
        <v>785</v>
      </c>
      <c r="E60" s="232" t="s">
        <v>235</v>
      </c>
      <c r="F60" s="232" t="s">
        <v>235</v>
      </c>
      <c r="G60" s="232" t="s">
        <v>235</v>
      </c>
      <c r="H60" s="232" t="s">
        <v>235</v>
      </c>
      <c r="I60" s="232" t="s">
        <v>235</v>
      </c>
      <c r="J60" s="232" t="s">
        <v>235</v>
      </c>
      <c r="K60" s="232" t="s">
        <v>235</v>
      </c>
      <c r="L60" s="232" t="s">
        <v>235</v>
      </c>
      <c r="M60" s="232" t="s">
        <v>235</v>
      </c>
      <c r="N60" s="232" t="s">
        <v>235</v>
      </c>
      <c r="O60" s="232" t="s">
        <v>235</v>
      </c>
      <c r="P60" s="232" t="s">
        <v>235</v>
      </c>
      <c r="Q60" s="232" t="n">
        <v>658</v>
      </c>
      <c r="R60" s="232" t="s">
        <v>235</v>
      </c>
      <c r="S60" s="232" t="s">
        <v>235</v>
      </c>
      <c r="T60" s="232" t="s">
        <v>235</v>
      </c>
      <c r="U60" s="232" t="s">
        <v>235</v>
      </c>
      <c r="V60" s="232" t="n">
        <v>127</v>
      </c>
      <c r="W60" s="232" t="s">
        <v>235</v>
      </c>
      <c r="X60" s="232" t="s">
        <v>235</v>
      </c>
      <c r="Y60" s="232" t="s">
        <v>235</v>
      </c>
      <c r="Z60" s="107" t="s">
        <v>228</v>
      </c>
      <c r="AA60" s="101" t="s">
        <v>1095</v>
      </c>
    </row>
    <row r="61" customFormat="false" ht="9" hidden="false" customHeight="true" outlineLevel="0" collapsed="false">
      <c r="A61" s="101"/>
      <c r="B61" s="110"/>
      <c r="C61" s="198" t="s">
        <v>229</v>
      </c>
      <c r="D61" s="232" t="n">
        <v>925</v>
      </c>
      <c r="E61" s="232" t="s">
        <v>235</v>
      </c>
      <c r="F61" s="232" t="n">
        <v>1</v>
      </c>
      <c r="G61" s="232" t="s">
        <v>235</v>
      </c>
      <c r="H61" s="232" t="s">
        <v>235</v>
      </c>
      <c r="I61" s="232" t="s">
        <v>235</v>
      </c>
      <c r="J61" s="232" t="s">
        <v>235</v>
      </c>
      <c r="K61" s="232" t="s">
        <v>235</v>
      </c>
      <c r="L61" s="232" t="s">
        <v>235</v>
      </c>
      <c r="M61" s="232" t="s">
        <v>235</v>
      </c>
      <c r="N61" s="232" t="s">
        <v>235</v>
      </c>
      <c r="O61" s="232" t="s">
        <v>235</v>
      </c>
      <c r="P61" s="232" t="s">
        <v>235</v>
      </c>
      <c r="Q61" s="232" t="n">
        <v>823</v>
      </c>
      <c r="R61" s="232" t="s">
        <v>235</v>
      </c>
      <c r="S61" s="232" t="s">
        <v>235</v>
      </c>
      <c r="T61" s="232" t="s">
        <v>235</v>
      </c>
      <c r="U61" s="232" t="s">
        <v>235</v>
      </c>
      <c r="V61" s="232" t="n">
        <v>101</v>
      </c>
      <c r="W61" s="232" t="s">
        <v>235</v>
      </c>
      <c r="X61" s="232" t="s">
        <v>235</v>
      </c>
      <c r="Y61" s="232" t="s">
        <v>235</v>
      </c>
      <c r="Z61" s="107" t="s">
        <v>229</v>
      </c>
      <c r="AA61" s="101"/>
    </row>
    <row r="62" customFormat="false" ht="9" hidden="false" customHeight="true" outlineLevel="0" collapsed="false">
      <c r="A62" s="101"/>
      <c r="B62" s="110"/>
      <c r="C62" s="198" t="s">
        <v>230</v>
      </c>
      <c r="D62" s="232" t="n">
        <v>1710</v>
      </c>
      <c r="E62" s="232" t="s">
        <v>235</v>
      </c>
      <c r="F62" s="232" t="n">
        <v>1</v>
      </c>
      <c r="G62" s="232" t="s">
        <v>235</v>
      </c>
      <c r="H62" s="232" t="s">
        <v>235</v>
      </c>
      <c r="I62" s="232" t="s">
        <v>235</v>
      </c>
      <c r="J62" s="232" t="s">
        <v>235</v>
      </c>
      <c r="K62" s="232" t="s">
        <v>235</v>
      </c>
      <c r="L62" s="232" t="s">
        <v>235</v>
      </c>
      <c r="M62" s="232" t="s">
        <v>235</v>
      </c>
      <c r="N62" s="232" t="s">
        <v>235</v>
      </c>
      <c r="O62" s="232" t="s">
        <v>235</v>
      </c>
      <c r="P62" s="232" t="s">
        <v>235</v>
      </c>
      <c r="Q62" s="232" t="n">
        <v>1481</v>
      </c>
      <c r="R62" s="232" t="s">
        <v>235</v>
      </c>
      <c r="S62" s="232" t="s">
        <v>235</v>
      </c>
      <c r="T62" s="232" t="s">
        <v>235</v>
      </c>
      <c r="U62" s="232" t="s">
        <v>235</v>
      </c>
      <c r="V62" s="232" t="n">
        <v>228</v>
      </c>
      <c r="W62" s="232" t="s">
        <v>235</v>
      </c>
      <c r="X62" s="232" t="s">
        <v>235</v>
      </c>
      <c r="Y62" s="232" t="s">
        <v>235</v>
      </c>
      <c r="Z62" s="107" t="s">
        <v>230</v>
      </c>
      <c r="AA62" s="101"/>
    </row>
    <row r="63" customFormat="false" ht="8.1" hidden="false" customHeight="true" outlineLevel="0" collapsed="false">
      <c r="A63" s="101"/>
      <c r="B63" s="110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107"/>
      <c r="AA63" s="101"/>
    </row>
    <row r="64" customFormat="false" ht="9" hidden="false" customHeight="true" outlineLevel="0" collapsed="false">
      <c r="A64" s="101" t="s">
        <v>1097</v>
      </c>
      <c r="B64" s="110" t="s">
        <v>1098</v>
      </c>
      <c r="C64" s="198" t="s">
        <v>228</v>
      </c>
      <c r="D64" s="232" t="n">
        <v>219</v>
      </c>
      <c r="E64" s="232" t="s">
        <v>235</v>
      </c>
      <c r="F64" s="232" t="s">
        <v>235</v>
      </c>
      <c r="G64" s="232" t="s">
        <v>235</v>
      </c>
      <c r="H64" s="232" t="s">
        <v>235</v>
      </c>
      <c r="I64" s="232" t="s">
        <v>235</v>
      </c>
      <c r="J64" s="232" t="s">
        <v>235</v>
      </c>
      <c r="K64" s="232" t="s">
        <v>235</v>
      </c>
      <c r="L64" s="232" t="s">
        <v>235</v>
      </c>
      <c r="M64" s="232" t="s">
        <v>235</v>
      </c>
      <c r="N64" s="232" t="s">
        <v>235</v>
      </c>
      <c r="O64" s="232" t="s">
        <v>235</v>
      </c>
      <c r="P64" s="232" t="s">
        <v>235</v>
      </c>
      <c r="Q64" s="232" t="n">
        <v>219</v>
      </c>
      <c r="R64" s="232" t="s">
        <v>235</v>
      </c>
      <c r="S64" s="232" t="s">
        <v>235</v>
      </c>
      <c r="T64" s="232" t="s">
        <v>235</v>
      </c>
      <c r="U64" s="232" t="s">
        <v>235</v>
      </c>
      <c r="V64" s="232" t="s">
        <v>235</v>
      </c>
      <c r="W64" s="232" t="s">
        <v>235</v>
      </c>
      <c r="X64" s="232" t="s">
        <v>235</v>
      </c>
      <c r="Y64" s="232" t="s">
        <v>235</v>
      </c>
      <c r="Z64" s="107" t="s">
        <v>228</v>
      </c>
      <c r="AA64" s="101" t="s">
        <v>1097</v>
      </c>
    </row>
    <row r="65" customFormat="false" ht="9.75" hidden="false" customHeight="true" outlineLevel="0" collapsed="false">
      <c r="A65" s="101"/>
      <c r="B65" s="110" t="s">
        <v>1099</v>
      </c>
      <c r="C65" s="198" t="s">
        <v>229</v>
      </c>
      <c r="D65" s="232" t="n">
        <v>304</v>
      </c>
      <c r="E65" s="232" t="s">
        <v>235</v>
      </c>
      <c r="F65" s="232" t="s">
        <v>235</v>
      </c>
      <c r="G65" s="232" t="s">
        <v>235</v>
      </c>
      <c r="H65" s="232" t="s">
        <v>235</v>
      </c>
      <c r="I65" s="232" t="s">
        <v>235</v>
      </c>
      <c r="J65" s="232" t="s">
        <v>235</v>
      </c>
      <c r="K65" s="232" t="s">
        <v>235</v>
      </c>
      <c r="L65" s="232" t="s">
        <v>235</v>
      </c>
      <c r="M65" s="232" t="s">
        <v>235</v>
      </c>
      <c r="N65" s="232" t="s">
        <v>235</v>
      </c>
      <c r="O65" s="232" t="s">
        <v>235</v>
      </c>
      <c r="P65" s="232" t="s">
        <v>235</v>
      </c>
      <c r="Q65" s="232" t="n">
        <v>304</v>
      </c>
      <c r="R65" s="232" t="s">
        <v>235</v>
      </c>
      <c r="S65" s="232" t="s">
        <v>235</v>
      </c>
      <c r="T65" s="232" t="s">
        <v>235</v>
      </c>
      <c r="U65" s="232" t="s">
        <v>235</v>
      </c>
      <c r="V65" s="232" t="s">
        <v>235</v>
      </c>
      <c r="W65" s="232" t="s">
        <v>235</v>
      </c>
      <c r="X65" s="232" t="s">
        <v>235</v>
      </c>
      <c r="Y65" s="232" t="s">
        <v>235</v>
      </c>
      <c r="Z65" s="107" t="s">
        <v>229</v>
      </c>
      <c r="AA65" s="101"/>
    </row>
    <row r="66" customFormat="false" ht="9" hidden="false" customHeight="true" outlineLevel="0" collapsed="false">
      <c r="A66" s="101"/>
      <c r="B66" s="110"/>
      <c r="C66" s="198" t="s">
        <v>230</v>
      </c>
      <c r="D66" s="232" t="n">
        <v>523</v>
      </c>
      <c r="E66" s="232" t="s">
        <v>235</v>
      </c>
      <c r="F66" s="232" t="s">
        <v>235</v>
      </c>
      <c r="G66" s="232" t="s">
        <v>235</v>
      </c>
      <c r="H66" s="232" t="s">
        <v>235</v>
      </c>
      <c r="I66" s="232" t="s">
        <v>235</v>
      </c>
      <c r="J66" s="232" t="s">
        <v>235</v>
      </c>
      <c r="K66" s="232" t="s">
        <v>235</v>
      </c>
      <c r="L66" s="232" t="s">
        <v>235</v>
      </c>
      <c r="M66" s="232" t="s">
        <v>235</v>
      </c>
      <c r="N66" s="232" t="s">
        <v>235</v>
      </c>
      <c r="O66" s="232" t="s">
        <v>235</v>
      </c>
      <c r="P66" s="232" t="s">
        <v>235</v>
      </c>
      <c r="Q66" s="232" t="n">
        <v>523</v>
      </c>
      <c r="R66" s="232" t="s">
        <v>235</v>
      </c>
      <c r="S66" s="232" t="s">
        <v>235</v>
      </c>
      <c r="T66" s="232" t="s">
        <v>235</v>
      </c>
      <c r="U66" s="232" t="s">
        <v>235</v>
      </c>
      <c r="V66" s="232" t="s">
        <v>235</v>
      </c>
      <c r="W66" s="232" t="s">
        <v>235</v>
      </c>
      <c r="X66" s="232" t="s">
        <v>235</v>
      </c>
      <c r="Y66" s="232" t="s">
        <v>235</v>
      </c>
      <c r="Z66" s="107" t="s">
        <v>230</v>
      </c>
      <c r="AA66" s="101"/>
    </row>
    <row r="67" customFormat="false" ht="8.1" hidden="false" customHeight="true" outlineLevel="0" collapsed="false">
      <c r="A67" s="101"/>
      <c r="B67" s="110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107"/>
      <c r="AA67" s="101"/>
    </row>
    <row r="68" customFormat="false" ht="10.5" hidden="false" customHeight="true" outlineLevel="0" collapsed="false">
      <c r="A68" s="101" t="s">
        <v>317</v>
      </c>
      <c r="B68" s="110" t="s">
        <v>318</v>
      </c>
      <c r="C68" s="198" t="s">
        <v>228</v>
      </c>
      <c r="D68" s="232" t="n">
        <v>279</v>
      </c>
      <c r="E68" s="232" t="s">
        <v>235</v>
      </c>
      <c r="F68" s="232" t="s">
        <v>235</v>
      </c>
      <c r="G68" s="232" t="s">
        <v>235</v>
      </c>
      <c r="H68" s="232" t="s">
        <v>235</v>
      </c>
      <c r="I68" s="232" t="s">
        <v>235</v>
      </c>
      <c r="J68" s="232" t="s">
        <v>235</v>
      </c>
      <c r="K68" s="232" t="s">
        <v>235</v>
      </c>
      <c r="L68" s="232" t="s">
        <v>235</v>
      </c>
      <c r="M68" s="232" t="s">
        <v>235</v>
      </c>
      <c r="N68" s="232" t="s">
        <v>235</v>
      </c>
      <c r="O68" s="232" t="n">
        <v>2</v>
      </c>
      <c r="P68" s="232" t="s">
        <v>235</v>
      </c>
      <c r="Q68" s="232" t="n">
        <v>1</v>
      </c>
      <c r="R68" s="232" t="n">
        <v>121</v>
      </c>
      <c r="S68" s="232" t="s">
        <v>235</v>
      </c>
      <c r="T68" s="232" t="s">
        <v>235</v>
      </c>
      <c r="U68" s="232" t="n">
        <v>154</v>
      </c>
      <c r="V68" s="232" t="s">
        <v>235</v>
      </c>
      <c r="W68" s="232" t="n">
        <v>1</v>
      </c>
      <c r="X68" s="232" t="s">
        <v>235</v>
      </c>
      <c r="Y68" s="232" t="s">
        <v>235</v>
      </c>
      <c r="Z68" s="107" t="s">
        <v>228</v>
      </c>
      <c r="AA68" s="101" t="s">
        <v>317</v>
      </c>
    </row>
    <row r="69" customFormat="false" ht="9" hidden="false" customHeight="true" outlineLevel="0" collapsed="false">
      <c r="A69" s="101"/>
      <c r="B69" s="110"/>
      <c r="C69" s="198" t="s">
        <v>229</v>
      </c>
      <c r="D69" s="232" t="n">
        <v>205</v>
      </c>
      <c r="E69" s="232" t="s">
        <v>235</v>
      </c>
      <c r="F69" s="232" t="s">
        <v>235</v>
      </c>
      <c r="G69" s="232" t="s">
        <v>235</v>
      </c>
      <c r="H69" s="232" t="s">
        <v>235</v>
      </c>
      <c r="I69" s="232" t="s">
        <v>235</v>
      </c>
      <c r="J69" s="232" t="s">
        <v>235</v>
      </c>
      <c r="K69" s="232" t="s">
        <v>235</v>
      </c>
      <c r="L69" s="232" t="s">
        <v>235</v>
      </c>
      <c r="M69" s="232" t="s">
        <v>235</v>
      </c>
      <c r="N69" s="232" t="s">
        <v>235</v>
      </c>
      <c r="O69" s="232" t="s">
        <v>235</v>
      </c>
      <c r="P69" s="232" t="n">
        <v>1</v>
      </c>
      <c r="Q69" s="232" t="n">
        <v>1</v>
      </c>
      <c r="R69" s="232" t="n">
        <v>87</v>
      </c>
      <c r="S69" s="232" t="s">
        <v>235</v>
      </c>
      <c r="T69" s="232" t="s">
        <v>235</v>
      </c>
      <c r="U69" s="232" t="n">
        <v>112</v>
      </c>
      <c r="V69" s="232" t="n">
        <v>4</v>
      </c>
      <c r="W69" s="232" t="s">
        <v>235</v>
      </c>
      <c r="X69" s="232" t="s">
        <v>235</v>
      </c>
      <c r="Y69" s="232" t="s">
        <v>235</v>
      </c>
      <c r="Z69" s="107" t="s">
        <v>229</v>
      </c>
      <c r="AA69" s="101"/>
    </row>
    <row r="70" customFormat="false" ht="9" hidden="false" customHeight="true" outlineLevel="0" collapsed="false">
      <c r="A70" s="101"/>
      <c r="B70" s="110"/>
      <c r="C70" s="198" t="s">
        <v>230</v>
      </c>
      <c r="D70" s="232" t="n">
        <v>484</v>
      </c>
      <c r="E70" s="232" t="s">
        <v>235</v>
      </c>
      <c r="F70" s="232" t="s">
        <v>235</v>
      </c>
      <c r="G70" s="232" t="s">
        <v>235</v>
      </c>
      <c r="H70" s="232" t="s">
        <v>235</v>
      </c>
      <c r="I70" s="232" t="s">
        <v>235</v>
      </c>
      <c r="J70" s="232" t="s">
        <v>235</v>
      </c>
      <c r="K70" s="232" t="s">
        <v>235</v>
      </c>
      <c r="L70" s="232" t="s">
        <v>235</v>
      </c>
      <c r="M70" s="232" t="s">
        <v>235</v>
      </c>
      <c r="N70" s="232" t="s">
        <v>235</v>
      </c>
      <c r="O70" s="232" t="n">
        <v>2</v>
      </c>
      <c r="P70" s="232" t="n">
        <v>1</v>
      </c>
      <c r="Q70" s="232" t="n">
        <v>2</v>
      </c>
      <c r="R70" s="232" t="n">
        <v>208</v>
      </c>
      <c r="S70" s="232" t="s">
        <v>235</v>
      </c>
      <c r="T70" s="232" t="s">
        <v>235</v>
      </c>
      <c r="U70" s="232" t="n">
        <v>266</v>
      </c>
      <c r="V70" s="232" t="n">
        <v>4</v>
      </c>
      <c r="W70" s="232" t="n">
        <v>1</v>
      </c>
      <c r="X70" s="232" t="s">
        <v>235</v>
      </c>
      <c r="Y70" s="232" t="s">
        <v>235</v>
      </c>
      <c r="Z70" s="107" t="s">
        <v>230</v>
      </c>
      <c r="AA70" s="101"/>
    </row>
    <row r="71" customFormat="false" ht="8.1" hidden="false" customHeight="true" outlineLevel="0" collapsed="false">
      <c r="A71" s="101"/>
      <c r="B71" s="110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107"/>
      <c r="AA71" s="101"/>
    </row>
    <row r="72" customFormat="false" ht="9.75" hidden="false" customHeight="true" outlineLevel="0" collapsed="false">
      <c r="A72" s="101" t="s">
        <v>1100</v>
      </c>
      <c r="B72" s="110" t="s">
        <v>1101</v>
      </c>
      <c r="C72" s="198" t="s">
        <v>228</v>
      </c>
      <c r="D72" s="232" t="n">
        <v>17</v>
      </c>
      <c r="E72" s="232" t="s">
        <v>235</v>
      </c>
      <c r="F72" s="232" t="s">
        <v>235</v>
      </c>
      <c r="G72" s="232" t="s">
        <v>235</v>
      </c>
      <c r="H72" s="232" t="s">
        <v>235</v>
      </c>
      <c r="I72" s="232" t="s">
        <v>235</v>
      </c>
      <c r="J72" s="232" t="s">
        <v>235</v>
      </c>
      <c r="K72" s="232" t="s">
        <v>235</v>
      </c>
      <c r="L72" s="232" t="s">
        <v>235</v>
      </c>
      <c r="M72" s="232" t="s">
        <v>235</v>
      </c>
      <c r="N72" s="232" t="s">
        <v>235</v>
      </c>
      <c r="O72" s="232" t="s">
        <v>235</v>
      </c>
      <c r="P72" s="232" t="s">
        <v>235</v>
      </c>
      <c r="Q72" s="232" t="s">
        <v>235</v>
      </c>
      <c r="R72" s="232" t="n">
        <v>17</v>
      </c>
      <c r="S72" s="232" t="s">
        <v>235</v>
      </c>
      <c r="T72" s="232" t="s">
        <v>235</v>
      </c>
      <c r="U72" s="232" t="s">
        <v>235</v>
      </c>
      <c r="V72" s="232" t="s">
        <v>235</v>
      </c>
      <c r="W72" s="232" t="s">
        <v>235</v>
      </c>
      <c r="X72" s="232" t="s">
        <v>235</v>
      </c>
      <c r="Y72" s="232" t="s">
        <v>235</v>
      </c>
      <c r="Z72" s="107" t="s">
        <v>228</v>
      </c>
      <c r="AA72" s="101" t="s">
        <v>1100</v>
      </c>
    </row>
    <row r="73" customFormat="false" ht="9" hidden="false" customHeight="true" outlineLevel="0" collapsed="false">
      <c r="A73" s="101"/>
      <c r="B73" s="110" t="s">
        <v>1102</v>
      </c>
      <c r="C73" s="198" t="s">
        <v>229</v>
      </c>
      <c r="D73" s="232" t="n">
        <v>19</v>
      </c>
      <c r="E73" s="232" t="s">
        <v>235</v>
      </c>
      <c r="F73" s="232" t="s">
        <v>235</v>
      </c>
      <c r="G73" s="232" t="s">
        <v>235</v>
      </c>
      <c r="H73" s="232" t="s">
        <v>235</v>
      </c>
      <c r="I73" s="232" t="s">
        <v>235</v>
      </c>
      <c r="J73" s="232" t="s">
        <v>235</v>
      </c>
      <c r="K73" s="232" t="s">
        <v>235</v>
      </c>
      <c r="L73" s="232" t="s">
        <v>235</v>
      </c>
      <c r="M73" s="232" t="s">
        <v>235</v>
      </c>
      <c r="N73" s="232" t="s">
        <v>235</v>
      </c>
      <c r="O73" s="232" t="s">
        <v>235</v>
      </c>
      <c r="P73" s="232" t="s">
        <v>235</v>
      </c>
      <c r="Q73" s="232" t="s">
        <v>235</v>
      </c>
      <c r="R73" s="232" t="n">
        <v>19</v>
      </c>
      <c r="S73" s="232" t="s">
        <v>235</v>
      </c>
      <c r="T73" s="232" t="s">
        <v>235</v>
      </c>
      <c r="U73" s="232" t="s">
        <v>235</v>
      </c>
      <c r="V73" s="232" t="s">
        <v>235</v>
      </c>
      <c r="W73" s="232" t="s">
        <v>235</v>
      </c>
      <c r="X73" s="232" t="s">
        <v>235</v>
      </c>
      <c r="Y73" s="232" t="s">
        <v>235</v>
      </c>
      <c r="Z73" s="107" t="s">
        <v>229</v>
      </c>
      <c r="AA73" s="101"/>
    </row>
    <row r="74" customFormat="false" ht="9" hidden="false" customHeight="true" outlineLevel="0" collapsed="false">
      <c r="A74" s="101"/>
      <c r="B74" s="110"/>
      <c r="C74" s="198" t="s">
        <v>230</v>
      </c>
      <c r="D74" s="232" t="n">
        <v>36</v>
      </c>
      <c r="E74" s="232" t="s">
        <v>235</v>
      </c>
      <c r="F74" s="232" t="s">
        <v>235</v>
      </c>
      <c r="G74" s="232" t="s">
        <v>235</v>
      </c>
      <c r="H74" s="232" t="s">
        <v>235</v>
      </c>
      <c r="I74" s="232" t="s">
        <v>235</v>
      </c>
      <c r="J74" s="232" t="s">
        <v>235</v>
      </c>
      <c r="K74" s="232" t="s">
        <v>235</v>
      </c>
      <c r="L74" s="232" t="s">
        <v>235</v>
      </c>
      <c r="M74" s="232" t="s">
        <v>235</v>
      </c>
      <c r="N74" s="232" t="s">
        <v>235</v>
      </c>
      <c r="O74" s="232" t="s">
        <v>235</v>
      </c>
      <c r="P74" s="232" t="s">
        <v>235</v>
      </c>
      <c r="Q74" s="232" t="s">
        <v>235</v>
      </c>
      <c r="R74" s="232" t="n">
        <v>36</v>
      </c>
      <c r="S74" s="232" t="s">
        <v>235</v>
      </c>
      <c r="T74" s="232" t="s">
        <v>235</v>
      </c>
      <c r="U74" s="232" t="s">
        <v>235</v>
      </c>
      <c r="V74" s="232" t="s">
        <v>235</v>
      </c>
      <c r="W74" s="232" t="s">
        <v>235</v>
      </c>
      <c r="X74" s="232" t="s">
        <v>235</v>
      </c>
      <c r="Y74" s="232" t="s">
        <v>235</v>
      </c>
      <c r="Z74" s="107" t="s">
        <v>230</v>
      </c>
      <c r="AA74" s="101"/>
    </row>
    <row r="75" customFormat="false" ht="8.1" hidden="false" customHeight="true" outlineLevel="0" collapsed="false">
      <c r="A75" s="101"/>
      <c r="B75" s="110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107"/>
      <c r="AA75" s="101"/>
    </row>
    <row r="76" customFormat="false" ht="9.75" hidden="false" customHeight="true" outlineLevel="0" collapsed="false">
      <c r="A76" s="101" t="s">
        <v>828</v>
      </c>
      <c r="B76" s="110" t="s">
        <v>829</v>
      </c>
      <c r="C76" s="198" t="s">
        <v>228</v>
      </c>
      <c r="D76" s="232" t="n">
        <v>80</v>
      </c>
      <c r="E76" s="232" t="s">
        <v>235</v>
      </c>
      <c r="F76" s="232" t="s">
        <v>235</v>
      </c>
      <c r="G76" s="232" t="s">
        <v>235</v>
      </c>
      <c r="H76" s="232" t="s">
        <v>235</v>
      </c>
      <c r="I76" s="232" t="s">
        <v>235</v>
      </c>
      <c r="J76" s="232" t="s">
        <v>235</v>
      </c>
      <c r="K76" s="232" t="s">
        <v>235</v>
      </c>
      <c r="L76" s="232" t="s">
        <v>235</v>
      </c>
      <c r="M76" s="232" t="s">
        <v>235</v>
      </c>
      <c r="N76" s="232" t="s">
        <v>235</v>
      </c>
      <c r="O76" s="232" t="n">
        <v>1</v>
      </c>
      <c r="P76" s="232" t="s">
        <v>235</v>
      </c>
      <c r="Q76" s="232" t="s">
        <v>235</v>
      </c>
      <c r="R76" s="232" t="s">
        <v>235</v>
      </c>
      <c r="S76" s="232" t="n">
        <v>16</v>
      </c>
      <c r="T76" s="232" t="s">
        <v>235</v>
      </c>
      <c r="U76" s="232" t="s">
        <v>235</v>
      </c>
      <c r="V76" s="232" t="n">
        <v>63</v>
      </c>
      <c r="W76" s="232" t="s">
        <v>235</v>
      </c>
      <c r="X76" s="232" t="s">
        <v>235</v>
      </c>
      <c r="Y76" s="232" t="s">
        <v>235</v>
      </c>
      <c r="Z76" s="107" t="s">
        <v>228</v>
      </c>
      <c r="AA76" s="101" t="s">
        <v>828</v>
      </c>
    </row>
    <row r="77" customFormat="false" ht="9" hidden="false" customHeight="true" outlineLevel="0" collapsed="false">
      <c r="A77" s="101"/>
      <c r="B77" s="110"/>
      <c r="C77" s="198" t="s">
        <v>229</v>
      </c>
      <c r="D77" s="232" t="n">
        <v>59</v>
      </c>
      <c r="E77" s="232" t="n">
        <v>1</v>
      </c>
      <c r="F77" s="232" t="s">
        <v>235</v>
      </c>
      <c r="G77" s="232" t="n">
        <v>1</v>
      </c>
      <c r="H77" s="232" t="s">
        <v>235</v>
      </c>
      <c r="I77" s="232" t="s">
        <v>235</v>
      </c>
      <c r="J77" s="232" t="s">
        <v>235</v>
      </c>
      <c r="K77" s="232" t="s">
        <v>235</v>
      </c>
      <c r="L77" s="232" t="s">
        <v>235</v>
      </c>
      <c r="M77" s="232" t="s">
        <v>235</v>
      </c>
      <c r="N77" s="232" t="s">
        <v>235</v>
      </c>
      <c r="O77" s="232" t="s">
        <v>235</v>
      </c>
      <c r="P77" s="232" t="s">
        <v>235</v>
      </c>
      <c r="Q77" s="232" t="s">
        <v>235</v>
      </c>
      <c r="R77" s="232" t="s">
        <v>235</v>
      </c>
      <c r="S77" s="232" t="n">
        <v>3</v>
      </c>
      <c r="T77" s="232" t="s">
        <v>235</v>
      </c>
      <c r="U77" s="232" t="s">
        <v>235</v>
      </c>
      <c r="V77" s="232" t="n">
        <v>54</v>
      </c>
      <c r="W77" s="232" t="s">
        <v>235</v>
      </c>
      <c r="X77" s="232" t="s">
        <v>235</v>
      </c>
      <c r="Y77" s="232" t="s">
        <v>235</v>
      </c>
      <c r="Z77" s="107" t="s">
        <v>229</v>
      </c>
      <c r="AA77" s="101"/>
    </row>
    <row r="78" customFormat="false" ht="9" hidden="false" customHeight="true" outlineLevel="0" collapsed="false">
      <c r="A78" s="101"/>
      <c r="B78" s="110"/>
      <c r="C78" s="198" t="s">
        <v>230</v>
      </c>
      <c r="D78" s="232" t="n">
        <v>139</v>
      </c>
      <c r="E78" s="232" t="n">
        <v>1</v>
      </c>
      <c r="F78" s="232" t="s">
        <v>235</v>
      </c>
      <c r="G78" s="232" t="n">
        <v>1</v>
      </c>
      <c r="H78" s="232" t="s">
        <v>235</v>
      </c>
      <c r="I78" s="232" t="s">
        <v>235</v>
      </c>
      <c r="J78" s="232" t="s">
        <v>235</v>
      </c>
      <c r="K78" s="232" t="s">
        <v>235</v>
      </c>
      <c r="L78" s="232" t="s">
        <v>235</v>
      </c>
      <c r="M78" s="232" t="s">
        <v>235</v>
      </c>
      <c r="N78" s="232" t="s">
        <v>235</v>
      </c>
      <c r="O78" s="232" t="n">
        <v>1</v>
      </c>
      <c r="P78" s="232" t="s">
        <v>235</v>
      </c>
      <c r="Q78" s="232" t="s">
        <v>235</v>
      </c>
      <c r="R78" s="232" t="s">
        <v>235</v>
      </c>
      <c r="S78" s="232" t="n">
        <v>19</v>
      </c>
      <c r="T78" s="232" t="s">
        <v>235</v>
      </c>
      <c r="U78" s="232" t="s">
        <v>235</v>
      </c>
      <c r="V78" s="232" t="n">
        <v>117</v>
      </c>
      <c r="W78" s="232" t="s">
        <v>235</v>
      </c>
      <c r="X78" s="232" t="s">
        <v>235</v>
      </c>
      <c r="Y78" s="232" t="s">
        <v>235</v>
      </c>
      <c r="Z78" s="107" t="s">
        <v>230</v>
      </c>
      <c r="AA78" s="101"/>
    </row>
    <row r="79" customFormat="false" ht="8.1" hidden="false" customHeight="true" outlineLevel="0" collapsed="false">
      <c r="A79" s="101"/>
      <c r="B79" s="110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107"/>
      <c r="AA79" s="101"/>
    </row>
    <row r="80" customFormat="false" ht="9.75" hidden="false" customHeight="true" outlineLevel="0" collapsed="false">
      <c r="A80" s="101" t="s">
        <v>830</v>
      </c>
      <c r="B80" s="110" t="s">
        <v>1103</v>
      </c>
      <c r="C80" s="198" t="s">
        <v>228</v>
      </c>
      <c r="D80" s="232" t="n">
        <v>526</v>
      </c>
      <c r="E80" s="232" t="s">
        <v>235</v>
      </c>
      <c r="F80" s="232" t="s">
        <v>235</v>
      </c>
      <c r="G80" s="232" t="s">
        <v>235</v>
      </c>
      <c r="H80" s="232" t="s">
        <v>235</v>
      </c>
      <c r="I80" s="232" t="s">
        <v>235</v>
      </c>
      <c r="J80" s="232" t="s">
        <v>235</v>
      </c>
      <c r="K80" s="232" t="s">
        <v>235</v>
      </c>
      <c r="L80" s="232" t="s">
        <v>235</v>
      </c>
      <c r="M80" s="232" t="s">
        <v>235</v>
      </c>
      <c r="N80" s="232" t="s">
        <v>235</v>
      </c>
      <c r="O80" s="232" t="s">
        <v>235</v>
      </c>
      <c r="P80" s="232" t="s">
        <v>235</v>
      </c>
      <c r="Q80" s="232" t="s">
        <v>235</v>
      </c>
      <c r="R80" s="232" t="s">
        <v>235</v>
      </c>
      <c r="S80" s="232" t="s">
        <v>235</v>
      </c>
      <c r="T80" s="232" t="n">
        <v>363</v>
      </c>
      <c r="U80" s="232" t="n">
        <v>163</v>
      </c>
      <c r="V80" s="232" t="s">
        <v>235</v>
      </c>
      <c r="W80" s="232" t="s">
        <v>235</v>
      </c>
      <c r="X80" s="232" t="s">
        <v>235</v>
      </c>
      <c r="Y80" s="232" t="s">
        <v>235</v>
      </c>
      <c r="Z80" s="107" t="s">
        <v>228</v>
      </c>
      <c r="AA80" s="101" t="s">
        <v>830</v>
      </c>
    </row>
    <row r="81" customFormat="false" ht="9.75" hidden="false" customHeight="true" outlineLevel="0" collapsed="false">
      <c r="A81" s="101"/>
      <c r="B81" s="110" t="s">
        <v>1104</v>
      </c>
      <c r="C81" s="198" t="s">
        <v>229</v>
      </c>
      <c r="D81" s="232" t="n">
        <v>187</v>
      </c>
      <c r="E81" s="232" t="s">
        <v>235</v>
      </c>
      <c r="F81" s="232" t="s">
        <v>235</v>
      </c>
      <c r="G81" s="232" t="s">
        <v>235</v>
      </c>
      <c r="H81" s="232" t="s">
        <v>235</v>
      </c>
      <c r="I81" s="232" t="s">
        <v>235</v>
      </c>
      <c r="J81" s="232" t="s">
        <v>235</v>
      </c>
      <c r="K81" s="232" t="s">
        <v>235</v>
      </c>
      <c r="L81" s="232" t="s">
        <v>235</v>
      </c>
      <c r="M81" s="232" t="s">
        <v>235</v>
      </c>
      <c r="N81" s="232" t="s">
        <v>235</v>
      </c>
      <c r="O81" s="232" t="s">
        <v>235</v>
      </c>
      <c r="P81" s="232" t="s">
        <v>235</v>
      </c>
      <c r="Q81" s="232" t="s">
        <v>235</v>
      </c>
      <c r="R81" s="232" t="s">
        <v>235</v>
      </c>
      <c r="S81" s="232" t="s">
        <v>235</v>
      </c>
      <c r="T81" s="232" t="n">
        <v>119</v>
      </c>
      <c r="U81" s="232" t="n">
        <v>68</v>
      </c>
      <c r="V81" s="232" t="s">
        <v>235</v>
      </c>
      <c r="W81" s="232" t="s">
        <v>235</v>
      </c>
      <c r="X81" s="232" t="s">
        <v>235</v>
      </c>
      <c r="Y81" s="232" t="s">
        <v>235</v>
      </c>
      <c r="Z81" s="107" t="s">
        <v>229</v>
      </c>
      <c r="AA81" s="101"/>
    </row>
    <row r="82" customFormat="false" ht="9" hidden="false" customHeight="true" outlineLevel="0" collapsed="false">
      <c r="A82" s="101"/>
      <c r="B82" s="110"/>
      <c r="C82" s="198" t="s">
        <v>230</v>
      </c>
      <c r="D82" s="232" t="n">
        <v>713</v>
      </c>
      <c r="E82" s="232" t="s">
        <v>235</v>
      </c>
      <c r="F82" s="232" t="s">
        <v>235</v>
      </c>
      <c r="G82" s="232" t="s">
        <v>235</v>
      </c>
      <c r="H82" s="232" t="s">
        <v>235</v>
      </c>
      <c r="I82" s="232" t="s">
        <v>235</v>
      </c>
      <c r="J82" s="232" t="s">
        <v>235</v>
      </c>
      <c r="K82" s="232" t="s">
        <v>235</v>
      </c>
      <c r="L82" s="232" t="s">
        <v>235</v>
      </c>
      <c r="M82" s="232" t="s">
        <v>235</v>
      </c>
      <c r="N82" s="232" t="s">
        <v>235</v>
      </c>
      <c r="O82" s="232" t="s">
        <v>235</v>
      </c>
      <c r="P82" s="232" t="s">
        <v>235</v>
      </c>
      <c r="Q82" s="232" t="s">
        <v>235</v>
      </c>
      <c r="R82" s="232" t="s">
        <v>235</v>
      </c>
      <c r="S82" s="232" t="s">
        <v>235</v>
      </c>
      <c r="T82" s="232" t="n">
        <v>482</v>
      </c>
      <c r="U82" s="232" t="n">
        <v>231</v>
      </c>
      <c r="V82" s="232" t="s">
        <v>235</v>
      </c>
      <c r="W82" s="232" t="s">
        <v>235</v>
      </c>
      <c r="X82" s="232" t="s">
        <v>235</v>
      </c>
      <c r="Y82" s="232" t="s">
        <v>235</v>
      </c>
      <c r="Z82" s="107" t="s">
        <v>230</v>
      </c>
      <c r="AA82" s="101"/>
    </row>
    <row r="83" customFormat="false" ht="8.1" hidden="false" customHeight="true" outlineLevel="0" collapsed="false">
      <c r="A83" s="101"/>
      <c r="B83" s="110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107"/>
      <c r="AA83" s="101"/>
    </row>
    <row r="84" customFormat="false" ht="10.5" hidden="false" customHeight="true" outlineLevel="0" collapsed="false">
      <c r="A84" s="101" t="s">
        <v>319</v>
      </c>
      <c r="B84" s="110" t="s">
        <v>320</v>
      </c>
      <c r="C84" s="198" t="s">
        <v>228</v>
      </c>
      <c r="D84" s="232" t="n">
        <v>7523</v>
      </c>
      <c r="E84" s="232" t="n">
        <v>953</v>
      </c>
      <c r="F84" s="232" t="n">
        <v>242</v>
      </c>
      <c r="G84" s="232" t="n">
        <v>114</v>
      </c>
      <c r="H84" s="232" t="n">
        <v>26</v>
      </c>
      <c r="I84" s="232" t="n">
        <v>3</v>
      </c>
      <c r="J84" s="232" t="n">
        <v>55</v>
      </c>
      <c r="K84" s="232" t="n">
        <v>108</v>
      </c>
      <c r="L84" s="232" t="n">
        <v>1</v>
      </c>
      <c r="M84" s="232" t="n">
        <v>3</v>
      </c>
      <c r="N84" s="232" t="n">
        <v>1</v>
      </c>
      <c r="O84" s="232" t="n">
        <v>688</v>
      </c>
      <c r="P84" s="232" t="n">
        <v>225</v>
      </c>
      <c r="Q84" s="232" t="s">
        <v>235</v>
      </c>
      <c r="R84" s="232" t="n">
        <v>66</v>
      </c>
      <c r="S84" s="232" t="n">
        <v>1</v>
      </c>
      <c r="T84" s="232" t="n">
        <v>619</v>
      </c>
      <c r="U84" s="232" t="n">
        <v>289</v>
      </c>
      <c r="V84" s="232" t="n">
        <v>4124</v>
      </c>
      <c r="W84" s="232" t="s">
        <v>235</v>
      </c>
      <c r="X84" s="232" t="n">
        <v>3</v>
      </c>
      <c r="Y84" s="232" t="n">
        <v>2</v>
      </c>
      <c r="Z84" s="107" t="s">
        <v>228</v>
      </c>
      <c r="AA84" s="101" t="s">
        <v>319</v>
      </c>
    </row>
    <row r="85" customFormat="false" ht="9" hidden="false" customHeight="true" outlineLevel="0" collapsed="false">
      <c r="A85" s="101"/>
      <c r="B85" s="110"/>
      <c r="C85" s="198" t="s">
        <v>229</v>
      </c>
      <c r="D85" s="232" t="n">
        <v>2737</v>
      </c>
      <c r="E85" s="232" t="n">
        <v>133</v>
      </c>
      <c r="F85" s="232" t="n">
        <v>70</v>
      </c>
      <c r="G85" s="232" t="n">
        <v>20</v>
      </c>
      <c r="H85" s="232" t="n">
        <v>10</v>
      </c>
      <c r="I85" s="232" t="n">
        <v>1</v>
      </c>
      <c r="J85" s="232" t="n">
        <v>26</v>
      </c>
      <c r="K85" s="232" t="n">
        <v>32</v>
      </c>
      <c r="L85" s="232" t="n">
        <v>2</v>
      </c>
      <c r="M85" s="232" t="n">
        <v>2</v>
      </c>
      <c r="N85" s="232" t="s">
        <v>235</v>
      </c>
      <c r="O85" s="232" t="n">
        <v>363</v>
      </c>
      <c r="P85" s="232" t="n">
        <v>111</v>
      </c>
      <c r="Q85" s="232" t="s">
        <v>235</v>
      </c>
      <c r="R85" s="232" t="n">
        <v>15</v>
      </c>
      <c r="S85" s="232" t="s">
        <v>235</v>
      </c>
      <c r="T85" s="232" t="n">
        <v>687</v>
      </c>
      <c r="U85" s="232" t="n">
        <v>83</v>
      </c>
      <c r="V85" s="232" t="n">
        <v>1182</v>
      </c>
      <c r="W85" s="232" t="s">
        <v>235</v>
      </c>
      <c r="X85" s="232" t="s">
        <v>235</v>
      </c>
      <c r="Y85" s="232" t="s">
        <v>235</v>
      </c>
      <c r="Z85" s="107" t="s">
        <v>229</v>
      </c>
      <c r="AA85" s="101"/>
    </row>
    <row r="86" customFormat="false" ht="9" hidden="false" customHeight="true" outlineLevel="0" collapsed="false">
      <c r="A86" s="101"/>
      <c r="B86" s="110"/>
      <c r="C86" s="198" t="s">
        <v>230</v>
      </c>
      <c r="D86" s="232" t="n">
        <v>10260</v>
      </c>
      <c r="E86" s="232" t="n">
        <v>1086</v>
      </c>
      <c r="F86" s="232" t="n">
        <v>312</v>
      </c>
      <c r="G86" s="232" t="n">
        <v>134</v>
      </c>
      <c r="H86" s="232" t="n">
        <v>36</v>
      </c>
      <c r="I86" s="232" t="n">
        <v>4</v>
      </c>
      <c r="J86" s="232" t="n">
        <v>81</v>
      </c>
      <c r="K86" s="232" t="n">
        <v>140</v>
      </c>
      <c r="L86" s="232" t="n">
        <v>3</v>
      </c>
      <c r="M86" s="232" t="n">
        <v>5</v>
      </c>
      <c r="N86" s="232" t="n">
        <v>1</v>
      </c>
      <c r="O86" s="232" t="n">
        <v>1051</v>
      </c>
      <c r="P86" s="232" t="n">
        <v>336</v>
      </c>
      <c r="Q86" s="232" t="s">
        <v>235</v>
      </c>
      <c r="R86" s="232" t="n">
        <v>81</v>
      </c>
      <c r="S86" s="232" t="n">
        <v>1</v>
      </c>
      <c r="T86" s="232" t="n">
        <v>1306</v>
      </c>
      <c r="U86" s="232" t="n">
        <v>372</v>
      </c>
      <c r="V86" s="232" t="n">
        <v>5306</v>
      </c>
      <c r="W86" s="232" t="s">
        <v>235</v>
      </c>
      <c r="X86" s="232" t="n">
        <v>3</v>
      </c>
      <c r="Y86" s="232" t="n">
        <v>2</v>
      </c>
      <c r="Z86" s="107" t="s">
        <v>230</v>
      </c>
      <c r="AA86" s="101"/>
    </row>
    <row r="87" customFormat="false" ht="8.1" hidden="false" customHeight="true" outlineLevel="0" collapsed="false">
      <c r="A87" s="101"/>
      <c r="B87" s="110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107"/>
      <c r="AA87" s="101"/>
    </row>
    <row r="88" customFormat="false" ht="10.5" hidden="false" customHeight="true" outlineLevel="0" collapsed="false">
      <c r="A88" s="101" t="s">
        <v>321</v>
      </c>
      <c r="B88" s="110" t="s">
        <v>322</v>
      </c>
      <c r="C88" s="198" t="s">
        <v>228</v>
      </c>
      <c r="D88" s="232" t="n">
        <v>247</v>
      </c>
      <c r="E88" s="232" t="n">
        <v>82</v>
      </c>
      <c r="F88" s="232" t="n">
        <v>10</v>
      </c>
      <c r="G88" s="232" t="n">
        <v>65</v>
      </c>
      <c r="H88" s="232" t="n">
        <v>18</v>
      </c>
      <c r="I88" s="232" t="s">
        <v>235</v>
      </c>
      <c r="J88" s="232" t="s">
        <v>235</v>
      </c>
      <c r="K88" s="232" t="s">
        <v>235</v>
      </c>
      <c r="L88" s="232" t="n">
        <v>1</v>
      </c>
      <c r="M88" s="232" t="s">
        <v>235</v>
      </c>
      <c r="N88" s="232" t="s">
        <v>235</v>
      </c>
      <c r="O88" s="232" t="n">
        <v>35</v>
      </c>
      <c r="P88" s="232" t="n">
        <v>9</v>
      </c>
      <c r="Q88" s="232" t="s">
        <v>235</v>
      </c>
      <c r="R88" s="232" t="n">
        <v>3</v>
      </c>
      <c r="S88" s="232" t="s">
        <v>235</v>
      </c>
      <c r="T88" s="232" t="s">
        <v>235</v>
      </c>
      <c r="U88" s="232" t="n">
        <v>1</v>
      </c>
      <c r="V88" s="232" t="n">
        <v>21</v>
      </c>
      <c r="W88" s="232" t="n">
        <v>1</v>
      </c>
      <c r="X88" s="232" t="s">
        <v>235</v>
      </c>
      <c r="Y88" s="232" t="n">
        <v>1</v>
      </c>
      <c r="Z88" s="107" t="s">
        <v>228</v>
      </c>
      <c r="AA88" s="101" t="s">
        <v>321</v>
      </c>
    </row>
    <row r="89" customFormat="false" ht="9" hidden="false" customHeight="true" outlineLevel="0" collapsed="false">
      <c r="A89" s="101"/>
      <c r="B89" s="110"/>
      <c r="C89" s="198" t="s">
        <v>229</v>
      </c>
      <c r="D89" s="232" t="n">
        <v>206</v>
      </c>
      <c r="E89" s="232" t="n">
        <v>47</v>
      </c>
      <c r="F89" s="232" t="n">
        <v>16</v>
      </c>
      <c r="G89" s="232" t="n">
        <v>40</v>
      </c>
      <c r="H89" s="232" t="n">
        <v>4</v>
      </c>
      <c r="I89" s="232" t="n">
        <v>1</v>
      </c>
      <c r="J89" s="232" t="n">
        <v>1</v>
      </c>
      <c r="K89" s="232" t="s">
        <v>235</v>
      </c>
      <c r="L89" s="232" t="n">
        <v>2</v>
      </c>
      <c r="M89" s="232" t="s">
        <v>235</v>
      </c>
      <c r="N89" s="232" t="s">
        <v>235</v>
      </c>
      <c r="O89" s="232" t="n">
        <v>27</v>
      </c>
      <c r="P89" s="232" t="n">
        <v>19</v>
      </c>
      <c r="Q89" s="232" t="s">
        <v>235</v>
      </c>
      <c r="R89" s="232" t="n">
        <v>4</v>
      </c>
      <c r="S89" s="232" t="s">
        <v>235</v>
      </c>
      <c r="T89" s="232" t="s">
        <v>235</v>
      </c>
      <c r="U89" s="232" t="n">
        <v>1</v>
      </c>
      <c r="V89" s="232" t="n">
        <v>44</v>
      </c>
      <c r="W89" s="232" t="s">
        <v>235</v>
      </c>
      <c r="X89" s="232" t="s">
        <v>235</v>
      </c>
      <c r="Y89" s="232" t="s">
        <v>235</v>
      </c>
      <c r="Z89" s="107" t="s">
        <v>229</v>
      </c>
      <c r="AA89" s="101"/>
    </row>
    <row r="90" customFormat="false" ht="9" hidden="false" customHeight="true" outlineLevel="0" collapsed="false">
      <c r="A90" s="101"/>
      <c r="B90" s="110"/>
      <c r="C90" s="198" t="s">
        <v>230</v>
      </c>
      <c r="D90" s="232" t="n">
        <v>453</v>
      </c>
      <c r="E90" s="232" t="n">
        <v>129</v>
      </c>
      <c r="F90" s="232" t="n">
        <v>26</v>
      </c>
      <c r="G90" s="232" t="n">
        <v>105</v>
      </c>
      <c r="H90" s="232" t="n">
        <v>22</v>
      </c>
      <c r="I90" s="232" t="n">
        <v>1</v>
      </c>
      <c r="J90" s="232" t="n">
        <v>1</v>
      </c>
      <c r="K90" s="232" t="s">
        <v>235</v>
      </c>
      <c r="L90" s="232" t="n">
        <v>3</v>
      </c>
      <c r="M90" s="232" t="s">
        <v>235</v>
      </c>
      <c r="N90" s="232" t="s">
        <v>235</v>
      </c>
      <c r="O90" s="232" t="n">
        <v>62</v>
      </c>
      <c r="P90" s="232" t="n">
        <v>28</v>
      </c>
      <c r="Q90" s="232" t="s">
        <v>235</v>
      </c>
      <c r="R90" s="232" t="n">
        <v>7</v>
      </c>
      <c r="S90" s="232" t="s">
        <v>235</v>
      </c>
      <c r="T90" s="232" t="s">
        <v>235</v>
      </c>
      <c r="U90" s="232" t="n">
        <v>2</v>
      </c>
      <c r="V90" s="232" t="n">
        <v>65</v>
      </c>
      <c r="W90" s="232" t="n">
        <v>1</v>
      </c>
      <c r="X90" s="232" t="s">
        <v>235</v>
      </c>
      <c r="Y90" s="232" t="n">
        <v>1</v>
      </c>
      <c r="Z90" s="107" t="s">
        <v>230</v>
      </c>
      <c r="AA90" s="101"/>
    </row>
    <row r="91" customFormat="false" ht="8.1" hidden="false" customHeight="true" outlineLevel="0" collapsed="false">
      <c r="A91" s="101"/>
      <c r="B91" s="110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107"/>
      <c r="AA91" s="101"/>
    </row>
    <row r="92" customFormat="false" ht="9.75" hidden="false" customHeight="true" outlineLevel="0" collapsed="false">
      <c r="A92" s="101" t="s">
        <v>862</v>
      </c>
      <c r="B92" s="110" t="s">
        <v>863</v>
      </c>
      <c r="C92" s="198" t="s">
        <v>228</v>
      </c>
      <c r="D92" s="232" t="n">
        <v>1382</v>
      </c>
      <c r="E92" s="232" t="n">
        <v>271</v>
      </c>
      <c r="F92" s="232" t="n">
        <v>42</v>
      </c>
      <c r="G92" s="232" t="n">
        <v>54</v>
      </c>
      <c r="H92" s="232" t="n">
        <v>18</v>
      </c>
      <c r="I92" s="232" t="n">
        <v>5</v>
      </c>
      <c r="J92" s="232" t="n">
        <v>8</v>
      </c>
      <c r="K92" s="232" t="n">
        <v>2</v>
      </c>
      <c r="L92" s="232" t="n">
        <v>91</v>
      </c>
      <c r="M92" s="232" t="n">
        <v>4</v>
      </c>
      <c r="N92" s="232" t="n">
        <v>1</v>
      </c>
      <c r="O92" s="232" t="n">
        <v>116</v>
      </c>
      <c r="P92" s="232" t="n">
        <v>42</v>
      </c>
      <c r="Q92" s="232" t="n">
        <v>6</v>
      </c>
      <c r="R92" s="232" t="n">
        <v>22</v>
      </c>
      <c r="S92" s="232" t="n">
        <v>2</v>
      </c>
      <c r="T92" s="232" t="n">
        <v>188</v>
      </c>
      <c r="U92" s="232" t="n">
        <v>93</v>
      </c>
      <c r="V92" s="232" t="n">
        <v>408</v>
      </c>
      <c r="W92" s="232" t="n">
        <v>2</v>
      </c>
      <c r="X92" s="232" t="s">
        <v>235</v>
      </c>
      <c r="Y92" s="232" t="n">
        <v>7</v>
      </c>
      <c r="Z92" s="107" t="s">
        <v>228</v>
      </c>
      <c r="AA92" s="101" t="s">
        <v>862</v>
      </c>
    </row>
    <row r="93" customFormat="false" ht="9" hidden="false" customHeight="true" outlineLevel="0" collapsed="false">
      <c r="A93" s="101"/>
      <c r="B93" s="110"/>
      <c r="C93" s="198" t="s">
        <v>229</v>
      </c>
      <c r="D93" s="232" t="n">
        <v>842</v>
      </c>
      <c r="E93" s="232" t="n">
        <v>119</v>
      </c>
      <c r="F93" s="232" t="n">
        <v>17</v>
      </c>
      <c r="G93" s="232" t="n">
        <v>18</v>
      </c>
      <c r="H93" s="232" t="n">
        <v>37</v>
      </c>
      <c r="I93" s="232" t="n">
        <v>12</v>
      </c>
      <c r="J93" s="232" t="n">
        <v>4</v>
      </c>
      <c r="K93" s="232" t="s">
        <v>235</v>
      </c>
      <c r="L93" s="232" t="n">
        <v>225</v>
      </c>
      <c r="M93" s="232" t="n">
        <v>9</v>
      </c>
      <c r="N93" s="232" t="s">
        <v>235</v>
      </c>
      <c r="O93" s="232" t="n">
        <v>63</v>
      </c>
      <c r="P93" s="232" t="n">
        <v>28</v>
      </c>
      <c r="Q93" s="232" t="n">
        <v>5</v>
      </c>
      <c r="R93" s="232" t="n">
        <v>21</v>
      </c>
      <c r="S93" s="232" t="n">
        <v>1</v>
      </c>
      <c r="T93" s="232" t="n">
        <v>101</v>
      </c>
      <c r="U93" s="232" t="n">
        <v>28</v>
      </c>
      <c r="V93" s="232" t="n">
        <v>145</v>
      </c>
      <c r="W93" s="232" t="n">
        <v>3</v>
      </c>
      <c r="X93" s="232" t="n">
        <v>4</v>
      </c>
      <c r="Y93" s="232" t="n">
        <v>2</v>
      </c>
      <c r="Z93" s="107" t="s">
        <v>229</v>
      </c>
    </row>
    <row r="94" customFormat="false" ht="9" hidden="false" customHeight="true" outlineLevel="0" collapsed="false">
      <c r="A94" s="101"/>
      <c r="B94" s="110"/>
      <c r="C94" s="198" t="s">
        <v>230</v>
      </c>
      <c r="D94" s="232" t="n">
        <v>2224</v>
      </c>
      <c r="E94" s="232" t="n">
        <v>390</v>
      </c>
      <c r="F94" s="232" t="n">
        <v>59</v>
      </c>
      <c r="G94" s="232" t="n">
        <v>72</v>
      </c>
      <c r="H94" s="232" t="n">
        <v>55</v>
      </c>
      <c r="I94" s="232" t="n">
        <v>17</v>
      </c>
      <c r="J94" s="232" t="n">
        <v>12</v>
      </c>
      <c r="K94" s="232" t="n">
        <v>2</v>
      </c>
      <c r="L94" s="232" t="n">
        <v>316</v>
      </c>
      <c r="M94" s="232" t="n">
        <v>13</v>
      </c>
      <c r="N94" s="232" t="n">
        <v>1</v>
      </c>
      <c r="O94" s="232" t="n">
        <v>179</v>
      </c>
      <c r="P94" s="232" t="n">
        <v>70</v>
      </c>
      <c r="Q94" s="232" t="n">
        <v>11</v>
      </c>
      <c r="R94" s="232" t="n">
        <v>43</v>
      </c>
      <c r="S94" s="232" t="n">
        <v>3</v>
      </c>
      <c r="T94" s="232" t="n">
        <v>289</v>
      </c>
      <c r="U94" s="232" t="n">
        <v>121</v>
      </c>
      <c r="V94" s="232" t="n">
        <v>553</v>
      </c>
      <c r="W94" s="232" t="n">
        <v>5</v>
      </c>
      <c r="X94" s="232" t="n">
        <v>4</v>
      </c>
      <c r="Y94" s="232" t="n">
        <v>9</v>
      </c>
      <c r="Z94" s="107" t="s">
        <v>230</v>
      </c>
    </row>
    <row r="95" customFormat="false" ht="11.25" hidden="false" customHeight="false" outlineLevel="0" collapsed="false">
      <c r="A95" s="101"/>
      <c r="B95" s="110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</row>
    <row r="96" customFormat="false" ht="11.25" hidden="false" customHeight="false" outlineLevel="0" collapsed="false"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</row>
    <row r="97" customFormat="false" ht="11.25" hidden="false" customHeight="false" outlineLevel="0" collapsed="false"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</row>
    <row r="98" customFormat="false" ht="11.25" hidden="false" customHeight="false" outlineLevel="0" collapsed="false"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</row>
    <row r="99" customFormat="false" ht="11.25" hidden="false" customHeight="false" outlineLevel="0" collapsed="false"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</row>
    <row r="100" customFormat="false" ht="11.25" hidden="false" customHeight="false" outlineLevel="0" collapsed="false"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</row>
    <row r="101" customFormat="false" ht="11.25" hidden="false" customHeight="false" outlineLevel="0" collapsed="false"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</row>
    <row r="102" customFormat="false" ht="11.25" hidden="false" customHeight="false" outlineLevel="0" collapsed="false"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</row>
    <row r="103" customFormat="false" ht="11.25" hidden="false" customHeight="false" outlineLevel="0" collapsed="false"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</row>
    <row r="104" customFormat="false" ht="11.25" hidden="false" customHeight="false" outlineLevel="0" collapsed="false"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</row>
    <row r="105" customFormat="false" ht="11.25" hidden="false" customHeight="false" outlineLevel="0" collapsed="false"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</row>
    <row r="106" customFormat="false" ht="11.25" hidden="false" customHeight="false" outlineLevel="0" collapsed="false"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</row>
    <row r="107" customFormat="false" ht="11.25" hidden="false" customHeight="false" outlineLevel="0" collapsed="false"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</row>
  </sheetData>
  <hyperlinks>
    <hyperlink ref="A1" location="Inhalt!A1" display="Zum Inhalt"/>
  </hyperlinks>
  <printOptions headings="false" gridLines="false" gridLinesSet="true" horizontalCentered="false" verticalCentered="false"/>
  <pageMargins left="0.39375" right="0.196527777777778" top="0.39375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18.99"/>
    <col collapsed="false" customWidth="true" hidden="false" outlineLevel="0" max="7" min="2" style="117" width="13.14"/>
    <col collapsed="false" customWidth="true" hidden="false" outlineLevel="0" max="9" min="8" style="117" width="20.7"/>
    <col collapsed="false" customWidth="true" hidden="false" outlineLevel="0" max="10" min="10" style="117" width="7.7"/>
    <col collapsed="false" customWidth="false" hidden="false" outlineLevel="0" max="11" min="11" style="117" width="11.42"/>
    <col collapsed="false" customWidth="true" hidden="false" outlineLevel="0" max="12" min="12" style="117" width="7.7"/>
    <col collapsed="false" customWidth="false" hidden="false" outlineLevel="0" max="257" min="13" style="117" width="11.42"/>
  </cols>
  <sheetData>
    <row r="1" customFormat="false" ht="12.75" hidden="false" customHeight="false" outlineLevel="0" collapsed="false">
      <c r="A1" s="26" t="s">
        <v>81</v>
      </c>
    </row>
    <row r="2" s="233" customFormat="true" ht="12" hidden="false" customHeight="false" outlineLevel="0" collapsed="false">
      <c r="A2" s="234" t="s">
        <v>1105</v>
      </c>
      <c r="B2" s="234"/>
      <c r="C2" s="234"/>
      <c r="D2" s="234"/>
      <c r="E2" s="234"/>
      <c r="F2" s="234"/>
      <c r="G2" s="234"/>
    </row>
    <row r="3" s="233" customFormat="true" ht="12" hidden="false" customHeight="false" outlineLevel="0" collapsed="false">
      <c r="A3" s="234" t="s">
        <v>1106</v>
      </c>
      <c r="B3" s="234"/>
      <c r="C3" s="234"/>
      <c r="D3" s="234"/>
      <c r="E3" s="234"/>
      <c r="F3" s="234"/>
      <c r="G3" s="234"/>
    </row>
    <row r="4" s="233" customFormat="true" ht="12" hidden="false" customHeight="false" outlineLevel="0" collapsed="false">
      <c r="A4" s="234" t="s">
        <v>1107</v>
      </c>
      <c r="B4" s="234"/>
      <c r="C4" s="234"/>
      <c r="D4" s="234"/>
      <c r="E4" s="234"/>
      <c r="F4" s="234"/>
      <c r="G4" s="234"/>
    </row>
    <row r="5" s="233" customFormat="true" ht="6.75" hidden="false" customHeight="true" outlineLevel="0" collapsed="false"/>
    <row r="6" s="238" customFormat="true" ht="13.5" hidden="false" customHeight="true" outlineLevel="0" collapsed="false">
      <c r="A6" s="235" t="s">
        <v>1108</v>
      </c>
      <c r="B6" s="236" t="s">
        <v>120</v>
      </c>
      <c r="C6" s="237" t="s">
        <v>1109</v>
      </c>
      <c r="D6" s="237"/>
      <c r="E6" s="237"/>
      <c r="F6" s="237"/>
      <c r="G6" s="237"/>
    </row>
    <row r="7" s="233" customFormat="true" ht="13.5" hidden="false" customHeight="true" outlineLevel="0" collapsed="false">
      <c r="A7" s="235"/>
      <c r="B7" s="236"/>
      <c r="C7" s="239" t="s">
        <v>1110</v>
      </c>
      <c r="D7" s="239" t="s">
        <v>1111</v>
      </c>
      <c r="E7" s="239" t="s">
        <v>1112</v>
      </c>
      <c r="F7" s="239" t="s">
        <v>1113</v>
      </c>
      <c r="G7" s="240" t="s">
        <v>1114</v>
      </c>
    </row>
    <row r="8" s="233" customFormat="true" ht="13.5" hidden="false" customHeight="true" outlineLevel="0" collapsed="false">
      <c r="A8" s="235"/>
      <c r="B8" s="236"/>
      <c r="C8" s="241" t="s">
        <v>1115</v>
      </c>
      <c r="D8" s="241" t="s">
        <v>1116</v>
      </c>
      <c r="E8" s="241" t="s">
        <v>1117</v>
      </c>
      <c r="F8" s="241" t="s">
        <v>1116</v>
      </c>
      <c r="G8" s="242" t="s">
        <v>1117</v>
      </c>
    </row>
    <row r="9" s="233" customFormat="true" ht="6" hidden="false" customHeight="true" outlineLevel="0" collapsed="false">
      <c r="A9" s="243"/>
      <c r="B9" s="243"/>
      <c r="C9" s="243"/>
      <c r="D9" s="243"/>
      <c r="E9" s="243"/>
    </row>
    <row r="10" s="233" customFormat="true" ht="7.5" hidden="false" customHeight="true" outlineLevel="0" collapsed="false">
      <c r="A10" s="243"/>
      <c r="B10" s="243"/>
      <c r="C10" s="244"/>
      <c r="D10" s="244"/>
      <c r="E10" s="244"/>
      <c r="F10" s="244"/>
      <c r="G10" s="244"/>
    </row>
    <row r="11" s="233" customFormat="true" ht="11.25" hidden="false" customHeight="true" outlineLevel="0" collapsed="false">
      <c r="A11" s="245" t="s">
        <v>75</v>
      </c>
      <c r="B11" s="245"/>
      <c r="C11" s="245"/>
      <c r="D11" s="245"/>
      <c r="E11" s="245"/>
      <c r="F11" s="245"/>
      <c r="G11" s="245"/>
    </row>
    <row r="12" s="233" customFormat="true" ht="12" hidden="false" customHeight="false" outlineLevel="0" collapsed="false">
      <c r="A12" s="243"/>
      <c r="B12" s="243"/>
      <c r="C12" s="243"/>
      <c r="D12" s="243"/>
      <c r="E12" s="243"/>
      <c r="F12" s="243"/>
      <c r="G12" s="243"/>
    </row>
    <row r="13" s="233" customFormat="true" ht="17.25" hidden="false" customHeight="true" outlineLevel="0" collapsed="false">
      <c r="A13" s="243" t="s">
        <v>1118</v>
      </c>
      <c r="B13" s="246" t="n">
        <v>23</v>
      </c>
      <c r="C13" s="137" t="s">
        <v>235</v>
      </c>
      <c r="D13" s="137" t="n">
        <v>1</v>
      </c>
      <c r="E13" s="137" t="n">
        <v>10</v>
      </c>
      <c r="F13" s="137" t="s">
        <v>235</v>
      </c>
      <c r="G13" s="137" t="n">
        <v>12</v>
      </c>
    </row>
    <row r="14" s="233" customFormat="true" ht="17.25" hidden="false" customHeight="true" outlineLevel="0" collapsed="false">
      <c r="A14" s="243" t="s">
        <v>1119</v>
      </c>
      <c r="B14" s="246" t="n">
        <v>84</v>
      </c>
      <c r="C14" s="137" t="s">
        <v>235</v>
      </c>
      <c r="D14" s="137" t="n">
        <v>23</v>
      </c>
      <c r="E14" s="137" t="n">
        <v>34</v>
      </c>
      <c r="F14" s="137" t="n">
        <v>8</v>
      </c>
      <c r="G14" s="137" t="n">
        <v>19</v>
      </c>
    </row>
    <row r="15" s="233" customFormat="true" ht="17.25" hidden="false" customHeight="true" outlineLevel="0" collapsed="false">
      <c r="A15" s="243" t="s">
        <v>1120</v>
      </c>
      <c r="B15" s="246" t="n">
        <v>137</v>
      </c>
      <c r="C15" s="137" t="n">
        <v>3</v>
      </c>
      <c r="D15" s="137" t="n">
        <v>74</v>
      </c>
      <c r="E15" s="137" t="n">
        <v>15</v>
      </c>
      <c r="F15" s="137" t="n">
        <v>9</v>
      </c>
      <c r="G15" s="137" t="n">
        <v>36</v>
      </c>
    </row>
    <row r="16" s="233" customFormat="true" ht="17.25" hidden="false" customHeight="true" outlineLevel="0" collapsed="false">
      <c r="A16" s="243" t="s">
        <v>1121</v>
      </c>
      <c r="B16" s="246" t="n">
        <v>1178</v>
      </c>
      <c r="C16" s="246" t="n">
        <v>32</v>
      </c>
      <c r="D16" s="246" t="n">
        <v>957</v>
      </c>
      <c r="E16" s="246" t="n">
        <v>33</v>
      </c>
      <c r="F16" s="246" t="n">
        <v>13</v>
      </c>
      <c r="G16" s="246" t="n">
        <v>143</v>
      </c>
    </row>
    <row r="17" s="233" customFormat="true" ht="17.25" hidden="false" customHeight="true" outlineLevel="0" collapsed="false">
      <c r="A17" s="243" t="s">
        <v>1122</v>
      </c>
      <c r="B17" s="246" t="n">
        <v>934</v>
      </c>
      <c r="C17" s="246" t="n">
        <v>48</v>
      </c>
      <c r="D17" s="246" t="n">
        <v>590</v>
      </c>
      <c r="E17" s="246" t="n">
        <v>39</v>
      </c>
      <c r="F17" s="246" t="n">
        <v>11</v>
      </c>
      <c r="G17" s="246" t="n">
        <v>246</v>
      </c>
    </row>
    <row r="18" s="233" customFormat="true" ht="17.25" hidden="false" customHeight="true" outlineLevel="0" collapsed="false">
      <c r="A18" s="243" t="s">
        <v>1123</v>
      </c>
      <c r="B18" s="246" t="n">
        <v>1189</v>
      </c>
      <c r="C18" s="246" t="n">
        <v>93</v>
      </c>
      <c r="D18" s="246" t="n">
        <v>617</v>
      </c>
      <c r="E18" s="246" t="n">
        <v>110</v>
      </c>
      <c r="F18" s="246" t="n">
        <v>23</v>
      </c>
      <c r="G18" s="246" t="n">
        <v>346</v>
      </c>
    </row>
    <row r="19" s="233" customFormat="true" ht="17.25" hidden="false" customHeight="true" outlineLevel="0" collapsed="false">
      <c r="A19" s="243" t="s">
        <v>1124</v>
      </c>
      <c r="B19" s="246" t="n">
        <v>1398</v>
      </c>
      <c r="C19" s="246" t="n">
        <v>139</v>
      </c>
      <c r="D19" s="246" t="n">
        <v>528</v>
      </c>
      <c r="E19" s="246" t="n">
        <v>243</v>
      </c>
      <c r="F19" s="246" t="n">
        <v>20</v>
      </c>
      <c r="G19" s="246" t="n">
        <v>468</v>
      </c>
    </row>
    <row r="20" s="233" customFormat="true" ht="17.25" hidden="false" customHeight="true" outlineLevel="0" collapsed="false">
      <c r="A20" s="243" t="s">
        <v>1125</v>
      </c>
      <c r="B20" s="246" t="n">
        <v>1234</v>
      </c>
      <c r="C20" s="246" t="n">
        <v>72</v>
      </c>
      <c r="D20" s="246" t="n">
        <v>392</v>
      </c>
      <c r="E20" s="246" t="n">
        <v>284</v>
      </c>
      <c r="F20" s="246" t="n">
        <v>16</v>
      </c>
      <c r="G20" s="246" t="n">
        <v>470</v>
      </c>
    </row>
    <row r="21" s="233" customFormat="true" ht="17.25" hidden="false" customHeight="true" outlineLevel="0" collapsed="false">
      <c r="A21" s="243" t="s">
        <v>1126</v>
      </c>
      <c r="B21" s="246" t="n">
        <v>1703</v>
      </c>
      <c r="C21" s="246" t="n">
        <v>30</v>
      </c>
      <c r="D21" s="246" t="n">
        <v>400</v>
      </c>
      <c r="E21" s="246" t="n">
        <v>539</v>
      </c>
      <c r="F21" s="246" t="n">
        <v>16</v>
      </c>
      <c r="G21" s="246" t="n">
        <v>718</v>
      </c>
    </row>
    <row r="22" s="233" customFormat="true" ht="17.25" hidden="false" customHeight="true" outlineLevel="0" collapsed="false">
      <c r="A22" s="243" t="s">
        <v>1127</v>
      </c>
      <c r="B22" s="246" t="n">
        <v>1980</v>
      </c>
      <c r="C22" s="246" t="n">
        <v>10</v>
      </c>
      <c r="D22" s="246" t="n">
        <v>304</v>
      </c>
      <c r="E22" s="246" t="n">
        <v>851</v>
      </c>
      <c r="F22" s="246" t="n">
        <v>8</v>
      </c>
      <c r="G22" s="246" t="n">
        <v>807</v>
      </c>
    </row>
    <row r="23" customFormat="false" ht="17.25" hidden="false" customHeight="true" outlineLevel="0" collapsed="false">
      <c r="A23" s="247" t="s">
        <v>1128</v>
      </c>
      <c r="B23" s="246" t="n">
        <v>1273</v>
      </c>
      <c r="C23" s="246" t="n">
        <v>4</v>
      </c>
      <c r="D23" s="246" t="n">
        <v>68</v>
      </c>
      <c r="E23" s="246" t="n">
        <v>726</v>
      </c>
      <c r="F23" s="246" t="n">
        <v>2</v>
      </c>
      <c r="G23" s="246" t="n">
        <v>473</v>
      </c>
    </row>
    <row r="24" customFormat="false" ht="12" hidden="false" customHeight="false" outlineLevel="0" collapsed="false">
      <c r="A24" s="247"/>
      <c r="B24" s="248"/>
      <c r="C24" s="246"/>
      <c r="D24" s="246"/>
      <c r="E24" s="246"/>
      <c r="F24" s="246"/>
      <c r="G24" s="246"/>
    </row>
    <row r="25" customFormat="false" ht="11.25" hidden="false" customHeight="true" outlineLevel="0" collapsed="false">
      <c r="A25" s="247" t="s">
        <v>1129</v>
      </c>
      <c r="B25" s="246" t="n">
        <v>11133</v>
      </c>
      <c r="C25" s="246" t="n">
        <v>431</v>
      </c>
      <c r="D25" s="246" t="n">
        <v>3954</v>
      </c>
      <c r="E25" s="246" t="n">
        <v>2884</v>
      </c>
      <c r="F25" s="246" t="n">
        <v>126</v>
      </c>
      <c r="G25" s="246" t="n">
        <v>3738</v>
      </c>
    </row>
    <row r="26" s="233" customFormat="true" ht="10.5" hidden="false" customHeight="true" outlineLevel="0" collapsed="false">
      <c r="A26" s="243"/>
      <c r="B26" s="243"/>
      <c r="C26" s="243"/>
      <c r="D26" s="243"/>
      <c r="E26" s="243"/>
      <c r="F26" s="243"/>
      <c r="G26" s="243"/>
    </row>
    <row r="27" s="233" customFormat="true" ht="11.25" hidden="false" customHeight="true" outlineLevel="0" collapsed="false">
      <c r="A27" s="245" t="s">
        <v>77</v>
      </c>
      <c r="B27" s="245"/>
      <c r="C27" s="245"/>
      <c r="D27" s="245"/>
      <c r="E27" s="245"/>
      <c r="F27" s="245"/>
      <c r="G27" s="245"/>
    </row>
    <row r="28" s="233" customFormat="true" ht="10.5" hidden="false" customHeight="true" outlineLevel="0" collapsed="false">
      <c r="A28" s="243"/>
      <c r="B28" s="243"/>
      <c r="C28" s="243"/>
      <c r="D28" s="243"/>
      <c r="E28" s="243"/>
      <c r="F28" s="243"/>
      <c r="G28" s="243"/>
    </row>
    <row r="29" s="233" customFormat="true" ht="17.25" hidden="false" customHeight="true" outlineLevel="0" collapsed="false">
      <c r="A29" s="243" t="s">
        <v>1118</v>
      </c>
      <c r="B29" s="246" t="n">
        <v>15</v>
      </c>
      <c r="C29" s="246" t="s">
        <v>235</v>
      </c>
      <c r="D29" s="246" t="n">
        <v>2</v>
      </c>
      <c r="E29" s="246" t="n">
        <v>7</v>
      </c>
      <c r="F29" s="246" t="s">
        <v>235</v>
      </c>
      <c r="G29" s="246" t="n">
        <v>6</v>
      </c>
    </row>
    <row r="30" s="233" customFormat="true" ht="17.25" hidden="false" customHeight="true" outlineLevel="0" collapsed="false">
      <c r="A30" s="243" t="s">
        <v>1119</v>
      </c>
      <c r="B30" s="246" t="n">
        <v>41</v>
      </c>
      <c r="C30" s="246" t="s">
        <v>235</v>
      </c>
      <c r="D30" s="246" t="n">
        <v>10</v>
      </c>
      <c r="E30" s="246" t="n">
        <v>18</v>
      </c>
      <c r="F30" s="246" t="n">
        <v>1</v>
      </c>
      <c r="G30" s="246" t="n">
        <v>12</v>
      </c>
    </row>
    <row r="31" s="233" customFormat="true" ht="17.25" hidden="false" customHeight="true" outlineLevel="0" collapsed="false">
      <c r="A31" s="243" t="s">
        <v>1120</v>
      </c>
      <c r="B31" s="246" t="n">
        <v>91</v>
      </c>
      <c r="C31" s="246" t="s">
        <v>235</v>
      </c>
      <c r="D31" s="246" t="n">
        <v>52</v>
      </c>
      <c r="E31" s="246" t="n">
        <v>11</v>
      </c>
      <c r="F31" s="246" t="n">
        <v>15</v>
      </c>
      <c r="G31" s="246" t="n">
        <v>13</v>
      </c>
    </row>
    <row r="32" s="233" customFormat="true" ht="17.25" hidden="false" customHeight="true" outlineLevel="0" collapsed="false">
      <c r="A32" s="243" t="s">
        <v>1121</v>
      </c>
      <c r="B32" s="246" t="n">
        <v>354</v>
      </c>
      <c r="C32" s="246" t="n">
        <v>3</v>
      </c>
      <c r="D32" s="246" t="n">
        <v>299</v>
      </c>
      <c r="E32" s="246" t="n">
        <v>10</v>
      </c>
      <c r="F32" s="246" t="n">
        <v>5</v>
      </c>
      <c r="G32" s="246" t="n">
        <v>37</v>
      </c>
    </row>
    <row r="33" s="233" customFormat="true" ht="17.25" hidden="false" customHeight="true" outlineLevel="0" collapsed="false">
      <c r="A33" s="243" t="s">
        <v>1122</v>
      </c>
      <c r="B33" s="246" t="n">
        <v>206</v>
      </c>
      <c r="C33" s="246" t="n">
        <v>1</v>
      </c>
      <c r="D33" s="246" t="n">
        <v>130</v>
      </c>
      <c r="E33" s="246" t="n">
        <v>14</v>
      </c>
      <c r="F33" s="246" t="n">
        <v>6</v>
      </c>
      <c r="G33" s="246" t="n">
        <v>55</v>
      </c>
    </row>
    <row r="34" s="233" customFormat="true" ht="17.25" hidden="false" customHeight="true" outlineLevel="0" collapsed="false">
      <c r="A34" s="243" t="s">
        <v>1123</v>
      </c>
      <c r="B34" s="246" t="n">
        <v>329</v>
      </c>
      <c r="C34" s="246" t="n">
        <v>9</v>
      </c>
      <c r="D34" s="246" t="n">
        <v>181</v>
      </c>
      <c r="E34" s="246" t="n">
        <v>44</v>
      </c>
      <c r="F34" s="246" t="n">
        <v>3</v>
      </c>
      <c r="G34" s="246" t="n">
        <v>92</v>
      </c>
    </row>
    <row r="35" s="233" customFormat="true" ht="17.25" hidden="false" customHeight="true" outlineLevel="0" collapsed="false">
      <c r="A35" s="243" t="s">
        <v>1124</v>
      </c>
      <c r="B35" s="246" t="n">
        <v>397</v>
      </c>
      <c r="C35" s="246" t="n">
        <v>3</v>
      </c>
      <c r="D35" s="246" t="n">
        <v>164</v>
      </c>
      <c r="E35" s="246" t="n">
        <v>76</v>
      </c>
      <c r="F35" s="246" t="n">
        <v>4</v>
      </c>
      <c r="G35" s="246" t="n">
        <v>150</v>
      </c>
    </row>
    <row r="36" s="233" customFormat="true" ht="17.25" hidden="false" customHeight="true" outlineLevel="0" collapsed="false">
      <c r="A36" s="243" t="s">
        <v>1125</v>
      </c>
      <c r="B36" s="246" t="n">
        <v>442</v>
      </c>
      <c r="C36" s="246" t="n">
        <v>3</v>
      </c>
      <c r="D36" s="246" t="n">
        <v>135</v>
      </c>
      <c r="E36" s="246" t="n">
        <v>128</v>
      </c>
      <c r="F36" s="246" t="n">
        <v>5</v>
      </c>
      <c r="G36" s="246" t="n">
        <v>171</v>
      </c>
    </row>
    <row r="37" s="233" customFormat="true" ht="17.25" hidden="false" customHeight="true" outlineLevel="0" collapsed="false">
      <c r="A37" s="243" t="s">
        <v>1126</v>
      </c>
      <c r="B37" s="246" t="n">
        <v>922</v>
      </c>
      <c r="C37" s="246" t="n">
        <v>3</v>
      </c>
      <c r="D37" s="246" t="n">
        <v>201</v>
      </c>
      <c r="E37" s="246" t="n">
        <v>309</v>
      </c>
      <c r="F37" s="246" t="n">
        <v>5</v>
      </c>
      <c r="G37" s="246" t="n">
        <v>404</v>
      </c>
    </row>
    <row r="38" s="233" customFormat="true" ht="17.25" hidden="false" customHeight="true" outlineLevel="0" collapsed="false">
      <c r="A38" s="243" t="s">
        <v>1127</v>
      </c>
      <c r="B38" s="246" t="n">
        <v>2713</v>
      </c>
      <c r="C38" s="246" t="n">
        <v>3</v>
      </c>
      <c r="D38" s="246" t="n">
        <v>242</v>
      </c>
      <c r="E38" s="246" t="n">
        <v>1300</v>
      </c>
      <c r="F38" s="246" t="s">
        <v>235</v>
      </c>
      <c r="G38" s="246" t="n">
        <v>1168</v>
      </c>
    </row>
    <row r="39" customFormat="false" ht="17.25" hidden="false" customHeight="true" outlineLevel="0" collapsed="false">
      <c r="A39" s="247" t="s">
        <v>1128</v>
      </c>
      <c r="B39" s="246" t="n">
        <v>3350</v>
      </c>
      <c r="C39" s="246" t="n">
        <v>3</v>
      </c>
      <c r="D39" s="246" t="n">
        <v>88</v>
      </c>
      <c r="E39" s="246" t="n">
        <v>1896</v>
      </c>
      <c r="F39" s="246" t="s">
        <v>235</v>
      </c>
      <c r="G39" s="246" t="n">
        <v>1363</v>
      </c>
    </row>
    <row r="40" customFormat="false" ht="12" hidden="false" customHeight="true" outlineLevel="0" collapsed="false">
      <c r="A40" s="247"/>
      <c r="B40" s="246"/>
      <c r="C40" s="246"/>
      <c r="D40" s="246"/>
      <c r="E40" s="246"/>
      <c r="F40" s="246"/>
      <c r="G40" s="246"/>
    </row>
    <row r="41" customFormat="false" ht="17.25" hidden="false" customHeight="true" outlineLevel="0" collapsed="false">
      <c r="A41" s="247" t="s">
        <v>1129</v>
      </c>
      <c r="B41" s="246" t="n">
        <v>8860</v>
      </c>
      <c r="C41" s="246" t="n">
        <v>28</v>
      </c>
      <c r="D41" s="246" t="n">
        <v>1504</v>
      </c>
      <c r="E41" s="246" t="n">
        <v>3813</v>
      </c>
      <c r="F41" s="246" t="n">
        <v>44</v>
      </c>
      <c r="G41" s="246" t="n">
        <v>3471</v>
      </c>
      <c r="H41" s="247"/>
    </row>
    <row r="42" customFormat="false" ht="10.5" hidden="false" customHeight="true" outlineLevel="0" collapsed="false">
      <c r="A42" s="245"/>
      <c r="H42" s="233"/>
    </row>
    <row r="43" s="233" customFormat="true" ht="11.25" hidden="false" customHeight="true" outlineLevel="0" collapsed="false">
      <c r="A43" s="245" t="s">
        <v>120</v>
      </c>
      <c r="B43" s="245"/>
      <c r="C43" s="245"/>
      <c r="D43" s="245"/>
      <c r="E43" s="245"/>
      <c r="F43" s="245"/>
      <c r="G43" s="245"/>
    </row>
    <row r="44" s="233" customFormat="true" ht="10.5" hidden="false" customHeight="true" outlineLevel="0" collapsed="false">
      <c r="A44" s="243"/>
      <c r="B44" s="244"/>
      <c r="C44" s="244"/>
      <c r="D44" s="244"/>
      <c r="E44" s="244"/>
      <c r="F44" s="244"/>
      <c r="G44" s="244"/>
    </row>
    <row r="45" s="233" customFormat="true" ht="17.25" hidden="false" customHeight="true" outlineLevel="0" collapsed="false">
      <c r="A45" s="243" t="s">
        <v>1118</v>
      </c>
      <c r="B45" s="246" t="n">
        <v>38</v>
      </c>
      <c r="C45" s="246" t="s">
        <v>235</v>
      </c>
      <c r="D45" s="246" t="n">
        <v>3</v>
      </c>
      <c r="E45" s="246" t="n">
        <v>17</v>
      </c>
      <c r="F45" s="246" t="s">
        <v>235</v>
      </c>
      <c r="G45" s="246" t="n">
        <v>18</v>
      </c>
    </row>
    <row r="46" s="233" customFormat="true" ht="17.25" hidden="false" customHeight="true" outlineLevel="0" collapsed="false">
      <c r="A46" s="243" t="s">
        <v>1119</v>
      </c>
      <c r="B46" s="246" t="n">
        <v>125</v>
      </c>
      <c r="C46" s="246" t="s">
        <v>235</v>
      </c>
      <c r="D46" s="246" t="n">
        <v>33</v>
      </c>
      <c r="E46" s="246" t="n">
        <v>52</v>
      </c>
      <c r="F46" s="246" t="n">
        <v>9</v>
      </c>
      <c r="G46" s="246" t="n">
        <v>31</v>
      </c>
    </row>
    <row r="47" s="233" customFormat="true" ht="17.25" hidden="false" customHeight="true" outlineLevel="0" collapsed="false">
      <c r="A47" s="243" t="s">
        <v>1120</v>
      </c>
      <c r="B47" s="246" t="n">
        <v>228</v>
      </c>
      <c r="C47" s="246" t="n">
        <v>3</v>
      </c>
      <c r="D47" s="246" t="n">
        <v>126</v>
      </c>
      <c r="E47" s="246" t="n">
        <v>26</v>
      </c>
      <c r="F47" s="246" t="n">
        <v>24</v>
      </c>
      <c r="G47" s="246" t="n">
        <v>49</v>
      </c>
    </row>
    <row r="48" s="233" customFormat="true" ht="17.25" hidden="false" customHeight="true" outlineLevel="0" collapsed="false">
      <c r="A48" s="243" t="s">
        <v>1121</v>
      </c>
      <c r="B48" s="246" t="n">
        <v>1532</v>
      </c>
      <c r="C48" s="246" t="n">
        <v>35</v>
      </c>
      <c r="D48" s="246" t="n">
        <v>1256</v>
      </c>
      <c r="E48" s="246" t="n">
        <v>43</v>
      </c>
      <c r="F48" s="246" t="n">
        <v>18</v>
      </c>
      <c r="G48" s="246" t="n">
        <v>180</v>
      </c>
    </row>
    <row r="49" s="233" customFormat="true" ht="17.25" hidden="false" customHeight="true" outlineLevel="0" collapsed="false">
      <c r="A49" s="243" t="s">
        <v>1122</v>
      </c>
      <c r="B49" s="246" t="n">
        <v>1140</v>
      </c>
      <c r="C49" s="246" t="n">
        <v>49</v>
      </c>
      <c r="D49" s="246" t="n">
        <v>720</v>
      </c>
      <c r="E49" s="246" t="n">
        <v>53</v>
      </c>
      <c r="F49" s="246" t="n">
        <v>17</v>
      </c>
      <c r="G49" s="246" t="n">
        <v>301</v>
      </c>
    </row>
    <row r="50" s="233" customFormat="true" ht="17.25" hidden="false" customHeight="true" outlineLevel="0" collapsed="false">
      <c r="A50" s="243" t="s">
        <v>1123</v>
      </c>
      <c r="B50" s="246" t="n">
        <v>1518</v>
      </c>
      <c r="C50" s="246" t="n">
        <v>102</v>
      </c>
      <c r="D50" s="246" t="n">
        <v>798</v>
      </c>
      <c r="E50" s="246" t="n">
        <v>154</v>
      </c>
      <c r="F50" s="246" t="n">
        <v>26</v>
      </c>
      <c r="G50" s="246" t="n">
        <v>438</v>
      </c>
    </row>
    <row r="51" s="233" customFormat="true" ht="17.25" hidden="false" customHeight="true" outlineLevel="0" collapsed="false">
      <c r="A51" s="243" t="s">
        <v>1124</v>
      </c>
      <c r="B51" s="246" t="n">
        <v>1795</v>
      </c>
      <c r="C51" s="246" t="n">
        <v>142</v>
      </c>
      <c r="D51" s="246" t="n">
        <v>692</v>
      </c>
      <c r="E51" s="246" t="n">
        <v>319</v>
      </c>
      <c r="F51" s="246" t="n">
        <v>24</v>
      </c>
      <c r="G51" s="246" t="n">
        <v>618</v>
      </c>
    </row>
    <row r="52" s="233" customFormat="true" ht="17.25" hidden="false" customHeight="true" outlineLevel="0" collapsed="false">
      <c r="A52" s="243" t="s">
        <v>1125</v>
      </c>
      <c r="B52" s="246" t="n">
        <v>1676</v>
      </c>
      <c r="C52" s="246" t="n">
        <v>75</v>
      </c>
      <c r="D52" s="246" t="n">
        <v>527</v>
      </c>
      <c r="E52" s="246" t="n">
        <v>412</v>
      </c>
      <c r="F52" s="246" t="n">
        <v>21</v>
      </c>
      <c r="G52" s="246" t="n">
        <v>641</v>
      </c>
    </row>
    <row r="53" s="233" customFormat="true" ht="17.25" hidden="false" customHeight="true" outlineLevel="0" collapsed="false">
      <c r="A53" s="243" t="s">
        <v>1126</v>
      </c>
      <c r="B53" s="246" t="n">
        <v>2625</v>
      </c>
      <c r="C53" s="246" t="n">
        <v>33</v>
      </c>
      <c r="D53" s="246" t="n">
        <v>601</v>
      </c>
      <c r="E53" s="246" t="n">
        <v>848</v>
      </c>
      <c r="F53" s="246" t="n">
        <v>21</v>
      </c>
      <c r="G53" s="246" t="n">
        <v>1122</v>
      </c>
    </row>
    <row r="54" s="233" customFormat="true" ht="17.25" hidden="false" customHeight="true" outlineLevel="0" collapsed="false">
      <c r="A54" s="243" t="s">
        <v>1127</v>
      </c>
      <c r="B54" s="246" t="n">
        <v>4693</v>
      </c>
      <c r="C54" s="246" t="n">
        <v>13</v>
      </c>
      <c r="D54" s="246" t="n">
        <v>546</v>
      </c>
      <c r="E54" s="246" t="n">
        <v>2151</v>
      </c>
      <c r="F54" s="246" t="n">
        <v>8</v>
      </c>
      <c r="G54" s="246" t="n">
        <v>1975</v>
      </c>
    </row>
    <row r="55" customFormat="false" ht="17.25" hidden="false" customHeight="true" outlineLevel="0" collapsed="false">
      <c r="A55" s="247" t="s">
        <v>1128</v>
      </c>
      <c r="B55" s="246" t="n">
        <v>4623</v>
      </c>
      <c r="C55" s="246" t="n">
        <v>7</v>
      </c>
      <c r="D55" s="246" t="n">
        <v>156</v>
      </c>
      <c r="E55" s="246" t="n">
        <v>2622</v>
      </c>
      <c r="F55" s="246" t="n">
        <v>2</v>
      </c>
      <c r="G55" s="246" t="n">
        <v>1836</v>
      </c>
    </row>
    <row r="56" customFormat="false" ht="12" hidden="false" customHeight="true" outlineLevel="0" collapsed="false">
      <c r="A56" s="247"/>
    </row>
    <row r="57" customFormat="false" ht="17.25" hidden="false" customHeight="true" outlineLevel="0" collapsed="false">
      <c r="A57" s="247" t="s">
        <v>1130</v>
      </c>
      <c r="B57" s="246" t="n">
        <v>19993</v>
      </c>
      <c r="C57" s="246" t="n">
        <v>459</v>
      </c>
      <c r="D57" s="246" t="n">
        <v>5458</v>
      </c>
      <c r="E57" s="246" t="n">
        <v>6697</v>
      </c>
      <c r="F57" s="246" t="n">
        <v>170</v>
      </c>
      <c r="G57" s="246" t="n">
        <v>7209</v>
      </c>
      <c r="H57" s="247"/>
    </row>
    <row r="58" customFormat="false" ht="6" hidden="false" customHeight="true" outlineLevel="0" collapsed="false">
      <c r="A58" s="247"/>
      <c r="B58" s="243"/>
      <c r="C58" s="243"/>
      <c r="D58" s="243"/>
      <c r="E58" s="243"/>
      <c r="F58" s="243"/>
      <c r="G58" s="243"/>
    </row>
    <row r="59" customFormat="false" ht="11.25" hidden="false" customHeight="true" outlineLevel="0" collapsed="false">
      <c r="A59" s="245"/>
      <c r="B59" s="245"/>
      <c r="C59" s="245"/>
      <c r="D59" s="245"/>
      <c r="E59" s="245"/>
      <c r="F59" s="245"/>
      <c r="G59" s="249"/>
      <c r="H59" s="233"/>
    </row>
    <row r="60" customFormat="false" ht="11.25" hidden="false" customHeight="true" outlineLevel="0" collapsed="false">
      <c r="B60" s="243"/>
      <c r="C60" s="244"/>
      <c r="D60" s="244"/>
      <c r="E60" s="244"/>
      <c r="F60" s="125"/>
      <c r="H60" s="233"/>
    </row>
    <row r="61" customFormat="false" ht="11.25" hidden="false" customHeight="true" outlineLevel="0" collapsed="false">
      <c r="A61" s="117"/>
      <c r="B61" s="243"/>
      <c r="C61" s="244"/>
      <c r="D61" s="244"/>
      <c r="E61" s="244"/>
      <c r="F61" s="125"/>
      <c r="H61" s="233"/>
    </row>
    <row r="62" customFormat="false" ht="11.25" hidden="false" customHeight="true" outlineLevel="0" collapsed="false">
      <c r="B62" s="243"/>
      <c r="C62" s="244"/>
      <c r="D62" s="244"/>
      <c r="E62" s="244"/>
      <c r="F62" s="125"/>
      <c r="G62" s="125"/>
      <c r="H62" s="233"/>
    </row>
    <row r="63" customFormat="false" ht="11.25" hidden="false" customHeight="true" outlineLevel="0" collapsed="false">
      <c r="B63" s="243"/>
      <c r="C63" s="244"/>
      <c r="D63" s="244"/>
      <c r="E63" s="244"/>
      <c r="F63" s="125"/>
      <c r="G63" s="125"/>
      <c r="H63" s="233"/>
    </row>
    <row r="64" customFormat="false" ht="6" hidden="false" customHeight="true" outlineLevel="0" collapsed="false">
      <c r="B64" s="243"/>
      <c r="C64" s="244"/>
      <c r="D64" s="244"/>
      <c r="E64" s="244"/>
      <c r="F64" s="125"/>
      <c r="G64" s="125"/>
      <c r="H64" s="233"/>
    </row>
    <row r="65" customFormat="false" ht="11.25" hidden="false" customHeight="true" outlineLevel="0" collapsed="false">
      <c r="B65" s="243"/>
      <c r="C65" s="244"/>
      <c r="D65" s="244"/>
      <c r="E65" s="244"/>
      <c r="F65" s="125"/>
      <c r="G65" s="125"/>
      <c r="H65" s="233"/>
    </row>
    <row r="66" customFormat="false" ht="6" hidden="false" customHeight="true" outlineLevel="0" collapsed="false">
      <c r="B66" s="243"/>
      <c r="C66" s="244"/>
      <c r="D66" s="244"/>
      <c r="E66" s="244"/>
      <c r="F66" s="125"/>
      <c r="G66" s="125"/>
      <c r="H66" s="233"/>
    </row>
    <row r="67" customFormat="false" ht="11.25" hidden="false" customHeight="true" outlineLevel="0" collapsed="false">
      <c r="B67" s="243"/>
      <c r="C67" s="244"/>
      <c r="D67" s="244"/>
      <c r="E67" s="244"/>
      <c r="F67" s="125"/>
      <c r="G67" s="125"/>
      <c r="H67" s="233"/>
    </row>
    <row r="68" customFormat="false" ht="6" hidden="false" customHeight="true" outlineLevel="0" collapsed="false">
      <c r="B68" s="243"/>
      <c r="C68" s="244"/>
      <c r="D68" s="244"/>
      <c r="E68" s="244"/>
      <c r="F68" s="125"/>
      <c r="G68" s="125"/>
      <c r="H68" s="233"/>
    </row>
    <row r="69" customFormat="false" ht="11.25" hidden="false" customHeight="true" outlineLevel="0" collapsed="false">
      <c r="B69" s="243"/>
      <c r="C69" s="244"/>
      <c r="D69" s="244"/>
      <c r="E69" s="244"/>
      <c r="F69" s="125"/>
      <c r="G69" s="125"/>
      <c r="H69" s="233"/>
    </row>
    <row r="70" customFormat="false" ht="6" hidden="false" customHeight="true" outlineLevel="0" collapsed="false">
      <c r="B70" s="243"/>
      <c r="C70" s="244"/>
      <c r="D70" s="244"/>
      <c r="E70" s="244"/>
      <c r="F70" s="125"/>
      <c r="G70" s="125"/>
      <c r="H70" s="233"/>
    </row>
    <row r="71" customFormat="false" ht="11.25" hidden="false" customHeight="true" outlineLevel="0" collapsed="false">
      <c r="B71" s="243"/>
      <c r="C71" s="244"/>
      <c r="D71" s="244"/>
      <c r="E71" s="244"/>
      <c r="F71" s="125"/>
      <c r="G71" s="125"/>
      <c r="H71" s="233"/>
    </row>
    <row r="72" customFormat="false" ht="6" hidden="false" customHeight="true" outlineLevel="0" collapsed="false">
      <c r="B72" s="243"/>
      <c r="C72" s="244"/>
      <c r="D72" s="244"/>
      <c r="E72" s="244"/>
      <c r="F72" s="125"/>
      <c r="G72" s="125"/>
      <c r="H72" s="233"/>
    </row>
    <row r="73" customFormat="false" ht="11.25" hidden="false" customHeight="true" outlineLevel="0" collapsed="false">
      <c r="B73" s="243"/>
      <c r="C73" s="244"/>
      <c r="D73" s="244"/>
      <c r="E73" s="244"/>
      <c r="F73" s="125"/>
      <c r="G73" s="125"/>
      <c r="H73" s="233"/>
    </row>
    <row r="74" customFormat="false" ht="6" hidden="false" customHeight="true" outlineLevel="0" collapsed="false">
      <c r="B74" s="243"/>
      <c r="C74" s="244"/>
      <c r="D74" s="244"/>
      <c r="E74" s="244"/>
      <c r="F74" s="125"/>
      <c r="G74" s="125"/>
      <c r="H74" s="233"/>
    </row>
    <row r="75" customFormat="false" ht="11.25" hidden="false" customHeight="true" outlineLevel="0" collapsed="false">
      <c r="B75" s="243"/>
      <c r="C75" s="243"/>
      <c r="D75" s="243"/>
      <c r="E75" s="243"/>
      <c r="F75" s="233"/>
      <c r="G75" s="233"/>
      <c r="H75" s="233"/>
    </row>
    <row r="76" customFormat="false" ht="6" hidden="false" customHeight="true" outlineLevel="0" collapsed="false">
      <c r="A76" s="243"/>
      <c r="B76" s="243"/>
      <c r="C76" s="243"/>
      <c r="D76" s="243"/>
      <c r="E76" s="243"/>
      <c r="F76" s="233"/>
      <c r="G76" s="233"/>
      <c r="H76" s="233"/>
    </row>
    <row r="77" customFormat="false" ht="6" hidden="false" customHeight="true" outlineLevel="0" collapsed="false">
      <c r="A77" s="117"/>
      <c r="C77" s="250"/>
      <c r="D77" s="250"/>
      <c r="E77" s="250"/>
      <c r="F77" s="250"/>
      <c r="G77" s="250"/>
      <c r="H77" s="233"/>
    </row>
    <row r="78" customFormat="false" ht="12.75" hidden="false" customHeight="true" outlineLevel="0" collapsed="false">
      <c r="H78" s="250"/>
      <c r="I78" s="251"/>
      <c r="J78" s="251"/>
    </row>
    <row r="79" customFormat="false" ht="12.75" hidden="false" customHeight="true" outlineLevel="0" collapsed="false">
      <c r="A79" s="117"/>
    </row>
    <row r="80" customFormat="false" ht="11.25" hidden="false" customHeight="true" outlineLevel="0" collapsed="false">
      <c r="A80" s="117"/>
    </row>
    <row r="81" customFormat="false" ht="11.25" hidden="false" customHeight="true" outlineLevel="0" collapsed="false">
      <c r="A81" s="117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6" customFormat="false" ht="6" hidden="false" customHeight="true" outlineLevel="0" collapsed="false"/>
    <row r="88" customFormat="false" ht="6" hidden="false" customHeight="true" outlineLevel="0" collapsed="false"/>
    <row r="89" customFormat="false" ht="11.25" hidden="false" customHeight="true" outlineLevel="0" collapsed="false"/>
    <row r="90" customFormat="false" ht="6" hidden="false" customHeight="true" outlineLevel="0" collapsed="false"/>
    <row r="92" customFormat="false" ht="6" hidden="false" customHeight="true" outlineLevel="0" collapsed="false"/>
    <row r="94" customFormat="false" ht="6" hidden="false" customHeight="true" outlineLevel="0" collapsed="false"/>
    <row r="96" customFormat="false" ht="6" hidden="false" customHeight="true" outlineLevel="0" collapsed="false"/>
    <row r="98" customFormat="false" ht="6" hidden="false" customHeight="true" outlineLevel="0" collapsed="false"/>
    <row r="100" customFormat="false" ht="6" hidden="false" customHeight="true" outlineLevel="0" collapsed="false"/>
    <row r="102" customFormat="false" ht="6" hidden="false" customHeight="true" outlineLevel="0" collapsed="false"/>
    <row r="105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3" customFormat="false" ht="6" hidden="false" customHeight="true" outlineLevel="0" collapsed="false"/>
    <row r="115" customFormat="false" ht="6" hidden="false" customHeight="true" outlineLevel="0" collapsed="false"/>
    <row r="117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5" customFormat="false" ht="6" hidden="false" customHeight="true" outlineLevel="0" collapsed="false"/>
    <row r="126" customFormat="false" ht="11.25" hidden="false" customHeight="true" outlineLevel="0" collapsed="false"/>
    <row r="127" customFormat="false" ht="6" hidden="false" customHeight="true" outlineLevel="0" collapsed="false"/>
    <row r="129" customFormat="false" ht="6" hidden="false" customHeight="true" outlineLevel="0" collapsed="false"/>
    <row r="130" customFormat="false" ht="11.25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7" customFormat="false" ht="6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4" customFormat="false" ht="6" hidden="false" customHeight="true" outlineLevel="0" collapsed="false"/>
    <row r="146" customFormat="false" ht="6" hidden="false" customHeight="true" outlineLevel="0" collapsed="false"/>
    <row r="148" customFormat="false" ht="6" hidden="false" customHeight="true" outlineLevel="0" collapsed="false"/>
    <row r="150" customFormat="false" ht="6" hidden="false" customHeight="true" outlineLevel="0" collapsed="false"/>
    <row r="153" customFormat="false" ht="6" hidden="false" customHeight="true" outlineLevel="0" collapsed="false"/>
    <row r="155" customFormat="false" ht="6" hidden="false" customHeight="true" outlineLevel="0" collapsed="false"/>
    <row r="157" customFormat="false" ht="6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1:G11"/>
    <mergeCell ref="A27:G27"/>
    <mergeCell ref="A43:G43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18.99"/>
    <col collapsed="false" customWidth="true" hidden="false" outlineLevel="0" max="7" min="2" style="117" width="13.14"/>
    <col collapsed="false" customWidth="true" hidden="false" outlineLevel="0" max="8" min="8" style="117" width="20.7"/>
    <col collapsed="false" customWidth="true" hidden="false" outlineLevel="0" max="9" min="9" style="117" width="7.7"/>
    <col collapsed="false" customWidth="false" hidden="false" outlineLevel="0" max="10" min="10" style="117" width="11.42"/>
    <col collapsed="false" customWidth="true" hidden="false" outlineLevel="0" max="11" min="11" style="117" width="7.7"/>
    <col collapsed="false" customWidth="false" hidden="false" outlineLevel="0" max="257" min="12" style="117" width="11.42"/>
  </cols>
  <sheetData>
    <row r="1" customFormat="false" ht="12.75" hidden="false" customHeight="false" outlineLevel="0" collapsed="false">
      <c r="A1" s="26" t="s">
        <v>81</v>
      </c>
    </row>
    <row r="2" s="233" customFormat="true" ht="12" hidden="false" customHeight="false" outlineLevel="0" collapsed="false">
      <c r="A2" s="234" t="s">
        <v>1105</v>
      </c>
      <c r="B2" s="234"/>
      <c r="C2" s="234"/>
      <c r="D2" s="234"/>
      <c r="E2" s="234"/>
      <c r="F2" s="234"/>
      <c r="G2" s="234"/>
    </row>
    <row r="3" s="233" customFormat="true" ht="12" hidden="false" customHeight="false" outlineLevel="0" collapsed="false">
      <c r="A3" s="234" t="s">
        <v>1106</v>
      </c>
      <c r="B3" s="234"/>
      <c r="C3" s="234"/>
      <c r="D3" s="234"/>
      <c r="E3" s="234"/>
      <c r="F3" s="234"/>
      <c r="G3" s="234"/>
    </row>
    <row r="4" s="233" customFormat="true" ht="12" hidden="false" customHeight="false" outlineLevel="0" collapsed="false">
      <c r="A4" s="234" t="s">
        <v>1131</v>
      </c>
      <c r="B4" s="234"/>
      <c r="C4" s="234"/>
      <c r="D4" s="234"/>
      <c r="E4" s="234"/>
      <c r="F4" s="234"/>
      <c r="G4" s="234"/>
    </row>
    <row r="5" s="233" customFormat="true" ht="6.75" hidden="false" customHeight="true" outlineLevel="0" collapsed="false"/>
    <row r="6" s="238" customFormat="true" ht="13.5" hidden="false" customHeight="true" outlineLevel="0" collapsed="false">
      <c r="A6" s="235" t="s">
        <v>1108</v>
      </c>
      <c r="B6" s="236" t="s">
        <v>120</v>
      </c>
      <c r="C6" s="237" t="s">
        <v>1109</v>
      </c>
      <c r="D6" s="237"/>
      <c r="E6" s="237"/>
      <c r="F6" s="237"/>
      <c r="G6" s="237"/>
    </row>
    <row r="7" s="233" customFormat="true" ht="13.5" hidden="false" customHeight="true" outlineLevel="0" collapsed="false">
      <c r="A7" s="235"/>
      <c r="B7" s="236"/>
      <c r="C7" s="239" t="s">
        <v>1110</v>
      </c>
      <c r="D7" s="239" t="s">
        <v>1111</v>
      </c>
      <c r="E7" s="239" t="s">
        <v>1112</v>
      </c>
      <c r="F7" s="239" t="s">
        <v>1113</v>
      </c>
      <c r="G7" s="240" t="s">
        <v>1114</v>
      </c>
    </row>
    <row r="8" s="233" customFormat="true" ht="13.5" hidden="false" customHeight="true" outlineLevel="0" collapsed="false">
      <c r="A8" s="235"/>
      <c r="B8" s="236"/>
      <c r="C8" s="241" t="s">
        <v>1115</v>
      </c>
      <c r="D8" s="241" t="s">
        <v>1116</v>
      </c>
      <c r="E8" s="241" t="s">
        <v>1117</v>
      </c>
      <c r="F8" s="241" t="s">
        <v>1116</v>
      </c>
      <c r="G8" s="242" t="s">
        <v>1117</v>
      </c>
    </row>
    <row r="9" s="233" customFormat="true" ht="6" hidden="false" customHeight="true" outlineLevel="0" collapsed="false">
      <c r="A9" s="243"/>
      <c r="B9" s="243"/>
      <c r="C9" s="243"/>
      <c r="D9" s="243"/>
      <c r="E9" s="243"/>
    </row>
    <row r="10" s="233" customFormat="true" ht="7.5" hidden="false" customHeight="true" outlineLevel="0" collapsed="false">
      <c r="A10" s="243"/>
      <c r="B10" s="243"/>
      <c r="C10" s="244"/>
      <c r="D10" s="244"/>
      <c r="E10" s="244"/>
      <c r="F10" s="244"/>
      <c r="G10" s="244"/>
    </row>
    <row r="11" s="233" customFormat="true" ht="11.25" hidden="false" customHeight="true" outlineLevel="0" collapsed="false">
      <c r="A11" s="245" t="s">
        <v>75</v>
      </c>
      <c r="B11" s="245"/>
      <c r="C11" s="245"/>
      <c r="D11" s="245"/>
      <c r="E11" s="245"/>
      <c r="F11" s="245"/>
      <c r="G11" s="245"/>
    </row>
    <row r="12" s="233" customFormat="true" ht="12" hidden="false" customHeight="false" outlineLevel="0" collapsed="false">
      <c r="A12" s="243"/>
      <c r="B12" s="243"/>
      <c r="C12" s="243"/>
      <c r="D12" s="243"/>
      <c r="E12" s="243"/>
      <c r="F12" s="243"/>
      <c r="G12" s="243"/>
    </row>
    <row r="13" s="233" customFormat="true" ht="17.25" hidden="false" customHeight="true" outlineLevel="0" collapsed="false">
      <c r="A13" s="243" t="s">
        <v>1118</v>
      </c>
      <c r="B13" s="252" t="n">
        <v>6.44983987571439</v>
      </c>
      <c r="C13" s="252" t="s">
        <v>235</v>
      </c>
      <c r="D13" s="253" t="n">
        <v>0.280427820683234</v>
      </c>
      <c r="E13" s="253" t="n">
        <v>2.80427820683234</v>
      </c>
      <c r="F13" s="252" t="s">
        <v>235</v>
      </c>
      <c r="G13" s="252" t="n">
        <v>3.36513384819881</v>
      </c>
    </row>
    <row r="14" s="233" customFormat="true" ht="17.25" hidden="false" customHeight="true" outlineLevel="0" collapsed="false">
      <c r="A14" s="243" t="s">
        <v>1119</v>
      </c>
      <c r="B14" s="252" t="n">
        <v>5.61462422456358</v>
      </c>
      <c r="C14" s="252" t="s">
        <v>235</v>
      </c>
      <c r="D14" s="253" t="n">
        <v>1.53733758529717</v>
      </c>
      <c r="E14" s="253" t="n">
        <v>2.27258599565669</v>
      </c>
      <c r="F14" s="253" t="n">
        <v>0.534726116625103</v>
      </c>
      <c r="G14" s="253" t="n">
        <v>1.26997452698462</v>
      </c>
    </row>
    <row r="15" s="233" customFormat="true" ht="17.25" hidden="false" customHeight="true" outlineLevel="0" collapsed="false">
      <c r="A15" s="243" t="s">
        <v>1120</v>
      </c>
      <c r="B15" s="252" t="n">
        <v>3.26656817685439</v>
      </c>
      <c r="C15" s="253" t="n">
        <v>0.0715306900041106</v>
      </c>
      <c r="D15" s="253" t="n">
        <v>1.76442368676806</v>
      </c>
      <c r="E15" s="253" t="n">
        <v>0.357653450020553</v>
      </c>
      <c r="F15" s="253" t="n">
        <v>0.214592070012332</v>
      </c>
      <c r="G15" s="253" t="n">
        <v>0.858368280049328</v>
      </c>
    </row>
    <row r="16" s="233" customFormat="true" ht="17.25" hidden="false" customHeight="true" outlineLevel="0" collapsed="false">
      <c r="A16" s="243" t="s">
        <v>1121</v>
      </c>
      <c r="B16" s="252" t="n">
        <v>23.849562305868</v>
      </c>
      <c r="C16" s="253" t="n">
        <v>0.647865869089793</v>
      </c>
      <c r="D16" s="253" t="n">
        <v>19.3752386474666</v>
      </c>
      <c r="E16" s="253" t="n">
        <v>0.668111677498849</v>
      </c>
      <c r="F16" s="253" t="n">
        <v>0.263195509317728</v>
      </c>
      <c r="G16" s="253" t="n">
        <v>2.89515060249501</v>
      </c>
    </row>
    <row r="17" s="233" customFormat="true" ht="17.25" hidden="false" customHeight="true" outlineLevel="0" collapsed="false">
      <c r="A17" s="243" t="s">
        <v>1122</v>
      </c>
      <c r="B17" s="252" t="n">
        <v>18.4708325974994</v>
      </c>
      <c r="C17" s="253" t="n">
        <v>0.949250497516029</v>
      </c>
      <c r="D17" s="253" t="n">
        <v>11.6678706986345</v>
      </c>
      <c r="E17" s="253" t="n">
        <v>0.771266029231774</v>
      </c>
      <c r="F17" s="253" t="n">
        <v>0.217536572347423</v>
      </c>
      <c r="G17" s="253" t="n">
        <v>4.86490879976965</v>
      </c>
    </row>
    <row r="18" s="233" customFormat="true" ht="17.25" hidden="false" customHeight="true" outlineLevel="0" collapsed="false">
      <c r="A18" s="243" t="s">
        <v>1123</v>
      </c>
      <c r="B18" s="252" t="n">
        <v>16.6071170924667</v>
      </c>
      <c r="C18" s="253" t="n">
        <v>1.2989586960466</v>
      </c>
      <c r="D18" s="253" t="n">
        <v>8.6178227468898</v>
      </c>
      <c r="E18" s="253" t="n">
        <v>1.53640275876479</v>
      </c>
      <c r="F18" s="253" t="n">
        <v>0.321247849559911</v>
      </c>
      <c r="G18" s="253" t="n">
        <v>4.83268504120562</v>
      </c>
    </row>
    <row r="19" s="233" customFormat="true" ht="17.25" hidden="false" customHeight="true" outlineLevel="0" collapsed="false">
      <c r="A19" s="243" t="s">
        <v>1124</v>
      </c>
      <c r="B19" s="252" t="n">
        <v>23.3851648729398</v>
      </c>
      <c r="C19" s="253" t="n">
        <v>2.32513441869716</v>
      </c>
      <c r="D19" s="253" t="n">
        <v>8.8321652739</v>
      </c>
      <c r="E19" s="253" t="n">
        <v>4.06480333628352</v>
      </c>
      <c r="F19" s="253" t="n">
        <v>0.334551714920455</v>
      </c>
      <c r="G19" s="253" t="n">
        <v>7.82851012913863</v>
      </c>
    </row>
    <row r="20" s="233" customFormat="true" ht="17.25" hidden="false" customHeight="true" outlineLevel="0" collapsed="false">
      <c r="A20" s="243" t="s">
        <v>1125</v>
      </c>
      <c r="B20" s="252" t="n">
        <v>25.9518863803701</v>
      </c>
      <c r="C20" s="253" t="n">
        <v>1.51421055055644</v>
      </c>
      <c r="D20" s="253" t="n">
        <v>8.24403521969618</v>
      </c>
      <c r="E20" s="253" t="n">
        <v>5.97271939386152</v>
      </c>
      <c r="F20" s="253" t="n">
        <v>0.336491233456987</v>
      </c>
      <c r="G20" s="253" t="n">
        <v>9.88442998279899</v>
      </c>
    </row>
    <row r="21" s="233" customFormat="true" ht="17.25" hidden="false" customHeight="true" outlineLevel="0" collapsed="false">
      <c r="A21" s="243" t="s">
        <v>1126</v>
      </c>
      <c r="B21" s="252" t="n">
        <v>40.6624614566187</v>
      </c>
      <c r="C21" s="253" t="n">
        <v>0.716308774925755</v>
      </c>
      <c r="D21" s="253" t="n">
        <v>9.55078366567673</v>
      </c>
      <c r="E21" s="253" t="n">
        <v>12.8696809894994</v>
      </c>
      <c r="F21" s="253" t="n">
        <v>0.382031346627069</v>
      </c>
      <c r="G21" s="253" t="n">
        <v>17.1436566798897</v>
      </c>
    </row>
    <row r="22" s="233" customFormat="true" ht="17.25" hidden="false" customHeight="true" outlineLevel="0" collapsed="false">
      <c r="A22" s="243" t="s">
        <v>1127</v>
      </c>
      <c r="B22" s="252" t="n">
        <v>106.26080049803</v>
      </c>
      <c r="C22" s="253" t="n">
        <v>0.536670709586012</v>
      </c>
      <c r="D22" s="253" t="n">
        <v>16.3147895714148</v>
      </c>
      <c r="E22" s="253" t="n">
        <v>45.6706773857696</v>
      </c>
      <c r="F22" s="253" t="n">
        <v>0.42933656766881</v>
      </c>
      <c r="G22" s="253" t="n">
        <v>43.3093262635912</v>
      </c>
    </row>
    <row r="23" customFormat="false" ht="17.25" hidden="false" customHeight="true" outlineLevel="0" collapsed="false">
      <c r="A23" s="247" t="s">
        <v>1128</v>
      </c>
      <c r="B23" s="252" t="n">
        <v>351.448725204644</v>
      </c>
      <c r="C23" s="253" t="n">
        <v>1.10431649710807</v>
      </c>
      <c r="D23" s="253" t="n">
        <v>18.7733804508372</v>
      </c>
      <c r="E23" s="253" t="n">
        <v>200.433444225115</v>
      </c>
      <c r="F23" s="253" t="n">
        <v>0.552158248554036</v>
      </c>
      <c r="G23" s="253" t="n">
        <v>130.585425783029</v>
      </c>
    </row>
    <row r="24" customFormat="false" ht="12" hidden="false" customHeight="false" outlineLevel="0" collapsed="false">
      <c r="A24" s="247"/>
      <c r="B24" s="252"/>
      <c r="C24" s="252"/>
      <c r="D24" s="252"/>
      <c r="E24" s="252"/>
      <c r="F24" s="253"/>
      <c r="G24" s="253"/>
    </row>
    <row r="25" customFormat="false" ht="11.25" hidden="false" customHeight="true" outlineLevel="0" collapsed="false">
      <c r="A25" s="247" t="s">
        <v>1129</v>
      </c>
      <c r="B25" s="252" t="n">
        <v>27.5917714512082</v>
      </c>
      <c r="C25" s="252" t="n">
        <v>1.06818049900932</v>
      </c>
      <c r="D25" s="252" t="n">
        <v>9.79950276817365</v>
      </c>
      <c r="E25" s="252" t="n">
        <v>7.14763934835934</v>
      </c>
      <c r="F25" s="253" t="n">
        <v>0.312275505510845</v>
      </c>
      <c r="G25" s="253" t="n">
        <v>9.26417333015506</v>
      </c>
    </row>
    <row r="26" s="233" customFormat="true" ht="10.5" hidden="false" customHeight="true" outlineLevel="0" collapsed="false">
      <c r="A26" s="243"/>
      <c r="B26" s="243"/>
      <c r="C26" s="243"/>
      <c r="D26" s="243"/>
      <c r="E26" s="243"/>
      <c r="F26" s="243"/>
      <c r="G26" s="243"/>
    </row>
    <row r="27" s="233" customFormat="true" ht="11.25" hidden="false" customHeight="true" outlineLevel="0" collapsed="false">
      <c r="A27" s="245" t="s">
        <v>77</v>
      </c>
      <c r="B27" s="245"/>
      <c r="C27" s="245"/>
      <c r="D27" s="245"/>
      <c r="E27" s="245"/>
      <c r="F27" s="245"/>
      <c r="G27" s="245"/>
    </row>
    <row r="28" s="233" customFormat="true" ht="10.5" hidden="false" customHeight="true" outlineLevel="0" collapsed="false">
      <c r="A28" s="243"/>
      <c r="B28" s="243"/>
      <c r="C28" s="243"/>
      <c r="D28" s="243"/>
      <c r="E28" s="243"/>
      <c r="F28" s="243"/>
      <c r="G28" s="243"/>
    </row>
    <row r="29" s="233" customFormat="true" ht="17.25" hidden="false" customHeight="true" outlineLevel="0" collapsed="false">
      <c r="A29" s="243" t="s">
        <v>1118</v>
      </c>
      <c r="B29" s="252" t="n">
        <v>4.42780900203089</v>
      </c>
      <c r="C29" s="252" t="s">
        <v>235</v>
      </c>
      <c r="D29" s="253" t="n">
        <v>0.590374533604118</v>
      </c>
      <c r="E29" s="253" t="n">
        <v>2.06631086761441</v>
      </c>
      <c r="F29" s="253" t="s">
        <v>235</v>
      </c>
      <c r="G29" s="253" t="n">
        <v>1.77112360081236</v>
      </c>
    </row>
    <row r="30" s="233" customFormat="true" ht="17.25" hidden="false" customHeight="true" outlineLevel="0" collapsed="false">
      <c r="A30" s="243" t="s">
        <v>1119</v>
      </c>
      <c r="B30" s="252" t="n">
        <v>2.88401139254842</v>
      </c>
      <c r="C30" s="252" t="s">
        <v>235</v>
      </c>
      <c r="D30" s="253" t="n">
        <v>0.703417412816687</v>
      </c>
      <c r="E30" s="253" t="n">
        <v>1.26615134307004</v>
      </c>
      <c r="F30" s="253" t="n">
        <v>0.0703417412816687</v>
      </c>
      <c r="G30" s="253" t="n">
        <v>0.844100895380025</v>
      </c>
    </row>
    <row r="31" s="233" customFormat="true" ht="17.25" hidden="false" customHeight="true" outlineLevel="0" collapsed="false">
      <c r="A31" s="243" t="s">
        <v>1120</v>
      </c>
      <c r="B31" s="252" t="n">
        <v>2.28656142621128</v>
      </c>
      <c r="C31" s="252" t="s">
        <v>235</v>
      </c>
      <c r="D31" s="253" t="n">
        <v>1.30660652926359</v>
      </c>
      <c r="E31" s="253" t="n">
        <v>0.276397535036529</v>
      </c>
      <c r="F31" s="253" t="n">
        <v>0.376905729595266</v>
      </c>
      <c r="G31" s="253" t="n">
        <v>0.326651632315897</v>
      </c>
    </row>
    <row r="32" s="233" customFormat="true" ht="17.25" hidden="false" customHeight="true" outlineLevel="0" collapsed="false">
      <c r="A32" s="243" t="s">
        <v>1121</v>
      </c>
      <c r="B32" s="252" t="n">
        <v>7.46107280110171</v>
      </c>
      <c r="C32" s="253" t="n">
        <v>0.0632294305178111</v>
      </c>
      <c r="D32" s="253" t="n">
        <v>6.30186657494184</v>
      </c>
      <c r="E32" s="253" t="n">
        <v>0.210764768392704</v>
      </c>
      <c r="F32" s="253" t="n">
        <v>0.105382384196352</v>
      </c>
      <c r="G32" s="253" t="n">
        <v>0.779829643053004</v>
      </c>
    </row>
    <row r="33" s="233" customFormat="true" ht="17.25" hidden="false" customHeight="true" outlineLevel="0" collapsed="false">
      <c r="A33" s="243" t="s">
        <v>1122</v>
      </c>
      <c r="B33" s="252" t="n">
        <v>4.21335445192031</v>
      </c>
      <c r="C33" s="253" t="n">
        <v>0.0204531769510695</v>
      </c>
      <c r="D33" s="253" t="n">
        <v>2.65891300363903</v>
      </c>
      <c r="E33" s="253" t="n">
        <v>0.286344477314972</v>
      </c>
      <c r="F33" s="253" t="n">
        <v>0.122719061706417</v>
      </c>
      <c r="G33" s="253" t="n">
        <v>1.12492473230882</v>
      </c>
    </row>
    <row r="34" s="233" customFormat="true" ht="17.25" hidden="false" customHeight="true" outlineLevel="0" collapsed="false">
      <c r="A34" s="243" t="s">
        <v>1123</v>
      </c>
      <c r="B34" s="252" t="n">
        <v>4.83266280748919</v>
      </c>
      <c r="C34" s="253" t="n">
        <v>0.132200502332531</v>
      </c>
      <c r="D34" s="253" t="n">
        <v>2.65869899135423</v>
      </c>
      <c r="E34" s="253" t="n">
        <v>0.64631356695904</v>
      </c>
      <c r="F34" s="253" t="n">
        <v>0.0440668341108437</v>
      </c>
      <c r="G34" s="253" t="n">
        <v>1.35138291273254</v>
      </c>
    </row>
    <row r="35" s="233" customFormat="true" ht="17.25" hidden="false" customHeight="true" outlineLevel="0" collapsed="false">
      <c r="A35" s="243" t="s">
        <v>1124</v>
      </c>
      <c r="B35" s="252" t="n">
        <v>6.7539290173969</v>
      </c>
      <c r="C35" s="253" t="n">
        <v>0.0510372469828481</v>
      </c>
      <c r="D35" s="253" t="n">
        <v>2.7900361683957</v>
      </c>
      <c r="E35" s="253" t="n">
        <v>1.29294359023215</v>
      </c>
      <c r="F35" s="253" t="n">
        <v>0.0680496626437974</v>
      </c>
      <c r="G35" s="253" t="n">
        <v>2.5518623491424</v>
      </c>
    </row>
    <row r="36" s="233" customFormat="true" ht="17.25" hidden="false" customHeight="true" outlineLevel="0" collapsed="false">
      <c r="A36" s="243" t="s">
        <v>1125</v>
      </c>
      <c r="B36" s="252" t="n">
        <v>9.10604212677588</v>
      </c>
      <c r="C36" s="253" t="n">
        <v>0.0618057157925965</v>
      </c>
      <c r="D36" s="253" t="n">
        <v>2.78125721066684</v>
      </c>
      <c r="E36" s="253" t="n">
        <v>2.63704387381745</v>
      </c>
      <c r="F36" s="253" t="n">
        <v>0.103009526320994</v>
      </c>
      <c r="G36" s="253" t="n">
        <v>3.522925800178</v>
      </c>
    </row>
    <row r="37" s="233" customFormat="true" ht="17.25" hidden="false" customHeight="true" outlineLevel="0" collapsed="false">
      <c r="A37" s="243" t="s">
        <v>1126</v>
      </c>
      <c r="B37" s="252" t="n">
        <v>19.2938008515639</v>
      </c>
      <c r="C37" s="253" t="n">
        <v>0.062778093877106</v>
      </c>
      <c r="D37" s="253" t="n">
        <v>4.2061322897661</v>
      </c>
      <c r="E37" s="253" t="n">
        <v>6.46614366934192</v>
      </c>
      <c r="F37" s="253" t="n">
        <v>0.104630156461843</v>
      </c>
      <c r="G37" s="253" t="n">
        <v>8.45411664211694</v>
      </c>
    </row>
    <row r="38" s="233" customFormat="true" ht="17.25" hidden="false" customHeight="true" outlineLevel="0" collapsed="false">
      <c r="A38" s="243" t="s">
        <v>1127</v>
      </c>
      <c r="B38" s="252" t="n">
        <v>81.7591261025277</v>
      </c>
      <c r="C38" s="253" t="n">
        <v>0.0904081748277122</v>
      </c>
      <c r="D38" s="253" t="n">
        <v>7.29292610276878</v>
      </c>
      <c r="E38" s="253" t="n">
        <v>39.1768757586753</v>
      </c>
      <c r="F38" s="253" t="s">
        <v>235</v>
      </c>
      <c r="G38" s="253" t="n">
        <v>35.1989160662559</v>
      </c>
    </row>
    <row r="39" customFormat="false" ht="17.25" hidden="false" customHeight="true" outlineLevel="0" collapsed="false">
      <c r="A39" s="247" t="s">
        <v>1128</v>
      </c>
      <c r="B39" s="252" t="n">
        <v>303.304662743323</v>
      </c>
      <c r="C39" s="253" t="n">
        <v>0.271616115889543</v>
      </c>
      <c r="D39" s="253" t="n">
        <v>7.96740606609326</v>
      </c>
      <c r="E39" s="253" t="n">
        <v>171.661385242191</v>
      </c>
      <c r="F39" s="253" t="s">
        <v>235</v>
      </c>
      <c r="G39" s="253" t="n">
        <v>123.404255319149</v>
      </c>
    </row>
    <row r="40" customFormat="false" ht="12" hidden="false" customHeight="true" outlineLevel="0" collapsed="false">
      <c r="A40" s="247"/>
      <c r="B40" s="252"/>
      <c r="C40" s="253"/>
      <c r="D40" s="253"/>
      <c r="E40" s="253"/>
      <c r="F40" s="253"/>
      <c r="G40" s="253"/>
      <c r="I40" s="117" t="s">
        <v>1132</v>
      </c>
    </row>
    <row r="41" customFormat="false" ht="17.25" hidden="false" customHeight="true" outlineLevel="0" collapsed="false">
      <c r="A41" s="247" t="s">
        <v>1129</v>
      </c>
      <c r="B41" s="252" t="n">
        <v>21.0374562172783</v>
      </c>
      <c r="C41" s="253" t="n">
        <v>0.0664840602803376</v>
      </c>
      <c r="D41" s="253" t="n">
        <v>3.57114380934385</v>
      </c>
      <c r="E41" s="253" t="n">
        <v>9.05370435174741</v>
      </c>
      <c r="F41" s="253" t="n">
        <v>0.104474951869102</v>
      </c>
      <c r="G41" s="253" t="n">
        <v>8.24164904403757</v>
      </c>
    </row>
    <row r="42" customFormat="false" ht="10.5" hidden="false" customHeight="true" outlineLevel="0" collapsed="false">
      <c r="A42" s="245"/>
    </row>
    <row r="43" s="233" customFormat="true" ht="11.25" hidden="false" customHeight="true" outlineLevel="0" collapsed="false">
      <c r="A43" s="245" t="s">
        <v>120</v>
      </c>
      <c r="B43" s="245"/>
      <c r="C43" s="245"/>
      <c r="D43" s="245"/>
      <c r="E43" s="245"/>
      <c r="F43" s="245"/>
      <c r="G43" s="245"/>
    </row>
    <row r="44" s="233" customFormat="true" ht="10.5" hidden="false" customHeight="true" outlineLevel="0" collapsed="false">
      <c r="A44" s="243"/>
      <c r="B44" s="244"/>
      <c r="C44" s="244"/>
      <c r="D44" s="244"/>
      <c r="E44" s="244"/>
      <c r="F44" s="244"/>
      <c r="G44" s="244"/>
    </row>
    <row r="45" s="233" customFormat="true" ht="17.25" hidden="false" customHeight="true" outlineLevel="0" collapsed="false">
      <c r="A45" s="243" t="s">
        <v>1118</v>
      </c>
      <c r="B45" s="253" t="n">
        <v>5.46474806073348</v>
      </c>
      <c r="C45" s="253" t="s">
        <v>235</v>
      </c>
      <c r="D45" s="253" t="n">
        <v>0.431427478478959</v>
      </c>
      <c r="E45" s="253" t="n">
        <v>2.44475571138077</v>
      </c>
      <c r="F45" s="253" t="s">
        <v>235</v>
      </c>
      <c r="G45" s="253" t="n">
        <v>2.58856487087376</v>
      </c>
    </row>
    <row r="46" s="233" customFormat="true" ht="17.25" hidden="false" customHeight="true" outlineLevel="0" collapsed="false">
      <c r="A46" s="243" t="s">
        <v>1119</v>
      </c>
      <c r="B46" s="253" t="n">
        <v>4.28416121607116</v>
      </c>
      <c r="C46" s="253" t="s">
        <v>235</v>
      </c>
      <c r="D46" s="253" t="n">
        <v>1.13101856104279</v>
      </c>
      <c r="E46" s="253" t="n">
        <v>1.7822110658856</v>
      </c>
      <c r="F46" s="253" t="n">
        <v>0.308459607557123</v>
      </c>
      <c r="G46" s="253" t="n">
        <v>1.06247198158565</v>
      </c>
    </row>
    <row r="47" s="233" customFormat="true" ht="17.25" hidden="false" customHeight="true" outlineLevel="0" collapsed="false">
      <c r="A47" s="243" t="s">
        <v>1120</v>
      </c>
      <c r="B47" s="253" t="n">
        <v>2.78940744544231</v>
      </c>
      <c r="C47" s="253" t="n">
        <v>0.0367027295452936</v>
      </c>
      <c r="D47" s="253" t="n">
        <v>1.54151464090233</v>
      </c>
      <c r="E47" s="253" t="n">
        <v>0.318090322725877</v>
      </c>
      <c r="F47" s="253" t="n">
        <v>0.293621836362348</v>
      </c>
      <c r="G47" s="253" t="n">
        <v>0.599477915906461</v>
      </c>
    </row>
    <row r="48" s="233" customFormat="true" ht="17.25" hidden="false" customHeight="true" outlineLevel="0" collapsed="false">
      <c r="A48" s="243" t="s">
        <v>1121</v>
      </c>
      <c r="B48" s="253" t="n">
        <v>15.8200398185859</v>
      </c>
      <c r="C48" s="253" t="n">
        <v>0.361423886194847</v>
      </c>
      <c r="D48" s="253" t="n">
        <v>12.9699543160208</v>
      </c>
      <c r="E48" s="253" t="n">
        <v>0.44403506018224</v>
      </c>
      <c r="F48" s="253" t="n">
        <v>0.185875141471635</v>
      </c>
      <c r="G48" s="253" t="n">
        <v>1.85875141471635</v>
      </c>
    </row>
    <row r="49" s="233" customFormat="true" ht="17.25" hidden="false" customHeight="true" outlineLevel="0" collapsed="false">
      <c r="A49" s="243" t="s">
        <v>1122</v>
      </c>
      <c r="B49" s="253" t="n">
        <v>11.4620820751436</v>
      </c>
      <c r="C49" s="253" t="n">
        <v>0.492668440071962</v>
      </c>
      <c r="D49" s="253" t="n">
        <v>7.23920973166964</v>
      </c>
      <c r="E49" s="253" t="n">
        <v>0.532886271914571</v>
      </c>
      <c r="F49" s="253" t="n">
        <v>0.170925785331089</v>
      </c>
      <c r="G49" s="253" t="n">
        <v>3.02639184615634</v>
      </c>
    </row>
    <row r="50" s="233" customFormat="true" ht="17.25" hidden="false" customHeight="true" outlineLevel="0" collapsed="false">
      <c r="A50" s="243" t="s">
        <v>1123</v>
      </c>
      <c r="B50" s="253" t="n">
        <v>10.8681473216747</v>
      </c>
      <c r="C50" s="253" t="n">
        <v>0.730270768650077</v>
      </c>
      <c r="D50" s="253" t="n">
        <v>5.7132948370859</v>
      </c>
      <c r="E50" s="253" t="n">
        <v>1.10256567031482</v>
      </c>
      <c r="F50" s="253" t="n">
        <v>0.186147450832373</v>
      </c>
      <c r="G50" s="253" t="n">
        <v>3.13586859479151</v>
      </c>
    </row>
    <row r="51" s="233" customFormat="true" ht="17.25" hidden="false" customHeight="true" outlineLevel="0" collapsed="false">
      <c r="A51" s="243" t="s">
        <v>1124</v>
      </c>
      <c r="B51" s="253" t="n">
        <v>15.1397466087178</v>
      </c>
      <c r="C51" s="253" t="n">
        <v>1.19768468993757</v>
      </c>
      <c r="D51" s="253" t="n">
        <v>5.83660426363942</v>
      </c>
      <c r="E51" s="253" t="n">
        <v>2.69057335274707</v>
      </c>
      <c r="F51" s="253" t="n">
        <v>0.202425581397899</v>
      </c>
      <c r="G51" s="253" t="n">
        <v>5.21245872099589</v>
      </c>
    </row>
    <row r="52" s="233" customFormat="true" ht="17.25" hidden="false" customHeight="true" outlineLevel="0" collapsed="false">
      <c r="A52" s="243" t="s">
        <v>1125</v>
      </c>
      <c r="B52" s="253" t="n">
        <v>17.4422120055078</v>
      </c>
      <c r="C52" s="253" t="n">
        <v>0.780528580198739</v>
      </c>
      <c r="D52" s="253" t="n">
        <v>5.48451415686314</v>
      </c>
      <c r="E52" s="253" t="n">
        <v>4.28770366722507</v>
      </c>
      <c r="F52" s="253" t="n">
        <v>0.218548002455647</v>
      </c>
      <c r="G52" s="253" t="n">
        <v>6.67091759876522</v>
      </c>
    </row>
    <row r="53" s="233" customFormat="true" ht="17.25" hidden="false" customHeight="true" outlineLevel="0" collapsed="false">
      <c r="A53" s="243" t="s">
        <v>1126</v>
      </c>
      <c r="B53" s="253" t="n">
        <v>29.27441276922</v>
      </c>
      <c r="C53" s="253" t="n">
        <v>0.368021189098766</v>
      </c>
      <c r="D53" s="253" t="n">
        <v>6.70244650449571</v>
      </c>
      <c r="E53" s="253" t="n">
        <v>9.45702934411375</v>
      </c>
      <c r="F53" s="253" t="n">
        <v>0.23419530215376</v>
      </c>
      <c r="G53" s="253" t="n">
        <v>12.5127204293581</v>
      </c>
    </row>
    <row r="54" s="233" customFormat="true" ht="17.25" hidden="false" customHeight="true" outlineLevel="0" collapsed="false">
      <c r="A54" s="243" t="s">
        <v>1127</v>
      </c>
      <c r="B54" s="253" t="n">
        <v>90.5700606605188</v>
      </c>
      <c r="C54" s="253" t="n">
        <v>0.250886594627476</v>
      </c>
      <c r="D54" s="253" t="n">
        <v>10.537236974354</v>
      </c>
      <c r="E54" s="253" t="n">
        <v>41.5120819264385</v>
      </c>
      <c r="F54" s="253" t="n">
        <v>0.154391750539985</v>
      </c>
      <c r="G54" s="253" t="n">
        <v>38.1154634145588</v>
      </c>
    </row>
    <row r="55" customFormat="false" ht="17.25" hidden="false" customHeight="true" outlineLevel="0" collapsed="false">
      <c r="A55" s="247" t="s">
        <v>1128</v>
      </c>
      <c r="B55" s="253" t="n">
        <v>315.194158374326</v>
      </c>
      <c r="C55" s="253" t="n">
        <v>0.477256999485244</v>
      </c>
      <c r="D55" s="253" t="n">
        <v>10.6360131313854</v>
      </c>
      <c r="E55" s="253" t="n">
        <v>178.766836092901</v>
      </c>
      <c r="F55" s="253" t="n">
        <v>0.13635914271007</v>
      </c>
      <c r="G55" s="253" t="n">
        <v>125.177693007844</v>
      </c>
    </row>
    <row r="56" customFormat="false" ht="12" hidden="false" customHeight="true" outlineLevel="0" collapsed="false">
      <c r="A56" s="247"/>
      <c r="B56" s="253"/>
      <c r="C56" s="253"/>
      <c r="D56" s="253"/>
      <c r="E56" s="253"/>
      <c r="F56" s="253"/>
      <c r="G56" s="253"/>
    </row>
    <row r="57" customFormat="false" ht="17.25" hidden="false" customHeight="true" outlineLevel="0" collapsed="false">
      <c r="A57" s="247" t="s">
        <v>1130</v>
      </c>
      <c r="B57" s="253" t="n">
        <v>24.2444176843267</v>
      </c>
      <c r="C57" s="253" t="n">
        <v>0.556604197324361</v>
      </c>
      <c r="D57" s="253" t="n">
        <v>6.61861810238859</v>
      </c>
      <c r="E57" s="253" t="n">
        <v>8.12108564157134</v>
      </c>
      <c r="F57" s="253" t="n">
        <v>0.206149702712726</v>
      </c>
      <c r="G57" s="253" t="n">
        <v>8.74196004032967</v>
      </c>
    </row>
    <row r="58" customFormat="false" ht="6" hidden="false" customHeight="true" outlineLevel="0" collapsed="false">
      <c r="A58" s="247"/>
      <c r="B58" s="243"/>
      <c r="C58" s="243"/>
      <c r="D58" s="243"/>
      <c r="E58" s="243"/>
      <c r="F58" s="243"/>
      <c r="G58" s="243"/>
    </row>
    <row r="59" customFormat="false" ht="11.25" hidden="false" customHeight="true" outlineLevel="0" collapsed="false">
      <c r="A59" s="245"/>
      <c r="B59" s="245"/>
      <c r="C59" s="245"/>
      <c r="D59" s="245"/>
      <c r="E59" s="245"/>
      <c r="F59" s="245"/>
      <c r="G59" s="249"/>
    </row>
    <row r="60" customFormat="false" ht="11.25" hidden="false" customHeight="true" outlineLevel="0" collapsed="false">
      <c r="B60" s="243"/>
      <c r="C60" s="244"/>
      <c r="D60" s="244"/>
      <c r="E60" s="244"/>
      <c r="F60" s="125"/>
    </row>
    <row r="61" customFormat="false" ht="11.25" hidden="false" customHeight="true" outlineLevel="0" collapsed="false">
      <c r="A61" s="117"/>
      <c r="B61" s="243"/>
      <c r="C61" s="244"/>
      <c r="D61" s="244"/>
      <c r="E61" s="244"/>
      <c r="F61" s="125"/>
    </row>
    <row r="62" customFormat="false" ht="11.25" hidden="false" customHeight="true" outlineLevel="0" collapsed="false">
      <c r="B62" s="243"/>
      <c r="C62" s="244"/>
      <c r="D62" s="244"/>
      <c r="E62" s="244"/>
      <c r="F62" s="125"/>
      <c r="G62" s="125"/>
    </row>
    <row r="63" customFormat="false" ht="11.25" hidden="false" customHeight="true" outlineLevel="0" collapsed="false">
      <c r="B63" s="243"/>
      <c r="C63" s="244"/>
      <c r="D63" s="244"/>
      <c r="E63" s="244"/>
      <c r="F63" s="125"/>
      <c r="G63" s="125"/>
    </row>
    <row r="64" customFormat="false" ht="6" hidden="false" customHeight="true" outlineLevel="0" collapsed="false">
      <c r="B64" s="243"/>
      <c r="C64" s="244"/>
      <c r="D64" s="244"/>
      <c r="E64" s="244"/>
      <c r="F64" s="125"/>
      <c r="G64" s="125"/>
    </row>
    <row r="65" customFormat="false" ht="11.25" hidden="false" customHeight="true" outlineLevel="0" collapsed="false">
      <c r="B65" s="243"/>
      <c r="C65" s="244"/>
      <c r="D65" s="244"/>
      <c r="E65" s="244"/>
      <c r="F65" s="125"/>
      <c r="G65" s="125"/>
    </row>
    <row r="66" customFormat="false" ht="6" hidden="false" customHeight="true" outlineLevel="0" collapsed="false">
      <c r="B66" s="243"/>
      <c r="C66" s="244"/>
      <c r="D66" s="244"/>
      <c r="E66" s="244"/>
      <c r="F66" s="125"/>
      <c r="G66" s="125"/>
    </row>
    <row r="67" customFormat="false" ht="11.25" hidden="false" customHeight="true" outlineLevel="0" collapsed="false">
      <c r="B67" s="243"/>
      <c r="C67" s="244"/>
      <c r="D67" s="244"/>
      <c r="E67" s="244"/>
      <c r="F67" s="125"/>
      <c r="G67" s="125"/>
    </row>
    <row r="68" customFormat="false" ht="6" hidden="false" customHeight="true" outlineLevel="0" collapsed="false">
      <c r="B68" s="243"/>
      <c r="C68" s="244"/>
      <c r="D68" s="244"/>
      <c r="E68" s="244"/>
      <c r="F68" s="125"/>
      <c r="G68" s="125"/>
    </row>
    <row r="69" customFormat="false" ht="11.25" hidden="false" customHeight="true" outlineLevel="0" collapsed="false">
      <c r="B69" s="243"/>
      <c r="C69" s="244"/>
      <c r="D69" s="244"/>
      <c r="E69" s="244"/>
      <c r="F69" s="125"/>
      <c r="G69" s="125"/>
    </row>
    <row r="70" customFormat="false" ht="6" hidden="false" customHeight="true" outlineLevel="0" collapsed="false">
      <c r="B70" s="243"/>
      <c r="C70" s="244"/>
      <c r="D70" s="244"/>
      <c r="E70" s="244"/>
      <c r="F70" s="125"/>
      <c r="G70" s="125"/>
    </row>
    <row r="71" customFormat="false" ht="11.25" hidden="false" customHeight="true" outlineLevel="0" collapsed="false">
      <c r="B71" s="243"/>
      <c r="C71" s="244"/>
      <c r="D71" s="244"/>
      <c r="E71" s="244"/>
      <c r="F71" s="125"/>
      <c r="G71" s="125"/>
    </row>
    <row r="72" customFormat="false" ht="6" hidden="false" customHeight="true" outlineLevel="0" collapsed="false">
      <c r="B72" s="243"/>
      <c r="C72" s="244"/>
      <c r="D72" s="244"/>
      <c r="E72" s="244"/>
      <c r="F72" s="125"/>
      <c r="G72" s="125"/>
    </row>
    <row r="73" customFormat="false" ht="11.25" hidden="false" customHeight="true" outlineLevel="0" collapsed="false">
      <c r="B73" s="243"/>
      <c r="C73" s="244"/>
      <c r="D73" s="244"/>
      <c r="E73" s="244"/>
      <c r="F73" s="125"/>
      <c r="G73" s="125"/>
    </row>
    <row r="74" customFormat="false" ht="6" hidden="false" customHeight="true" outlineLevel="0" collapsed="false">
      <c r="B74" s="243"/>
      <c r="C74" s="244"/>
      <c r="D74" s="244"/>
      <c r="E74" s="244"/>
      <c r="F74" s="125"/>
      <c r="G74" s="125"/>
    </row>
    <row r="75" customFormat="false" ht="11.25" hidden="false" customHeight="true" outlineLevel="0" collapsed="false">
      <c r="B75" s="243"/>
      <c r="C75" s="243"/>
      <c r="D75" s="243"/>
      <c r="E75" s="243"/>
      <c r="F75" s="233"/>
      <c r="G75" s="233"/>
    </row>
    <row r="76" customFormat="false" ht="6" hidden="false" customHeight="true" outlineLevel="0" collapsed="false">
      <c r="A76" s="243"/>
      <c r="B76" s="243"/>
      <c r="C76" s="243"/>
      <c r="D76" s="243"/>
      <c r="E76" s="243"/>
      <c r="F76" s="233"/>
      <c r="G76" s="233"/>
    </row>
    <row r="77" customFormat="false" ht="6" hidden="false" customHeight="true" outlineLevel="0" collapsed="false">
      <c r="A77" s="117"/>
      <c r="C77" s="250"/>
      <c r="D77" s="250"/>
      <c r="E77" s="250"/>
      <c r="F77" s="250"/>
      <c r="G77" s="250"/>
    </row>
    <row r="78" customFormat="false" ht="12.75" hidden="false" customHeight="true" outlineLevel="0" collapsed="false">
      <c r="H78" s="251"/>
      <c r="I78" s="251"/>
    </row>
    <row r="79" customFormat="false" ht="12.75" hidden="false" customHeight="true" outlineLevel="0" collapsed="false">
      <c r="A79" s="117"/>
    </row>
    <row r="80" customFormat="false" ht="11.25" hidden="false" customHeight="true" outlineLevel="0" collapsed="false">
      <c r="A80" s="117"/>
    </row>
    <row r="81" customFormat="false" ht="11.25" hidden="false" customHeight="true" outlineLevel="0" collapsed="false">
      <c r="A81" s="117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6" customFormat="false" ht="6" hidden="false" customHeight="true" outlineLevel="0" collapsed="false"/>
    <row r="88" customFormat="false" ht="6" hidden="false" customHeight="true" outlineLevel="0" collapsed="false"/>
    <row r="89" customFormat="false" ht="11.25" hidden="false" customHeight="true" outlineLevel="0" collapsed="false"/>
    <row r="90" customFormat="false" ht="6" hidden="false" customHeight="true" outlineLevel="0" collapsed="false"/>
    <row r="92" customFormat="false" ht="6" hidden="false" customHeight="true" outlineLevel="0" collapsed="false"/>
    <row r="94" customFormat="false" ht="6" hidden="false" customHeight="true" outlineLevel="0" collapsed="false"/>
    <row r="96" customFormat="false" ht="6" hidden="false" customHeight="true" outlineLevel="0" collapsed="false"/>
    <row r="98" customFormat="false" ht="6" hidden="false" customHeight="true" outlineLevel="0" collapsed="false"/>
    <row r="100" customFormat="false" ht="6" hidden="false" customHeight="true" outlineLevel="0" collapsed="false"/>
    <row r="102" customFormat="false" ht="6" hidden="false" customHeight="true" outlineLevel="0" collapsed="false"/>
    <row r="105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3" customFormat="false" ht="6" hidden="false" customHeight="true" outlineLevel="0" collapsed="false"/>
    <row r="115" customFormat="false" ht="6" hidden="false" customHeight="true" outlineLevel="0" collapsed="false"/>
    <row r="117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5" customFormat="false" ht="6" hidden="false" customHeight="true" outlineLevel="0" collapsed="false"/>
    <row r="126" customFormat="false" ht="11.25" hidden="false" customHeight="true" outlineLevel="0" collapsed="false"/>
    <row r="127" customFormat="false" ht="6" hidden="false" customHeight="true" outlineLevel="0" collapsed="false"/>
    <row r="129" customFormat="false" ht="6" hidden="false" customHeight="true" outlineLevel="0" collapsed="false"/>
    <row r="130" customFormat="false" ht="11.25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7" customFormat="false" ht="6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4" customFormat="false" ht="6" hidden="false" customHeight="true" outlineLevel="0" collapsed="false"/>
    <row r="146" customFormat="false" ht="6" hidden="false" customHeight="true" outlineLevel="0" collapsed="false"/>
    <row r="148" customFormat="false" ht="6" hidden="false" customHeight="true" outlineLevel="0" collapsed="false"/>
    <row r="150" customFormat="false" ht="6" hidden="false" customHeight="true" outlineLevel="0" collapsed="false"/>
    <row r="153" customFormat="false" ht="6" hidden="false" customHeight="true" outlineLevel="0" collapsed="false"/>
    <row r="155" customFormat="false" ht="6" hidden="false" customHeight="true" outlineLevel="0" collapsed="false"/>
    <row r="157" customFormat="false" ht="6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1:G11"/>
    <mergeCell ref="A27:G27"/>
    <mergeCell ref="A43:G43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9.56"/>
    <col collapsed="false" customWidth="true" hidden="false" outlineLevel="0" max="2" min="2" style="100" width="44.56"/>
    <col collapsed="false" customWidth="true" hidden="false" outlineLevel="0" max="3" min="3" style="100" width="3.14"/>
    <col collapsed="false" customWidth="true" hidden="false" outlineLevel="0" max="4" min="4" style="254" width="10.85"/>
    <col collapsed="false" customWidth="true" hidden="false" outlineLevel="0" max="8" min="5" style="100" width="10.99"/>
    <col collapsed="false" customWidth="false" hidden="false" outlineLevel="0" max="257" min="9" style="100" width="11.42"/>
  </cols>
  <sheetData>
    <row r="1" customFormat="false" ht="14.25" hidden="false" customHeight="true" outlineLevel="0" collapsed="false">
      <c r="A1" s="26" t="s">
        <v>81</v>
      </c>
      <c r="B1" s="255"/>
      <c r="C1" s="255"/>
      <c r="D1" s="255"/>
      <c r="E1" s="255"/>
      <c r="F1" s="255"/>
      <c r="G1" s="255"/>
      <c r="H1" s="255"/>
    </row>
    <row r="2" customFormat="false" ht="16.5" hidden="false" customHeight="true" outlineLevel="0" collapsed="false">
      <c r="A2" s="256" t="s">
        <v>1105</v>
      </c>
      <c r="B2" s="256"/>
      <c r="C2" s="256"/>
      <c r="D2" s="256"/>
      <c r="E2" s="256"/>
      <c r="F2" s="256"/>
      <c r="G2" s="256"/>
      <c r="H2" s="256"/>
    </row>
    <row r="3" customFormat="false" ht="16.5" hidden="false" customHeight="true" outlineLevel="0" collapsed="false">
      <c r="A3" s="256" t="s">
        <v>1133</v>
      </c>
      <c r="B3" s="256"/>
      <c r="C3" s="256"/>
      <c r="D3" s="256"/>
      <c r="E3" s="256"/>
      <c r="F3" s="256"/>
      <c r="G3" s="256"/>
      <c r="H3" s="256"/>
    </row>
    <row r="4" customFormat="false" ht="17.25" hidden="false" customHeight="true" outlineLevel="0" collapsed="false">
      <c r="A4" s="256" t="s">
        <v>1134</v>
      </c>
      <c r="B4" s="256"/>
      <c r="C4" s="256"/>
      <c r="D4" s="256"/>
      <c r="E4" s="256"/>
      <c r="F4" s="256"/>
      <c r="G4" s="256"/>
      <c r="H4" s="256"/>
    </row>
    <row r="5" customFormat="false" ht="12.7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4.25" hidden="false" customHeight="true" outlineLevel="0" collapsed="false">
      <c r="A6" s="258" t="s">
        <v>1135</v>
      </c>
      <c r="B6" s="259" t="s">
        <v>203</v>
      </c>
      <c r="C6" s="260"/>
      <c r="D6" s="236" t="s">
        <v>120</v>
      </c>
      <c r="E6" s="261" t="s">
        <v>1136</v>
      </c>
      <c r="F6" s="261"/>
      <c r="G6" s="261"/>
      <c r="H6" s="261"/>
    </row>
    <row r="7" customFormat="false" ht="14.25" hidden="false" customHeight="true" outlineLevel="0" collapsed="false">
      <c r="A7" s="258"/>
      <c r="B7" s="259"/>
      <c r="C7" s="262"/>
      <c r="D7" s="236"/>
      <c r="E7" s="261"/>
      <c r="F7" s="261"/>
      <c r="G7" s="261"/>
      <c r="H7" s="261"/>
    </row>
    <row r="8" customFormat="false" ht="12.75" hidden="false" customHeight="true" outlineLevel="0" collapsed="false">
      <c r="A8" s="258"/>
      <c r="B8" s="259"/>
      <c r="C8" s="262"/>
      <c r="D8" s="236"/>
      <c r="E8" s="81" t="s">
        <v>1137</v>
      </c>
      <c r="F8" s="81" t="s">
        <v>1138</v>
      </c>
      <c r="G8" s="81" t="s">
        <v>1139</v>
      </c>
      <c r="H8" s="263" t="s">
        <v>1140</v>
      </c>
    </row>
    <row r="9" customFormat="false" ht="12.75" hidden="false" customHeight="true" outlineLevel="0" collapsed="false">
      <c r="A9" s="258"/>
      <c r="B9" s="259"/>
      <c r="C9" s="262"/>
      <c r="D9" s="236"/>
      <c r="E9" s="241" t="s">
        <v>1141</v>
      </c>
      <c r="F9" s="91" t="s">
        <v>1142</v>
      </c>
      <c r="G9" s="241" t="s">
        <v>1143</v>
      </c>
      <c r="H9" s="264" t="s">
        <v>1144</v>
      </c>
    </row>
    <row r="10" customFormat="false" ht="12.75" hidden="false" customHeight="true" outlineLevel="0" collapsed="false">
      <c r="A10" s="258"/>
      <c r="B10" s="259"/>
      <c r="C10" s="265"/>
      <c r="D10" s="259" t="s">
        <v>1145</v>
      </c>
      <c r="E10" s="259"/>
      <c r="F10" s="259"/>
      <c r="G10" s="259"/>
      <c r="H10" s="259"/>
    </row>
    <row r="11" customFormat="false" ht="12" hidden="false" customHeight="true" outlineLevel="0" collapsed="false">
      <c r="A11" s="194"/>
      <c r="B11" s="193"/>
      <c r="C11" s="193"/>
      <c r="D11" s="193"/>
      <c r="E11" s="192"/>
      <c r="F11" s="193"/>
      <c r="G11" s="192"/>
      <c r="H11" s="193"/>
    </row>
    <row r="12" s="269" customFormat="true" ht="9.75" hidden="false" customHeight="true" outlineLevel="0" collapsed="false">
      <c r="A12" s="266" t="s">
        <v>227</v>
      </c>
      <c r="B12" s="267" t="s">
        <v>120</v>
      </c>
      <c r="C12" s="266" t="s">
        <v>228</v>
      </c>
      <c r="D12" s="268" t="n">
        <v>1541</v>
      </c>
      <c r="E12" s="268" t="n">
        <v>433</v>
      </c>
      <c r="F12" s="268" t="n">
        <v>335</v>
      </c>
      <c r="G12" s="268" t="n">
        <v>232</v>
      </c>
      <c r="H12" s="268" t="n">
        <v>541</v>
      </c>
    </row>
    <row r="13" s="269" customFormat="true" ht="9.75" hidden="false" customHeight="true" outlineLevel="0" collapsed="false">
      <c r="A13" s="266"/>
      <c r="B13" s="267"/>
      <c r="C13" s="266" t="s">
        <v>229</v>
      </c>
      <c r="D13" s="268" t="n">
        <v>1155</v>
      </c>
      <c r="E13" s="268" t="n">
        <v>337</v>
      </c>
      <c r="F13" s="268" t="n">
        <v>225</v>
      </c>
      <c r="G13" s="268" t="n">
        <v>171</v>
      </c>
      <c r="H13" s="268" t="n">
        <v>422</v>
      </c>
    </row>
    <row r="14" s="269" customFormat="true" ht="9.75" hidden="false" customHeight="true" outlineLevel="0" collapsed="false">
      <c r="A14" s="266"/>
      <c r="B14" s="267"/>
      <c r="C14" s="266" t="s">
        <v>230</v>
      </c>
      <c r="D14" s="268" t="n">
        <v>2696</v>
      </c>
      <c r="E14" s="268" t="n">
        <v>770</v>
      </c>
      <c r="F14" s="268" t="n">
        <v>560</v>
      </c>
      <c r="G14" s="268" t="n">
        <v>403</v>
      </c>
      <c r="H14" s="268" t="n">
        <v>963</v>
      </c>
    </row>
    <row r="15" s="269" customFormat="true" ht="9" hidden="false" customHeight="true" outlineLevel="0" collapsed="false">
      <c r="A15" s="266"/>
      <c r="B15" s="267"/>
      <c r="C15" s="266"/>
      <c r="D15" s="268"/>
      <c r="E15" s="268"/>
      <c r="F15" s="268"/>
      <c r="G15" s="268"/>
      <c r="H15" s="268"/>
    </row>
    <row r="16" s="269" customFormat="true" ht="9.75" hidden="false" customHeight="true" outlineLevel="0" collapsed="false">
      <c r="A16" s="266" t="s">
        <v>231</v>
      </c>
      <c r="B16" s="270" t="s">
        <v>232</v>
      </c>
      <c r="C16" s="266" t="s">
        <v>228</v>
      </c>
      <c r="D16" s="268" t="n">
        <v>17</v>
      </c>
      <c r="E16" s="268" t="s">
        <v>235</v>
      </c>
      <c r="F16" s="268" t="s">
        <v>235</v>
      </c>
      <c r="G16" s="268" t="n">
        <v>3</v>
      </c>
      <c r="H16" s="268" t="n">
        <v>14</v>
      </c>
    </row>
    <row r="17" s="269" customFormat="true" ht="9.75" hidden="false" customHeight="true" outlineLevel="0" collapsed="false">
      <c r="A17" s="266"/>
      <c r="B17" s="270"/>
      <c r="C17" s="266" t="s">
        <v>229</v>
      </c>
      <c r="D17" s="268" t="n">
        <v>10</v>
      </c>
      <c r="E17" s="268" t="s">
        <v>235</v>
      </c>
      <c r="F17" s="268" t="n">
        <v>1</v>
      </c>
      <c r="G17" s="268" t="n">
        <v>2</v>
      </c>
      <c r="H17" s="268" t="n">
        <v>7</v>
      </c>
    </row>
    <row r="18" s="269" customFormat="true" ht="9.75" hidden="false" customHeight="true" outlineLevel="0" collapsed="false">
      <c r="A18" s="266"/>
      <c r="B18" s="270"/>
      <c r="C18" s="266" t="s">
        <v>230</v>
      </c>
      <c r="D18" s="268" t="n">
        <v>27</v>
      </c>
      <c r="E18" s="268" t="s">
        <v>235</v>
      </c>
      <c r="F18" s="268" t="n">
        <v>1</v>
      </c>
      <c r="G18" s="268" t="n">
        <v>5</v>
      </c>
      <c r="H18" s="268" t="n">
        <v>21</v>
      </c>
    </row>
    <row r="19" s="269" customFormat="true" ht="9" hidden="false" customHeight="true" outlineLevel="0" collapsed="false">
      <c r="A19" s="266"/>
      <c r="B19" s="270"/>
      <c r="C19" s="266"/>
      <c r="D19" s="268"/>
      <c r="E19" s="268"/>
      <c r="F19" s="268"/>
      <c r="G19" s="268"/>
      <c r="H19" s="268"/>
    </row>
    <row r="20" s="269" customFormat="true" ht="9.75" hidden="false" customHeight="true" outlineLevel="0" collapsed="false">
      <c r="A20" s="266" t="s">
        <v>336</v>
      </c>
      <c r="B20" s="270" t="s">
        <v>337</v>
      </c>
      <c r="C20" s="266" t="s">
        <v>228</v>
      </c>
      <c r="D20" s="268" t="s">
        <v>235</v>
      </c>
      <c r="E20" s="268" t="s">
        <v>235</v>
      </c>
      <c r="F20" s="268" t="s">
        <v>235</v>
      </c>
      <c r="G20" s="268" t="s">
        <v>235</v>
      </c>
      <c r="H20" s="268" t="s">
        <v>235</v>
      </c>
    </row>
    <row r="21" s="269" customFormat="true" ht="9.75" hidden="false" customHeight="true" outlineLevel="0" collapsed="false">
      <c r="A21" s="266"/>
      <c r="B21" s="270"/>
      <c r="C21" s="266" t="s">
        <v>229</v>
      </c>
      <c r="D21" s="268" t="n">
        <v>1</v>
      </c>
      <c r="E21" s="268" t="s">
        <v>235</v>
      </c>
      <c r="F21" s="268" t="n">
        <v>1</v>
      </c>
      <c r="G21" s="268" t="s">
        <v>235</v>
      </c>
      <c r="H21" s="268" t="s">
        <v>235</v>
      </c>
    </row>
    <row r="22" s="269" customFormat="true" ht="9.75" hidden="false" customHeight="true" outlineLevel="0" collapsed="false">
      <c r="A22" s="266"/>
      <c r="B22" s="270"/>
      <c r="C22" s="266" t="s">
        <v>230</v>
      </c>
      <c r="D22" s="268" t="n">
        <v>1</v>
      </c>
      <c r="E22" s="268" t="s">
        <v>235</v>
      </c>
      <c r="F22" s="268" t="n">
        <v>1</v>
      </c>
      <c r="G22" s="268" t="s">
        <v>235</v>
      </c>
      <c r="H22" s="268" t="s">
        <v>235</v>
      </c>
    </row>
    <row r="23" s="269" customFormat="true" ht="9" hidden="false" customHeight="true" outlineLevel="0" collapsed="false">
      <c r="A23" s="266"/>
      <c r="B23" s="270"/>
      <c r="C23" s="271"/>
      <c r="D23" s="268"/>
      <c r="E23" s="268"/>
      <c r="F23" s="268"/>
      <c r="G23" s="268"/>
      <c r="H23" s="268"/>
    </row>
    <row r="24" s="269" customFormat="true" ht="9.75" hidden="false" customHeight="true" outlineLevel="0" collapsed="false">
      <c r="A24" s="266" t="s">
        <v>345</v>
      </c>
      <c r="B24" s="270" t="s">
        <v>346</v>
      </c>
      <c r="C24" s="266" t="s">
        <v>228</v>
      </c>
      <c r="D24" s="268" t="n">
        <v>7</v>
      </c>
      <c r="E24" s="268" t="s">
        <v>235</v>
      </c>
      <c r="F24" s="268" t="s">
        <v>235</v>
      </c>
      <c r="G24" s="268" t="s">
        <v>235</v>
      </c>
      <c r="H24" s="268" t="n">
        <v>7</v>
      </c>
    </row>
    <row r="25" s="269" customFormat="true" ht="9.75" hidden="false" customHeight="true" outlineLevel="0" collapsed="false">
      <c r="A25" s="266"/>
      <c r="B25" s="270"/>
      <c r="C25" s="266" t="s">
        <v>229</v>
      </c>
      <c r="D25" s="268" t="s">
        <v>235</v>
      </c>
      <c r="E25" s="268" t="s">
        <v>235</v>
      </c>
      <c r="F25" s="268" t="s">
        <v>235</v>
      </c>
      <c r="G25" s="268" t="s">
        <v>235</v>
      </c>
      <c r="H25" s="268" t="s">
        <v>235</v>
      </c>
    </row>
    <row r="26" s="269" customFormat="true" ht="9.75" hidden="false" customHeight="true" outlineLevel="0" collapsed="false">
      <c r="A26" s="266"/>
      <c r="B26" s="270"/>
      <c r="C26" s="266" t="s">
        <v>230</v>
      </c>
      <c r="D26" s="268" t="n">
        <v>7</v>
      </c>
      <c r="E26" s="268" t="s">
        <v>235</v>
      </c>
      <c r="F26" s="268" t="s">
        <v>235</v>
      </c>
      <c r="G26" s="268" t="s">
        <v>235</v>
      </c>
      <c r="H26" s="268" t="n">
        <v>7</v>
      </c>
    </row>
    <row r="27" s="269" customFormat="true" ht="9" hidden="false" customHeight="true" outlineLevel="0" collapsed="false">
      <c r="A27" s="266"/>
      <c r="B27" s="270"/>
      <c r="C27" s="266"/>
      <c r="D27" s="268"/>
      <c r="E27" s="268"/>
      <c r="F27" s="268"/>
      <c r="G27" s="268"/>
      <c r="H27" s="268"/>
    </row>
    <row r="28" s="269" customFormat="true" ht="9.75" hidden="false" customHeight="true" outlineLevel="0" collapsed="false">
      <c r="A28" s="266" t="s">
        <v>1146</v>
      </c>
      <c r="B28" s="270" t="s">
        <v>1147</v>
      </c>
      <c r="C28" s="266" t="s">
        <v>228</v>
      </c>
      <c r="D28" s="268" t="n">
        <v>1</v>
      </c>
      <c r="E28" s="268" t="s">
        <v>235</v>
      </c>
      <c r="F28" s="268" t="s">
        <v>235</v>
      </c>
      <c r="G28" s="268" t="s">
        <v>235</v>
      </c>
      <c r="H28" s="268" t="n">
        <v>1</v>
      </c>
    </row>
    <row r="29" s="269" customFormat="true" ht="9.75" hidden="false" customHeight="true" outlineLevel="0" collapsed="false">
      <c r="A29" s="266"/>
      <c r="B29" s="270"/>
      <c r="C29" s="266" t="s">
        <v>229</v>
      </c>
      <c r="D29" s="268" t="s">
        <v>235</v>
      </c>
      <c r="E29" s="268" t="s">
        <v>235</v>
      </c>
      <c r="F29" s="268" t="s">
        <v>235</v>
      </c>
      <c r="G29" s="268" t="s">
        <v>235</v>
      </c>
      <c r="H29" s="268" t="s">
        <v>235</v>
      </c>
    </row>
    <row r="30" s="269" customFormat="true" ht="9.75" hidden="false" customHeight="true" outlineLevel="0" collapsed="false">
      <c r="A30" s="266"/>
      <c r="B30" s="270"/>
      <c r="C30" s="266" t="s">
        <v>230</v>
      </c>
      <c r="D30" s="268" t="n">
        <v>1</v>
      </c>
      <c r="E30" s="268" t="s">
        <v>235</v>
      </c>
      <c r="F30" s="268" t="s">
        <v>235</v>
      </c>
      <c r="G30" s="268" t="s">
        <v>235</v>
      </c>
      <c r="H30" s="268" t="n">
        <v>1</v>
      </c>
    </row>
    <row r="31" s="269" customFormat="true" ht="9" hidden="false" customHeight="true" outlineLevel="0" collapsed="false">
      <c r="A31" s="266"/>
      <c r="B31" s="270"/>
      <c r="C31" s="266"/>
      <c r="D31" s="268"/>
      <c r="E31" s="268"/>
      <c r="F31" s="268"/>
      <c r="G31" s="268"/>
      <c r="H31" s="268"/>
    </row>
    <row r="32" s="269" customFormat="true" ht="9" hidden="false" customHeight="true" outlineLevel="0" collapsed="false">
      <c r="A32" s="266"/>
      <c r="B32" s="270"/>
      <c r="C32" s="266"/>
    </row>
    <row r="33" s="269" customFormat="true" ht="9.75" hidden="false" customHeight="true" outlineLevel="0" collapsed="false">
      <c r="A33" s="266" t="s">
        <v>236</v>
      </c>
      <c r="B33" s="270" t="s">
        <v>237</v>
      </c>
      <c r="C33" s="266" t="s">
        <v>228</v>
      </c>
      <c r="D33" s="268" t="n">
        <v>12</v>
      </c>
      <c r="E33" s="268" t="n">
        <v>1</v>
      </c>
      <c r="F33" s="268" t="n">
        <v>2</v>
      </c>
      <c r="G33" s="268" t="n">
        <v>2</v>
      </c>
      <c r="H33" s="268" t="n">
        <v>7</v>
      </c>
    </row>
    <row r="34" s="269" customFormat="true" ht="9.75" hidden="false" customHeight="true" outlineLevel="0" collapsed="false">
      <c r="A34" s="266"/>
      <c r="B34" s="270"/>
      <c r="C34" s="266" t="s">
        <v>229</v>
      </c>
      <c r="D34" s="268" t="n">
        <v>7</v>
      </c>
      <c r="E34" s="268" t="s">
        <v>235</v>
      </c>
      <c r="F34" s="268" t="s">
        <v>235</v>
      </c>
      <c r="G34" s="268" t="n">
        <v>2</v>
      </c>
      <c r="H34" s="268" t="n">
        <v>5</v>
      </c>
    </row>
    <row r="35" s="269" customFormat="true" ht="9.75" hidden="false" customHeight="true" outlineLevel="0" collapsed="false">
      <c r="A35" s="266"/>
      <c r="B35" s="270"/>
      <c r="C35" s="266" t="s">
        <v>230</v>
      </c>
      <c r="D35" s="268" t="n">
        <v>19</v>
      </c>
      <c r="E35" s="268" t="n">
        <v>1</v>
      </c>
      <c r="F35" s="268" t="n">
        <v>2</v>
      </c>
      <c r="G35" s="268" t="n">
        <v>4</v>
      </c>
      <c r="H35" s="268" t="n">
        <v>12</v>
      </c>
    </row>
    <row r="36" s="269" customFormat="true" ht="9" hidden="false" customHeight="true" outlineLevel="0" collapsed="false">
      <c r="A36" s="266"/>
      <c r="B36" s="270"/>
      <c r="C36" s="266"/>
      <c r="D36" s="268"/>
      <c r="E36" s="268"/>
      <c r="F36" s="268"/>
      <c r="G36" s="268"/>
      <c r="H36" s="268"/>
    </row>
    <row r="37" s="269" customFormat="true" ht="9.75" hidden="false" customHeight="true" outlineLevel="0" collapsed="false">
      <c r="A37" s="272" t="s">
        <v>258</v>
      </c>
      <c r="B37" s="270" t="s">
        <v>259</v>
      </c>
      <c r="C37" s="272" t="s">
        <v>228</v>
      </c>
      <c r="D37" s="268" t="n">
        <v>27</v>
      </c>
      <c r="E37" s="268" t="n">
        <v>1</v>
      </c>
      <c r="F37" s="268" t="n">
        <v>5</v>
      </c>
      <c r="G37" s="268" t="n">
        <v>3</v>
      </c>
      <c r="H37" s="268" t="n">
        <v>18</v>
      </c>
    </row>
    <row r="38" s="269" customFormat="true" ht="9.75" hidden="false" customHeight="true" outlineLevel="0" collapsed="false">
      <c r="A38" s="272"/>
      <c r="B38" s="270" t="s">
        <v>498</v>
      </c>
      <c r="C38" s="272" t="s">
        <v>229</v>
      </c>
      <c r="D38" s="268" t="n">
        <v>23</v>
      </c>
      <c r="E38" s="268" t="n">
        <v>1</v>
      </c>
      <c r="F38" s="268" t="n">
        <v>5</v>
      </c>
      <c r="G38" s="268" t="n">
        <v>2</v>
      </c>
      <c r="H38" s="268" t="n">
        <v>15</v>
      </c>
    </row>
    <row r="39" s="269" customFormat="true" ht="9.75" hidden="false" customHeight="true" outlineLevel="0" collapsed="false">
      <c r="A39" s="272"/>
      <c r="B39" s="270"/>
      <c r="C39" s="272" t="s">
        <v>230</v>
      </c>
      <c r="D39" s="268" t="n">
        <v>50</v>
      </c>
      <c r="E39" s="268" t="n">
        <v>2</v>
      </c>
      <c r="F39" s="268" t="n">
        <v>10</v>
      </c>
      <c r="G39" s="268" t="n">
        <v>5</v>
      </c>
      <c r="H39" s="268" t="n">
        <v>33</v>
      </c>
    </row>
    <row r="40" s="269" customFormat="true" ht="9" hidden="false" customHeight="true" outlineLevel="0" collapsed="false">
      <c r="A40" s="272"/>
      <c r="B40" s="270"/>
      <c r="C40" s="272"/>
      <c r="D40" s="268"/>
      <c r="E40" s="268"/>
      <c r="F40" s="268"/>
      <c r="G40" s="268"/>
      <c r="H40" s="268"/>
    </row>
    <row r="41" s="269" customFormat="true" ht="9.75" hidden="false" customHeight="true" outlineLevel="0" collapsed="false">
      <c r="A41" s="266" t="s">
        <v>268</v>
      </c>
      <c r="B41" s="270" t="s">
        <v>269</v>
      </c>
      <c r="C41" s="266" t="s">
        <v>228</v>
      </c>
      <c r="D41" s="268" t="n">
        <v>30</v>
      </c>
      <c r="E41" s="268" t="s">
        <v>235</v>
      </c>
      <c r="F41" s="268" t="s">
        <v>235</v>
      </c>
      <c r="G41" s="268" t="n">
        <v>4</v>
      </c>
      <c r="H41" s="268" t="n">
        <v>26</v>
      </c>
    </row>
    <row r="42" s="269" customFormat="true" ht="9.75" hidden="false" customHeight="true" outlineLevel="0" collapsed="false">
      <c r="A42" s="266"/>
      <c r="B42" s="270"/>
      <c r="C42" s="266" t="s">
        <v>229</v>
      </c>
      <c r="D42" s="268" t="n">
        <v>27</v>
      </c>
      <c r="E42" s="268" t="s">
        <v>235</v>
      </c>
      <c r="F42" s="268" t="n">
        <v>1</v>
      </c>
      <c r="G42" s="268" t="n">
        <v>1</v>
      </c>
      <c r="H42" s="268" t="n">
        <v>25</v>
      </c>
    </row>
    <row r="43" s="269" customFormat="true" ht="9.75" hidden="false" customHeight="true" outlineLevel="0" collapsed="false">
      <c r="A43" s="266"/>
      <c r="B43" s="270"/>
      <c r="C43" s="266" t="s">
        <v>230</v>
      </c>
      <c r="D43" s="268" t="n">
        <v>57</v>
      </c>
      <c r="E43" s="268" t="s">
        <v>235</v>
      </c>
      <c r="F43" s="268" t="n">
        <v>1</v>
      </c>
      <c r="G43" s="268" t="n">
        <v>5</v>
      </c>
      <c r="H43" s="268" t="n">
        <v>51</v>
      </c>
    </row>
    <row r="44" s="269" customFormat="true" ht="9" hidden="false" customHeight="true" outlineLevel="0" collapsed="false">
      <c r="A44" s="266"/>
      <c r="B44" s="270"/>
      <c r="C44" s="266"/>
      <c r="D44" s="268"/>
      <c r="E44" s="268"/>
      <c r="F44" s="268"/>
      <c r="G44" s="268"/>
      <c r="H44" s="268"/>
    </row>
    <row r="45" s="269" customFormat="true" ht="9.75" hidden="false" customHeight="true" outlineLevel="0" collapsed="false">
      <c r="A45" s="266" t="s">
        <v>564</v>
      </c>
      <c r="B45" s="270" t="s">
        <v>565</v>
      </c>
      <c r="C45" s="266" t="s">
        <v>228</v>
      </c>
      <c r="D45" s="268" t="n">
        <v>1</v>
      </c>
      <c r="E45" s="268" t="s">
        <v>235</v>
      </c>
      <c r="F45" s="268" t="s">
        <v>235</v>
      </c>
      <c r="G45" s="268" t="s">
        <v>235</v>
      </c>
      <c r="H45" s="268" t="n">
        <v>1</v>
      </c>
    </row>
    <row r="46" s="269" customFormat="true" ht="9.75" hidden="false" customHeight="true" outlineLevel="0" collapsed="false">
      <c r="A46" s="266"/>
      <c r="B46" s="270"/>
      <c r="C46" s="266" t="s">
        <v>229</v>
      </c>
      <c r="D46" s="268" t="s">
        <v>235</v>
      </c>
      <c r="E46" s="268" t="s">
        <v>235</v>
      </c>
      <c r="F46" s="268" t="s">
        <v>235</v>
      </c>
      <c r="G46" s="268" t="s">
        <v>235</v>
      </c>
      <c r="H46" s="268" t="s">
        <v>235</v>
      </c>
    </row>
    <row r="47" s="269" customFormat="true" ht="9.75" hidden="false" customHeight="true" outlineLevel="0" collapsed="false">
      <c r="A47" s="266"/>
      <c r="B47" s="270"/>
      <c r="C47" s="266" t="s">
        <v>230</v>
      </c>
      <c r="D47" s="268" t="n">
        <v>1</v>
      </c>
      <c r="E47" s="268" t="s">
        <v>235</v>
      </c>
      <c r="F47" s="268" t="s">
        <v>235</v>
      </c>
      <c r="G47" s="268" t="s">
        <v>235</v>
      </c>
      <c r="H47" s="268" t="n">
        <v>1</v>
      </c>
    </row>
    <row r="48" s="269" customFormat="true" ht="9" hidden="false" customHeight="true" outlineLevel="0" collapsed="false">
      <c r="A48" s="266"/>
      <c r="B48" s="270"/>
      <c r="C48" s="266"/>
      <c r="D48" s="268"/>
      <c r="E48" s="268"/>
      <c r="F48" s="268"/>
      <c r="G48" s="268"/>
      <c r="H48" s="268"/>
    </row>
    <row r="49" s="269" customFormat="true" ht="9.75" hidden="false" customHeight="true" outlineLevel="0" collapsed="false">
      <c r="A49" s="266" t="s">
        <v>270</v>
      </c>
      <c r="B49" s="270" t="s">
        <v>271</v>
      </c>
      <c r="C49" s="266" t="s">
        <v>228</v>
      </c>
      <c r="D49" s="268" t="n">
        <v>21</v>
      </c>
      <c r="E49" s="268" t="n">
        <v>1</v>
      </c>
      <c r="F49" s="268" t="n">
        <v>5</v>
      </c>
      <c r="G49" s="268" t="n">
        <v>2</v>
      </c>
      <c r="H49" s="268" t="n">
        <v>13</v>
      </c>
    </row>
    <row r="50" s="269" customFormat="true" ht="9.75" hidden="false" customHeight="true" outlineLevel="0" collapsed="false">
      <c r="A50" s="266"/>
      <c r="B50" s="270"/>
      <c r="C50" s="266" t="s">
        <v>229</v>
      </c>
      <c r="D50" s="268" t="n">
        <v>17</v>
      </c>
      <c r="E50" s="268" t="n">
        <v>1</v>
      </c>
      <c r="F50" s="268" t="n">
        <v>3</v>
      </c>
      <c r="G50" s="268" t="n">
        <v>1</v>
      </c>
      <c r="H50" s="268" t="n">
        <v>12</v>
      </c>
    </row>
    <row r="51" s="269" customFormat="true" ht="9.75" hidden="false" customHeight="true" outlineLevel="0" collapsed="false">
      <c r="A51" s="266"/>
      <c r="B51" s="270"/>
      <c r="C51" s="266" t="s">
        <v>230</v>
      </c>
      <c r="D51" s="268" t="n">
        <v>38</v>
      </c>
      <c r="E51" s="268" t="n">
        <v>2</v>
      </c>
      <c r="F51" s="268" t="n">
        <v>8</v>
      </c>
      <c r="G51" s="268" t="n">
        <v>3</v>
      </c>
      <c r="H51" s="268" t="n">
        <v>25</v>
      </c>
    </row>
    <row r="52" s="269" customFormat="true" ht="9" hidden="false" customHeight="true" outlineLevel="0" collapsed="false">
      <c r="A52" s="266"/>
      <c r="B52" s="270"/>
      <c r="C52" s="266"/>
      <c r="D52" s="268"/>
      <c r="E52" s="268"/>
      <c r="F52" s="268"/>
      <c r="G52" s="268"/>
      <c r="H52" s="268"/>
    </row>
    <row r="53" s="269" customFormat="true" ht="9.75" hidden="false" customHeight="true" outlineLevel="0" collapsed="false">
      <c r="A53" s="266" t="s">
        <v>288</v>
      </c>
      <c r="B53" s="270" t="s">
        <v>289</v>
      </c>
      <c r="C53" s="266" t="s">
        <v>228</v>
      </c>
      <c r="D53" s="268" t="n">
        <v>17</v>
      </c>
      <c r="E53" s="268" t="n">
        <v>1</v>
      </c>
      <c r="F53" s="268" t="n">
        <v>2</v>
      </c>
      <c r="G53" s="268" t="n">
        <v>1</v>
      </c>
      <c r="H53" s="268" t="n">
        <v>13</v>
      </c>
    </row>
    <row r="54" s="269" customFormat="true" ht="9.75" hidden="false" customHeight="true" outlineLevel="0" collapsed="false">
      <c r="A54" s="266"/>
      <c r="B54" s="270"/>
      <c r="C54" s="266" t="s">
        <v>229</v>
      </c>
      <c r="D54" s="268" t="n">
        <v>12</v>
      </c>
      <c r="E54" s="268" t="n">
        <v>2</v>
      </c>
      <c r="F54" s="268" t="n">
        <v>2</v>
      </c>
      <c r="G54" s="268" t="s">
        <v>235</v>
      </c>
      <c r="H54" s="268" t="n">
        <v>8</v>
      </c>
    </row>
    <row r="55" s="269" customFormat="true" ht="9.75" hidden="false" customHeight="true" outlineLevel="0" collapsed="false">
      <c r="A55" s="266"/>
      <c r="B55" s="270"/>
      <c r="C55" s="266" t="s">
        <v>230</v>
      </c>
      <c r="D55" s="268" t="n">
        <v>29</v>
      </c>
      <c r="E55" s="268" t="n">
        <v>3</v>
      </c>
      <c r="F55" s="268" t="n">
        <v>4</v>
      </c>
      <c r="G55" s="268" t="n">
        <v>1</v>
      </c>
      <c r="H55" s="268" t="n">
        <v>21</v>
      </c>
    </row>
    <row r="56" s="269" customFormat="true" ht="9.75" hidden="false" customHeight="true" outlineLevel="0" collapsed="false">
      <c r="A56" s="266"/>
      <c r="B56" s="270"/>
      <c r="C56" s="266"/>
      <c r="D56" s="268"/>
      <c r="E56" s="268"/>
      <c r="F56" s="268"/>
      <c r="G56" s="268"/>
      <c r="H56" s="268"/>
    </row>
    <row r="57" s="269" customFormat="true" ht="9.75" hidden="false" customHeight="true" outlineLevel="0" collapsed="false">
      <c r="A57" s="266" t="s">
        <v>290</v>
      </c>
      <c r="B57" s="270" t="s">
        <v>291</v>
      </c>
      <c r="C57" s="266" t="s">
        <v>228</v>
      </c>
      <c r="D57" s="268" t="n">
        <v>7</v>
      </c>
      <c r="E57" s="268" t="s">
        <v>235</v>
      </c>
      <c r="F57" s="268" t="n">
        <v>1</v>
      </c>
      <c r="G57" s="268" t="s">
        <v>235</v>
      </c>
      <c r="H57" s="268" t="n">
        <v>6</v>
      </c>
    </row>
    <row r="58" s="269" customFormat="true" ht="9.75" hidden="false" customHeight="true" outlineLevel="0" collapsed="false">
      <c r="A58" s="266"/>
      <c r="B58" s="270"/>
      <c r="C58" s="266" t="s">
        <v>229</v>
      </c>
      <c r="D58" s="268" t="n">
        <v>8</v>
      </c>
      <c r="E58" s="268" t="n">
        <v>1</v>
      </c>
      <c r="F58" s="268" t="n">
        <v>2</v>
      </c>
      <c r="G58" s="268" t="s">
        <v>235</v>
      </c>
      <c r="H58" s="268" t="n">
        <v>5</v>
      </c>
    </row>
    <row r="59" s="269" customFormat="true" ht="9.75" hidden="false" customHeight="true" outlineLevel="0" collapsed="false">
      <c r="A59" s="266"/>
      <c r="B59" s="270"/>
      <c r="C59" s="266" t="s">
        <v>230</v>
      </c>
      <c r="D59" s="268" t="n">
        <v>15</v>
      </c>
      <c r="E59" s="268" t="n">
        <v>1</v>
      </c>
      <c r="F59" s="268" t="n">
        <v>3</v>
      </c>
      <c r="G59" s="268" t="s">
        <v>235</v>
      </c>
      <c r="H59" s="268" t="n">
        <v>11</v>
      </c>
    </row>
    <row r="60" s="269" customFormat="true" ht="9.75" hidden="false" customHeight="true" outlineLevel="0" collapsed="false">
      <c r="A60" s="266"/>
      <c r="B60" s="270"/>
      <c r="C60" s="266"/>
      <c r="D60" s="268"/>
      <c r="E60" s="268"/>
      <c r="F60" s="268"/>
      <c r="G60" s="268"/>
      <c r="H60" s="268"/>
    </row>
    <row r="61" s="269" customFormat="true" ht="9.75" hidden="false" customHeight="true" outlineLevel="0" collapsed="false">
      <c r="A61" s="266" t="s">
        <v>292</v>
      </c>
      <c r="B61" s="270" t="s">
        <v>293</v>
      </c>
      <c r="C61" s="266" t="s">
        <v>228</v>
      </c>
      <c r="D61" s="268" t="n">
        <v>8</v>
      </c>
      <c r="E61" s="268" t="s">
        <v>235</v>
      </c>
      <c r="F61" s="268" t="n">
        <v>1</v>
      </c>
      <c r="G61" s="268" t="s">
        <v>235</v>
      </c>
      <c r="H61" s="268" t="n">
        <v>7</v>
      </c>
    </row>
    <row r="62" s="269" customFormat="true" ht="9.75" hidden="false" customHeight="true" outlineLevel="0" collapsed="false">
      <c r="A62" s="266"/>
      <c r="B62" s="270"/>
      <c r="C62" s="266" t="s">
        <v>229</v>
      </c>
      <c r="D62" s="268" t="n">
        <v>6</v>
      </c>
      <c r="E62" s="268" t="s">
        <v>235</v>
      </c>
      <c r="F62" s="268" t="n">
        <v>2</v>
      </c>
      <c r="G62" s="268" t="n">
        <v>2</v>
      </c>
      <c r="H62" s="268" t="n">
        <v>2</v>
      </c>
    </row>
    <row r="63" s="269" customFormat="true" ht="9.75" hidden="false" customHeight="true" outlineLevel="0" collapsed="false">
      <c r="A63" s="266"/>
      <c r="B63" s="270"/>
      <c r="C63" s="266" t="s">
        <v>230</v>
      </c>
      <c r="D63" s="268" t="n">
        <v>14</v>
      </c>
      <c r="E63" s="268" t="s">
        <v>235</v>
      </c>
      <c r="F63" s="268" t="n">
        <v>3</v>
      </c>
      <c r="G63" s="268" t="n">
        <v>2</v>
      </c>
      <c r="H63" s="268" t="n">
        <v>9</v>
      </c>
    </row>
    <row r="64" s="269" customFormat="true" ht="9.75" hidden="false" customHeight="true" outlineLevel="0" collapsed="false">
      <c r="A64" s="266"/>
      <c r="B64" s="270"/>
      <c r="C64" s="266"/>
      <c r="D64" s="268"/>
      <c r="E64" s="268"/>
      <c r="F64" s="268"/>
      <c r="G64" s="268"/>
      <c r="H64" s="268"/>
    </row>
    <row r="65" s="269" customFormat="true" ht="9.75" hidden="false" customHeight="true" outlineLevel="0" collapsed="false">
      <c r="A65" s="266" t="s">
        <v>298</v>
      </c>
      <c r="B65" s="270" t="s">
        <v>1148</v>
      </c>
      <c r="C65" s="266" t="s">
        <v>228</v>
      </c>
      <c r="D65" s="268" t="n">
        <v>723</v>
      </c>
      <c r="E65" s="268" t="n">
        <v>307</v>
      </c>
      <c r="F65" s="268" t="n">
        <v>209</v>
      </c>
      <c r="G65" s="268" t="n">
        <v>116</v>
      </c>
      <c r="H65" s="268" t="n">
        <v>91</v>
      </c>
    </row>
    <row r="66" s="269" customFormat="true" ht="9.75" hidden="false" customHeight="true" outlineLevel="0" collapsed="false">
      <c r="A66" s="266"/>
      <c r="B66" s="270" t="s">
        <v>702</v>
      </c>
      <c r="C66" s="266" t="s">
        <v>229</v>
      </c>
      <c r="D66" s="268" t="n">
        <v>541</v>
      </c>
      <c r="E66" s="268" t="n">
        <v>246</v>
      </c>
      <c r="F66" s="268" t="n">
        <v>139</v>
      </c>
      <c r="G66" s="268" t="n">
        <v>83</v>
      </c>
      <c r="H66" s="268" t="n">
        <v>73</v>
      </c>
    </row>
    <row r="67" s="269" customFormat="true" ht="9.75" hidden="false" customHeight="true" outlineLevel="0" collapsed="false">
      <c r="A67" s="266"/>
      <c r="B67" s="270"/>
      <c r="C67" s="266" t="s">
        <v>230</v>
      </c>
      <c r="D67" s="268" t="n">
        <v>1264</v>
      </c>
      <c r="E67" s="268" t="n">
        <v>553</v>
      </c>
      <c r="F67" s="268" t="n">
        <v>348</v>
      </c>
      <c r="G67" s="268" t="n">
        <v>199</v>
      </c>
      <c r="H67" s="268" t="n">
        <v>164</v>
      </c>
    </row>
    <row r="68" s="269" customFormat="true" ht="9.75" hidden="false" customHeight="true" outlineLevel="0" collapsed="false">
      <c r="A68" s="266"/>
      <c r="B68" s="270"/>
      <c r="C68" s="266"/>
      <c r="D68" s="268"/>
      <c r="E68" s="268"/>
      <c r="F68" s="268"/>
      <c r="G68" s="268"/>
      <c r="H68" s="268"/>
    </row>
    <row r="69" s="269" customFormat="true" ht="9.75" hidden="false" customHeight="true" outlineLevel="0" collapsed="false">
      <c r="A69" s="266" t="s">
        <v>1149</v>
      </c>
      <c r="B69" s="270" t="s">
        <v>1150</v>
      </c>
      <c r="C69" s="266" t="s">
        <v>228</v>
      </c>
      <c r="D69" s="268" t="n">
        <v>85</v>
      </c>
      <c r="E69" s="268" t="n">
        <v>54</v>
      </c>
      <c r="F69" s="268" t="n">
        <v>17</v>
      </c>
      <c r="G69" s="268" t="n">
        <v>10</v>
      </c>
      <c r="H69" s="268" t="n">
        <v>4</v>
      </c>
    </row>
    <row r="70" s="269" customFormat="true" ht="9.75" hidden="false" customHeight="true" outlineLevel="0" collapsed="false">
      <c r="A70" s="266"/>
      <c r="B70" s="270" t="s">
        <v>1151</v>
      </c>
      <c r="C70" s="266" t="s">
        <v>229</v>
      </c>
      <c r="D70" s="268" t="n">
        <v>64</v>
      </c>
      <c r="E70" s="268" t="n">
        <v>49</v>
      </c>
      <c r="F70" s="268" t="n">
        <v>10</v>
      </c>
      <c r="G70" s="268" t="n">
        <v>3</v>
      </c>
      <c r="H70" s="268" t="n">
        <v>2</v>
      </c>
    </row>
    <row r="71" s="269" customFormat="true" ht="9.75" hidden="false" customHeight="true" outlineLevel="0" collapsed="false">
      <c r="A71" s="266"/>
      <c r="B71" s="270" t="s">
        <v>1152</v>
      </c>
      <c r="C71" s="266" t="s">
        <v>230</v>
      </c>
      <c r="D71" s="268" t="n">
        <v>149</v>
      </c>
      <c r="E71" s="268" t="n">
        <v>103</v>
      </c>
      <c r="F71" s="268" t="n">
        <v>27</v>
      </c>
      <c r="G71" s="268" t="n">
        <v>13</v>
      </c>
      <c r="H71" s="268" t="n">
        <v>6</v>
      </c>
    </row>
    <row r="72" s="269" customFormat="true" ht="9.75" hidden="false" customHeight="true" outlineLevel="0" collapsed="false">
      <c r="A72" s="266"/>
      <c r="B72" s="270"/>
      <c r="C72" s="266"/>
      <c r="D72" s="268"/>
      <c r="E72" s="268"/>
      <c r="F72" s="268"/>
      <c r="G72" s="268"/>
      <c r="H72" s="268"/>
    </row>
    <row r="73" s="269" customFormat="true" ht="9.75" hidden="false" customHeight="true" outlineLevel="0" collapsed="false">
      <c r="A73" s="266" t="s">
        <v>1153</v>
      </c>
      <c r="B73" s="270" t="s">
        <v>1154</v>
      </c>
      <c r="C73" s="266" t="s">
        <v>228</v>
      </c>
      <c r="D73" s="268" t="n">
        <v>28</v>
      </c>
      <c r="E73" s="268" t="n">
        <v>24</v>
      </c>
      <c r="F73" s="268" t="n">
        <v>2</v>
      </c>
      <c r="G73" s="268" t="n">
        <v>1</v>
      </c>
      <c r="H73" s="268" t="n">
        <v>1</v>
      </c>
    </row>
    <row r="74" s="269" customFormat="true" ht="9.75" hidden="false" customHeight="true" outlineLevel="0" collapsed="false">
      <c r="A74" s="266"/>
      <c r="B74" s="270" t="s">
        <v>1155</v>
      </c>
      <c r="C74" s="266" t="s">
        <v>229</v>
      </c>
      <c r="D74" s="268" t="n">
        <v>20</v>
      </c>
      <c r="E74" s="268" t="n">
        <v>17</v>
      </c>
      <c r="F74" s="268" t="n">
        <v>1</v>
      </c>
      <c r="G74" s="268" t="n">
        <v>2</v>
      </c>
      <c r="H74" s="268" t="s">
        <v>235</v>
      </c>
    </row>
    <row r="75" s="269" customFormat="true" ht="9.75" hidden="false" customHeight="true" outlineLevel="0" collapsed="false">
      <c r="A75" s="266"/>
      <c r="B75" s="270"/>
      <c r="C75" s="266" t="s">
        <v>230</v>
      </c>
      <c r="D75" s="268" t="n">
        <v>48</v>
      </c>
      <c r="E75" s="268" t="n">
        <v>41</v>
      </c>
      <c r="F75" s="268" t="n">
        <v>3</v>
      </c>
      <c r="G75" s="268" t="n">
        <v>3</v>
      </c>
      <c r="H75" s="268" t="n">
        <v>1</v>
      </c>
    </row>
    <row r="76" s="269" customFormat="true" ht="9.75" hidden="false" customHeight="true" outlineLevel="0" collapsed="false">
      <c r="A76" s="266"/>
      <c r="B76" s="270"/>
      <c r="C76" s="266"/>
      <c r="D76" s="268"/>
      <c r="E76" s="268"/>
      <c r="F76" s="268"/>
      <c r="G76" s="268"/>
      <c r="H76" s="268"/>
    </row>
    <row r="77" s="269" customFormat="true" ht="9.75" hidden="false" customHeight="true" outlineLevel="0" collapsed="false">
      <c r="A77" s="266" t="s">
        <v>1156</v>
      </c>
      <c r="B77" s="270" t="s">
        <v>1157</v>
      </c>
      <c r="C77" s="266" t="s">
        <v>228</v>
      </c>
      <c r="D77" s="268" t="n">
        <v>50</v>
      </c>
      <c r="E77" s="268" t="n">
        <v>27</v>
      </c>
      <c r="F77" s="268" t="n">
        <v>15</v>
      </c>
      <c r="G77" s="268" t="n">
        <v>6</v>
      </c>
      <c r="H77" s="268" t="n">
        <v>2</v>
      </c>
    </row>
    <row r="78" s="269" customFormat="true" ht="9.75" hidden="false" customHeight="true" outlineLevel="0" collapsed="false">
      <c r="A78" s="266"/>
      <c r="B78" s="270" t="s">
        <v>1158</v>
      </c>
      <c r="C78" s="266" t="s">
        <v>229</v>
      </c>
      <c r="D78" s="268" t="n">
        <v>40</v>
      </c>
      <c r="E78" s="268" t="n">
        <v>28</v>
      </c>
      <c r="F78" s="268" t="n">
        <v>9</v>
      </c>
      <c r="G78" s="268" t="n">
        <v>1</v>
      </c>
      <c r="H78" s="268" t="n">
        <v>2</v>
      </c>
    </row>
    <row r="79" s="269" customFormat="true" ht="9.75" hidden="false" customHeight="true" outlineLevel="0" collapsed="false">
      <c r="A79" s="266"/>
      <c r="B79" s="270"/>
      <c r="C79" s="266" t="s">
        <v>230</v>
      </c>
      <c r="D79" s="268" t="n">
        <v>90</v>
      </c>
      <c r="E79" s="268" t="n">
        <v>55</v>
      </c>
      <c r="F79" s="268" t="n">
        <v>24</v>
      </c>
      <c r="G79" s="268" t="n">
        <v>7</v>
      </c>
      <c r="H79" s="268" t="n">
        <v>4</v>
      </c>
    </row>
    <row r="80" s="269" customFormat="true" ht="9.75" hidden="false" customHeight="true" outlineLevel="0" collapsed="false">
      <c r="A80" s="266"/>
      <c r="B80" s="270"/>
      <c r="C80" s="266"/>
      <c r="D80" s="268"/>
      <c r="E80" s="268"/>
      <c r="F80" s="268"/>
      <c r="G80" s="268"/>
      <c r="H80" s="268"/>
    </row>
    <row r="81" s="269" customFormat="true" ht="9.75" hidden="false" customHeight="true" outlineLevel="0" collapsed="false">
      <c r="A81" s="266" t="s">
        <v>703</v>
      </c>
      <c r="B81" s="270" t="s">
        <v>704</v>
      </c>
      <c r="C81" s="266" t="s">
        <v>228</v>
      </c>
      <c r="D81" s="268" t="n">
        <v>398</v>
      </c>
      <c r="E81" s="268" t="n">
        <v>208</v>
      </c>
      <c r="F81" s="268" t="n">
        <v>106</v>
      </c>
      <c r="G81" s="268" t="n">
        <v>49</v>
      </c>
      <c r="H81" s="268" t="n">
        <v>35</v>
      </c>
    </row>
    <row r="82" s="269" customFormat="true" ht="9.75" hidden="false" customHeight="true" outlineLevel="0" collapsed="false">
      <c r="A82" s="266"/>
      <c r="B82" s="270" t="s">
        <v>1159</v>
      </c>
      <c r="C82" s="266" t="s">
        <v>229</v>
      </c>
      <c r="D82" s="268" t="n">
        <v>298</v>
      </c>
      <c r="E82" s="268" t="n">
        <v>166</v>
      </c>
      <c r="F82" s="268" t="n">
        <v>69</v>
      </c>
      <c r="G82" s="268" t="n">
        <v>38</v>
      </c>
      <c r="H82" s="268" t="n">
        <v>25</v>
      </c>
    </row>
    <row r="83" s="269" customFormat="true" ht="9.75" hidden="false" customHeight="true" outlineLevel="0" collapsed="false">
      <c r="A83" s="266"/>
      <c r="B83" s="270"/>
      <c r="C83" s="266" t="s">
        <v>230</v>
      </c>
      <c r="D83" s="268" t="n">
        <v>696</v>
      </c>
      <c r="E83" s="268" t="n">
        <v>374</v>
      </c>
      <c r="F83" s="268" t="n">
        <v>175</v>
      </c>
      <c r="G83" s="268" t="n">
        <v>87</v>
      </c>
      <c r="H83" s="268" t="n">
        <v>60</v>
      </c>
    </row>
    <row r="84" s="269" customFormat="true" ht="9.75" hidden="false" customHeight="true" outlineLevel="0" collapsed="false">
      <c r="A84" s="266"/>
      <c r="B84" s="270"/>
      <c r="C84" s="266"/>
      <c r="D84" s="268"/>
      <c r="E84" s="268"/>
      <c r="F84" s="268"/>
      <c r="G84" s="268"/>
      <c r="H84" s="268"/>
    </row>
    <row r="85" s="269" customFormat="true" ht="9.75" hidden="false" customHeight="true" outlineLevel="0" collapsed="false">
      <c r="A85" s="266" t="s">
        <v>706</v>
      </c>
      <c r="B85" s="270" t="s">
        <v>1160</v>
      </c>
      <c r="C85" s="266" t="s">
        <v>228</v>
      </c>
      <c r="D85" s="268" t="n">
        <v>397</v>
      </c>
      <c r="E85" s="268" t="n">
        <v>208</v>
      </c>
      <c r="F85" s="268" t="n">
        <v>105</v>
      </c>
      <c r="G85" s="268" t="n">
        <v>49</v>
      </c>
      <c r="H85" s="268" t="n">
        <v>35</v>
      </c>
    </row>
    <row r="86" s="269" customFormat="true" ht="9.75" hidden="false" customHeight="true" outlineLevel="0" collapsed="false">
      <c r="A86" s="266"/>
      <c r="B86" s="270" t="s">
        <v>1161</v>
      </c>
      <c r="C86" s="266" t="s">
        <v>229</v>
      </c>
      <c r="D86" s="268" t="n">
        <v>296</v>
      </c>
      <c r="E86" s="268" t="n">
        <v>165</v>
      </c>
      <c r="F86" s="268" t="n">
        <v>69</v>
      </c>
      <c r="G86" s="268" t="n">
        <v>38</v>
      </c>
      <c r="H86" s="268" t="n">
        <v>24</v>
      </c>
    </row>
    <row r="87" s="269" customFormat="true" ht="9.75" hidden="false" customHeight="true" outlineLevel="0" collapsed="false">
      <c r="A87" s="266"/>
      <c r="B87" s="270"/>
      <c r="C87" s="266" t="s">
        <v>230</v>
      </c>
      <c r="D87" s="268" t="n">
        <v>693</v>
      </c>
      <c r="E87" s="268" t="n">
        <v>373</v>
      </c>
      <c r="F87" s="268" t="n">
        <v>174</v>
      </c>
      <c r="G87" s="268" t="n">
        <v>87</v>
      </c>
      <c r="H87" s="268" t="n">
        <v>59</v>
      </c>
    </row>
    <row r="88" s="269" customFormat="true" ht="9.75" hidden="false" customHeight="true" outlineLevel="0" collapsed="false">
      <c r="A88" s="266"/>
      <c r="B88" s="270"/>
      <c r="C88" s="266"/>
      <c r="D88" s="268"/>
      <c r="E88" s="268"/>
      <c r="F88" s="268"/>
      <c r="G88" s="268"/>
      <c r="H88" s="268"/>
    </row>
    <row r="89" s="269" customFormat="true" ht="9.75" hidden="false" customHeight="true" outlineLevel="0" collapsed="false">
      <c r="A89" s="266"/>
      <c r="B89" s="270"/>
      <c r="C89" s="266"/>
    </row>
    <row r="90" s="269" customFormat="true" ht="9.75" hidden="false" customHeight="true" outlineLevel="0" collapsed="false">
      <c r="A90" s="266"/>
      <c r="B90" s="270"/>
      <c r="C90" s="266"/>
    </row>
    <row r="91" s="269" customFormat="true" ht="9.75" hidden="false" customHeight="true" outlineLevel="0" collapsed="false">
      <c r="A91" s="266"/>
      <c r="B91" s="270"/>
      <c r="C91" s="266"/>
    </row>
    <row r="92" s="269" customFormat="true" ht="9.75" hidden="false" customHeight="true" outlineLevel="0" collapsed="false">
      <c r="A92" s="266" t="s">
        <v>1162</v>
      </c>
      <c r="B92" s="270" t="s">
        <v>1163</v>
      </c>
      <c r="C92" s="266" t="s">
        <v>228</v>
      </c>
      <c r="D92" s="268" t="n">
        <v>114</v>
      </c>
      <c r="E92" s="268" t="n">
        <v>52</v>
      </c>
      <c r="F92" s="268" t="n">
        <v>33</v>
      </c>
      <c r="G92" s="268" t="n">
        <v>16</v>
      </c>
      <c r="H92" s="268" t="n">
        <v>13</v>
      </c>
    </row>
    <row r="93" s="269" customFormat="true" ht="9.75" hidden="false" customHeight="true" outlineLevel="0" collapsed="false">
      <c r="A93" s="266"/>
      <c r="B93" s="270"/>
      <c r="C93" s="266" t="s">
        <v>229</v>
      </c>
      <c r="D93" s="268" t="n">
        <v>102</v>
      </c>
      <c r="E93" s="268" t="n">
        <v>53</v>
      </c>
      <c r="F93" s="268" t="n">
        <v>24</v>
      </c>
      <c r="G93" s="268" t="n">
        <v>14</v>
      </c>
      <c r="H93" s="268" t="n">
        <v>11</v>
      </c>
    </row>
    <row r="94" s="269" customFormat="true" ht="9.75" hidden="false" customHeight="true" outlineLevel="0" collapsed="false">
      <c r="A94" s="266"/>
      <c r="B94" s="270"/>
      <c r="C94" s="266" t="s">
        <v>230</v>
      </c>
      <c r="D94" s="268" t="n">
        <v>216</v>
      </c>
      <c r="E94" s="268" t="n">
        <v>105</v>
      </c>
      <c r="F94" s="268" t="n">
        <v>57</v>
      </c>
      <c r="G94" s="268" t="n">
        <v>30</v>
      </c>
      <c r="H94" s="268" t="n">
        <v>24</v>
      </c>
    </row>
    <row r="95" s="269" customFormat="true" ht="9" hidden="false" customHeight="true" outlineLevel="0" collapsed="false">
      <c r="A95" s="266"/>
      <c r="B95" s="270"/>
      <c r="C95" s="266"/>
      <c r="D95" s="268"/>
      <c r="E95" s="268"/>
      <c r="F95" s="268"/>
      <c r="G95" s="268"/>
      <c r="H95" s="268"/>
    </row>
    <row r="96" s="269" customFormat="true" ht="9.75" hidden="false" customHeight="true" outlineLevel="0" collapsed="false">
      <c r="A96" s="266" t="s">
        <v>1164</v>
      </c>
      <c r="B96" s="270" t="s">
        <v>1165</v>
      </c>
      <c r="C96" s="266" t="s">
        <v>228</v>
      </c>
      <c r="D96" s="268" t="n">
        <v>24</v>
      </c>
      <c r="E96" s="268" t="n">
        <v>11</v>
      </c>
      <c r="F96" s="268" t="n">
        <v>7</v>
      </c>
      <c r="G96" s="268" t="n">
        <v>3</v>
      </c>
      <c r="H96" s="268" t="n">
        <v>3</v>
      </c>
    </row>
    <row r="97" s="269" customFormat="true" ht="9.75" hidden="false" customHeight="true" outlineLevel="0" collapsed="false">
      <c r="A97" s="266"/>
      <c r="B97" s="270"/>
      <c r="C97" s="266" t="s">
        <v>229</v>
      </c>
      <c r="D97" s="268" t="n">
        <v>10</v>
      </c>
      <c r="E97" s="268" t="n">
        <v>2</v>
      </c>
      <c r="F97" s="268" t="n">
        <v>3</v>
      </c>
      <c r="G97" s="268" t="n">
        <v>4</v>
      </c>
      <c r="H97" s="268" t="n">
        <v>1</v>
      </c>
    </row>
    <row r="98" s="269" customFormat="true" ht="9.75" hidden="false" customHeight="true" outlineLevel="0" collapsed="false">
      <c r="A98" s="266"/>
      <c r="B98" s="270"/>
      <c r="C98" s="266" t="s">
        <v>230</v>
      </c>
      <c r="D98" s="268" t="n">
        <v>34</v>
      </c>
      <c r="E98" s="268" t="n">
        <v>13</v>
      </c>
      <c r="F98" s="268" t="n">
        <v>10</v>
      </c>
      <c r="G98" s="268" t="n">
        <v>7</v>
      </c>
      <c r="H98" s="268" t="n">
        <v>4</v>
      </c>
    </row>
    <row r="99" s="269" customFormat="true" ht="9" hidden="false" customHeight="true" outlineLevel="0" collapsed="false">
      <c r="A99" s="266"/>
      <c r="B99" s="270"/>
      <c r="C99" s="266"/>
      <c r="D99" s="268"/>
      <c r="E99" s="268"/>
      <c r="F99" s="268"/>
      <c r="G99" s="268"/>
      <c r="H99" s="268"/>
    </row>
    <row r="100" s="269" customFormat="true" ht="9.75" hidden="false" customHeight="true" outlineLevel="0" collapsed="false">
      <c r="A100" s="266" t="s">
        <v>1166</v>
      </c>
      <c r="B100" s="270" t="s">
        <v>1167</v>
      </c>
      <c r="C100" s="266" t="s">
        <v>228</v>
      </c>
      <c r="D100" s="268" t="n">
        <v>217</v>
      </c>
      <c r="E100" s="268" t="n">
        <v>129</v>
      </c>
      <c r="F100" s="268" t="n">
        <v>55</v>
      </c>
      <c r="G100" s="268" t="n">
        <v>19</v>
      </c>
      <c r="H100" s="268" t="n">
        <v>14</v>
      </c>
    </row>
    <row r="101" s="269" customFormat="true" ht="9.75" hidden="false" customHeight="true" outlineLevel="0" collapsed="false">
      <c r="A101" s="266"/>
      <c r="B101" s="270"/>
      <c r="C101" s="266" t="s">
        <v>229</v>
      </c>
      <c r="D101" s="268" t="n">
        <v>156</v>
      </c>
      <c r="E101" s="268" t="n">
        <v>97</v>
      </c>
      <c r="F101" s="268" t="n">
        <v>33</v>
      </c>
      <c r="G101" s="268" t="n">
        <v>16</v>
      </c>
      <c r="H101" s="268" t="n">
        <v>10</v>
      </c>
    </row>
    <row r="102" s="269" customFormat="true" ht="9.75" hidden="false" customHeight="true" outlineLevel="0" collapsed="false">
      <c r="A102" s="266"/>
      <c r="B102" s="270"/>
      <c r="C102" s="266" t="s">
        <v>230</v>
      </c>
      <c r="D102" s="268" t="n">
        <v>373</v>
      </c>
      <c r="E102" s="268" t="n">
        <v>226</v>
      </c>
      <c r="F102" s="268" t="n">
        <v>88</v>
      </c>
      <c r="G102" s="268" t="n">
        <v>35</v>
      </c>
      <c r="H102" s="268" t="n">
        <v>24</v>
      </c>
    </row>
    <row r="103" s="269" customFormat="true" ht="9" hidden="false" customHeight="true" outlineLevel="0" collapsed="false">
      <c r="A103" s="266"/>
      <c r="B103" s="270"/>
      <c r="C103" s="266"/>
      <c r="D103" s="268"/>
      <c r="E103" s="268"/>
      <c r="F103" s="268"/>
      <c r="G103" s="268"/>
      <c r="H103" s="268"/>
    </row>
    <row r="104" s="269" customFormat="true" ht="9.75" hidden="false" customHeight="true" outlineLevel="0" collapsed="false">
      <c r="A104" s="266" t="s">
        <v>1168</v>
      </c>
      <c r="B104" s="270" t="s">
        <v>1169</v>
      </c>
      <c r="C104" s="266" t="s">
        <v>228</v>
      </c>
      <c r="D104" s="268" t="n">
        <v>1</v>
      </c>
      <c r="E104" s="268" t="s">
        <v>235</v>
      </c>
      <c r="F104" s="268" t="s">
        <v>235</v>
      </c>
      <c r="G104" s="268" t="s">
        <v>235</v>
      </c>
      <c r="H104" s="268" t="n">
        <v>1</v>
      </c>
    </row>
    <row r="105" s="269" customFormat="true" ht="9.75" hidden="false" customHeight="true" outlineLevel="0" collapsed="false">
      <c r="A105" s="266"/>
      <c r="B105" s="270"/>
      <c r="C105" s="266" t="s">
        <v>229</v>
      </c>
      <c r="D105" s="268" t="n">
        <v>2</v>
      </c>
      <c r="E105" s="268" t="s">
        <v>235</v>
      </c>
      <c r="F105" s="268" t="n">
        <v>2</v>
      </c>
      <c r="G105" s="268" t="s">
        <v>235</v>
      </c>
      <c r="H105" s="268" t="s">
        <v>235</v>
      </c>
    </row>
    <row r="106" s="269" customFormat="true" ht="9.75" hidden="false" customHeight="true" outlineLevel="0" collapsed="false">
      <c r="A106" s="266"/>
      <c r="B106" s="270"/>
      <c r="C106" s="266" t="s">
        <v>230</v>
      </c>
      <c r="D106" s="268" t="n">
        <v>3</v>
      </c>
      <c r="E106" s="268" t="s">
        <v>235</v>
      </c>
      <c r="F106" s="268" t="n">
        <v>2</v>
      </c>
      <c r="G106" s="268" t="s">
        <v>235</v>
      </c>
      <c r="H106" s="268" t="n">
        <v>1</v>
      </c>
    </row>
    <row r="107" s="269" customFormat="true" ht="9" hidden="false" customHeight="true" outlineLevel="0" collapsed="false">
      <c r="A107" s="266"/>
      <c r="B107" s="270"/>
      <c r="C107" s="266"/>
      <c r="D107" s="268"/>
      <c r="E107" s="268"/>
      <c r="F107" s="268"/>
      <c r="G107" s="268"/>
      <c r="H107" s="268"/>
    </row>
    <row r="108" s="269" customFormat="true" ht="9.75" hidden="false" customHeight="true" outlineLevel="0" collapsed="false">
      <c r="A108" s="266" t="s">
        <v>1170</v>
      </c>
      <c r="B108" s="270" t="s">
        <v>1171</v>
      </c>
      <c r="C108" s="266" t="s">
        <v>228</v>
      </c>
      <c r="D108" s="268" t="n">
        <v>38</v>
      </c>
      <c r="E108" s="268" t="n">
        <v>9</v>
      </c>
      <c r="F108" s="268" t="n">
        <v>14</v>
      </c>
      <c r="G108" s="268" t="n">
        <v>11</v>
      </c>
      <c r="H108" s="268" t="n">
        <v>4</v>
      </c>
    </row>
    <row r="109" s="269" customFormat="true" ht="9.75" hidden="false" customHeight="true" outlineLevel="0" collapsed="false">
      <c r="A109" s="266"/>
      <c r="B109" s="270"/>
      <c r="C109" s="266" t="s">
        <v>229</v>
      </c>
      <c r="D109" s="268" t="n">
        <v>21</v>
      </c>
      <c r="E109" s="268" t="n">
        <v>4</v>
      </c>
      <c r="F109" s="268" t="n">
        <v>7</v>
      </c>
      <c r="G109" s="268" t="n">
        <v>6</v>
      </c>
      <c r="H109" s="268" t="n">
        <v>4</v>
      </c>
    </row>
    <row r="110" s="269" customFormat="true" ht="9.75" hidden="false" customHeight="true" outlineLevel="0" collapsed="false">
      <c r="A110" s="266"/>
      <c r="B110" s="270"/>
      <c r="C110" s="266" t="s">
        <v>230</v>
      </c>
      <c r="D110" s="268" t="n">
        <v>59</v>
      </c>
      <c r="E110" s="268" t="n">
        <v>13</v>
      </c>
      <c r="F110" s="268" t="n">
        <v>21</v>
      </c>
      <c r="G110" s="268" t="n">
        <v>17</v>
      </c>
      <c r="H110" s="268" t="n">
        <v>8</v>
      </c>
    </row>
    <row r="111" s="269" customFormat="true" ht="9" hidden="false" customHeight="true" outlineLevel="0" collapsed="false">
      <c r="A111" s="266"/>
      <c r="B111" s="270"/>
      <c r="C111" s="266"/>
      <c r="D111" s="268"/>
      <c r="E111" s="268"/>
      <c r="F111" s="268"/>
      <c r="G111" s="268"/>
      <c r="H111" s="268"/>
    </row>
    <row r="112" s="269" customFormat="true" ht="9.75" hidden="false" customHeight="true" outlineLevel="0" collapsed="false">
      <c r="A112" s="266" t="s">
        <v>1172</v>
      </c>
      <c r="B112" s="270" t="s">
        <v>1173</v>
      </c>
      <c r="C112" s="266" t="s">
        <v>228</v>
      </c>
      <c r="D112" s="268" t="n">
        <v>24</v>
      </c>
      <c r="E112" s="268" t="n">
        <v>4</v>
      </c>
      <c r="F112" s="268" t="n">
        <v>13</v>
      </c>
      <c r="G112" s="268" t="n">
        <v>3</v>
      </c>
      <c r="H112" s="268" t="n">
        <v>4</v>
      </c>
    </row>
    <row r="113" s="269" customFormat="true" ht="9.75" hidden="false" customHeight="true" outlineLevel="0" collapsed="false">
      <c r="A113" s="266"/>
      <c r="B113" s="270"/>
      <c r="C113" s="266" t="s">
        <v>229</v>
      </c>
      <c r="D113" s="268" t="n">
        <v>15</v>
      </c>
      <c r="E113" s="268" t="n">
        <v>2</v>
      </c>
      <c r="F113" s="268" t="n">
        <v>6</v>
      </c>
      <c r="G113" s="268" t="n">
        <v>7</v>
      </c>
      <c r="H113" s="268" t="s">
        <v>235</v>
      </c>
    </row>
    <row r="114" s="269" customFormat="true" ht="9.75" hidden="false" customHeight="true" outlineLevel="0" collapsed="false">
      <c r="A114" s="266"/>
      <c r="B114" s="270"/>
      <c r="C114" s="266" t="s">
        <v>230</v>
      </c>
      <c r="D114" s="268" t="n">
        <v>39</v>
      </c>
      <c r="E114" s="268" t="n">
        <v>6</v>
      </c>
      <c r="F114" s="268" t="n">
        <v>19</v>
      </c>
      <c r="G114" s="268" t="n">
        <v>10</v>
      </c>
      <c r="H114" s="268" t="n">
        <v>4</v>
      </c>
    </row>
    <row r="115" s="269" customFormat="true" ht="9" hidden="false" customHeight="true" outlineLevel="0" collapsed="false">
      <c r="A115" s="266"/>
      <c r="B115" s="270"/>
      <c r="C115" s="266"/>
      <c r="D115" s="268"/>
      <c r="E115" s="268"/>
      <c r="F115" s="268"/>
      <c r="G115" s="268"/>
      <c r="H115" s="268"/>
    </row>
    <row r="116" s="269" customFormat="true" ht="9.75" hidden="false" customHeight="true" outlineLevel="0" collapsed="false">
      <c r="A116" s="266" t="s">
        <v>1174</v>
      </c>
      <c r="B116" s="270" t="s">
        <v>1175</v>
      </c>
      <c r="C116" s="266" t="s">
        <v>228</v>
      </c>
      <c r="D116" s="268" t="n">
        <v>8</v>
      </c>
      <c r="E116" s="268" t="s">
        <v>235</v>
      </c>
      <c r="F116" s="268" t="s">
        <v>235</v>
      </c>
      <c r="G116" s="268" t="s">
        <v>235</v>
      </c>
      <c r="H116" s="268" t="n">
        <v>8</v>
      </c>
    </row>
    <row r="117" s="269" customFormat="true" ht="9.75" hidden="false" customHeight="true" outlineLevel="0" collapsed="false">
      <c r="A117" s="266"/>
      <c r="B117" s="270" t="s">
        <v>1176</v>
      </c>
      <c r="C117" s="266" t="s">
        <v>229</v>
      </c>
      <c r="D117" s="268" t="n">
        <v>11</v>
      </c>
      <c r="E117" s="268" t="s">
        <v>235</v>
      </c>
      <c r="F117" s="268" t="s">
        <v>235</v>
      </c>
      <c r="G117" s="268" t="n">
        <v>1</v>
      </c>
      <c r="H117" s="268" t="n">
        <v>10</v>
      </c>
    </row>
    <row r="118" s="269" customFormat="true" ht="9.75" hidden="false" customHeight="true" outlineLevel="0" collapsed="false">
      <c r="A118" s="266"/>
      <c r="B118" s="270"/>
      <c r="C118" s="266" t="s">
        <v>230</v>
      </c>
      <c r="D118" s="268" t="n">
        <v>19</v>
      </c>
      <c r="E118" s="268" t="s">
        <v>235</v>
      </c>
      <c r="F118" s="268" t="s">
        <v>235</v>
      </c>
      <c r="G118" s="268" t="n">
        <v>1</v>
      </c>
      <c r="H118" s="268" t="n">
        <v>18</v>
      </c>
    </row>
    <row r="119" s="269" customFormat="true" ht="9" hidden="false" customHeight="true" outlineLevel="0" collapsed="false">
      <c r="A119" s="266"/>
      <c r="B119" s="270"/>
      <c r="C119" s="266"/>
      <c r="D119" s="268"/>
      <c r="E119" s="268"/>
      <c r="F119" s="268"/>
      <c r="G119" s="268"/>
      <c r="H119" s="268"/>
    </row>
    <row r="120" s="269" customFormat="true" ht="9.75" hidden="false" customHeight="true" outlineLevel="0" collapsed="false">
      <c r="A120" s="266" t="s">
        <v>709</v>
      </c>
      <c r="B120" s="270" t="s">
        <v>710</v>
      </c>
      <c r="C120" s="266" t="s">
        <v>228</v>
      </c>
      <c r="D120" s="268" t="n">
        <v>35</v>
      </c>
      <c r="E120" s="268" t="n">
        <v>4</v>
      </c>
      <c r="F120" s="268" t="n">
        <v>10</v>
      </c>
      <c r="G120" s="268" t="n">
        <v>16</v>
      </c>
      <c r="H120" s="268" t="n">
        <v>5</v>
      </c>
    </row>
    <row r="121" s="269" customFormat="true" ht="9.75" hidden="false" customHeight="true" outlineLevel="0" collapsed="false">
      <c r="A121" s="266"/>
      <c r="B121" s="270"/>
      <c r="C121" s="266" t="s">
        <v>229</v>
      </c>
      <c r="D121" s="268" t="n">
        <v>30</v>
      </c>
      <c r="E121" s="268" t="n">
        <v>6</v>
      </c>
      <c r="F121" s="268" t="n">
        <v>8</v>
      </c>
      <c r="G121" s="268" t="n">
        <v>9</v>
      </c>
      <c r="H121" s="268" t="n">
        <v>7</v>
      </c>
    </row>
    <row r="122" s="269" customFormat="true" ht="9.75" hidden="false" customHeight="true" outlineLevel="0" collapsed="false">
      <c r="A122" s="266"/>
      <c r="B122" s="270"/>
      <c r="C122" s="266" t="s">
        <v>230</v>
      </c>
      <c r="D122" s="268" t="n">
        <v>65</v>
      </c>
      <c r="E122" s="268" t="n">
        <v>10</v>
      </c>
      <c r="F122" s="268" t="n">
        <v>18</v>
      </c>
      <c r="G122" s="268" t="n">
        <v>25</v>
      </c>
      <c r="H122" s="268" t="n">
        <v>12</v>
      </c>
    </row>
    <row r="123" s="269" customFormat="true" ht="9" hidden="false" customHeight="true" outlineLevel="0" collapsed="false">
      <c r="A123" s="266"/>
      <c r="B123" s="270"/>
      <c r="C123" s="266"/>
      <c r="D123" s="268"/>
      <c r="E123" s="268"/>
      <c r="F123" s="268"/>
      <c r="G123" s="268"/>
      <c r="H123" s="268"/>
    </row>
    <row r="124" s="269" customFormat="true" ht="9.75" hidden="false" customHeight="true" outlineLevel="0" collapsed="false">
      <c r="A124" s="266" t="s">
        <v>1177</v>
      </c>
      <c r="B124" s="270" t="s">
        <v>1178</v>
      </c>
      <c r="C124" s="266" t="s">
        <v>228</v>
      </c>
      <c r="D124" s="268" t="n">
        <v>33</v>
      </c>
      <c r="E124" s="268" t="n">
        <v>5</v>
      </c>
      <c r="F124" s="268" t="n">
        <v>19</v>
      </c>
      <c r="G124" s="268" t="n">
        <v>6</v>
      </c>
      <c r="H124" s="268" t="n">
        <v>3</v>
      </c>
    </row>
    <row r="125" s="269" customFormat="true" ht="9.75" hidden="false" customHeight="true" outlineLevel="0" collapsed="false">
      <c r="A125" s="266"/>
      <c r="B125" s="270" t="s">
        <v>1179</v>
      </c>
      <c r="C125" s="266" t="s">
        <v>229</v>
      </c>
      <c r="D125" s="268" t="n">
        <v>26</v>
      </c>
      <c r="E125" s="268" t="n">
        <v>2</v>
      </c>
      <c r="F125" s="268" t="n">
        <v>12</v>
      </c>
      <c r="G125" s="268" t="n">
        <v>8</v>
      </c>
      <c r="H125" s="268" t="n">
        <v>4</v>
      </c>
    </row>
    <row r="126" s="269" customFormat="true" ht="9.75" hidden="false" customHeight="true" outlineLevel="0" collapsed="false">
      <c r="A126" s="266"/>
      <c r="B126" s="270"/>
      <c r="C126" s="266" t="s">
        <v>230</v>
      </c>
      <c r="D126" s="268" t="n">
        <v>59</v>
      </c>
      <c r="E126" s="268" t="n">
        <v>7</v>
      </c>
      <c r="F126" s="268" t="n">
        <v>31</v>
      </c>
      <c r="G126" s="268" t="n">
        <v>14</v>
      </c>
      <c r="H126" s="268" t="n">
        <v>7</v>
      </c>
    </row>
    <row r="127" s="269" customFormat="true" ht="9" hidden="false" customHeight="true" outlineLevel="0" collapsed="false">
      <c r="A127" s="266"/>
      <c r="B127" s="270"/>
      <c r="C127" s="266"/>
      <c r="D127" s="268"/>
      <c r="E127" s="268"/>
      <c r="F127" s="268"/>
      <c r="G127" s="268"/>
      <c r="H127" s="268"/>
    </row>
    <row r="128" s="269" customFormat="true" ht="9.75" hidden="false" customHeight="true" outlineLevel="0" collapsed="false">
      <c r="A128" s="266" t="s">
        <v>1180</v>
      </c>
      <c r="B128" s="270" t="s">
        <v>1181</v>
      </c>
      <c r="C128" s="266" t="s">
        <v>228</v>
      </c>
      <c r="D128" s="268" t="n">
        <v>3</v>
      </c>
      <c r="E128" s="268" t="n">
        <v>1</v>
      </c>
      <c r="F128" s="268" t="n">
        <v>1</v>
      </c>
      <c r="G128" s="268" t="s">
        <v>235</v>
      </c>
      <c r="H128" s="268" t="n">
        <v>1</v>
      </c>
    </row>
    <row r="129" s="269" customFormat="true" ht="9.75" hidden="false" customHeight="true" outlineLevel="0" collapsed="false">
      <c r="A129" s="266"/>
      <c r="B129" s="270" t="s">
        <v>1182</v>
      </c>
      <c r="C129" s="266" t="s">
        <v>229</v>
      </c>
      <c r="D129" s="268" t="n">
        <v>1</v>
      </c>
      <c r="E129" s="268" t="s">
        <v>235</v>
      </c>
      <c r="F129" s="268" t="s">
        <v>235</v>
      </c>
      <c r="G129" s="268" t="n">
        <v>1</v>
      </c>
      <c r="H129" s="268" t="s">
        <v>235</v>
      </c>
    </row>
    <row r="130" s="269" customFormat="true" ht="9.75" hidden="false" customHeight="true" outlineLevel="0" collapsed="false">
      <c r="A130" s="266"/>
      <c r="B130" s="270"/>
      <c r="C130" s="266" t="s">
        <v>230</v>
      </c>
      <c r="D130" s="268" t="n">
        <v>4</v>
      </c>
      <c r="E130" s="268" t="n">
        <v>1</v>
      </c>
      <c r="F130" s="268" t="n">
        <v>1</v>
      </c>
      <c r="G130" s="268" t="n">
        <v>1</v>
      </c>
      <c r="H130" s="268" t="n">
        <v>1</v>
      </c>
    </row>
    <row r="131" s="269" customFormat="true" ht="9" hidden="false" customHeight="true" outlineLevel="0" collapsed="false">
      <c r="A131" s="266"/>
      <c r="B131" s="270"/>
      <c r="C131" s="266"/>
      <c r="D131" s="268"/>
      <c r="E131" s="268"/>
      <c r="F131" s="268"/>
      <c r="G131" s="268"/>
      <c r="H131" s="268"/>
    </row>
    <row r="132" s="269" customFormat="true" ht="9.75" hidden="false" customHeight="true" outlineLevel="0" collapsed="false">
      <c r="A132" s="266" t="s">
        <v>1183</v>
      </c>
      <c r="B132" s="270" t="s">
        <v>1184</v>
      </c>
      <c r="C132" s="266" t="s">
        <v>228</v>
      </c>
      <c r="D132" s="268" t="n">
        <v>23</v>
      </c>
      <c r="E132" s="268" t="s">
        <v>235</v>
      </c>
      <c r="F132" s="268" t="n">
        <v>1</v>
      </c>
      <c r="G132" s="268" t="n">
        <v>13</v>
      </c>
      <c r="H132" s="268" t="n">
        <v>9</v>
      </c>
    </row>
    <row r="133" s="269" customFormat="true" ht="9.75" hidden="false" customHeight="true" outlineLevel="0" collapsed="false">
      <c r="A133" s="266"/>
      <c r="B133" s="270" t="s">
        <v>1185</v>
      </c>
      <c r="C133" s="266" t="s">
        <v>229</v>
      </c>
      <c r="D133" s="268" t="n">
        <v>9</v>
      </c>
      <c r="E133" s="268" t="s">
        <v>235</v>
      </c>
      <c r="F133" s="268" t="s">
        <v>235</v>
      </c>
      <c r="G133" s="268" t="n">
        <v>4</v>
      </c>
      <c r="H133" s="268" t="n">
        <v>5</v>
      </c>
    </row>
    <row r="134" s="269" customFormat="true" ht="9.75" hidden="false" customHeight="true" outlineLevel="0" collapsed="false">
      <c r="A134" s="266"/>
      <c r="B134" s="270"/>
      <c r="C134" s="266" t="s">
        <v>230</v>
      </c>
      <c r="D134" s="268" t="n">
        <v>32</v>
      </c>
      <c r="E134" s="268" t="s">
        <v>235</v>
      </c>
      <c r="F134" s="268" t="n">
        <v>1</v>
      </c>
      <c r="G134" s="268" t="n">
        <v>17</v>
      </c>
      <c r="H134" s="268" t="n">
        <v>14</v>
      </c>
    </row>
    <row r="135" s="269" customFormat="true" ht="9" hidden="false" customHeight="true" outlineLevel="0" collapsed="false">
      <c r="A135" s="266"/>
      <c r="B135" s="270"/>
      <c r="C135" s="266"/>
      <c r="D135" s="268"/>
      <c r="E135" s="268"/>
      <c r="F135" s="268"/>
      <c r="G135" s="268"/>
      <c r="H135" s="268"/>
    </row>
    <row r="136" s="269" customFormat="true" ht="9.75" hidden="false" customHeight="true" outlineLevel="0" collapsed="false">
      <c r="A136" s="266" t="s">
        <v>1186</v>
      </c>
      <c r="B136" s="270" t="s">
        <v>1187</v>
      </c>
      <c r="C136" s="266" t="s">
        <v>228</v>
      </c>
      <c r="D136" s="268" t="n">
        <v>6</v>
      </c>
      <c r="E136" s="268" t="n">
        <v>4</v>
      </c>
      <c r="F136" s="268" t="n">
        <v>1</v>
      </c>
      <c r="G136" s="268" t="s">
        <v>235</v>
      </c>
      <c r="H136" s="268" t="n">
        <v>1</v>
      </c>
    </row>
    <row r="137" s="269" customFormat="true" ht="9.75" hidden="false" customHeight="true" outlineLevel="0" collapsed="false">
      <c r="A137" s="266"/>
      <c r="B137" s="270" t="s">
        <v>1188</v>
      </c>
      <c r="C137" s="266" t="s">
        <v>229</v>
      </c>
      <c r="D137" s="268" t="n">
        <v>6</v>
      </c>
      <c r="E137" s="268" t="n">
        <v>4</v>
      </c>
      <c r="F137" s="268" t="n">
        <v>2</v>
      </c>
      <c r="G137" s="268" t="s">
        <v>235</v>
      </c>
      <c r="H137" s="268" t="s">
        <v>235</v>
      </c>
    </row>
    <row r="138" s="269" customFormat="true" ht="9.75" hidden="false" customHeight="true" outlineLevel="0" collapsed="false">
      <c r="A138" s="266"/>
      <c r="B138" s="270"/>
      <c r="C138" s="266" t="s">
        <v>230</v>
      </c>
      <c r="D138" s="268" t="n">
        <v>12</v>
      </c>
      <c r="E138" s="268" t="n">
        <v>8</v>
      </c>
      <c r="F138" s="268" t="n">
        <v>3</v>
      </c>
      <c r="G138" s="268" t="s">
        <v>235</v>
      </c>
      <c r="H138" s="268" t="n">
        <v>1</v>
      </c>
    </row>
    <row r="139" s="269" customFormat="true" ht="9" hidden="false" customHeight="true" outlineLevel="0" collapsed="false">
      <c r="A139" s="266"/>
      <c r="B139" s="270"/>
      <c r="C139" s="266"/>
      <c r="D139" s="268"/>
      <c r="E139" s="268"/>
      <c r="F139" s="268"/>
      <c r="G139" s="268"/>
      <c r="H139" s="268"/>
    </row>
    <row r="140" s="269" customFormat="true" ht="9.75" hidden="false" customHeight="true" outlineLevel="0" collapsed="false">
      <c r="A140" s="266" t="s">
        <v>301</v>
      </c>
      <c r="B140" s="270" t="s">
        <v>1189</v>
      </c>
      <c r="C140" s="266" t="s">
        <v>228</v>
      </c>
      <c r="D140" s="268" t="n">
        <v>404</v>
      </c>
      <c r="E140" s="268" t="n">
        <v>92</v>
      </c>
      <c r="F140" s="268" t="n">
        <v>89</v>
      </c>
      <c r="G140" s="268" t="n">
        <v>83</v>
      </c>
      <c r="H140" s="268" t="n">
        <v>140</v>
      </c>
    </row>
    <row r="141" s="269" customFormat="true" ht="9.75" hidden="false" customHeight="true" outlineLevel="0" collapsed="false">
      <c r="A141" s="266"/>
      <c r="B141" s="270" t="s">
        <v>303</v>
      </c>
      <c r="C141" s="266" t="s">
        <v>229</v>
      </c>
      <c r="D141" s="268" t="n">
        <v>296</v>
      </c>
      <c r="E141" s="268" t="n">
        <v>62</v>
      </c>
      <c r="F141" s="268" t="n">
        <v>50</v>
      </c>
      <c r="G141" s="268" t="n">
        <v>51</v>
      </c>
      <c r="H141" s="268" t="n">
        <v>133</v>
      </c>
    </row>
    <row r="142" s="269" customFormat="true" ht="9.75" hidden="false" customHeight="true" outlineLevel="0" collapsed="false">
      <c r="A142" s="266"/>
      <c r="B142" s="270"/>
      <c r="C142" s="266" t="s">
        <v>230</v>
      </c>
      <c r="D142" s="268" t="n">
        <v>700</v>
      </c>
      <c r="E142" s="268" t="n">
        <v>154</v>
      </c>
      <c r="F142" s="268" t="n">
        <v>139</v>
      </c>
      <c r="G142" s="268" t="n">
        <v>134</v>
      </c>
      <c r="H142" s="268" t="n">
        <v>273</v>
      </c>
    </row>
    <row r="143" s="269" customFormat="true" ht="9" hidden="false" customHeight="true" outlineLevel="0" collapsed="false">
      <c r="A143" s="266"/>
      <c r="B143" s="270"/>
      <c r="C143" s="266"/>
      <c r="D143" s="268"/>
      <c r="E143" s="268"/>
      <c r="F143" s="268"/>
      <c r="G143" s="268"/>
      <c r="H143" s="268"/>
    </row>
    <row r="144" s="269" customFormat="true" ht="9.75" hidden="false" customHeight="true" outlineLevel="0" collapsed="false">
      <c r="A144" s="266" t="s">
        <v>711</v>
      </c>
      <c r="B144" s="270" t="s">
        <v>712</v>
      </c>
      <c r="C144" s="266" t="s">
        <v>228</v>
      </c>
      <c r="D144" s="268" t="n">
        <v>24</v>
      </c>
      <c r="E144" s="268" t="n">
        <v>6</v>
      </c>
      <c r="F144" s="268" t="n">
        <v>6</v>
      </c>
      <c r="G144" s="268" t="n">
        <v>2</v>
      </c>
      <c r="H144" s="268" t="n">
        <v>10</v>
      </c>
    </row>
    <row r="145" s="269" customFormat="true" ht="9.75" hidden="false" customHeight="true" outlineLevel="0" collapsed="false">
      <c r="A145" s="266"/>
      <c r="B145" s="270"/>
      <c r="C145" s="266" t="s">
        <v>229</v>
      </c>
      <c r="D145" s="268" t="n">
        <v>26</v>
      </c>
      <c r="E145" s="268" t="n">
        <v>10</v>
      </c>
      <c r="F145" s="268" t="n">
        <v>4</v>
      </c>
      <c r="G145" s="268" t="s">
        <v>235</v>
      </c>
      <c r="H145" s="268" t="n">
        <v>12</v>
      </c>
    </row>
    <row r="146" s="269" customFormat="true" ht="9.75" hidden="false" customHeight="true" outlineLevel="0" collapsed="false">
      <c r="A146" s="266"/>
      <c r="B146" s="270"/>
      <c r="C146" s="266" t="s">
        <v>230</v>
      </c>
      <c r="D146" s="268" t="n">
        <v>50</v>
      </c>
      <c r="E146" s="268" t="n">
        <v>16</v>
      </c>
      <c r="F146" s="268" t="n">
        <v>10</v>
      </c>
      <c r="G146" s="268" t="n">
        <v>2</v>
      </c>
      <c r="H146" s="268" t="n">
        <v>22</v>
      </c>
    </row>
    <row r="147" s="269" customFormat="true" ht="9" hidden="false" customHeight="true" outlineLevel="0" collapsed="false">
      <c r="A147" s="266"/>
      <c r="B147" s="270"/>
      <c r="C147" s="266"/>
      <c r="D147" s="268"/>
      <c r="E147" s="268"/>
      <c r="F147" s="268"/>
      <c r="G147" s="268"/>
      <c r="H147" s="268"/>
    </row>
    <row r="148" s="269" customFormat="true" ht="9.75" hidden="false" customHeight="true" outlineLevel="0" collapsed="false">
      <c r="A148" s="266" t="s">
        <v>1190</v>
      </c>
      <c r="B148" s="270" t="s">
        <v>1191</v>
      </c>
      <c r="C148" s="266" t="s">
        <v>228</v>
      </c>
      <c r="D148" s="268" t="n">
        <v>4</v>
      </c>
      <c r="E148" s="268" t="n">
        <v>3</v>
      </c>
      <c r="F148" s="268" t="s">
        <v>235</v>
      </c>
      <c r="G148" s="268" t="n">
        <v>1</v>
      </c>
      <c r="H148" s="268" t="s">
        <v>235</v>
      </c>
    </row>
    <row r="149" s="269" customFormat="true" ht="9.75" hidden="false" customHeight="true" outlineLevel="0" collapsed="false">
      <c r="A149" s="266"/>
      <c r="B149" s="270"/>
      <c r="C149" s="266" t="s">
        <v>229</v>
      </c>
      <c r="D149" s="268" t="n">
        <v>10</v>
      </c>
      <c r="E149" s="268" t="n">
        <v>7</v>
      </c>
      <c r="F149" s="268" t="n">
        <v>1</v>
      </c>
      <c r="G149" s="268" t="s">
        <v>235</v>
      </c>
      <c r="H149" s="268" t="n">
        <v>2</v>
      </c>
    </row>
    <row r="150" s="269" customFormat="true" ht="9.75" hidden="false" customHeight="true" outlineLevel="0" collapsed="false">
      <c r="A150" s="266"/>
      <c r="B150" s="270"/>
      <c r="C150" s="266" t="s">
        <v>230</v>
      </c>
      <c r="D150" s="268" t="n">
        <v>14</v>
      </c>
      <c r="E150" s="268" t="n">
        <v>10</v>
      </c>
      <c r="F150" s="268" t="n">
        <v>1</v>
      </c>
      <c r="G150" s="268" t="n">
        <v>1</v>
      </c>
      <c r="H150" s="268" t="n">
        <v>2</v>
      </c>
    </row>
    <row r="151" s="269" customFormat="true" ht="9" hidden="false" customHeight="true" outlineLevel="0" collapsed="false">
      <c r="A151" s="266"/>
      <c r="B151" s="270"/>
      <c r="C151" s="266"/>
      <c r="D151" s="268"/>
      <c r="E151" s="268"/>
      <c r="F151" s="268"/>
      <c r="G151" s="268"/>
      <c r="H151" s="268"/>
    </row>
    <row r="152" s="269" customFormat="true" ht="9.75" hidden="false" customHeight="true" outlineLevel="0" collapsed="false">
      <c r="A152" s="266" t="s">
        <v>1192</v>
      </c>
      <c r="B152" s="270" t="s">
        <v>1193</v>
      </c>
      <c r="C152" s="266" t="s">
        <v>228</v>
      </c>
      <c r="D152" s="268" t="n">
        <v>5</v>
      </c>
      <c r="E152" s="268" t="n">
        <v>1</v>
      </c>
      <c r="F152" s="268" t="n">
        <v>1</v>
      </c>
      <c r="G152" s="268" t="n">
        <v>1</v>
      </c>
      <c r="H152" s="268" t="n">
        <v>2</v>
      </c>
    </row>
    <row r="153" s="269" customFormat="true" ht="9.75" hidden="false" customHeight="true" outlineLevel="0" collapsed="false">
      <c r="A153" s="266"/>
      <c r="B153" s="270"/>
      <c r="C153" s="266" t="s">
        <v>229</v>
      </c>
      <c r="D153" s="268" t="n">
        <v>5</v>
      </c>
      <c r="E153" s="268" t="n">
        <v>2</v>
      </c>
      <c r="F153" s="268" t="n">
        <v>1</v>
      </c>
      <c r="G153" s="268" t="s">
        <v>235</v>
      </c>
      <c r="H153" s="268" t="n">
        <v>2</v>
      </c>
    </row>
    <row r="154" s="269" customFormat="true" ht="9.75" hidden="false" customHeight="true" outlineLevel="0" collapsed="false">
      <c r="A154" s="266"/>
      <c r="B154" s="270"/>
      <c r="C154" s="266" t="s">
        <v>230</v>
      </c>
      <c r="D154" s="268" t="n">
        <v>10</v>
      </c>
      <c r="E154" s="268" t="n">
        <v>3</v>
      </c>
      <c r="F154" s="268" t="n">
        <v>2</v>
      </c>
      <c r="G154" s="268" t="n">
        <v>1</v>
      </c>
      <c r="H154" s="268" t="n">
        <v>4</v>
      </c>
    </row>
    <row r="155" s="269" customFormat="true" ht="9" hidden="false" customHeight="true" outlineLevel="0" collapsed="false">
      <c r="A155" s="266"/>
      <c r="B155" s="270"/>
      <c r="C155" s="266"/>
      <c r="D155" s="268"/>
      <c r="E155" s="268"/>
      <c r="F155" s="268"/>
      <c r="G155" s="268"/>
      <c r="H155" s="268"/>
    </row>
    <row r="156" s="269" customFormat="true" ht="9.75" hidden="false" customHeight="true" outlineLevel="0" collapsed="false">
      <c r="A156" s="266" t="s">
        <v>1194</v>
      </c>
      <c r="B156" s="270" t="s">
        <v>1195</v>
      </c>
      <c r="C156" s="266" t="s">
        <v>228</v>
      </c>
      <c r="D156" s="268" t="n">
        <v>1</v>
      </c>
      <c r="E156" s="268" t="n">
        <v>1</v>
      </c>
      <c r="F156" s="268" t="s">
        <v>235</v>
      </c>
      <c r="G156" s="268" t="s">
        <v>235</v>
      </c>
      <c r="H156" s="268" t="s">
        <v>235</v>
      </c>
    </row>
    <row r="157" s="269" customFormat="true" ht="9.75" hidden="false" customHeight="true" outlineLevel="0" collapsed="false">
      <c r="A157" s="266"/>
      <c r="B157" s="270"/>
      <c r="C157" s="266" t="s">
        <v>229</v>
      </c>
      <c r="D157" s="268" t="s">
        <v>235</v>
      </c>
      <c r="E157" s="268" t="s">
        <v>235</v>
      </c>
      <c r="F157" s="268" t="s">
        <v>235</v>
      </c>
      <c r="G157" s="268" t="s">
        <v>235</v>
      </c>
      <c r="H157" s="268" t="s">
        <v>235</v>
      </c>
    </row>
    <row r="158" s="269" customFormat="true" ht="9.75" hidden="false" customHeight="true" outlineLevel="0" collapsed="false">
      <c r="A158" s="266"/>
      <c r="B158" s="270"/>
      <c r="C158" s="266" t="s">
        <v>230</v>
      </c>
      <c r="D158" s="268" t="n">
        <v>1</v>
      </c>
      <c r="E158" s="268" t="n">
        <v>1</v>
      </c>
      <c r="F158" s="268" t="s">
        <v>235</v>
      </c>
      <c r="G158" s="268" t="s">
        <v>235</v>
      </c>
      <c r="H158" s="268" t="s">
        <v>235</v>
      </c>
    </row>
    <row r="159" s="269" customFormat="true" ht="9" hidden="false" customHeight="true" outlineLevel="0" collapsed="false">
      <c r="A159" s="266"/>
      <c r="B159" s="270"/>
      <c r="C159" s="266"/>
      <c r="D159" s="268"/>
      <c r="E159" s="268"/>
      <c r="F159" s="268"/>
      <c r="G159" s="268"/>
      <c r="H159" s="268"/>
    </row>
    <row r="160" s="269" customFormat="true" ht="9.75" hidden="false" customHeight="true" outlineLevel="0" collapsed="false">
      <c r="A160" s="266" t="s">
        <v>713</v>
      </c>
      <c r="B160" s="270" t="s">
        <v>714</v>
      </c>
      <c r="C160" s="266" t="s">
        <v>228</v>
      </c>
      <c r="D160" s="268" t="n">
        <v>167</v>
      </c>
      <c r="E160" s="268" t="n">
        <v>13</v>
      </c>
      <c r="F160" s="268" t="n">
        <v>30</v>
      </c>
      <c r="G160" s="268" t="n">
        <v>55</v>
      </c>
      <c r="H160" s="268" t="n">
        <v>69</v>
      </c>
    </row>
    <row r="161" s="269" customFormat="true" ht="9.75" hidden="false" customHeight="true" outlineLevel="0" collapsed="false">
      <c r="A161" s="266"/>
      <c r="B161" s="270"/>
      <c r="C161" s="266" t="s">
        <v>229</v>
      </c>
      <c r="D161" s="268" t="n">
        <v>81</v>
      </c>
      <c r="E161" s="268" t="n">
        <v>6</v>
      </c>
      <c r="F161" s="268" t="n">
        <v>7</v>
      </c>
      <c r="G161" s="268" t="n">
        <v>24</v>
      </c>
      <c r="H161" s="268" t="n">
        <v>44</v>
      </c>
    </row>
    <row r="162" s="269" customFormat="true" ht="9.75" hidden="false" customHeight="true" outlineLevel="0" collapsed="false">
      <c r="A162" s="266"/>
      <c r="B162" s="270"/>
      <c r="C162" s="266" t="s">
        <v>230</v>
      </c>
      <c r="D162" s="268" t="n">
        <v>248</v>
      </c>
      <c r="E162" s="268" t="n">
        <v>19</v>
      </c>
      <c r="F162" s="268" t="n">
        <v>37</v>
      </c>
      <c r="G162" s="268" t="n">
        <v>79</v>
      </c>
      <c r="H162" s="268" t="n">
        <v>113</v>
      </c>
    </row>
    <row r="163" s="269" customFormat="true" ht="9" hidden="false" customHeight="true" outlineLevel="0" collapsed="false">
      <c r="A163" s="266"/>
      <c r="B163" s="270"/>
      <c r="C163" s="266"/>
      <c r="D163" s="268"/>
      <c r="E163" s="268"/>
      <c r="F163" s="268"/>
      <c r="G163" s="268"/>
      <c r="H163" s="268"/>
    </row>
    <row r="164" s="269" customFormat="true" ht="9.75" hidden="false" customHeight="true" outlineLevel="0" collapsed="false">
      <c r="A164" s="266" t="s">
        <v>1196</v>
      </c>
      <c r="B164" s="270" t="s">
        <v>1197</v>
      </c>
      <c r="C164" s="266" t="s">
        <v>228</v>
      </c>
      <c r="D164" s="268" t="n">
        <v>52</v>
      </c>
      <c r="E164" s="268" t="n">
        <v>4</v>
      </c>
      <c r="F164" s="268" t="n">
        <v>16</v>
      </c>
      <c r="G164" s="268" t="n">
        <v>16</v>
      </c>
      <c r="H164" s="268" t="n">
        <v>16</v>
      </c>
    </row>
    <row r="165" s="269" customFormat="true" ht="9.75" hidden="false" customHeight="true" outlineLevel="0" collapsed="false">
      <c r="A165" s="266"/>
      <c r="B165" s="270"/>
      <c r="C165" s="266" t="s">
        <v>229</v>
      </c>
      <c r="D165" s="268" t="n">
        <v>22</v>
      </c>
      <c r="E165" s="268" t="s">
        <v>235</v>
      </c>
      <c r="F165" s="268" t="n">
        <v>2</v>
      </c>
      <c r="G165" s="268" t="n">
        <v>8</v>
      </c>
      <c r="H165" s="268" t="n">
        <v>12</v>
      </c>
    </row>
    <row r="166" s="269" customFormat="true" ht="9.75" hidden="false" customHeight="true" outlineLevel="0" collapsed="false">
      <c r="A166" s="266"/>
      <c r="B166" s="270"/>
      <c r="C166" s="266" t="s">
        <v>230</v>
      </c>
      <c r="D166" s="268" t="n">
        <v>74</v>
      </c>
      <c r="E166" s="268" t="n">
        <v>4</v>
      </c>
      <c r="F166" s="268" t="n">
        <v>18</v>
      </c>
      <c r="G166" s="268" t="n">
        <v>24</v>
      </c>
      <c r="H166" s="268" t="n">
        <v>28</v>
      </c>
    </row>
    <row r="167" s="269" customFormat="true" ht="9" hidden="false" customHeight="true" outlineLevel="0" collapsed="false">
      <c r="A167" s="266"/>
      <c r="B167" s="270"/>
      <c r="C167" s="266"/>
      <c r="D167" s="268"/>
      <c r="E167" s="268"/>
      <c r="F167" s="268"/>
      <c r="G167" s="268"/>
      <c r="H167" s="268"/>
    </row>
    <row r="168" s="269" customFormat="true" ht="9.75" hidden="false" customHeight="true" outlineLevel="0" collapsed="false">
      <c r="A168" s="266" t="s">
        <v>1198</v>
      </c>
      <c r="B168" s="270" t="s">
        <v>1199</v>
      </c>
      <c r="C168" s="266" t="s">
        <v>228</v>
      </c>
      <c r="D168" s="268" t="n">
        <v>49</v>
      </c>
      <c r="E168" s="268" t="n">
        <v>3</v>
      </c>
      <c r="F168" s="268" t="n">
        <v>15</v>
      </c>
      <c r="G168" s="268" t="n">
        <v>16</v>
      </c>
      <c r="H168" s="268" t="n">
        <v>15</v>
      </c>
    </row>
    <row r="169" s="269" customFormat="true" ht="9.75" hidden="false" customHeight="true" outlineLevel="0" collapsed="false">
      <c r="A169" s="266"/>
      <c r="B169" s="270"/>
      <c r="C169" s="266" t="s">
        <v>229</v>
      </c>
      <c r="D169" s="268" t="n">
        <v>18</v>
      </c>
      <c r="E169" s="268" t="s">
        <v>235</v>
      </c>
      <c r="F169" s="268" t="n">
        <v>1</v>
      </c>
      <c r="G169" s="268" t="n">
        <v>7</v>
      </c>
      <c r="H169" s="268" t="n">
        <v>10</v>
      </c>
    </row>
    <row r="170" s="269" customFormat="true" ht="9.75" hidden="false" customHeight="true" outlineLevel="0" collapsed="false">
      <c r="A170" s="266"/>
      <c r="B170" s="270"/>
      <c r="C170" s="266" t="s">
        <v>230</v>
      </c>
      <c r="D170" s="268" t="n">
        <v>67</v>
      </c>
      <c r="E170" s="268" t="n">
        <v>3</v>
      </c>
      <c r="F170" s="268" t="n">
        <v>16</v>
      </c>
      <c r="G170" s="268" t="n">
        <v>23</v>
      </c>
      <c r="H170" s="268" t="n">
        <v>25</v>
      </c>
    </row>
    <row r="171" s="269" customFormat="true" ht="9.75" hidden="false" customHeight="true" outlineLevel="0" collapsed="false">
      <c r="A171" s="266"/>
      <c r="B171" s="270"/>
      <c r="C171" s="266"/>
      <c r="D171" s="193"/>
      <c r="E171" s="193"/>
      <c r="F171" s="193"/>
      <c r="G171" s="193"/>
      <c r="H171" s="193"/>
    </row>
    <row r="172" s="269" customFormat="true" ht="9.75" hidden="false" customHeight="true" outlineLevel="0" collapsed="false">
      <c r="A172" s="266"/>
      <c r="B172" s="270"/>
      <c r="C172" s="266"/>
    </row>
    <row r="173" s="269" customFormat="true" ht="9.75" hidden="false" customHeight="true" outlineLevel="0" collapsed="false">
      <c r="A173" s="266"/>
      <c r="B173" s="270"/>
      <c r="C173" s="266"/>
    </row>
    <row r="174" s="269" customFormat="true" ht="9" hidden="false" customHeight="true" outlineLevel="0" collapsed="false">
      <c r="A174" s="266"/>
      <c r="B174" s="270"/>
      <c r="C174" s="266"/>
    </row>
    <row r="175" s="269" customFormat="true" ht="9.75" hidden="false" customHeight="true" outlineLevel="0" collapsed="false">
      <c r="A175" s="266" t="s">
        <v>1200</v>
      </c>
      <c r="B175" s="270" t="s">
        <v>1201</v>
      </c>
      <c r="C175" s="266" t="s">
        <v>228</v>
      </c>
      <c r="D175" s="268" t="n">
        <v>37</v>
      </c>
      <c r="E175" s="268" t="n">
        <v>14</v>
      </c>
      <c r="F175" s="268" t="n">
        <v>13</v>
      </c>
      <c r="G175" s="268" t="n">
        <v>4</v>
      </c>
      <c r="H175" s="268" t="n">
        <v>6</v>
      </c>
    </row>
    <row r="176" s="269" customFormat="true" ht="9.75" hidden="false" customHeight="true" outlineLevel="0" collapsed="false">
      <c r="A176" s="266"/>
      <c r="B176" s="270"/>
      <c r="C176" s="266" t="s">
        <v>229</v>
      </c>
      <c r="D176" s="268" t="n">
        <v>31</v>
      </c>
      <c r="E176" s="268" t="n">
        <v>9</v>
      </c>
      <c r="F176" s="268" t="n">
        <v>8</v>
      </c>
      <c r="G176" s="268" t="n">
        <v>5</v>
      </c>
      <c r="H176" s="268" t="n">
        <v>9</v>
      </c>
    </row>
    <row r="177" s="269" customFormat="true" ht="9.75" hidden="false" customHeight="true" outlineLevel="0" collapsed="false">
      <c r="A177" s="266"/>
      <c r="B177" s="270"/>
      <c r="C177" s="266" t="s">
        <v>230</v>
      </c>
      <c r="D177" s="268" t="n">
        <v>68</v>
      </c>
      <c r="E177" s="268" t="n">
        <v>23</v>
      </c>
      <c r="F177" s="268" t="n">
        <v>21</v>
      </c>
      <c r="G177" s="268" t="n">
        <v>9</v>
      </c>
      <c r="H177" s="268" t="n">
        <v>15</v>
      </c>
    </row>
    <row r="178" s="269" customFormat="true" ht="9.75" hidden="false" customHeight="true" outlineLevel="0" collapsed="false">
      <c r="A178" s="266"/>
      <c r="B178" s="270"/>
      <c r="C178" s="266"/>
      <c r="D178" s="268"/>
      <c r="E178" s="268"/>
      <c r="F178" s="268"/>
      <c r="G178" s="268"/>
      <c r="H178" s="268"/>
    </row>
    <row r="179" s="269" customFormat="true" ht="9.75" hidden="false" customHeight="true" outlineLevel="0" collapsed="false">
      <c r="A179" s="266" t="s">
        <v>1202</v>
      </c>
      <c r="B179" s="270" t="s">
        <v>1203</v>
      </c>
      <c r="C179" s="266" t="s">
        <v>228</v>
      </c>
      <c r="D179" s="268" t="n">
        <v>31</v>
      </c>
      <c r="E179" s="268" t="n">
        <v>12</v>
      </c>
      <c r="F179" s="268" t="n">
        <v>12</v>
      </c>
      <c r="G179" s="268" t="n">
        <v>3</v>
      </c>
      <c r="H179" s="268" t="n">
        <v>4</v>
      </c>
    </row>
    <row r="180" s="269" customFormat="true" ht="9.75" hidden="false" customHeight="true" outlineLevel="0" collapsed="false">
      <c r="A180" s="266"/>
      <c r="B180" s="270"/>
      <c r="C180" s="266" t="s">
        <v>229</v>
      </c>
      <c r="D180" s="268" t="n">
        <v>28</v>
      </c>
      <c r="E180" s="268" t="n">
        <v>8</v>
      </c>
      <c r="F180" s="268" t="n">
        <v>7</v>
      </c>
      <c r="G180" s="268" t="n">
        <v>5</v>
      </c>
      <c r="H180" s="268" t="n">
        <v>8</v>
      </c>
    </row>
    <row r="181" s="269" customFormat="true" ht="9.75" hidden="false" customHeight="true" outlineLevel="0" collapsed="false">
      <c r="A181" s="266"/>
      <c r="B181" s="270"/>
      <c r="C181" s="266" t="s">
        <v>230</v>
      </c>
      <c r="D181" s="268" t="n">
        <v>59</v>
      </c>
      <c r="E181" s="268" t="n">
        <v>20</v>
      </c>
      <c r="F181" s="268" t="n">
        <v>19</v>
      </c>
      <c r="G181" s="268" t="n">
        <v>8</v>
      </c>
      <c r="H181" s="268" t="n">
        <v>12</v>
      </c>
    </row>
    <row r="182" s="269" customFormat="true" ht="9.75" hidden="false" customHeight="true" outlineLevel="0" collapsed="false">
      <c r="A182" s="266"/>
      <c r="B182" s="270"/>
      <c r="C182" s="266"/>
      <c r="D182" s="268"/>
      <c r="E182" s="268"/>
      <c r="F182" s="268"/>
      <c r="G182" s="268"/>
      <c r="H182" s="268"/>
    </row>
    <row r="183" s="269" customFormat="true" ht="9.75" hidden="false" customHeight="true" outlineLevel="0" collapsed="false">
      <c r="A183" s="266" t="s">
        <v>1204</v>
      </c>
      <c r="B183" s="270" t="s">
        <v>1205</v>
      </c>
      <c r="C183" s="266" t="s">
        <v>228</v>
      </c>
      <c r="D183" s="268" t="n">
        <v>18</v>
      </c>
      <c r="E183" s="268" t="n">
        <v>14</v>
      </c>
      <c r="F183" s="268" t="n">
        <v>3</v>
      </c>
      <c r="G183" s="268" t="n">
        <v>1</v>
      </c>
      <c r="H183" s="268" t="s">
        <v>235</v>
      </c>
    </row>
    <row r="184" s="269" customFormat="true" ht="9.75" hidden="false" customHeight="true" outlineLevel="0" collapsed="false">
      <c r="A184" s="266"/>
      <c r="B184" s="266"/>
      <c r="C184" s="266" t="s">
        <v>229</v>
      </c>
      <c r="D184" s="268" t="n">
        <v>19</v>
      </c>
      <c r="E184" s="268" t="n">
        <v>11</v>
      </c>
      <c r="F184" s="268" t="n">
        <v>1</v>
      </c>
      <c r="G184" s="268" t="n">
        <v>3</v>
      </c>
      <c r="H184" s="268" t="n">
        <v>4</v>
      </c>
    </row>
    <row r="185" s="269" customFormat="true" ht="9.75" hidden="false" customHeight="true" outlineLevel="0" collapsed="false">
      <c r="A185" s="266"/>
      <c r="B185" s="266"/>
      <c r="C185" s="266" t="s">
        <v>230</v>
      </c>
      <c r="D185" s="268" t="n">
        <v>37</v>
      </c>
      <c r="E185" s="268" t="n">
        <v>25</v>
      </c>
      <c r="F185" s="268" t="n">
        <v>4</v>
      </c>
      <c r="G185" s="268" t="n">
        <v>4</v>
      </c>
      <c r="H185" s="268" t="n">
        <v>4</v>
      </c>
    </row>
    <row r="186" s="269" customFormat="true" ht="9.75" hidden="false" customHeight="true" outlineLevel="0" collapsed="false">
      <c r="A186" s="266"/>
      <c r="B186" s="266"/>
      <c r="C186" s="273"/>
      <c r="D186" s="268"/>
      <c r="E186" s="268"/>
      <c r="F186" s="268"/>
      <c r="G186" s="268"/>
      <c r="H186" s="268"/>
    </row>
    <row r="187" s="269" customFormat="true" ht="9.75" hidden="false" customHeight="true" outlineLevel="0" collapsed="false">
      <c r="A187" s="266" t="s">
        <v>1206</v>
      </c>
      <c r="B187" s="274" t="s">
        <v>1207</v>
      </c>
      <c r="C187" s="266" t="s">
        <v>228</v>
      </c>
      <c r="D187" s="268" t="n">
        <v>15</v>
      </c>
      <c r="E187" s="268" t="n">
        <v>12</v>
      </c>
      <c r="F187" s="268" t="n">
        <v>2</v>
      </c>
      <c r="G187" s="268" t="n">
        <v>1</v>
      </c>
      <c r="H187" s="268" t="s">
        <v>235</v>
      </c>
    </row>
    <row r="188" s="269" customFormat="true" ht="9.75" hidden="false" customHeight="true" outlineLevel="0" collapsed="false">
      <c r="A188" s="266"/>
      <c r="B188" s="266"/>
      <c r="C188" s="266" t="s">
        <v>229</v>
      </c>
      <c r="D188" s="268" t="n">
        <v>11</v>
      </c>
      <c r="E188" s="268" t="n">
        <v>8</v>
      </c>
      <c r="F188" s="268" t="s">
        <v>235</v>
      </c>
      <c r="G188" s="268" t="n">
        <v>1</v>
      </c>
      <c r="H188" s="268" t="n">
        <v>2</v>
      </c>
    </row>
    <row r="189" s="269" customFormat="true" ht="9.75" hidden="false" customHeight="true" outlineLevel="0" collapsed="false">
      <c r="A189" s="266"/>
      <c r="B189" s="266"/>
      <c r="C189" s="266" t="s">
        <v>230</v>
      </c>
      <c r="D189" s="268" t="n">
        <v>26</v>
      </c>
      <c r="E189" s="268" t="n">
        <v>20</v>
      </c>
      <c r="F189" s="268" t="n">
        <v>2</v>
      </c>
      <c r="G189" s="268" t="n">
        <v>2</v>
      </c>
      <c r="H189" s="268" t="n">
        <v>2</v>
      </c>
    </row>
    <row r="190" s="269" customFormat="true" ht="9.75" hidden="false" customHeight="true" outlineLevel="0" collapsed="false">
      <c r="A190" s="266"/>
      <c r="B190" s="266"/>
      <c r="C190" s="266"/>
      <c r="D190" s="268"/>
      <c r="E190" s="268"/>
      <c r="F190" s="268"/>
      <c r="G190" s="268"/>
      <c r="H190" s="268"/>
    </row>
    <row r="191" s="269" customFormat="true" ht="9.75" hidden="false" customHeight="true" outlineLevel="0" collapsed="false">
      <c r="A191" s="266" t="s">
        <v>1208</v>
      </c>
      <c r="B191" s="274" t="s">
        <v>1209</v>
      </c>
      <c r="C191" s="266" t="s">
        <v>228</v>
      </c>
      <c r="D191" s="268" t="n">
        <v>21</v>
      </c>
      <c r="E191" s="268" t="n">
        <v>9</v>
      </c>
      <c r="F191" s="268" t="n">
        <v>9</v>
      </c>
      <c r="G191" s="268" t="n">
        <v>1</v>
      </c>
      <c r="H191" s="268" t="n">
        <v>2</v>
      </c>
    </row>
    <row r="192" s="269" customFormat="true" ht="9.75" hidden="false" customHeight="true" outlineLevel="0" collapsed="false">
      <c r="A192" s="266"/>
      <c r="B192" s="266"/>
      <c r="C192" s="266" t="s">
        <v>229</v>
      </c>
      <c r="D192" s="268" t="n">
        <v>8</v>
      </c>
      <c r="E192" s="268" t="n">
        <v>2</v>
      </c>
      <c r="F192" s="268" t="n">
        <v>4</v>
      </c>
      <c r="G192" s="268" t="n">
        <v>2</v>
      </c>
      <c r="H192" s="268" t="s">
        <v>235</v>
      </c>
    </row>
    <row r="193" s="269" customFormat="true" ht="9.75" hidden="false" customHeight="true" outlineLevel="0" collapsed="false">
      <c r="A193" s="266"/>
      <c r="B193" s="266"/>
      <c r="C193" s="266" t="s">
        <v>230</v>
      </c>
      <c r="D193" s="268" t="n">
        <v>29</v>
      </c>
      <c r="E193" s="268" t="n">
        <v>11</v>
      </c>
      <c r="F193" s="268" t="n">
        <v>13</v>
      </c>
      <c r="G193" s="268" t="n">
        <v>3</v>
      </c>
      <c r="H193" s="268" t="n">
        <v>2</v>
      </c>
    </row>
    <row r="194" s="269" customFormat="true" ht="9.75" hidden="false" customHeight="true" outlineLevel="0" collapsed="false">
      <c r="A194" s="266"/>
      <c r="B194" s="266"/>
      <c r="C194" s="266"/>
      <c r="D194" s="268"/>
      <c r="E194" s="268"/>
      <c r="F194" s="268"/>
      <c r="G194" s="268"/>
      <c r="H194" s="268"/>
    </row>
    <row r="195" s="269" customFormat="true" ht="9.75" hidden="false" customHeight="true" outlineLevel="0" collapsed="false">
      <c r="A195" s="266" t="s">
        <v>1210</v>
      </c>
      <c r="B195" s="274" t="s">
        <v>1211</v>
      </c>
      <c r="C195" s="266" t="s">
        <v>228</v>
      </c>
      <c r="D195" s="268" t="n">
        <v>16</v>
      </c>
      <c r="E195" s="268" t="n">
        <v>8</v>
      </c>
      <c r="F195" s="268" t="n">
        <v>1</v>
      </c>
      <c r="G195" s="268" t="n">
        <v>3</v>
      </c>
      <c r="H195" s="268" t="n">
        <v>4</v>
      </c>
    </row>
    <row r="196" s="269" customFormat="true" ht="9.75" hidden="false" customHeight="true" outlineLevel="0" collapsed="false">
      <c r="A196" s="266"/>
      <c r="B196" s="266"/>
      <c r="C196" s="266" t="s">
        <v>229</v>
      </c>
      <c r="D196" s="268" t="n">
        <v>12</v>
      </c>
      <c r="E196" s="268" t="n">
        <v>4</v>
      </c>
      <c r="F196" s="268" t="n">
        <v>3</v>
      </c>
      <c r="G196" s="268" t="n">
        <v>2</v>
      </c>
      <c r="H196" s="268" t="n">
        <v>3</v>
      </c>
    </row>
    <row r="197" s="269" customFormat="true" ht="9.75" hidden="false" customHeight="true" outlineLevel="0" collapsed="false">
      <c r="A197" s="266"/>
      <c r="B197" s="266"/>
      <c r="C197" s="266" t="s">
        <v>230</v>
      </c>
      <c r="D197" s="268" t="n">
        <v>28</v>
      </c>
      <c r="E197" s="268" t="n">
        <v>12</v>
      </c>
      <c r="F197" s="268" t="n">
        <v>4</v>
      </c>
      <c r="G197" s="268" t="n">
        <v>5</v>
      </c>
      <c r="H197" s="268" t="n">
        <v>7</v>
      </c>
    </row>
    <row r="198" s="269" customFormat="true" ht="9.75" hidden="false" customHeight="true" outlineLevel="0" collapsed="false">
      <c r="A198" s="266"/>
      <c r="B198" s="266"/>
      <c r="C198" s="266"/>
      <c r="D198" s="268"/>
      <c r="E198" s="268"/>
      <c r="F198" s="268"/>
      <c r="G198" s="268"/>
      <c r="H198" s="268"/>
    </row>
    <row r="199" s="269" customFormat="true" ht="9.75" hidden="false" customHeight="true" outlineLevel="0" collapsed="false">
      <c r="A199" s="266" t="s">
        <v>715</v>
      </c>
      <c r="B199" s="270" t="s">
        <v>1212</v>
      </c>
      <c r="C199" s="266" t="s">
        <v>228</v>
      </c>
      <c r="D199" s="268" t="n">
        <v>67</v>
      </c>
      <c r="E199" s="268" t="n">
        <v>18</v>
      </c>
      <c r="F199" s="268" t="n">
        <v>20</v>
      </c>
      <c r="G199" s="268" t="n">
        <v>11</v>
      </c>
      <c r="H199" s="268" t="n">
        <v>18</v>
      </c>
    </row>
    <row r="200" s="269" customFormat="true" ht="9.75" hidden="false" customHeight="true" outlineLevel="0" collapsed="false">
      <c r="A200" s="275"/>
      <c r="B200" s="275"/>
      <c r="C200" s="266" t="s">
        <v>229</v>
      </c>
      <c r="D200" s="268" t="n">
        <v>74</v>
      </c>
      <c r="E200" s="268" t="n">
        <v>13</v>
      </c>
      <c r="F200" s="268" t="n">
        <v>18</v>
      </c>
      <c r="G200" s="268" t="n">
        <v>11</v>
      </c>
      <c r="H200" s="268" t="n">
        <v>32</v>
      </c>
    </row>
    <row r="201" s="269" customFormat="true" ht="9.75" hidden="false" customHeight="true" outlineLevel="0" collapsed="false">
      <c r="A201" s="275"/>
      <c r="B201" s="275"/>
      <c r="C201" s="266" t="s">
        <v>230</v>
      </c>
      <c r="D201" s="268" t="n">
        <v>141</v>
      </c>
      <c r="E201" s="268" t="n">
        <v>31</v>
      </c>
      <c r="F201" s="268" t="n">
        <v>38</v>
      </c>
      <c r="G201" s="268" t="n">
        <v>22</v>
      </c>
      <c r="H201" s="268" t="n">
        <v>50</v>
      </c>
    </row>
    <row r="202" s="269" customFormat="true" ht="9.75" hidden="false" customHeight="true" outlineLevel="0" collapsed="false">
      <c r="A202" s="275"/>
      <c r="B202" s="275"/>
      <c r="C202" s="266"/>
      <c r="D202" s="268"/>
      <c r="E202" s="268"/>
      <c r="F202" s="268"/>
      <c r="G202" s="268"/>
      <c r="H202" s="268"/>
    </row>
    <row r="203" s="269" customFormat="true" ht="9.75" hidden="false" customHeight="true" outlineLevel="0" collapsed="false">
      <c r="A203" s="266" t="s">
        <v>717</v>
      </c>
      <c r="B203" s="275" t="s">
        <v>718</v>
      </c>
      <c r="C203" s="266" t="s">
        <v>228</v>
      </c>
      <c r="D203" s="268" t="n">
        <v>18</v>
      </c>
      <c r="E203" s="268" t="n">
        <v>6</v>
      </c>
      <c r="F203" s="268" t="n">
        <v>1</v>
      </c>
      <c r="G203" s="268" t="n">
        <v>2</v>
      </c>
      <c r="H203" s="268" t="n">
        <v>9</v>
      </c>
    </row>
    <row r="204" s="269" customFormat="true" ht="9.75" hidden="false" customHeight="true" outlineLevel="0" collapsed="false">
      <c r="A204" s="266"/>
      <c r="B204" s="275"/>
      <c r="C204" s="266" t="s">
        <v>229</v>
      </c>
      <c r="D204" s="268" t="n">
        <v>10</v>
      </c>
      <c r="E204" s="268" t="n">
        <v>1</v>
      </c>
      <c r="F204" s="268" t="n">
        <v>2</v>
      </c>
      <c r="G204" s="268" t="n">
        <v>1</v>
      </c>
      <c r="H204" s="268" t="n">
        <v>6</v>
      </c>
    </row>
    <row r="205" s="269" customFormat="true" ht="9.75" hidden="false" customHeight="true" outlineLevel="0" collapsed="false">
      <c r="A205" s="275"/>
      <c r="B205" s="275"/>
      <c r="C205" s="266" t="s">
        <v>230</v>
      </c>
      <c r="D205" s="268" t="n">
        <v>28</v>
      </c>
      <c r="E205" s="268" t="n">
        <v>7</v>
      </c>
      <c r="F205" s="268" t="n">
        <v>3</v>
      </c>
      <c r="G205" s="268" t="n">
        <v>3</v>
      </c>
      <c r="H205" s="268" t="n">
        <v>15</v>
      </c>
    </row>
    <row r="206" s="269" customFormat="true" ht="9.75" hidden="false" customHeight="true" outlineLevel="0" collapsed="false">
      <c r="A206" s="275"/>
      <c r="B206" s="275"/>
      <c r="C206" s="266"/>
      <c r="D206" s="268"/>
      <c r="E206" s="268"/>
      <c r="F206" s="268"/>
      <c r="G206" s="268"/>
      <c r="H206" s="268"/>
    </row>
    <row r="207" s="269" customFormat="true" ht="9.75" hidden="false" customHeight="true" outlineLevel="0" collapsed="false">
      <c r="A207" s="266" t="s">
        <v>1213</v>
      </c>
      <c r="B207" s="275" t="s">
        <v>1214</v>
      </c>
      <c r="C207" s="266" t="s">
        <v>228</v>
      </c>
      <c r="D207" s="268" t="n">
        <v>43</v>
      </c>
      <c r="E207" s="268" t="n">
        <v>10</v>
      </c>
      <c r="F207" s="268" t="n">
        <v>18</v>
      </c>
      <c r="G207" s="268" t="n">
        <v>8</v>
      </c>
      <c r="H207" s="268" t="n">
        <v>7</v>
      </c>
    </row>
    <row r="208" s="269" customFormat="true" ht="9.75" hidden="false" customHeight="true" outlineLevel="0" collapsed="false">
      <c r="A208" s="275"/>
      <c r="B208" s="275"/>
      <c r="C208" s="266" t="s">
        <v>229</v>
      </c>
      <c r="D208" s="268" t="n">
        <v>55</v>
      </c>
      <c r="E208" s="268" t="n">
        <v>8</v>
      </c>
      <c r="F208" s="268" t="n">
        <v>14</v>
      </c>
      <c r="G208" s="268" t="n">
        <v>10</v>
      </c>
      <c r="H208" s="268" t="n">
        <v>23</v>
      </c>
    </row>
    <row r="209" s="269" customFormat="true" ht="9.75" hidden="false" customHeight="true" outlineLevel="0" collapsed="false">
      <c r="A209" s="275"/>
      <c r="B209" s="275"/>
      <c r="C209" s="266" t="s">
        <v>230</v>
      </c>
      <c r="D209" s="268" t="n">
        <v>98</v>
      </c>
      <c r="E209" s="268" t="n">
        <v>18</v>
      </c>
      <c r="F209" s="268" t="n">
        <v>32</v>
      </c>
      <c r="G209" s="268" t="n">
        <v>18</v>
      </c>
      <c r="H209" s="268" t="n">
        <v>30</v>
      </c>
    </row>
    <row r="210" s="269" customFormat="true" ht="9.75" hidden="false" customHeight="true" outlineLevel="0" collapsed="false">
      <c r="A210" s="275"/>
      <c r="B210" s="275"/>
      <c r="C210" s="266"/>
      <c r="D210" s="268"/>
      <c r="E210" s="268"/>
      <c r="F210" s="268"/>
      <c r="G210" s="268"/>
      <c r="H210" s="268"/>
    </row>
    <row r="211" s="269" customFormat="true" ht="9.75" hidden="false" customHeight="true" outlineLevel="0" collapsed="false">
      <c r="A211" s="266" t="s">
        <v>304</v>
      </c>
      <c r="B211" s="270" t="s">
        <v>305</v>
      </c>
      <c r="C211" s="266" t="s">
        <v>228</v>
      </c>
      <c r="D211" s="268" t="n">
        <v>231</v>
      </c>
      <c r="E211" s="268" t="n">
        <v>26</v>
      </c>
      <c r="F211" s="268" t="n">
        <v>19</v>
      </c>
      <c r="G211" s="268" t="n">
        <v>14</v>
      </c>
      <c r="H211" s="268" t="n">
        <v>172</v>
      </c>
    </row>
    <row r="212" s="269" customFormat="true" ht="9.75" hidden="false" customHeight="true" outlineLevel="0" collapsed="false">
      <c r="A212" s="266"/>
      <c r="B212" s="270" t="s">
        <v>719</v>
      </c>
      <c r="C212" s="266" t="s">
        <v>229</v>
      </c>
      <c r="D212" s="268" t="n">
        <v>183</v>
      </c>
      <c r="E212" s="268" t="n">
        <v>21</v>
      </c>
      <c r="F212" s="268" t="n">
        <v>21</v>
      </c>
      <c r="G212" s="268" t="n">
        <v>23</v>
      </c>
      <c r="H212" s="268" t="n">
        <v>118</v>
      </c>
    </row>
    <row r="213" s="269" customFormat="true" ht="9.75" hidden="false" customHeight="true" outlineLevel="0" collapsed="false">
      <c r="A213" s="266"/>
      <c r="B213" s="270"/>
      <c r="C213" s="266" t="s">
        <v>230</v>
      </c>
      <c r="D213" s="268" t="n">
        <v>414</v>
      </c>
      <c r="E213" s="268" t="n">
        <v>47</v>
      </c>
      <c r="F213" s="268" t="n">
        <v>40</v>
      </c>
      <c r="G213" s="268" t="n">
        <v>37</v>
      </c>
      <c r="H213" s="268" t="n">
        <v>290</v>
      </c>
    </row>
    <row r="214" s="269" customFormat="true" ht="9.75" hidden="false" customHeight="true" outlineLevel="0" collapsed="false">
      <c r="A214" s="266"/>
      <c r="B214" s="270"/>
      <c r="C214" s="266"/>
      <c r="D214" s="268"/>
      <c r="E214" s="268"/>
      <c r="F214" s="268"/>
      <c r="G214" s="268"/>
      <c r="H214" s="268"/>
    </row>
    <row r="215" s="269" customFormat="true" ht="9.75" hidden="false" customHeight="true" outlineLevel="0" collapsed="false">
      <c r="A215" s="266" t="s">
        <v>307</v>
      </c>
      <c r="B215" s="270" t="s">
        <v>308</v>
      </c>
      <c r="C215" s="266" t="s">
        <v>228</v>
      </c>
      <c r="D215" s="268" t="n">
        <v>176</v>
      </c>
      <c r="E215" s="268" t="n">
        <v>9</v>
      </c>
      <c r="F215" s="268" t="n">
        <v>11</v>
      </c>
      <c r="G215" s="268" t="n">
        <v>9</v>
      </c>
      <c r="H215" s="268" t="n">
        <v>147</v>
      </c>
    </row>
    <row r="216" s="269" customFormat="true" ht="9.75" hidden="false" customHeight="true" outlineLevel="0" collapsed="false">
      <c r="A216" s="266"/>
      <c r="B216" s="270"/>
      <c r="C216" s="266" t="s">
        <v>229</v>
      </c>
      <c r="D216" s="268" t="n">
        <v>122</v>
      </c>
      <c r="E216" s="268" t="n">
        <v>9</v>
      </c>
      <c r="F216" s="268" t="n">
        <v>8</v>
      </c>
      <c r="G216" s="268" t="n">
        <v>14</v>
      </c>
      <c r="H216" s="268" t="n">
        <v>91</v>
      </c>
    </row>
    <row r="217" s="269" customFormat="true" ht="9.75" hidden="false" customHeight="true" outlineLevel="0" collapsed="false">
      <c r="A217" s="266"/>
      <c r="B217" s="270"/>
      <c r="C217" s="266" t="s">
        <v>230</v>
      </c>
      <c r="D217" s="268" t="n">
        <v>298</v>
      </c>
      <c r="E217" s="268" t="n">
        <v>18</v>
      </c>
      <c r="F217" s="268" t="n">
        <v>19</v>
      </c>
      <c r="G217" s="268" t="n">
        <v>23</v>
      </c>
      <c r="H217" s="268" t="n">
        <v>238</v>
      </c>
    </row>
    <row r="218" s="269" customFormat="true" ht="9.75" hidden="false" customHeight="true" outlineLevel="0" collapsed="false">
      <c r="A218" s="266"/>
      <c r="B218" s="270"/>
      <c r="C218" s="266"/>
      <c r="D218" s="268"/>
      <c r="E218" s="268"/>
      <c r="F218" s="268"/>
      <c r="G218" s="268"/>
      <c r="H218" s="268"/>
    </row>
    <row r="219" s="269" customFormat="true" ht="9.75" hidden="false" customHeight="true" outlineLevel="0" collapsed="false">
      <c r="A219" s="266" t="s">
        <v>728</v>
      </c>
      <c r="B219" s="270" t="s">
        <v>729</v>
      </c>
      <c r="C219" s="266" t="s">
        <v>228</v>
      </c>
      <c r="D219" s="268" t="n">
        <v>42</v>
      </c>
      <c r="E219" s="268" t="n">
        <v>2</v>
      </c>
      <c r="F219" s="268" t="n">
        <v>2</v>
      </c>
      <c r="G219" s="268" t="n">
        <v>3</v>
      </c>
      <c r="H219" s="268" t="n">
        <v>35</v>
      </c>
    </row>
    <row r="220" s="269" customFormat="true" ht="9.75" hidden="false" customHeight="true" outlineLevel="0" collapsed="false">
      <c r="A220" s="266"/>
      <c r="B220" s="270" t="s">
        <v>730</v>
      </c>
      <c r="C220" s="266" t="s">
        <v>229</v>
      </c>
      <c r="D220" s="268" t="n">
        <v>29</v>
      </c>
      <c r="E220" s="268" t="n">
        <v>4</v>
      </c>
      <c r="F220" s="268" t="n">
        <v>1</v>
      </c>
      <c r="G220" s="268" t="n">
        <v>4</v>
      </c>
      <c r="H220" s="268" t="n">
        <v>20</v>
      </c>
    </row>
    <row r="221" s="269" customFormat="true" ht="9.75" hidden="false" customHeight="true" outlineLevel="0" collapsed="false">
      <c r="A221" s="266"/>
      <c r="B221" s="270"/>
      <c r="C221" s="266" t="s">
        <v>230</v>
      </c>
      <c r="D221" s="268" t="n">
        <v>71</v>
      </c>
      <c r="E221" s="268" t="n">
        <v>6</v>
      </c>
      <c r="F221" s="268" t="n">
        <v>3</v>
      </c>
      <c r="G221" s="268" t="n">
        <v>7</v>
      </c>
      <c r="H221" s="268" t="n">
        <v>55</v>
      </c>
    </row>
    <row r="222" s="269" customFormat="true" ht="9.75" hidden="false" customHeight="true" outlineLevel="0" collapsed="false">
      <c r="A222" s="275"/>
      <c r="B222" s="275"/>
      <c r="C222" s="266"/>
      <c r="D222" s="268"/>
      <c r="E222" s="268"/>
      <c r="F222" s="268"/>
      <c r="G222" s="268"/>
      <c r="H222" s="268"/>
    </row>
    <row r="223" s="269" customFormat="true" ht="9.75" hidden="false" customHeight="true" outlineLevel="0" collapsed="false">
      <c r="A223" s="266" t="s">
        <v>309</v>
      </c>
      <c r="B223" s="270" t="s">
        <v>310</v>
      </c>
      <c r="C223" s="266" t="s">
        <v>228</v>
      </c>
      <c r="D223" s="268" t="n">
        <v>42</v>
      </c>
      <c r="E223" s="268" t="n">
        <v>2</v>
      </c>
      <c r="F223" s="268" t="n">
        <v>2</v>
      </c>
      <c r="G223" s="268" t="n">
        <v>3</v>
      </c>
      <c r="H223" s="268" t="n">
        <v>35</v>
      </c>
    </row>
    <row r="224" s="269" customFormat="true" ht="9.75" hidden="false" customHeight="true" outlineLevel="0" collapsed="false">
      <c r="A224" s="266"/>
      <c r="B224" s="270"/>
      <c r="C224" s="266" t="s">
        <v>229</v>
      </c>
      <c r="D224" s="268" t="n">
        <v>29</v>
      </c>
      <c r="E224" s="268" t="n">
        <v>4</v>
      </c>
      <c r="F224" s="268" t="n">
        <v>1</v>
      </c>
      <c r="G224" s="268" t="n">
        <v>4</v>
      </c>
      <c r="H224" s="268" t="n">
        <v>20</v>
      </c>
    </row>
    <row r="225" s="269" customFormat="true" ht="9.75" hidden="false" customHeight="true" outlineLevel="0" collapsed="false">
      <c r="A225" s="266"/>
      <c r="B225" s="270"/>
      <c r="C225" s="266" t="s">
        <v>230</v>
      </c>
      <c r="D225" s="268" t="n">
        <v>71</v>
      </c>
      <c r="E225" s="268" t="n">
        <v>6</v>
      </c>
      <c r="F225" s="268" t="n">
        <v>3</v>
      </c>
      <c r="G225" s="268" t="n">
        <v>7</v>
      </c>
      <c r="H225" s="268" t="n">
        <v>55</v>
      </c>
    </row>
    <row r="226" s="269" customFormat="true" ht="9.75" hidden="false" customHeight="true" outlineLevel="0" collapsed="false">
      <c r="A226" s="266"/>
      <c r="B226" s="270"/>
      <c r="C226" s="266"/>
      <c r="D226" s="268"/>
      <c r="E226" s="268"/>
      <c r="F226" s="268"/>
      <c r="G226" s="268"/>
      <c r="H226" s="268"/>
    </row>
    <row r="227" s="269" customFormat="true" ht="9.75" hidden="false" customHeight="true" outlineLevel="0" collapsed="false">
      <c r="A227" s="266" t="s">
        <v>311</v>
      </c>
      <c r="B227" s="267" t="s">
        <v>312</v>
      </c>
      <c r="C227" s="266" t="s">
        <v>228</v>
      </c>
      <c r="D227" s="268" t="n">
        <v>1</v>
      </c>
      <c r="E227" s="268" t="s">
        <v>235</v>
      </c>
      <c r="F227" s="268" t="s">
        <v>235</v>
      </c>
      <c r="G227" s="268" t="s">
        <v>235</v>
      </c>
      <c r="H227" s="268" t="n">
        <v>1</v>
      </c>
    </row>
    <row r="228" s="269" customFormat="true" ht="9.75" hidden="false" customHeight="true" outlineLevel="0" collapsed="false">
      <c r="A228" s="266"/>
      <c r="B228" s="267"/>
      <c r="C228" s="266" t="s">
        <v>229</v>
      </c>
      <c r="D228" s="268" t="n">
        <v>2</v>
      </c>
      <c r="E228" s="268" t="s">
        <v>235</v>
      </c>
      <c r="F228" s="268" t="s">
        <v>235</v>
      </c>
      <c r="G228" s="268" t="s">
        <v>235</v>
      </c>
      <c r="H228" s="268" t="n">
        <v>2</v>
      </c>
    </row>
    <row r="229" s="269" customFormat="true" ht="9.75" hidden="false" customHeight="true" outlineLevel="0" collapsed="false">
      <c r="A229" s="266"/>
      <c r="B229" s="267"/>
      <c r="C229" s="266" t="s">
        <v>230</v>
      </c>
      <c r="D229" s="268" t="n">
        <v>3</v>
      </c>
      <c r="E229" s="268" t="s">
        <v>235</v>
      </c>
      <c r="F229" s="268" t="s">
        <v>235</v>
      </c>
      <c r="G229" s="268" t="s">
        <v>235</v>
      </c>
      <c r="H229" s="268" t="n">
        <v>3</v>
      </c>
    </row>
    <row r="230" s="269" customFormat="true" ht="9.75" hidden="false" customHeight="true" outlineLevel="0" collapsed="false">
      <c r="A230" s="275"/>
      <c r="B230" s="275"/>
      <c r="C230" s="266"/>
      <c r="D230" s="268"/>
      <c r="E230" s="268"/>
      <c r="F230" s="268"/>
      <c r="G230" s="268"/>
      <c r="H230" s="268"/>
    </row>
    <row r="231" s="269" customFormat="true" ht="9.75" hidden="false" customHeight="true" outlineLevel="0" collapsed="false">
      <c r="A231" s="266" t="s">
        <v>1095</v>
      </c>
      <c r="B231" s="275" t="s">
        <v>1096</v>
      </c>
      <c r="C231" s="266" t="s">
        <v>228</v>
      </c>
      <c r="D231" s="268" t="n">
        <v>16</v>
      </c>
      <c r="E231" s="268" t="s">
        <v>235</v>
      </c>
      <c r="F231" s="268" t="s">
        <v>235</v>
      </c>
      <c r="G231" s="268" t="n">
        <v>1</v>
      </c>
      <c r="H231" s="268" t="n">
        <v>15</v>
      </c>
    </row>
    <row r="232" s="269" customFormat="true" ht="9.75" hidden="false" customHeight="true" outlineLevel="0" collapsed="false">
      <c r="A232" s="275"/>
      <c r="B232" s="275"/>
      <c r="C232" s="266" t="s">
        <v>229</v>
      </c>
      <c r="D232" s="268" t="n">
        <v>9</v>
      </c>
      <c r="E232" s="268" t="n">
        <v>1</v>
      </c>
      <c r="F232" s="268" t="s">
        <v>235</v>
      </c>
      <c r="G232" s="268" t="n">
        <v>1</v>
      </c>
      <c r="H232" s="268" t="n">
        <v>7</v>
      </c>
    </row>
    <row r="233" s="269" customFormat="true" ht="9.75" hidden="false" customHeight="true" outlineLevel="0" collapsed="false">
      <c r="A233" s="275"/>
      <c r="B233" s="275"/>
      <c r="C233" s="266" t="s">
        <v>230</v>
      </c>
      <c r="D233" s="268" t="n">
        <v>25</v>
      </c>
      <c r="E233" s="268" t="n">
        <v>1</v>
      </c>
      <c r="F233" s="268" t="s">
        <v>235</v>
      </c>
      <c r="G233" s="268" t="n">
        <v>2</v>
      </c>
      <c r="H233" s="268" t="n">
        <v>22</v>
      </c>
    </row>
    <row r="234" s="269" customFormat="true" ht="9.75" hidden="false" customHeight="true" outlineLevel="0" collapsed="false">
      <c r="A234" s="275"/>
      <c r="B234" s="275"/>
      <c r="C234" s="275"/>
      <c r="D234" s="276"/>
      <c r="E234" s="276"/>
      <c r="F234" s="276"/>
      <c r="G234" s="276"/>
      <c r="H234" s="276"/>
    </row>
    <row r="235" s="269" customFormat="true" ht="9.75" hidden="false" customHeight="true" outlineLevel="0" collapsed="false">
      <c r="A235" s="275"/>
      <c r="B235" s="275"/>
      <c r="C235" s="275"/>
      <c r="D235" s="275"/>
      <c r="E235" s="275"/>
      <c r="F235" s="275"/>
      <c r="G235" s="275"/>
      <c r="H235" s="275"/>
    </row>
    <row r="236" s="269" customFormat="true" ht="9.75" hidden="false" customHeight="true" outlineLevel="0" collapsed="false">
      <c r="A236" s="275"/>
      <c r="B236" s="275"/>
      <c r="C236" s="275"/>
      <c r="D236" s="275"/>
      <c r="E236" s="275"/>
      <c r="F236" s="275"/>
      <c r="G236" s="275"/>
      <c r="H236" s="275"/>
    </row>
    <row r="237" customFormat="false" ht="11.25" hidden="false" customHeight="false" outlineLevel="0" collapsed="false">
      <c r="C237" s="275"/>
      <c r="D237" s="275"/>
      <c r="E237" s="275"/>
      <c r="F237" s="275"/>
      <c r="G237" s="275"/>
      <c r="H237" s="275"/>
    </row>
    <row r="238" customFormat="false" ht="11.25" hidden="false" customHeight="false" outlineLevel="0" collapsed="false">
      <c r="C238" s="275"/>
      <c r="D238" s="275"/>
      <c r="E238" s="275"/>
      <c r="F238" s="275"/>
      <c r="G238" s="275"/>
      <c r="H238" s="275"/>
    </row>
    <row r="246" customFormat="false" ht="11.25" hidden="false" customHeight="false" outlineLevel="0" collapsed="false">
      <c r="H246" s="277"/>
    </row>
  </sheetData>
  <mergeCells count="8">
    <mergeCell ref="A2:H2"/>
    <mergeCell ref="A3:H3"/>
    <mergeCell ref="A4:H4"/>
    <mergeCell ref="A6:A10"/>
    <mergeCell ref="B6:B10"/>
    <mergeCell ref="D6:D9"/>
    <mergeCell ref="E6:H7"/>
    <mergeCell ref="D10:H10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236111111111111" top="0.315277777777778" bottom="0.1965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7" activeCellId="0" sqref="D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3" width="40.7"/>
    <col collapsed="false" customWidth="true" hidden="false" outlineLevel="0" max="3" min="3" style="43" width="6.99"/>
    <col collapsed="false" customWidth="true" hidden="false" outlineLevel="0" max="9" min="4" style="43" width="6.7"/>
    <col collapsed="false" customWidth="true" hidden="false" outlineLevel="0" max="10" min="10" style="43" width="8.85"/>
    <col collapsed="false" customWidth="true" hidden="false" outlineLevel="0" max="11" min="11" style="43" width="7.7"/>
    <col collapsed="false" customWidth="true" hidden="false" outlineLevel="0" max="12" min="12" style="43" width="7.42"/>
    <col collapsed="false" customWidth="true" hidden="false" outlineLevel="0" max="13" min="13" style="43" width="7.7"/>
    <col collapsed="false" customWidth="false" hidden="false" outlineLevel="0" max="14" min="14" style="43" width="11.42"/>
    <col collapsed="false" customWidth="true" hidden="false" outlineLevel="0" max="15" min="15" style="43" width="7.7"/>
    <col collapsed="false" customWidth="false" hidden="false" outlineLevel="0" max="257" min="16" style="43" width="11.42"/>
  </cols>
  <sheetData>
    <row r="1" customFormat="false" ht="12.75" hidden="false" customHeight="false" outlineLevel="0" collapsed="false">
      <c r="A1" s="26" t="s">
        <v>81</v>
      </c>
    </row>
    <row r="2" customFormat="false" ht="12" hidden="false" customHeight="false" outlineLevel="0" collapsed="false">
      <c r="A2" s="234" t="s">
        <v>1105</v>
      </c>
      <c r="B2" s="234"/>
      <c r="C2" s="234"/>
      <c r="D2" s="234"/>
      <c r="E2" s="234"/>
      <c r="F2" s="234"/>
      <c r="G2" s="234"/>
      <c r="H2" s="234"/>
      <c r="I2" s="234"/>
      <c r="J2" s="234"/>
    </row>
    <row r="3" customFormat="false" ht="12" hidden="false" customHeight="false" outlineLevel="0" collapsed="false">
      <c r="A3" s="234" t="s">
        <v>1215</v>
      </c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2" hidden="false" customHeight="false" outlineLevel="0" collapsed="false">
      <c r="A4" s="234" t="s">
        <v>1216</v>
      </c>
      <c r="B4" s="234"/>
      <c r="C4" s="234"/>
      <c r="D4" s="234"/>
      <c r="E4" s="234"/>
      <c r="F4" s="234"/>
      <c r="G4" s="234"/>
      <c r="H4" s="234"/>
      <c r="I4" s="234"/>
      <c r="J4" s="234"/>
    </row>
    <row r="5" customFormat="false" ht="6.75" hidden="false" customHeight="true" outlineLevel="0" collapsed="false"/>
    <row r="6" s="170" customFormat="true" ht="13.5" hidden="false" customHeight="true" outlineLevel="0" collapsed="false">
      <c r="A6" s="45" t="s">
        <v>1217</v>
      </c>
      <c r="B6" s="50" t="s">
        <v>203</v>
      </c>
      <c r="C6" s="164" t="s">
        <v>1218</v>
      </c>
      <c r="D6" s="47" t="s">
        <v>1219</v>
      </c>
      <c r="E6" s="47"/>
      <c r="F6" s="47"/>
      <c r="G6" s="47"/>
      <c r="H6" s="47"/>
      <c r="I6" s="47"/>
      <c r="J6" s="47"/>
    </row>
    <row r="7" customFormat="false" ht="22.5" hidden="false" customHeight="true" outlineLevel="0" collapsed="false">
      <c r="A7" s="49" t="s">
        <v>224</v>
      </c>
      <c r="B7" s="50"/>
      <c r="C7" s="164"/>
      <c r="D7" s="50" t="s">
        <v>1220</v>
      </c>
      <c r="E7" s="50" t="s">
        <v>1221</v>
      </c>
      <c r="F7" s="50" t="s">
        <v>1222</v>
      </c>
      <c r="G7" s="50" t="s">
        <v>1223</v>
      </c>
      <c r="H7" s="50" t="s">
        <v>1224</v>
      </c>
      <c r="I7" s="50" t="s">
        <v>1225</v>
      </c>
      <c r="J7" s="165" t="s">
        <v>1226</v>
      </c>
    </row>
    <row r="8" customFormat="false" ht="6" hidden="false" customHeight="true" outlineLevel="0" collapsed="false">
      <c r="B8" s="172"/>
    </row>
    <row r="9" customFormat="false" ht="11.25" hidden="false" customHeight="false" outlineLevel="0" collapsed="false">
      <c r="A9" s="52" t="s">
        <v>700</v>
      </c>
      <c r="B9" s="52" t="s">
        <v>1227</v>
      </c>
    </row>
    <row r="10" customFormat="false" ht="12.75" hidden="false" customHeight="false" outlineLevel="0" collapsed="false">
      <c r="A10" s="52"/>
      <c r="B10" s="52" t="s">
        <v>1228</v>
      </c>
      <c r="C10" s="174" t="n">
        <v>28</v>
      </c>
      <c r="D10" s="174" t="s">
        <v>235</v>
      </c>
      <c r="E10" s="174" t="n">
        <v>5</v>
      </c>
      <c r="F10" s="174" t="n">
        <v>5</v>
      </c>
      <c r="G10" s="174" t="n">
        <v>4</v>
      </c>
      <c r="H10" s="174" t="n">
        <v>9</v>
      </c>
      <c r="I10" s="174" t="n">
        <v>4</v>
      </c>
      <c r="J10" s="174" t="n">
        <v>1</v>
      </c>
      <c r="K10" s="278"/>
      <c r="L10" s="52"/>
    </row>
    <row r="11" customFormat="false" ht="9" hidden="false" customHeight="true" outlineLevel="0" collapsed="false">
      <c r="A11" s="52"/>
      <c r="B11" s="52"/>
      <c r="C11" s="174"/>
      <c r="D11" s="174"/>
      <c r="E11" s="174"/>
      <c r="F11" s="174"/>
      <c r="G11" s="174"/>
      <c r="H11" s="174"/>
      <c r="I11" s="174"/>
      <c r="J11" s="174"/>
      <c r="L11" s="52"/>
    </row>
    <row r="12" customFormat="false" ht="12.75" hidden="false" customHeight="false" outlineLevel="0" collapsed="false">
      <c r="A12" s="52" t="s">
        <v>1229</v>
      </c>
      <c r="B12" s="52" t="s">
        <v>1230</v>
      </c>
      <c r="C12" s="174" t="n">
        <v>1</v>
      </c>
      <c r="D12" s="174" t="s">
        <v>235</v>
      </c>
      <c r="E12" s="174" t="s">
        <v>235</v>
      </c>
      <c r="F12" s="174" t="s">
        <v>235</v>
      </c>
      <c r="G12" s="174" t="s">
        <v>235</v>
      </c>
      <c r="H12" s="174" t="s">
        <v>235</v>
      </c>
      <c r="I12" s="174" t="n">
        <v>1</v>
      </c>
      <c r="J12" s="174" t="s">
        <v>235</v>
      </c>
      <c r="K12" s="278"/>
      <c r="L12" s="52"/>
    </row>
    <row r="13" customFormat="false" ht="9" hidden="false" customHeight="true" outlineLevel="0" collapsed="false">
      <c r="A13" s="52"/>
      <c r="B13" s="52"/>
      <c r="C13" s="174"/>
      <c r="D13" s="174"/>
      <c r="E13" s="174"/>
      <c r="F13" s="174"/>
      <c r="G13" s="174"/>
      <c r="H13" s="174"/>
      <c r="I13" s="174"/>
      <c r="J13" s="174"/>
      <c r="L13" s="52"/>
    </row>
    <row r="14" customFormat="false" ht="11.25" hidden="false" customHeight="false" outlineLevel="0" collapsed="false">
      <c r="A14" s="52" t="s">
        <v>1231</v>
      </c>
      <c r="B14" s="52" t="s">
        <v>1232</v>
      </c>
      <c r="C14" s="174" t="n">
        <v>4</v>
      </c>
      <c r="D14" s="174" t="s">
        <v>235</v>
      </c>
      <c r="E14" s="174" t="s">
        <v>235</v>
      </c>
      <c r="F14" s="174" t="n">
        <v>1</v>
      </c>
      <c r="G14" s="174" t="s">
        <v>235</v>
      </c>
      <c r="H14" s="174" t="n">
        <v>3</v>
      </c>
      <c r="I14" s="174" t="s">
        <v>235</v>
      </c>
      <c r="J14" s="174" t="s">
        <v>235</v>
      </c>
      <c r="L14" s="52"/>
    </row>
    <row r="15" customFormat="false" ht="11.25" hidden="false" customHeight="false" outlineLevel="0" collapsed="false">
      <c r="A15" s="52"/>
      <c r="B15" s="52" t="s">
        <v>1233</v>
      </c>
      <c r="C15" s="174"/>
      <c r="D15" s="174"/>
      <c r="E15" s="174"/>
      <c r="F15" s="174"/>
      <c r="G15" s="174"/>
      <c r="H15" s="174"/>
      <c r="I15" s="174"/>
      <c r="J15" s="174"/>
      <c r="L15" s="52"/>
    </row>
    <row r="16" customFormat="false" ht="12.75" hidden="false" customHeight="false" outlineLevel="0" collapsed="false">
      <c r="A16" s="52"/>
      <c r="B16" s="52" t="s">
        <v>1234</v>
      </c>
      <c r="C16" s="174"/>
      <c r="D16" s="174"/>
      <c r="E16" s="174"/>
      <c r="F16" s="174"/>
      <c r="G16" s="174"/>
      <c r="H16" s="174"/>
      <c r="I16" s="174"/>
      <c r="J16" s="174"/>
      <c r="K16" s="279"/>
      <c r="L16" s="52"/>
    </row>
    <row r="17" customFormat="false" ht="9" hidden="false" customHeight="true" outlineLevel="0" collapsed="false">
      <c r="A17" s="52"/>
      <c r="B17" s="52"/>
      <c r="C17" s="174"/>
      <c r="D17" s="174"/>
      <c r="E17" s="174"/>
      <c r="F17" s="174"/>
      <c r="G17" s="174"/>
      <c r="H17" s="174"/>
      <c r="I17" s="174"/>
      <c r="J17" s="174"/>
      <c r="K17" s="279"/>
      <c r="L17" s="52"/>
    </row>
    <row r="18" customFormat="false" ht="11.25" hidden="false" customHeight="false" outlineLevel="0" collapsed="false">
      <c r="A18" s="52" t="s">
        <v>1235</v>
      </c>
      <c r="B18" s="52" t="s">
        <v>1236</v>
      </c>
      <c r="C18" s="174" t="n">
        <v>2</v>
      </c>
      <c r="D18" s="174" t="s">
        <v>235</v>
      </c>
      <c r="E18" s="174" t="s">
        <v>235</v>
      </c>
      <c r="F18" s="174" t="s">
        <v>235</v>
      </c>
      <c r="G18" s="174" t="n">
        <v>1</v>
      </c>
      <c r="H18" s="174" t="n">
        <v>1</v>
      </c>
      <c r="I18" s="174" t="s">
        <v>235</v>
      </c>
      <c r="J18" s="174" t="s">
        <v>235</v>
      </c>
      <c r="L18" s="52"/>
    </row>
    <row r="19" customFormat="false" ht="12.75" hidden="false" customHeight="false" outlineLevel="0" collapsed="false">
      <c r="A19" s="52"/>
      <c r="B19" s="52" t="s">
        <v>1237</v>
      </c>
      <c r="C19" s="174"/>
      <c r="D19" s="174"/>
      <c r="E19" s="174"/>
      <c r="F19" s="174"/>
      <c r="G19" s="174"/>
      <c r="H19" s="174"/>
      <c r="I19" s="174"/>
      <c r="J19" s="174"/>
      <c r="K19" s="279"/>
      <c r="L19" s="52"/>
    </row>
    <row r="20" customFormat="false" ht="12.75" hidden="false" customHeight="false" outlineLevel="0" collapsed="false">
      <c r="A20" s="52"/>
      <c r="B20" s="52"/>
      <c r="C20" s="174"/>
      <c r="D20" s="174"/>
      <c r="E20" s="174"/>
      <c r="F20" s="174"/>
      <c r="G20" s="174"/>
      <c r="H20" s="174"/>
      <c r="I20" s="174"/>
      <c r="J20" s="174"/>
      <c r="K20" s="279"/>
      <c r="L20" s="52"/>
    </row>
    <row r="21" customFormat="false" ht="12.75" hidden="false" customHeight="false" outlineLevel="0" collapsed="false">
      <c r="A21" s="52" t="s">
        <v>1238</v>
      </c>
      <c r="B21" s="52" t="s">
        <v>1239</v>
      </c>
      <c r="C21" s="174"/>
      <c r="D21" s="174"/>
      <c r="E21" s="174"/>
      <c r="F21" s="174"/>
      <c r="G21" s="174"/>
      <c r="H21" s="174"/>
      <c r="I21" s="174"/>
      <c r="J21" s="174"/>
      <c r="K21" s="279"/>
      <c r="L21" s="52"/>
    </row>
    <row r="22" customFormat="false" ht="12.75" hidden="false" customHeight="false" outlineLevel="0" collapsed="false">
      <c r="A22" s="52"/>
      <c r="B22" s="52" t="s">
        <v>1240</v>
      </c>
      <c r="C22" s="174" t="n">
        <v>1</v>
      </c>
      <c r="D22" s="174" t="s">
        <v>235</v>
      </c>
      <c r="E22" s="174" t="s">
        <v>235</v>
      </c>
      <c r="F22" s="174" t="n">
        <v>1</v>
      </c>
      <c r="G22" s="174" t="s">
        <v>235</v>
      </c>
      <c r="H22" s="174" t="s">
        <v>235</v>
      </c>
      <c r="I22" s="174" t="s">
        <v>235</v>
      </c>
      <c r="J22" s="174" t="s">
        <v>235</v>
      </c>
      <c r="K22" s="279"/>
      <c r="L22" s="52"/>
    </row>
    <row r="23" customFormat="false" ht="9" hidden="false" customHeight="true" outlineLevel="0" collapsed="false">
      <c r="A23" s="52"/>
      <c r="B23" s="52"/>
      <c r="K23" s="279"/>
      <c r="L23" s="52"/>
    </row>
    <row r="24" customFormat="false" ht="9" hidden="false" customHeight="true" outlineLevel="0" collapsed="false">
      <c r="A24" s="52"/>
      <c r="B24" s="52"/>
      <c r="L24" s="52"/>
    </row>
    <row r="25" customFormat="false" ht="11.25" hidden="false" customHeight="true" outlineLevel="0" collapsed="false">
      <c r="A25" s="52" t="s">
        <v>1241</v>
      </c>
      <c r="B25" s="52" t="s">
        <v>1242</v>
      </c>
      <c r="C25" s="174" t="n">
        <v>5</v>
      </c>
      <c r="D25" s="174" t="s">
        <v>235</v>
      </c>
      <c r="E25" s="174" t="n">
        <v>1</v>
      </c>
      <c r="F25" s="174" t="n">
        <v>1</v>
      </c>
      <c r="G25" s="174" t="n">
        <v>1</v>
      </c>
      <c r="H25" s="174" t="n">
        <v>1</v>
      </c>
      <c r="I25" s="174" t="s">
        <v>235</v>
      </c>
      <c r="J25" s="174" t="n">
        <v>1</v>
      </c>
      <c r="K25" s="279"/>
      <c r="L25" s="52"/>
    </row>
    <row r="26" customFormat="false" ht="9" hidden="false" customHeight="true" outlineLevel="0" collapsed="false">
      <c r="A26" s="52"/>
      <c r="B26" s="52"/>
      <c r="K26" s="279"/>
      <c r="L26" s="52"/>
    </row>
    <row r="27" customFormat="false" ht="11.25" hidden="false" customHeight="true" outlineLevel="0" collapsed="false">
      <c r="A27" s="52" t="s">
        <v>1243</v>
      </c>
      <c r="B27" s="52" t="s">
        <v>1244</v>
      </c>
      <c r="C27" s="174" t="n">
        <v>7</v>
      </c>
      <c r="D27" s="174" t="s">
        <v>235</v>
      </c>
      <c r="E27" s="174" t="s">
        <v>235</v>
      </c>
      <c r="F27" s="174" t="n">
        <v>1</v>
      </c>
      <c r="G27" s="174" t="n">
        <v>1</v>
      </c>
      <c r="H27" s="174" t="n">
        <v>2</v>
      </c>
      <c r="I27" s="174" t="n">
        <v>3</v>
      </c>
      <c r="J27" s="174" t="s">
        <v>235</v>
      </c>
      <c r="K27" s="278"/>
      <c r="L27" s="52"/>
    </row>
    <row r="28" customFormat="false" ht="11.25" hidden="false" customHeight="true" outlineLevel="0" collapsed="false">
      <c r="A28" s="52"/>
      <c r="B28" s="52" t="s">
        <v>1245</v>
      </c>
      <c r="L28" s="52"/>
    </row>
    <row r="29" customFormat="false" ht="9" hidden="false" customHeight="true" outlineLevel="0" collapsed="false">
      <c r="A29" s="52"/>
      <c r="B29" s="52"/>
      <c r="L29" s="52"/>
    </row>
    <row r="30" customFormat="false" ht="11.25" hidden="false" customHeight="true" outlineLevel="0" collapsed="false">
      <c r="A30" s="52" t="s">
        <v>1246</v>
      </c>
      <c r="B30" s="52" t="s">
        <v>1247</v>
      </c>
      <c r="C30" s="174" t="n">
        <v>8</v>
      </c>
      <c r="D30" s="174" t="s">
        <v>235</v>
      </c>
      <c r="E30" s="174" t="n">
        <v>4</v>
      </c>
      <c r="F30" s="174" t="n">
        <v>1</v>
      </c>
      <c r="G30" s="174" t="n">
        <v>1</v>
      </c>
      <c r="H30" s="174" t="n">
        <v>2</v>
      </c>
      <c r="I30" s="174" t="s">
        <v>235</v>
      </c>
      <c r="J30" s="174" t="s">
        <v>235</v>
      </c>
      <c r="L30" s="52"/>
    </row>
    <row r="31" customFormat="false" ht="11.25" hidden="false" customHeight="true" outlineLevel="0" collapsed="false">
      <c r="A31" s="52"/>
      <c r="B31" s="52" t="s">
        <v>1248</v>
      </c>
      <c r="L31" s="52"/>
    </row>
    <row r="32" customFormat="false" ht="9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1.25" hidden="false" customHeight="true" outlineLevel="0" collapsed="false">
      <c r="A33" s="52"/>
      <c r="B33" s="52"/>
      <c r="C33" s="52"/>
      <c r="D33" s="52"/>
      <c r="E33" s="52"/>
    </row>
    <row r="34" s="281" customFormat="true" ht="11.25" hidden="false" customHeight="true" outlineLevel="0" collapsed="false">
      <c r="A34" s="280"/>
      <c r="B34" s="280"/>
      <c r="C34" s="280"/>
      <c r="D34" s="280"/>
      <c r="E34" s="280"/>
      <c r="F34" s="280"/>
      <c r="G34" s="280"/>
      <c r="H34" s="280"/>
      <c r="I34" s="280"/>
      <c r="J34" s="280"/>
    </row>
    <row r="35" customFormat="false" ht="11.25" hidden="false" customHeight="true" outlineLevel="0" collapsed="false">
      <c r="A35" s="52"/>
      <c r="B35" s="52"/>
      <c r="C35" s="52"/>
      <c r="D35" s="52"/>
      <c r="E35" s="52"/>
    </row>
    <row r="36" customFormat="false" ht="11.25" hidden="false" customHeight="true" outlineLevel="0" collapsed="false">
      <c r="A36" s="52"/>
      <c r="B36" s="52"/>
      <c r="C36" s="52"/>
      <c r="D36" s="52"/>
      <c r="E36" s="52"/>
    </row>
    <row r="37" customFormat="false" ht="6" hidden="false" customHeight="true" outlineLevel="0" collapsed="false">
      <c r="A37" s="52"/>
      <c r="B37" s="52"/>
      <c r="C37" s="52"/>
      <c r="D37" s="52"/>
      <c r="E37" s="52"/>
    </row>
    <row r="38" customFormat="false" ht="11.25" hidden="false" customHeight="false" outlineLevel="0" collapsed="false">
      <c r="A38" s="52"/>
      <c r="B38" s="52"/>
      <c r="C38" s="52"/>
      <c r="D38" s="52"/>
      <c r="E38" s="52"/>
    </row>
    <row r="39" customFormat="false" ht="6" hidden="false" customHeight="true" outlineLevel="0" collapsed="false">
      <c r="A39" s="52"/>
      <c r="B39" s="52"/>
      <c r="C39" s="52"/>
      <c r="D39" s="52"/>
      <c r="E39" s="52"/>
    </row>
    <row r="40" customFormat="false" ht="12" hidden="false" customHeight="false" outlineLevel="0" collapsed="false">
      <c r="A40" s="234" t="s">
        <v>1249</v>
      </c>
      <c r="B40" s="234"/>
      <c r="C40" s="234"/>
      <c r="D40" s="234"/>
      <c r="E40" s="234"/>
      <c r="F40" s="234"/>
      <c r="G40" s="234"/>
      <c r="H40" s="234"/>
      <c r="I40" s="234"/>
      <c r="J40" s="234"/>
    </row>
    <row r="41" customFormat="false" ht="6.75" hidden="false" customHeight="true" outlineLevel="0" collapsed="false">
      <c r="A41" s="282"/>
      <c r="B41" s="282"/>
      <c r="C41" s="282"/>
      <c r="D41" s="282"/>
      <c r="E41" s="282"/>
      <c r="F41" s="282"/>
      <c r="G41" s="282"/>
      <c r="H41" s="282"/>
      <c r="I41" s="282"/>
      <c r="J41" s="282"/>
    </row>
    <row r="42" s="170" customFormat="true" ht="13.5" hidden="false" customHeight="true" outlineLevel="0" collapsed="false">
      <c r="A42" s="283" t="s">
        <v>124</v>
      </c>
      <c r="B42" s="283"/>
      <c r="C42" s="164" t="s">
        <v>1218</v>
      </c>
      <c r="D42" s="47" t="s">
        <v>1219</v>
      </c>
      <c r="E42" s="47"/>
      <c r="F42" s="47"/>
      <c r="G42" s="47"/>
      <c r="H42" s="47"/>
      <c r="I42" s="47"/>
      <c r="J42" s="47"/>
    </row>
    <row r="43" customFormat="false" ht="22.5" hidden="false" customHeight="true" outlineLevel="0" collapsed="false">
      <c r="A43" s="283"/>
      <c r="B43" s="283"/>
      <c r="C43" s="164"/>
      <c r="D43" s="50" t="s">
        <v>1220</v>
      </c>
      <c r="E43" s="50" t="s">
        <v>1221</v>
      </c>
      <c r="F43" s="50" t="s">
        <v>1222</v>
      </c>
      <c r="G43" s="50" t="s">
        <v>1223</v>
      </c>
      <c r="H43" s="50" t="s">
        <v>1224</v>
      </c>
      <c r="I43" s="50" t="s">
        <v>1225</v>
      </c>
      <c r="J43" s="165" t="s">
        <v>1226</v>
      </c>
    </row>
    <row r="44" customFormat="false" ht="6.75" hidden="false" customHeight="true" outlineLevel="0" collapsed="false">
      <c r="A44" s="52"/>
      <c r="B44" s="52"/>
      <c r="C44" s="52"/>
      <c r="D44" s="52"/>
      <c r="E44" s="52"/>
    </row>
    <row r="45" customFormat="false" ht="17.25" hidden="false" customHeight="true" outlineLevel="0" collapsed="false">
      <c r="A45" s="42" t="s">
        <v>1250</v>
      </c>
      <c r="B45" s="52"/>
      <c r="C45" s="174" t="n">
        <v>2</v>
      </c>
      <c r="D45" s="174" t="s">
        <v>235</v>
      </c>
      <c r="E45" s="174" t="s">
        <v>235</v>
      </c>
      <c r="F45" s="174" t="n">
        <v>1</v>
      </c>
      <c r="G45" s="174" t="s">
        <v>235</v>
      </c>
      <c r="H45" s="174" t="n">
        <v>1</v>
      </c>
      <c r="I45" s="174" t="s">
        <v>235</v>
      </c>
      <c r="J45" s="174" t="s">
        <v>235</v>
      </c>
      <c r="L45" s="52"/>
    </row>
    <row r="46" customFormat="false" ht="17.25" hidden="false" customHeight="true" outlineLevel="0" collapsed="false">
      <c r="A46" s="42" t="s">
        <v>1251</v>
      </c>
      <c r="B46" s="52"/>
      <c r="C46" s="174" t="n">
        <v>9</v>
      </c>
      <c r="D46" s="174" t="s">
        <v>235</v>
      </c>
      <c r="E46" s="174" t="n">
        <v>2</v>
      </c>
      <c r="F46" s="174" t="n">
        <v>1</v>
      </c>
      <c r="G46" s="174" t="n">
        <v>2</v>
      </c>
      <c r="H46" s="174" t="n">
        <v>2</v>
      </c>
      <c r="I46" s="174" t="n">
        <v>2</v>
      </c>
      <c r="J46" s="174" t="s">
        <v>235</v>
      </c>
      <c r="L46" s="52"/>
    </row>
    <row r="47" customFormat="false" ht="17.25" hidden="false" customHeight="true" outlineLevel="0" collapsed="false">
      <c r="A47" s="42" t="s">
        <v>1252</v>
      </c>
      <c r="B47" s="52"/>
      <c r="C47" s="174" t="n">
        <v>3</v>
      </c>
      <c r="D47" s="174" t="s">
        <v>235</v>
      </c>
      <c r="E47" s="174" t="n">
        <v>1</v>
      </c>
      <c r="F47" s="174" t="n">
        <v>1</v>
      </c>
      <c r="G47" s="174" t="n">
        <v>1</v>
      </c>
      <c r="H47" s="174" t="s">
        <v>235</v>
      </c>
      <c r="I47" s="174" t="s">
        <v>235</v>
      </c>
      <c r="J47" s="174" t="s">
        <v>235</v>
      </c>
      <c r="L47" s="52"/>
    </row>
    <row r="48" customFormat="false" ht="17.25" hidden="false" customHeight="true" outlineLevel="0" collapsed="false">
      <c r="A48" s="42" t="s">
        <v>1253</v>
      </c>
      <c r="B48" s="52"/>
      <c r="C48" s="174" t="n">
        <v>2</v>
      </c>
      <c r="D48" s="174" t="s">
        <v>235</v>
      </c>
      <c r="E48" s="174" t="s">
        <v>235</v>
      </c>
      <c r="F48" s="174" t="s">
        <v>235</v>
      </c>
      <c r="G48" s="174" t="s">
        <v>235</v>
      </c>
      <c r="H48" s="174" t="n">
        <v>1</v>
      </c>
      <c r="I48" s="174" t="n">
        <v>1</v>
      </c>
      <c r="J48" s="174" t="s">
        <v>235</v>
      </c>
      <c r="L48" s="52"/>
    </row>
    <row r="49" customFormat="false" ht="17.25" hidden="false" customHeight="true" outlineLevel="0" collapsed="false">
      <c r="A49" s="42" t="s">
        <v>1254</v>
      </c>
      <c r="B49" s="52"/>
      <c r="C49" s="174" t="s">
        <v>235</v>
      </c>
      <c r="D49" s="174" t="s">
        <v>235</v>
      </c>
      <c r="E49" s="174" t="s">
        <v>235</v>
      </c>
      <c r="F49" s="174" t="s">
        <v>235</v>
      </c>
      <c r="G49" s="174" t="s">
        <v>235</v>
      </c>
      <c r="H49" s="174" t="s">
        <v>235</v>
      </c>
      <c r="I49" s="174" t="s">
        <v>235</v>
      </c>
      <c r="J49" s="174" t="s">
        <v>235</v>
      </c>
      <c r="L49" s="52"/>
    </row>
    <row r="50" customFormat="false" ht="17.25" hidden="false" customHeight="true" outlineLevel="0" collapsed="false">
      <c r="A50" s="42" t="s">
        <v>1255</v>
      </c>
      <c r="B50" s="52"/>
      <c r="C50" s="174" t="s">
        <v>235</v>
      </c>
      <c r="D50" s="174" t="s">
        <v>235</v>
      </c>
      <c r="E50" s="174" t="s">
        <v>235</v>
      </c>
      <c r="F50" s="174" t="s">
        <v>235</v>
      </c>
      <c r="G50" s="174" t="s">
        <v>235</v>
      </c>
      <c r="H50" s="174" t="s">
        <v>235</v>
      </c>
      <c r="I50" s="174" t="s">
        <v>235</v>
      </c>
      <c r="J50" s="174" t="s">
        <v>235</v>
      </c>
      <c r="L50" s="52"/>
    </row>
    <row r="51" customFormat="false" ht="17.25" hidden="false" customHeight="true" outlineLevel="0" collapsed="false">
      <c r="A51" s="42" t="s">
        <v>1256</v>
      </c>
      <c r="B51" s="52"/>
      <c r="C51" s="174" t="s">
        <v>235</v>
      </c>
      <c r="D51" s="174" t="s">
        <v>235</v>
      </c>
      <c r="E51" s="174" t="s">
        <v>235</v>
      </c>
      <c r="F51" s="174" t="s">
        <v>235</v>
      </c>
      <c r="G51" s="174" t="s">
        <v>235</v>
      </c>
      <c r="H51" s="174" t="s">
        <v>235</v>
      </c>
      <c r="I51" s="174" t="s">
        <v>235</v>
      </c>
      <c r="J51" s="174" t="s">
        <v>235</v>
      </c>
      <c r="L51" s="52"/>
    </row>
    <row r="52" customFormat="false" ht="17.25" hidden="false" customHeight="true" outlineLevel="0" collapsed="false">
      <c r="A52" s="42" t="s">
        <v>1257</v>
      </c>
      <c r="B52" s="52"/>
      <c r="C52" s="174" t="s">
        <v>235</v>
      </c>
      <c r="D52" s="174" t="s">
        <v>235</v>
      </c>
      <c r="E52" s="174" t="s">
        <v>235</v>
      </c>
      <c r="F52" s="174" t="s">
        <v>235</v>
      </c>
      <c r="G52" s="174" t="s">
        <v>235</v>
      </c>
      <c r="H52" s="174" t="s">
        <v>235</v>
      </c>
      <c r="I52" s="174" t="s">
        <v>235</v>
      </c>
      <c r="J52" s="174" t="s">
        <v>235</v>
      </c>
      <c r="L52" s="52"/>
    </row>
    <row r="53" customFormat="false" ht="17.25" hidden="false" customHeight="true" outlineLevel="0" collapsed="false">
      <c r="A53" s="42" t="s">
        <v>1258</v>
      </c>
      <c r="B53" s="52"/>
      <c r="C53" s="174" t="n">
        <v>2</v>
      </c>
      <c r="D53" s="174" t="s">
        <v>235</v>
      </c>
      <c r="E53" s="174" t="s">
        <v>235</v>
      </c>
      <c r="F53" s="174" t="n">
        <v>1</v>
      </c>
      <c r="G53" s="174" t="s">
        <v>235</v>
      </c>
      <c r="H53" s="174" t="n">
        <v>1</v>
      </c>
      <c r="I53" s="174" t="s">
        <v>235</v>
      </c>
      <c r="J53" s="174" t="s">
        <v>235</v>
      </c>
      <c r="L53" s="52"/>
    </row>
    <row r="54" customFormat="false" ht="17.25" hidden="false" customHeight="true" outlineLevel="0" collapsed="false">
      <c r="A54" s="42" t="s">
        <v>1259</v>
      </c>
      <c r="B54" s="52"/>
      <c r="C54" s="174" t="n">
        <v>3</v>
      </c>
      <c r="D54" s="174" t="s">
        <v>235</v>
      </c>
      <c r="E54" s="174" t="s">
        <v>235</v>
      </c>
      <c r="F54" s="174" t="s">
        <v>235</v>
      </c>
      <c r="G54" s="174" t="s">
        <v>235</v>
      </c>
      <c r="H54" s="174" t="n">
        <v>2</v>
      </c>
      <c r="I54" s="174" t="s">
        <v>235</v>
      </c>
      <c r="J54" s="174" t="n">
        <v>1</v>
      </c>
      <c r="L54" s="52"/>
    </row>
    <row r="55" customFormat="false" ht="17.25" hidden="false" customHeight="true" outlineLevel="0" collapsed="false">
      <c r="A55" s="42" t="s">
        <v>1260</v>
      </c>
      <c r="B55" s="52"/>
      <c r="C55" s="174" t="n">
        <v>3</v>
      </c>
      <c r="D55" s="174" t="s">
        <v>235</v>
      </c>
      <c r="E55" s="174" t="s">
        <v>235</v>
      </c>
      <c r="F55" s="174" t="n">
        <v>1</v>
      </c>
      <c r="G55" s="174" t="n">
        <v>1</v>
      </c>
      <c r="H55" s="174" t="n">
        <v>1</v>
      </c>
      <c r="I55" s="174" t="s">
        <v>235</v>
      </c>
      <c r="J55" s="174" t="s">
        <v>235</v>
      </c>
      <c r="L55" s="52"/>
    </row>
    <row r="56" customFormat="false" ht="17.25" hidden="false" customHeight="true" outlineLevel="0" collapsed="false">
      <c r="A56" s="42" t="s">
        <v>1261</v>
      </c>
      <c r="B56" s="52"/>
      <c r="C56" s="174" t="s">
        <v>235</v>
      </c>
      <c r="D56" s="174" t="s">
        <v>235</v>
      </c>
      <c r="E56" s="174" t="s">
        <v>235</v>
      </c>
      <c r="F56" s="174" t="s">
        <v>235</v>
      </c>
      <c r="G56" s="174" t="s">
        <v>235</v>
      </c>
      <c r="H56" s="174" t="s">
        <v>235</v>
      </c>
      <c r="I56" s="174" t="s">
        <v>235</v>
      </c>
      <c r="J56" s="174" t="s">
        <v>235</v>
      </c>
      <c r="L56" s="52"/>
    </row>
    <row r="57" customFormat="false" ht="17.25" hidden="false" customHeight="true" outlineLevel="0" collapsed="false">
      <c r="A57" s="42" t="s">
        <v>1262</v>
      </c>
      <c r="B57" s="52"/>
      <c r="C57" s="174" t="n">
        <v>1</v>
      </c>
      <c r="D57" s="174" t="s">
        <v>235</v>
      </c>
      <c r="E57" s="174" t="n">
        <v>1</v>
      </c>
      <c r="F57" s="174" t="s">
        <v>235</v>
      </c>
      <c r="G57" s="174" t="s">
        <v>235</v>
      </c>
      <c r="H57" s="174" t="s">
        <v>235</v>
      </c>
      <c r="I57" s="174" t="s">
        <v>235</v>
      </c>
      <c r="J57" s="174" t="s">
        <v>235</v>
      </c>
      <c r="L57" s="52"/>
    </row>
    <row r="58" customFormat="false" ht="17.25" hidden="false" customHeight="true" outlineLevel="0" collapsed="false">
      <c r="A58" s="42" t="s">
        <v>1263</v>
      </c>
      <c r="B58" s="52"/>
      <c r="C58" s="174" t="n">
        <v>1</v>
      </c>
      <c r="D58" s="174" t="s">
        <v>235</v>
      </c>
      <c r="E58" s="174" t="s">
        <v>235</v>
      </c>
      <c r="F58" s="174" t="s">
        <v>235</v>
      </c>
      <c r="G58" s="174" t="s">
        <v>235</v>
      </c>
      <c r="H58" s="174" t="s">
        <v>235</v>
      </c>
      <c r="I58" s="174" t="n">
        <v>1</v>
      </c>
      <c r="J58" s="174" t="s">
        <v>235</v>
      </c>
      <c r="L58" s="52"/>
    </row>
    <row r="59" customFormat="false" ht="17.25" hidden="false" customHeight="true" outlineLevel="0" collapsed="false">
      <c r="A59" s="42" t="s">
        <v>1264</v>
      </c>
      <c r="B59" s="52"/>
      <c r="C59" s="174" t="s">
        <v>235</v>
      </c>
      <c r="D59" s="174" t="s">
        <v>235</v>
      </c>
      <c r="E59" s="174" t="s">
        <v>235</v>
      </c>
      <c r="F59" s="174" t="s">
        <v>235</v>
      </c>
      <c r="G59" s="174" t="s">
        <v>235</v>
      </c>
      <c r="H59" s="174" t="s">
        <v>235</v>
      </c>
      <c r="I59" s="174" t="s">
        <v>235</v>
      </c>
      <c r="J59" s="174" t="s">
        <v>235</v>
      </c>
      <c r="L59" s="52"/>
    </row>
    <row r="60" customFormat="false" ht="17.25" hidden="false" customHeight="true" outlineLevel="0" collapsed="false">
      <c r="A60" s="42" t="s">
        <v>1265</v>
      </c>
      <c r="B60" s="52"/>
      <c r="C60" s="174" t="n">
        <v>2</v>
      </c>
      <c r="D60" s="174" t="s">
        <v>235</v>
      </c>
      <c r="E60" s="174" t="n">
        <v>1</v>
      </c>
      <c r="F60" s="174" t="s">
        <v>235</v>
      </c>
      <c r="G60" s="174" t="s">
        <v>235</v>
      </c>
      <c r="H60" s="174" t="n">
        <v>1</v>
      </c>
      <c r="I60" s="174" t="s">
        <v>235</v>
      </c>
      <c r="J60" s="174" t="s">
        <v>235</v>
      </c>
      <c r="L60" s="52"/>
    </row>
    <row r="61" customFormat="false" ht="12.75" hidden="false" customHeight="true" outlineLevel="0" collapsed="false">
      <c r="A61" s="43"/>
      <c r="C61" s="174"/>
      <c r="D61" s="174"/>
      <c r="E61" s="174"/>
      <c r="F61" s="174"/>
      <c r="G61" s="174"/>
      <c r="H61" s="174"/>
      <c r="I61" s="174"/>
      <c r="J61" s="174"/>
      <c r="K61" s="54"/>
      <c r="L61" s="58"/>
      <c r="M61" s="58"/>
    </row>
    <row r="62" customFormat="false" ht="12.7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>
      <c r="A64" s="43"/>
    </row>
    <row r="65" customFormat="false" ht="11.25" hidden="false" customHeight="true" outlineLevel="0" collapsed="false">
      <c r="A65" s="43"/>
    </row>
    <row r="66" customFormat="false" ht="11.25" hidden="false" customHeight="true" outlineLevel="0" collapsed="false"/>
    <row r="67" customFormat="false" ht="11.25" hidden="false" customHeight="true" outlineLevel="0" collapsed="false"/>
    <row r="69" customFormat="false" ht="6" hidden="false" customHeight="true" outlineLevel="0" collapsed="false">
      <c r="C69" s="189"/>
      <c r="D69" s="189"/>
      <c r="E69" s="189"/>
      <c r="F69" s="189"/>
      <c r="G69" s="189"/>
      <c r="H69" s="189"/>
      <c r="I69" s="189"/>
      <c r="J69" s="189"/>
    </row>
    <row r="70" customFormat="false" ht="12.75" hidden="false" customHeight="false" outlineLevel="0" collapsed="false">
      <c r="C70" s="189"/>
      <c r="D70" s="189"/>
      <c r="E70" s="189"/>
      <c r="F70" s="189"/>
      <c r="G70" s="189"/>
      <c r="H70" s="189"/>
      <c r="I70" s="189"/>
      <c r="J70" s="189"/>
    </row>
    <row r="71" customFormat="false" ht="6" hidden="false" customHeight="true" outlineLevel="0" collapsed="false"/>
    <row r="72" customFormat="false" ht="11.25" hidden="false" customHeight="true" outlineLevel="0" collapsed="false"/>
    <row r="73" customFormat="false" ht="6" hidden="false" customHeight="true" outlineLevel="0" collapsed="false"/>
    <row r="75" customFormat="false" ht="6" hidden="false" customHeight="true" outlineLevel="0" collapsed="false"/>
    <row r="77" customFormat="false" ht="6" hidden="false" customHeight="true" outlineLevel="0" collapsed="false"/>
    <row r="79" customFormat="false" ht="6" hidden="false" customHeight="true" outlineLevel="0" collapsed="false"/>
    <row r="81" customFormat="false" ht="6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8" customFormat="false" ht="6" hidden="false" customHeight="true" outlineLevel="0" collapsed="false"/>
    <row r="90" customFormat="false" ht="6" hidden="false" customHeight="true" outlineLevel="0" collapsed="false"/>
    <row r="93" customFormat="false" ht="6" hidden="false" customHeight="true" outlineLevel="0" collapsed="false"/>
    <row r="96" customFormat="false" ht="6" hidden="false" customHeight="true" outlineLevel="0" collapsed="false"/>
    <row r="98" customFormat="false" ht="6" hidden="false" customHeight="true" outlineLevel="0" collapsed="false"/>
    <row r="100" customFormat="false" ht="6" hidden="false" customHeight="true" outlineLevel="0" collapsed="false"/>
    <row r="102" customFormat="false" ht="6" hidden="false" customHeight="true" outlineLevel="0" collapsed="false"/>
    <row r="105" customFormat="false" ht="6" hidden="false" customHeight="true" outlineLevel="0" collapsed="false"/>
    <row r="108" customFormat="false" ht="6" hidden="false" customHeight="true" outlineLevel="0" collapsed="false"/>
    <row r="109" customFormat="false" ht="11.25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3" customFormat="false" ht="11.25" hidden="false" customHeight="true" outlineLevel="0" collapsed="false"/>
    <row r="115" customFormat="false" ht="6" hidden="false" customHeight="true" outlineLevel="0" collapsed="false"/>
    <row r="117" customFormat="false" ht="6" hidden="false" customHeight="true" outlineLevel="0" collapsed="false"/>
    <row r="120" customFormat="false" ht="6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7" customFormat="false" ht="6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3" customFormat="false" ht="6" hidden="false" customHeight="true" outlineLevel="0" collapsed="false"/>
    <row r="136" customFormat="false" ht="6" hidden="false" customHeight="true" outlineLevel="0" collapsed="false"/>
    <row r="138" customFormat="false" ht="6" hidden="false" customHeight="true" outlineLevel="0" collapsed="false"/>
    <row r="140" customFormat="false" ht="6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</sheetData>
  <mergeCells count="12">
    <mergeCell ref="A2:J2"/>
    <mergeCell ref="A3:J3"/>
    <mergeCell ref="A4:J4"/>
    <mergeCell ref="B6:B7"/>
    <mergeCell ref="C6:C7"/>
    <mergeCell ref="D6:J6"/>
    <mergeCell ref="A34:J34"/>
    <mergeCell ref="A40:J40"/>
    <mergeCell ref="A42:B43"/>
    <mergeCell ref="C42:C43"/>
    <mergeCell ref="D42:J42"/>
    <mergeCell ref="C69:J69"/>
  </mergeCells>
  <hyperlinks>
    <hyperlink ref="A1" location="Inhalt!A1" display="Zum Inhalt"/>
  </hyperlinks>
  <printOptions headings="false" gridLines="false" gridLinesSet="true" horizontalCentered="false" verticalCentered="false"/>
  <pageMargins left="0.459722222222222" right="0.39375" top="0.39375" bottom="0.4722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22.28"/>
    <col collapsed="false" customWidth="true" hidden="false" outlineLevel="0" max="5" min="2" style="43" width="18.7"/>
    <col collapsed="false" customWidth="true" hidden="false" outlineLevel="0" max="10" min="6" style="43" width="8.56"/>
    <col collapsed="false" customWidth="false" hidden="false" outlineLevel="0" max="257" min="11" style="43" width="11.42"/>
  </cols>
  <sheetData>
    <row r="1" customFormat="false" ht="15.75" hidden="false" customHeight="true" outlineLevel="0" collapsed="false">
      <c r="A1" s="26" t="s">
        <v>81</v>
      </c>
    </row>
    <row r="2" customFormat="false" ht="12" hidden="false" customHeight="false" outlineLevel="0" collapsed="false">
      <c r="A2" s="234" t="s">
        <v>1266</v>
      </c>
      <c r="B2" s="234"/>
      <c r="C2" s="234"/>
      <c r="D2" s="234"/>
      <c r="E2" s="234"/>
      <c r="F2" s="282"/>
      <c r="G2" s="282"/>
      <c r="H2" s="282"/>
      <c r="I2" s="282"/>
      <c r="J2" s="282"/>
    </row>
    <row r="3" customFormat="false" ht="12" hidden="false" customHeight="false" outlineLevel="0" collapsed="false">
      <c r="A3" s="234" t="s">
        <v>1267</v>
      </c>
      <c r="B3" s="234"/>
      <c r="C3" s="234"/>
      <c r="D3" s="234"/>
      <c r="E3" s="234"/>
      <c r="F3" s="282"/>
      <c r="G3" s="282"/>
      <c r="H3" s="282"/>
      <c r="I3" s="282"/>
      <c r="J3" s="282"/>
    </row>
    <row r="4" customFormat="false" ht="6.75" hidden="false" customHeight="true" outlineLevel="0" collapsed="false"/>
    <row r="5" s="170" customFormat="true" ht="12.75" hidden="false" customHeight="true" outlineLevel="0" collapsed="false">
      <c r="A5" s="48" t="s">
        <v>119</v>
      </c>
      <c r="B5" s="50" t="s">
        <v>1268</v>
      </c>
      <c r="C5" s="50"/>
      <c r="D5" s="50"/>
      <c r="E5" s="47" t="s">
        <v>1269</v>
      </c>
    </row>
    <row r="6" s="170" customFormat="true" ht="12.75" hidden="false" customHeight="true" outlineLevel="0" collapsed="false">
      <c r="A6" s="284" t="s">
        <v>124</v>
      </c>
      <c r="B6" s="50" t="s">
        <v>120</v>
      </c>
      <c r="C6" s="50" t="s">
        <v>75</v>
      </c>
      <c r="D6" s="50" t="s">
        <v>77</v>
      </c>
      <c r="E6" s="47"/>
    </row>
    <row r="7" customFormat="false" ht="6" hidden="false" customHeight="true" outlineLevel="0" collapsed="false"/>
    <row r="8" customFormat="false" ht="11.25" hidden="false" customHeight="true" outlineLevel="0" collapsed="false">
      <c r="A8" s="42" t="s">
        <v>125</v>
      </c>
      <c r="B8" s="285" t="n">
        <f aca="false">SUM(C8:D8)</f>
        <v>1116701</v>
      </c>
      <c r="C8" s="285" t="n">
        <v>578191</v>
      </c>
      <c r="D8" s="285" t="n">
        <v>538510</v>
      </c>
      <c r="E8" s="285" t="n">
        <v>24857</v>
      </c>
    </row>
    <row r="9" customFormat="false" ht="11.25" hidden="false" customHeight="true" outlineLevel="0" collapsed="false">
      <c r="A9" s="42" t="s">
        <v>126</v>
      </c>
      <c r="B9" s="285" t="n">
        <f aca="false">SUM(C9:D9)</f>
        <v>1113408</v>
      </c>
      <c r="C9" s="285" t="n">
        <v>575079</v>
      </c>
      <c r="D9" s="285" t="n">
        <v>538329</v>
      </c>
      <c r="E9" s="285" t="n">
        <v>22060</v>
      </c>
    </row>
    <row r="10" customFormat="false" ht="11.25" hidden="false" customHeight="true" outlineLevel="0" collapsed="false">
      <c r="A10" s="42" t="s">
        <v>1270</v>
      </c>
      <c r="B10" s="285" t="n">
        <f aca="false">SUM(C10:D10)</f>
        <v>1137169</v>
      </c>
      <c r="C10" s="285" t="n">
        <v>586127</v>
      </c>
      <c r="D10" s="285" t="n">
        <v>551042</v>
      </c>
      <c r="E10" s="285" t="n">
        <v>21309</v>
      </c>
    </row>
    <row r="11" customFormat="false" ht="11.25" hidden="false" customHeight="true" outlineLevel="0" collapsed="false">
      <c r="A11" s="42" t="s">
        <v>1271</v>
      </c>
      <c r="B11" s="285" t="n">
        <f aca="false">SUM(C11:D11)</f>
        <v>1165555</v>
      </c>
      <c r="C11" s="285" t="n">
        <v>602041</v>
      </c>
      <c r="D11" s="285" t="n">
        <v>563514</v>
      </c>
      <c r="E11" s="285" t="n">
        <v>20448</v>
      </c>
      <c r="F11" s="51"/>
      <c r="G11" s="51"/>
      <c r="H11" s="51"/>
      <c r="I11" s="51"/>
    </row>
    <row r="12" customFormat="false" ht="11.25" hidden="false" customHeight="true" outlineLevel="0" collapsed="false">
      <c r="A12" s="42" t="s">
        <v>1272</v>
      </c>
      <c r="B12" s="285" t="n">
        <f aca="false">SUM(C12:D12)</f>
        <v>1175870</v>
      </c>
      <c r="C12" s="285" t="n">
        <v>607095</v>
      </c>
      <c r="D12" s="285" t="n">
        <v>568775</v>
      </c>
      <c r="E12" s="285" t="n">
        <v>19470</v>
      </c>
      <c r="F12" s="51"/>
      <c r="G12" s="51"/>
      <c r="H12" s="51"/>
      <c r="I12" s="51"/>
    </row>
    <row r="13" customFormat="false" ht="11.25" hidden="false" customHeight="true" outlineLevel="0" collapsed="false">
      <c r="A13" s="42" t="s">
        <v>1273</v>
      </c>
      <c r="B13" s="285" t="n">
        <f aca="false">SUM(C13:D13)</f>
        <v>1243922</v>
      </c>
      <c r="C13" s="285" t="n">
        <v>641377</v>
      </c>
      <c r="D13" s="285" t="n">
        <v>602545</v>
      </c>
      <c r="E13" s="285" t="n">
        <v>19741</v>
      </c>
      <c r="F13" s="51"/>
      <c r="G13" s="51"/>
      <c r="H13" s="51"/>
      <c r="I13" s="51"/>
    </row>
    <row r="14" customFormat="false" ht="11.25" hidden="false" customHeight="true" outlineLevel="0" collapsed="false">
      <c r="A14" s="42" t="s">
        <v>127</v>
      </c>
      <c r="B14" s="285" t="n">
        <f aca="false">SUM(C14:D14)</f>
        <v>1261614</v>
      </c>
      <c r="C14" s="285" t="n">
        <v>648928</v>
      </c>
      <c r="D14" s="285" t="n">
        <v>612686</v>
      </c>
      <c r="E14" s="285" t="n">
        <v>19814</v>
      </c>
      <c r="F14" s="51"/>
      <c r="G14" s="51"/>
      <c r="H14" s="51"/>
      <c r="I14" s="51"/>
      <c r="J14" s="51"/>
    </row>
    <row r="15" customFormat="false" ht="11.25" hidden="false" customHeight="true" outlineLevel="0" collapsed="false">
      <c r="A15" s="42" t="s">
        <v>128</v>
      </c>
      <c r="B15" s="285" t="n">
        <f aca="false">SUM(C15:D15)</f>
        <v>1313505</v>
      </c>
      <c r="C15" s="285" t="n">
        <v>675417</v>
      </c>
      <c r="D15" s="285" t="n">
        <v>638088</v>
      </c>
      <c r="E15" s="285" t="n">
        <v>19387</v>
      </c>
      <c r="F15" s="51"/>
      <c r="G15" s="51"/>
      <c r="H15" s="51"/>
      <c r="I15" s="51"/>
      <c r="J15" s="51"/>
    </row>
    <row r="16" customFormat="false" ht="11.25" hidden="false" customHeight="true" outlineLevel="0" collapsed="false">
      <c r="A16" s="42" t="s">
        <v>129</v>
      </c>
      <c r="B16" s="285" t="n">
        <f aca="false">SUM(C16:D16)</f>
        <v>1316534</v>
      </c>
      <c r="C16" s="285" t="n">
        <v>677283</v>
      </c>
      <c r="D16" s="285" t="n">
        <v>639251</v>
      </c>
      <c r="E16" s="285" t="n">
        <v>18748</v>
      </c>
      <c r="F16" s="51"/>
      <c r="G16" s="51"/>
      <c r="H16" s="51"/>
      <c r="I16" s="51"/>
      <c r="J16" s="51"/>
    </row>
    <row r="17" customFormat="false" ht="11.25" hidden="false" customHeight="true" outlineLevel="0" collapsed="false">
      <c r="A17" s="42" t="s">
        <v>130</v>
      </c>
      <c r="B17" s="285" t="n">
        <f aca="false">SUM(C17:D17)</f>
        <v>1355595</v>
      </c>
      <c r="C17" s="285" t="n">
        <v>696986</v>
      </c>
      <c r="D17" s="285" t="n">
        <v>658609</v>
      </c>
      <c r="E17" s="285" t="n">
        <v>18276</v>
      </c>
      <c r="F17" s="51"/>
      <c r="G17" s="51"/>
      <c r="H17" s="51"/>
      <c r="I17" s="51"/>
      <c r="J17" s="51"/>
    </row>
    <row r="18" customFormat="false" ht="11.25" hidden="false" customHeight="true" outlineLevel="0" collapsed="false">
      <c r="A18" s="42" t="s">
        <v>131</v>
      </c>
      <c r="B18" s="285" t="n">
        <f aca="false">SUM(C18:D18)</f>
        <v>1357304</v>
      </c>
      <c r="C18" s="285" t="n">
        <v>698046</v>
      </c>
      <c r="D18" s="285" t="n">
        <v>659258</v>
      </c>
      <c r="E18" s="285" t="n">
        <v>17565</v>
      </c>
      <c r="F18" s="51"/>
      <c r="G18" s="51"/>
      <c r="H18" s="51"/>
      <c r="I18" s="51"/>
      <c r="J18" s="51"/>
    </row>
    <row r="19" customFormat="false" ht="11.25" hidden="false" customHeight="true" outlineLevel="0" collapsed="false">
      <c r="A19" s="42" t="s">
        <v>132</v>
      </c>
      <c r="B19" s="285" t="n">
        <f aca="false">SUM(C19:D19)</f>
        <v>1325386</v>
      </c>
      <c r="C19" s="285" t="n">
        <v>682200</v>
      </c>
      <c r="D19" s="285" t="n">
        <v>643186</v>
      </c>
      <c r="E19" s="285" t="n">
        <v>16566</v>
      </c>
      <c r="F19" s="51"/>
      <c r="G19" s="51"/>
      <c r="H19" s="51"/>
      <c r="I19" s="51"/>
      <c r="J19" s="51"/>
    </row>
    <row r="20" customFormat="false" ht="11.25" hidden="false" customHeight="true" outlineLevel="0" collapsed="false">
      <c r="A20" s="42" t="s">
        <v>133</v>
      </c>
      <c r="B20" s="285" t="n">
        <f aca="false">SUM(C20:D20)</f>
        <v>1318303</v>
      </c>
      <c r="C20" s="285" t="n">
        <v>677053</v>
      </c>
      <c r="D20" s="285" t="n">
        <v>641250</v>
      </c>
      <c r="E20" s="285" t="n">
        <v>15569</v>
      </c>
      <c r="F20" s="51"/>
      <c r="G20" s="51"/>
      <c r="H20" s="51"/>
      <c r="I20" s="51"/>
      <c r="J20" s="51"/>
    </row>
    <row r="21" customFormat="false" ht="11.25" hidden="false" customHeight="true" outlineLevel="0" collapsed="false">
      <c r="A21" s="42" t="s">
        <v>134</v>
      </c>
      <c r="B21" s="285" t="n">
        <f aca="false">SUM(C21:D21)</f>
        <v>1272276</v>
      </c>
      <c r="C21" s="285" t="n">
        <v>653649</v>
      </c>
      <c r="D21" s="285" t="n">
        <v>618627</v>
      </c>
      <c r="E21" s="285" t="n">
        <v>14364</v>
      </c>
      <c r="F21" s="51"/>
      <c r="G21" s="51"/>
      <c r="H21" s="51"/>
      <c r="I21" s="51"/>
      <c r="J21" s="51"/>
    </row>
    <row r="22" customFormat="false" ht="11.25" hidden="false" customHeight="true" outlineLevel="0" collapsed="false">
      <c r="A22" s="42" t="s">
        <v>135</v>
      </c>
      <c r="B22" s="285" t="n">
        <f aca="false">SUM(C22:D22)</f>
        <v>1214968</v>
      </c>
      <c r="C22" s="285" t="n">
        <v>624373</v>
      </c>
      <c r="D22" s="285" t="n">
        <v>590595</v>
      </c>
      <c r="E22" s="285" t="n">
        <v>13505</v>
      </c>
      <c r="F22" s="51"/>
      <c r="G22" s="51"/>
      <c r="H22" s="51"/>
      <c r="I22" s="51"/>
      <c r="J22" s="51"/>
    </row>
    <row r="23" customFormat="false" ht="11.25" hidden="false" customHeight="true" outlineLevel="0" collapsed="false">
      <c r="A23" s="42" t="s">
        <v>136</v>
      </c>
      <c r="B23" s="285" t="n">
        <f aca="false">SUM(C23:D23)</f>
        <v>1142366</v>
      </c>
      <c r="C23" s="285" t="n">
        <v>587443</v>
      </c>
      <c r="D23" s="285" t="n">
        <v>554923</v>
      </c>
      <c r="E23" s="285" t="n">
        <v>12302</v>
      </c>
      <c r="F23" s="51"/>
      <c r="G23" s="51"/>
      <c r="H23" s="51"/>
      <c r="I23" s="51"/>
      <c r="J23" s="51"/>
    </row>
    <row r="24" customFormat="false" ht="11.25" hidden="false" customHeight="true" outlineLevel="0" collapsed="false">
      <c r="A24" s="42" t="s">
        <v>137</v>
      </c>
      <c r="B24" s="285" t="n">
        <f aca="false">SUM(C24:D24)</f>
        <v>1047737</v>
      </c>
      <c r="C24" s="285" t="n">
        <v>537922</v>
      </c>
      <c r="D24" s="285" t="n">
        <v>509815</v>
      </c>
      <c r="E24" s="285" t="n">
        <v>10853</v>
      </c>
      <c r="F24" s="51"/>
      <c r="G24" s="51"/>
      <c r="H24" s="51"/>
      <c r="I24" s="51"/>
      <c r="J24" s="51"/>
    </row>
    <row r="25" customFormat="false" ht="11.25" hidden="false" customHeight="true" outlineLevel="0" collapsed="false">
      <c r="A25" s="42" t="s">
        <v>138</v>
      </c>
      <c r="B25" s="285" t="n">
        <f aca="false">SUM(C25:D25)</f>
        <v>1013396</v>
      </c>
      <c r="C25" s="285" t="n">
        <v>521361</v>
      </c>
      <c r="D25" s="285" t="n">
        <v>492035</v>
      </c>
      <c r="E25" s="285" t="n">
        <v>10010</v>
      </c>
      <c r="F25" s="51"/>
      <c r="G25" s="51"/>
      <c r="H25" s="51"/>
      <c r="I25" s="51"/>
      <c r="J25" s="51"/>
    </row>
    <row r="26" customFormat="false" ht="11.25" hidden="false" customHeight="true" outlineLevel="0" collapsed="false">
      <c r="A26" s="42" t="s">
        <v>139</v>
      </c>
      <c r="B26" s="285" t="n">
        <f aca="false">SUM(C26:D26)</f>
        <v>901657</v>
      </c>
      <c r="C26" s="285" t="n">
        <v>463472</v>
      </c>
      <c r="D26" s="285" t="n">
        <v>438185</v>
      </c>
      <c r="E26" s="285" t="n">
        <v>8415</v>
      </c>
      <c r="F26" s="51"/>
      <c r="G26" s="51"/>
      <c r="H26" s="51"/>
      <c r="I26" s="51"/>
      <c r="J26" s="51"/>
    </row>
    <row r="27" customFormat="false" ht="11.25" hidden="false" customHeight="true" outlineLevel="0" collapsed="false">
      <c r="A27" s="42" t="s">
        <v>140</v>
      </c>
      <c r="B27" s="285" t="n">
        <f aca="false">SUM(C27:D27)</f>
        <v>815969</v>
      </c>
      <c r="C27" s="285" t="n">
        <v>418899</v>
      </c>
      <c r="D27" s="285" t="n">
        <v>397070</v>
      </c>
      <c r="E27" s="285" t="n">
        <v>7324</v>
      </c>
      <c r="F27" s="51"/>
      <c r="G27" s="51"/>
      <c r="H27" s="51"/>
      <c r="I27" s="51"/>
      <c r="J27" s="51"/>
    </row>
    <row r="28" customFormat="false" ht="11.25" hidden="false" customHeight="true" outlineLevel="0" collapsed="false">
      <c r="A28" s="42" t="s">
        <v>141</v>
      </c>
      <c r="B28" s="285" t="n">
        <f aca="false">SUM(C28:D28)</f>
        <v>805500</v>
      </c>
      <c r="C28" s="285" t="n">
        <v>413510</v>
      </c>
      <c r="D28" s="285" t="n">
        <v>391990</v>
      </c>
      <c r="E28" s="285" t="n">
        <v>6848</v>
      </c>
      <c r="F28" s="51"/>
      <c r="G28" s="51"/>
      <c r="H28" s="51"/>
      <c r="I28" s="51"/>
      <c r="J28" s="51"/>
    </row>
    <row r="29" customFormat="false" ht="11.25" hidden="false" customHeight="true" outlineLevel="0" collapsed="false">
      <c r="A29" s="42" t="s">
        <v>142</v>
      </c>
      <c r="B29" s="285" t="n">
        <f aca="false">SUM(C29:D29)</f>
        <v>782310</v>
      </c>
      <c r="C29" s="285" t="n">
        <v>402790</v>
      </c>
      <c r="D29" s="285" t="n">
        <v>379520</v>
      </c>
      <c r="E29" s="285" t="n">
        <v>6120</v>
      </c>
      <c r="F29" s="51"/>
      <c r="G29" s="51"/>
      <c r="H29" s="51"/>
      <c r="I29" s="51"/>
      <c r="J29" s="51"/>
    </row>
    <row r="30" customFormat="false" ht="11.25" hidden="false" customHeight="true" outlineLevel="0" collapsed="false">
      <c r="A30" s="42" t="s">
        <v>143</v>
      </c>
      <c r="B30" s="285" t="n">
        <f aca="false">SUM(C30:D30)</f>
        <v>798334</v>
      </c>
      <c r="C30" s="285" t="n">
        <v>409749</v>
      </c>
      <c r="D30" s="285" t="n">
        <v>388585</v>
      </c>
      <c r="E30" s="285" t="n">
        <v>5882</v>
      </c>
      <c r="F30" s="51"/>
      <c r="G30" s="51"/>
      <c r="H30" s="51"/>
      <c r="I30" s="51"/>
      <c r="J30" s="51"/>
    </row>
    <row r="31" customFormat="false" ht="11.25" hidden="false" customHeight="true" outlineLevel="0" collapsed="false">
      <c r="A31" s="42" t="s">
        <v>144</v>
      </c>
      <c r="B31" s="285" t="n">
        <f aca="false">SUM(C31:D31)</f>
        <v>805496</v>
      </c>
      <c r="C31" s="285" t="n">
        <v>414649</v>
      </c>
      <c r="D31" s="285" t="n">
        <v>390847</v>
      </c>
      <c r="E31" s="285" t="n">
        <v>5486</v>
      </c>
      <c r="F31" s="51"/>
      <c r="G31" s="51"/>
      <c r="H31" s="51"/>
      <c r="I31" s="51"/>
      <c r="J31" s="51"/>
    </row>
    <row r="32" customFormat="false" ht="11.25" hidden="false" customHeight="true" outlineLevel="0" collapsed="false">
      <c r="A32" s="42" t="s">
        <v>145</v>
      </c>
      <c r="B32" s="285" t="n">
        <f aca="false">SUM(C32:D32)</f>
        <v>808619</v>
      </c>
      <c r="C32" s="285" t="n">
        <v>415866</v>
      </c>
      <c r="D32" s="285" t="n">
        <v>392753</v>
      </c>
      <c r="E32" s="285" t="n">
        <v>5297</v>
      </c>
      <c r="F32" s="51"/>
      <c r="G32" s="51"/>
      <c r="H32" s="51"/>
      <c r="I32" s="51"/>
      <c r="J32" s="51"/>
    </row>
    <row r="33" customFormat="false" ht="11.25" hidden="false" customHeight="true" outlineLevel="0" collapsed="false">
      <c r="A33" s="42" t="s">
        <v>146</v>
      </c>
      <c r="B33" s="285" t="n">
        <f aca="false">SUM(C33:D33)</f>
        <v>817217</v>
      </c>
      <c r="C33" s="285" t="n">
        <v>419590</v>
      </c>
      <c r="D33" s="285" t="n">
        <v>397627</v>
      </c>
      <c r="E33" s="285" t="n">
        <v>4972</v>
      </c>
      <c r="F33" s="51"/>
      <c r="G33" s="51"/>
      <c r="H33" s="51"/>
      <c r="I33" s="51"/>
      <c r="J33" s="51"/>
    </row>
    <row r="34" customFormat="false" ht="11.25" hidden="false" customHeight="true" outlineLevel="0" collapsed="false">
      <c r="A34" s="42" t="s">
        <v>147</v>
      </c>
      <c r="B34" s="285" t="n">
        <f aca="false">SUM(C34:D34)</f>
        <v>865789</v>
      </c>
      <c r="C34" s="285" t="n">
        <v>444148</v>
      </c>
      <c r="D34" s="285" t="n">
        <v>421641</v>
      </c>
      <c r="E34" s="285" t="n">
        <v>4954</v>
      </c>
      <c r="F34" s="51"/>
      <c r="G34" s="51"/>
      <c r="H34" s="51"/>
      <c r="I34" s="51"/>
      <c r="J34" s="51"/>
    </row>
    <row r="35" customFormat="false" ht="11.25" hidden="false" customHeight="true" outlineLevel="0" collapsed="false">
      <c r="A35" s="42" t="s">
        <v>148</v>
      </c>
      <c r="B35" s="285" t="n">
        <f aca="false">SUM(C35:D35)</f>
        <v>862100</v>
      </c>
      <c r="C35" s="285" t="n">
        <v>442540</v>
      </c>
      <c r="D35" s="285" t="n">
        <v>419560</v>
      </c>
      <c r="E35" s="285" t="n">
        <v>4855</v>
      </c>
      <c r="F35" s="51"/>
      <c r="G35" s="51"/>
      <c r="H35" s="51"/>
      <c r="I35" s="51"/>
      <c r="J35" s="51"/>
    </row>
    <row r="36" customFormat="false" ht="11.25" hidden="false" customHeight="true" outlineLevel="0" collapsed="false">
      <c r="A36" s="42" t="s">
        <v>149</v>
      </c>
      <c r="B36" s="285" t="n">
        <f aca="false">SUM(C36:D36)</f>
        <v>861275</v>
      </c>
      <c r="C36" s="285" t="n">
        <v>442759</v>
      </c>
      <c r="D36" s="285" t="n">
        <v>418516</v>
      </c>
      <c r="E36" s="285" t="n">
        <v>4409</v>
      </c>
      <c r="F36" s="51"/>
      <c r="G36" s="51"/>
      <c r="H36" s="51"/>
      <c r="I36" s="51"/>
      <c r="J36" s="51"/>
    </row>
    <row r="37" customFormat="false" ht="11.25" hidden="false" customHeight="true" outlineLevel="0" collapsed="false">
      <c r="A37" s="42" t="s">
        <v>150</v>
      </c>
      <c r="B37" s="285" t="n">
        <f aca="false">SUM(C37:D37)</f>
        <v>827933</v>
      </c>
      <c r="C37" s="285" t="n">
        <v>425439</v>
      </c>
      <c r="D37" s="285" t="n">
        <v>402494</v>
      </c>
      <c r="E37" s="285" t="n">
        <v>4107</v>
      </c>
      <c r="F37" s="51"/>
      <c r="G37" s="51"/>
      <c r="H37" s="51"/>
      <c r="I37" s="51"/>
      <c r="J37" s="51"/>
    </row>
    <row r="38" customFormat="false" ht="11.25" hidden="false" customHeight="true" outlineLevel="0" collapsed="false">
      <c r="A38" s="42" t="s">
        <v>151</v>
      </c>
      <c r="B38" s="285" t="n">
        <f aca="false">SUM(C38:D38)</f>
        <v>812292</v>
      </c>
      <c r="C38" s="285" t="n">
        <v>417247</v>
      </c>
      <c r="D38" s="285" t="n">
        <v>395045</v>
      </c>
      <c r="E38" s="285" t="n">
        <v>3803</v>
      </c>
      <c r="F38" s="51"/>
      <c r="G38" s="51"/>
      <c r="H38" s="51"/>
      <c r="I38" s="51"/>
      <c r="J38" s="51"/>
    </row>
    <row r="39" customFormat="false" ht="11.25" hidden="false" customHeight="true" outlineLevel="0" collapsed="false">
      <c r="A39" s="42" t="s">
        <v>152</v>
      </c>
      <c r="B39" s="285" t="n">
        <f aca="false">SUM(C39:D39)</f>
        <v>813803</v>
      </c>
      <c r="C39" s="285" t="n">
        <v>417248</v>
      </c>
      <c r="D39" s="285" t="n">
        <v>396555</v>
      </c>
      <c r="E39" s="285" t="n">
        <v>3601</v>
      </c>
      <c r="F39" s="51"/>
      <c r="G39" s="51"/>
      <c r="H39" s="51"/>
      <c r="I39" s="51"/>
      <c r="J39" s="51"/>
    </row>
    <row r="40" customFormat="false" ht="11.25" hidden="false" customHeight="true" outlineLevel="0" collapsed="false">
      <c r="A40" s="42" t="s">
        <v>153</v>
      </c>
      <c r="B40" s="285" t="n">
        <f aca="false">SUM(C40:D40)</f>
        <v>848232</v>
      </c>
      <c r="C40" s="285" t="n">
        <v>434901</v>
      </c>
      <c r="D40" s="285" t="n">
        <v>413331</v>
      </c>
      <c r="E40" s="285" t="n">
        <v>3547</v>
      </c>
      <c r="F40" s="51"/>
      <c r="G40" s="51"/>
      <c r="H40" s="51"/>
      <c r="I40" s="51"/>
      <c r="J40" s="51"/>
    </row>
    <row r="41" customFormat="false" ht="11.25" hidden="false" customHeight="true" outlineLevel="0" collapsed="false">
      <c r="A41" s="42" t="s">
        <v>154</v>
      </c>
      <c r="B41" s="285" t="n">
        <f aca="false">SUM(C41:D41)</f>
        <v>867969</v>
      </c>
      <c r="C41" s="285" t="n">
        <v>446671</v>
      </c>
      <c r="D41" s="285" t="n">
        <v>421298</v>
      </c>
      <c r="E41" s="285" t="n">
        <v>3602</v>
      </c>
      <c r="F41" s="51"/>
      <c r="G41" s="51"/>
      <c r="H41" s="51"/>
      <c r="I41" s="51"/>
      <c r="J41" s="51"/>
    </row>
    <row r="42" customFormat="false" ht="11.25" hidden="false" customHeight="true" outlineLevel="0" collapsed="false">
      <c r="A42" s="42" t="s">
        <v>155</v>
      </c>
      <c r="B42" s="285" t="n">
        <f aca="false">SUM(C42:D42)</f>
        <v>892993</v>
      </c>
      <c r="C42" s="285" t="n">
        <v>459051</v>
      </c>
      <c r="D42" s="285" t="n">
        <v>433942</v>
      </c>
      <c r="E42" s="285" t="n">
        <v>3474</v>
      </c>
      <c r="F42" s="51"/>
      <c r="G42" s="51"/>
      <c r="H42" s="51"/>
      <c r="I42" s="51"/>
      <c r="J42" s="51"/>
    </row>
    <row r="43" customFormat="false" ht="11.25" hidden="false" customHeight="true" outlineLevel="0" collapsed="false">
      <c r="A43" s="42" t="s">
        <v>156</v>
      </c>
      <c r="B43" s="285" t="n">
        <f aca="false">SUM(C43:D43)</f>
        <v>880459</v>
      </c>
      <c r="C43" s="285" t="n">
        <v>451586</v>
      </c>
      <c r="D43" s="285" t="n">
        <v>428873</v>
      </c>
      <c r="E43" s="285" t="n">
        <v>3247</v>
      </c>
      <c r="F43" s="51"/>
      <c r="G43" s="51"/>
      <c r="H43" s="51"/>
      <c r="I43" s="51"/>
      <c r="J43" s="51"/>
    </row>
    <row r="44" customFormat="false" ht="11.25" hidden="false" customHeight="true" outlineLevel="0" collapsed="false">
      <c r="A44" s="42" t="s">
        <v>157</v>
      </c>
      <c r="B44" s="285" t="n">
        <f aca="false">SUM(C44:D44)</f>
        <v>905675</v>
      </c>
      <c r="C44" s="285" t="n">
        <v>465379</v>
      </c>
      <c r="D44" s="285" t="n">
        <v>440296</v>
      </c>
      <c r="E44" s="285" t="n">
        <v>3202</v>
      </c>
      <c r="F44" s="51"/>
      <c r="G44" s="51"/>
      <c r="H44" s="51"/>
      <c r="I44" s="51"/>
      <c r="J44" s="51"/>
    </row>
    <row r="45" customFormat="false" ht="11.25" hidden="false" customHeight="true" outlineLevel="0" collapsed="false">
      <c r="A45" s="42" t="s">
        <v>158</v>
      </c>
      <c r="B45" s="285" t="n">
        <f aca="false">SUM(C45:D45)</f>
        <v>830019</v>
      </c>
      <c r="C45" s="285" t="n">
        <v>426098</v>
      </c>
      <c r="D45" s="285" t="n">
        <v>403921</v>
      </c>
      <c r="E45" s="285" t="n">
        <v>2741</v>
      </c>
      <c r="F45" s="51"/>
      <c r="G45" s="51"/>
      <c r="H45" s="51"/>
      <c r="I45" s="51"/>
      <c r="J45" s="51"/>
    </row>
    <row r="46" customFormat="false" ht="11.25" hidden="false" customHeight="true" outlineLevel="0" collapsed="false">
      <c r="A46" s="42" t="s">
        <v>159</v>
      </c>
      <c r="B46" s="285" t="n">
        <f aca="false">SUM(C46:D46)</f>
        <v>809114</v>
      </c>
      <c r="C46" s="285" t="n">
        <v>414807</v>
      </c>
      <c r="D46" s="285" t="n">
        <v>394307</v>
      </c>
      <c r="E46" s="285" t="n">
        <v>2660</v>
      </c>
      <c r="F46" s="51"/>
      <c r="G46" s="51"/>
      <c r="H46" s="51"/>
      <c r="I46" s="51"/>
      <c r="J46" s="51"/>
    </row>
    <row r="47" customFormat="false" ht="11.25" hidden="false" customHeight="true" outlineLevel="0" collapsed="false">
      <c r="A47" s="42" t="s">
        <v>160</v>
      </c>
      <c r="B47" s="285" t="n">
        <f aca="false">SUM(C47:D47)</f>
        <v>798447</v>
      </c>
      <c r="C47" s="285" t="n">
        <v>410071</v>
      </c>
      <c r="D47" s="285" t="n">
        <v>388376</v>
      </c>
      <c r="E47" s="285" t="n">
        <v>2467</v>
      </c>
      <c r="F47" s="51"/>
      <c r="G47" s="51"/>
      <c r="H47" s="51"/>
      <c r="I47" s="51"/>
      <c r="J47" s="51"/>
    </row>
    <row r="48" customFormat="false" ht="11.25" hidden="false" customHeight="true" outlineLevel="0" collapsed="false">
      <c r="A48" s="42" t="s">
        <v>161</v>
      </c>
      <c r="B48" s="285" t="n">
        <f aca="false">SUM(C48:D48)</f>
        <v>769603</v>
      </c>
      <c r="C48" s="285" t="n">
        <v>395869</v>
      </c>
      <c r="D48" s="285" t="n">
        <v>373734</v>
      </c>
      <c r="E48" s="285" t="n">
        <v>3113</v>
      </c>
      <c r="F48" s="51"/>
      <c r="G48" s="51"/>
      <c r="H48" s="51"/>
      <c r="I48" s="51"/>
      <c r="J48" s="51"/>
    </row>
    <row r="49" customFormat="false" ht="11.25" hidden="false" customHeight="true" outlineLevel="0" collapsed="false">
      <c r="A49" s="42" t="s">
        <v>162</v>
      </c>
      <c r="B49" s="285" t="n">
        <f aca="false">SUM(C49:D49)</f>
        <v>765221</v>
      </c>
      <c r="C49" s="285" t="n">
        <v>392729</v>
      </c>
      <c r="D49" s="285" t="n">
        <v>372492</v>
      </c>
      <c r="E49" s="285" t="n">
        <v>3405</v>
      </c>
      <c r="F49" s="51"/>
      <c r="G49" s="51"/>
      <c r="H49" s="51"/>
      <c r="I49" s="51"/>
      <c r="J49" s="51"/>
    </row>
    <row r="50" customFormat="false" ht="11.25" hidden="false" customHeight="true" outlineLevel="0" collapsed="false">
      <c r="A50" s="42" t="s">
        <v>163</v>
      </c>
      <c r="B50" s="285" t="n">
        <f aca="false">SUM(C50:D50)</f>
        <v>796015</v>
      </c>
      <c r="C50" s="285" t="n">
        <v>409215</v>
      </c>
      <c r="D50" s="285" t="n">
        <v>386800</v>
      </c>
      <c r="E50" s="285" t="n">
        <v>3573</v>
      </c>
      <c r="F50" s="51"/>
      <c r="G50" s="51"/>
      <c r="H50" s="51"/>
      <c r="I50" s="51"/>
      <c r="J50" s="51"/>
    </row>
    <row r="51" customFormat="false" ht="11.25" hidden="false" customHeight="true" outlineLevel="0" collapsed="false">
      <c r="A51" s="42" t="s">
        <v>164</v>
      </c>
      <c r="B51" s="285" t="n">
        <f aca="false">SUM(C51:D51)</f>
        <v>812173</v>
      </c>
      <c r="C51" s="285" t="n">
        <v>417006</v>
      </c>
      <c r="D51" s="285" t="n">
        <v>395167</v>
      </c>
      <c r="E51" s="285" t="n">
        <v>3510</v>
      </c>
      <c r="F51" s="51"/>
      <c r="G51" s="51"/>
      <c r="H51" s="51"/>
      <c r="I51" s="51"/>
      <c r="J51" s="51"/>
    </row>
    <row r="52" customFormat="false" ht="11.25" hidden="false" customHeight="true" outlineLevel="0" collapsed="false">
      <c r="A52" s="42" t="s">
        <v>165</v>
      </c>
      <c r="B52" s="285" t="n">
        <f aca="false">SUM(C52:D52)</f>
        <v>785034</v>
      </c>
      <c r="C52" s="285" t="n">
        <v>402865</v>
      </c>
      <c r="D52" s="285" t="n">
        <v>382169</v>
      </c>
      <c r="E52" s="285" t="n">
        <v>3190</v>
      </c>
      <c r="F52" s="51"/>
      <c r="G52" s="51"/>
      <c r="H52" s="51"/>
      <c r="I52" s="51"/>
      <c r="J52" s="51"/>
    </row>
    <row r="53" customFormat="false" ht="11.25" hidden="false" customHeight="true" outlineLevel="0" collapsed="false">
      <c r="A53" s="42" t="s">
        <v>166</v>
      </c>
      <c r="B53" s="285" t="n">
        <v>770744</v>
      </c>
      <c r="C53" s="285" t="n">
        <v>396296</v>
      </c>
      <c r="D53" s="285" t="n">
        <v>374448</v>
      </c>
      <c r="E53" s="285" t="n">
        <v>3118</v>
      </c>
      <c r="F53" s="51"/>
      <c r="G53" s="51"/>
      <c r="H53" s="51"/>
      <c r="I53" s="51"/>
      <c r="J53" s="51"/>
    </row>
    <row r="54" customFormat="false" ht="11.25" hidden="false" customHeight="true" outlineLevel="0" collapsed="false">
      <c r="A54" s="42" t="s">
        <v>167</v>
      </c>
      <c r="B54" s="285" t="n">
        <v>766999</v>
      </c>
      <c r="C54" s="285" t="n">
        <v>393323</v>
      </c>
      <c r="D54" s="285" t="n">
        <v>373676</v>
      </c>
      <c r="E54" s="285" t="n">
        <v>3084</v>
      </c>
      <c r="F54" s="51"/>
      <c r="G54" s="51"/>
      <c r="H54" s="51"/>
      <c r="I54" s="51"/>
      <c r="J54" s="51"/>
    </row>
    <row r="55" customFormat="false" ht="11.25" hidden="false" customHeight="true" outlineLevel="0" collapsed="false">
      <c r="A55" s="42" t="s">
        <v>168</v>
      </c>
      <c r="B55" s="285" t="n">
        <v>734475</v>
      </c>
      <c r="C55" s="285" t="n">
        <v>377586</v>
      </c>
      <c r="D55" s="285" t="n">
        <v>356889</v>
      </c>
      <c r="E55" s="285" t="n">
        <v>2881</v>
      </c>
      <c r="F55" s="51"/>
      <c r="G55" s="51"/>
      <c r="H55" s="51"/>
      <c r="I55" s="51"/>
      <c r="J55" s="51"/>
    </row>
    <row r="56" customFormat="false" ht="11.25" hidden="false" customHeight="true" outlineLevel="0" collapsed="false">
      <c r="A56" s="42" t="s">
        <v>169</v>
      </c>
      <c r="B56" s="285" t="n">
        <v>719250</v>
      </c>
      <c r="C56" s="285" t="n">
        <v>369277</v>
      </c>
      <c r="D56" s="285" t="n">
        <v>349973</v>
      </c>
      <c r="E56" s="285" t="n">
        <v>2700</v>
      </c>
      <c r="F56" s="51"/>
      <c r="G56" s="51"/>
      <c r="H56" s="51"/>
      <c r="I56" s="51"/>
      <c r="J56" s="51"/>
    </row>
    <row r="57" customFormat="false" ht="11.25" hidden="false" customHeight="true" outlineLevel="0" collapsed="false">
      <c r="A57" s="42" t="s">
        <v>170</v>
      </c>
      <c r="B57" s="285" t="n">
        <v>706721</v>
      </c>
      <c r="C57" s="285" t="n">
        <v>362709</v>
      </c>
      <c r="D57" s="285" t="n">
        <v>344012</v>
      </c>
      <c r="E57" s="285" t="n">
        <v>2699</v>
      </c>
      <c r="F57" s="51"/>
      <c r="G57" s="51"/>
      <c r="H57" s="51"/>
      <c r="I57" s="51"/>
      <c r="J57" s="51"/>
    </row>
    <row r="58" customFormat="false" ht="11.25" hidden="false" customHeight="true" outlineLevel="0" collapsed="false">
      <c r="A58" s="42" t="s">
        <v>171</v>
      </c>
      <c r="B58" s="285" t="n">
        <v>705622</v>
      </c>
      <c r="C58" s="285" t="n">
        <v>362017</v>
      </c>
      <c r="D58" s="285" t="n">
        <v>343605</v>
      </c>
      <c r="E58" s="285" t="n">
        <v>2728</v>
      </c>
      <c r="F58" s="51"/>
      <c r="G58" s="51"/>
      <c r="H58" s="51"/>
      <c r="I58" s="51"/>
      <c r="J58" s="51"/>
    </row>
    <row r="59" customFormat="false" ht="11.25" hidden="false" customHeight="true" outlineLevel="0" collapsed="false">
      <c r="A59" s="42" t="s">
        <v>172</v>
      </c>
      <c r="B59" s="285" t="n">
        <v>685795</v>
      </c>
      <c r="C59" s="285" t="n">
        <v>351757</v>
      </c>
      <c r="D59" s="285" t="n">
        <v>334038</v>
      </c>
      <c r="E59" s="285" t="n">
        <v>2487</v>
      </c>
      <c r="F59" s="51"/>
      <c r="G59" s="51"/>
      <c r="H59" s="51"/>
      <c r="I59" s="51"/>
      <c r="J59" s="51"/>
    </row>
    <row r="60" customFormat="false" ht="10.5" hidden="false" customHeight="true" outlineLevel="0" collapsed="false">
      <c r="B60" s="285"/>
      <c r="C60" s="285"/>
      <c r="D60" s="285"/>
      <c r="E60" s="285"/>
      <c r="F60" s="51"/>
      <c r="G60" s="51"/>
      <c r="H60" s="51"/>
      <c r="I60" s="51"/>
      <c r="J60" s="51"/>
    </row>
    <row r="61" customFormat="false" ht="11.25" hidden="false" customHeight="true" outlineLevel="0" collapsed="false">
      <c r="B61" s="285"/>
      <c r="C61" s="285"/>
      <c r="D61" s="285"/>
      <c r="E61" s="285"/>
    </row>
    <row r="62" customFormat="false" ht="11.25" hidden="false" customHeight="true" outlineLevel="0" collapsed="false">
      <c r="B62" s="285"/>
      <c r="C62" s="285"/>
      <c r="D62" s="285"/>
      <c r="E62" s="285"/>
    </row>
    <row r="63" customFormat="false" ht="11.25" hidden="false" customHeight="true" outlineLevel="0" collapsed="false">
      <c r="B63" s="285"/>
      <c r="C63" s="285"/>
      <c r="D63" s="285"/>
      <c r="E63" s="285"/>
    </row>
    <row r="64" customFormat="false" ht="11.25" hidden="false" customHeight="true" outlineLevel="0" collapsed="false">
      <c r="B64" s="285"/>
      <c r="C64" s="285"/>
      <c r="D64" s="285"/>
      <c r="E64" s="285"/>
    </row>
    <row r="65" customFormat="false" ht="11.25" hidden="false" customHeight="true" outlineLevel="0" collapsed="false">
      <c r="B65" s="285"/>
      <c r="C65" s="285"/>
      <c r="D65" s="285"/>
      <c r="E65" s="285"/>
      <c r="F65" s="52"/>
      <c r="G65" s="52"/>
      <c r="H65" s="52"/>
      <c r="I65" s="52"/>
      <c r="J65" s="52"/>
    </row>
    <row r="66" customFormat="false" ht="11.25" hidden="false" customHeight="true" outlineLevel="0" collapsed="false">
      <c r="B66" s="285"/>
      <c r="C66" s="285"/>
      <c r="D66" s="285"/>
      <c r="E66" s="285"/>
      <c r="F66" s="52"/>
      <c r="G66" s="52"/>
      <c r="H66" s="52"/>
      <c r="I66" s="52"/>
      <c r="J66" s="52"/>
    </row>
    <row r="67" customFormat="false" ht="11.25" hidden="false" customHeight="true" outlineLevel="0" collapsed="false">
      <c r="B67" s="285"/>
      <c r="C67" s="285"/>
      <c r="D67" s="285"/>
      <c r="E67" s="285"/>
      <c r="F67" s="52"/>
      <c r="G67" s="52"/>
      <c r="H67" s="52"/>
      <c r="I67" s="52"/>
      <c r="J67" s="52"/>
    </row>
    <row r="68" customFormat="false" ht="11.25" hidden="false" customHeight="true" outlineLevel="0" collapsed="false">
      <c r="B68" s="285"/>
      <c r="C68" s="285"/>
      <c r="D68" s="285"/>
      <c r="E68" s="285"/>
      <c r="F68" s="52"/>
      <c r="G68" s="52"/>
      <c r="H68" s="52"/>
      <c r="I68" s="52"/>
      <c r="J68" s="52"/>
    </row>
    <row r="69" customFormat="false" ht="11.25" hidden="false" customHeight="true" outlineLevel="0" collapsed="false">
      <c r="B69" s="285"/>
      <c r="C69" s="285"/>
      <c r="D69" s="285"/>
      <c r="E69" s="285"/>
      <c r="F69" s="52"/>
      <c r="G69" s="52"/>
      <c r="H69" s="52"/>
      <c r="I69" s="52"/>
      <c r="J69" s="52"/>
    </row>
    <row r="70" customFormat="false" ht="11.25" hidden="false" customHeight="true" outlineLevel="0" collapsed="false">
      <c r="B70" s="285"/>
      <c r="C70" s="285"/>
      <c r="D70" s="285"/>
      <c r="E70" s="285"/>
      <c r="F70" s="52"/>
      <c r="G70" s="52"/>
      <c r="H70" s="52"/>
      <c r="I70" s="52"/>
      <c r="J70" s="52"/>
    </row>
    <row r="71" customFormat="false" ht="11.25" hidden="false" customHeight="true" outlineLevel="0" collapsed="false">
      <c r="B71" s="285"/>
      <c r="C71" s="285"/>
      <c r="D71" s="285"/>
      <c r="E71" s="285"/>
      <c r="F71" s="52"/>
      <c r="G71" s="52"/>
      <c r="H71" s="52"/>
      <c r="I71" s="52"/>
      <c r="J71" s="52"/>
    </row>
    <row r="72" customFormat="false" ht="11.25" hidden="false" customHeight="true" outlineLevel="0" collapsed="false">
      <c r="B72" s="285"/>
      <c r="C72" s="285"/>
      <c r="D72" s="285"/>
      <c r="E72" s="285"/>
      <c r="F72" s="52"/>
      <c r="G72" s="52"/>
      <c r="H72" s="52"/>
      <c r="I72" s="52"/>
      <c r="J72" s="52"/>
    </row>
    <row r="73" customFormat="false" ht="11.25" hidden="false" customHeight="true" outlineLevel="0" collapsed="false">
      <c r="B73" s="285"/>
      <c r="C73" s="285"/>
      <c r="D73" s="285"/>
      <c r="E73" s="285"/>
      <c r="F73" s="52"/>
      <c r="G73" s="52"/>
      <c r="H73" s="52"/>
      <c r="I73" s="52"/>
      <c r="J73" s="52"/>
    </row>
    <row r="74" customFormat="false" ht="11.25" hidden="false" customHeight="true" outlineLevel="0" collapsed="false">
      <c r="B74" s="285"/>
      <c r="C74" s="285"/>
      <c r="D74" s="285"/>
      <c r="E74" s="285"/>
      <c r="F74" s="52"/>
      <c r="G74" s="52"/>
      <c r="H74" s="52"/>
      <c r="I74" s="52"/>
      <c r="J74" s="52"/>
    </row>
    <row r="75" customFormat="false" ht="11.25" hidden="false" customHeight="true" outlineLevel="0" collapsed="false">
      <c r="B75" s="285"/>
      <c r="C75" s="285"/>
      <c r="D75" s="285"/>
      <c r="E75" s="285"/>
      <c r="F75" s="52"/>
      <c r="G75" s="52"/>
      <c r="H75" s="52"/>
      <c r="I75" s="52"/>
      <c r="J75" s="52"/>
    </row>
    <row r="76" customFormat="false" ht="11.25" hidden="false" customHeight="true" outlineLevel="0" collapsed="false">
      <c r="B76" s="285"/>
      <c r="C76" s="285"/>
      <c r="D76" s="285"/>
      <c r="E76" s="285"/>
    </row>
    <row r="77" customFormat="false" ht="12" hidden="false" customHeight="true" outlineLevel="0" collapsed="false">
      <c r="B77" s="285"/>
      <c r="C77" s="285"/>
      <c r="D77" s="285"/>
      <c r="E77" s="285"/>
    </row>
    <row r="78" customFormat="false" ht="11.25" hidden="false" customHeight="true" outlineLevel="0" collapsed="false">
      <c r="B78" s="52"/>
      <c r="C78" s="52"/>
      <c r="D78" s="52"/>
    </row>
    <row r="79" customFormat="false" ht="9.75" hidden="false" customHeight="true" outlineLevel="0" collapsed="false">
      <c r="A79" s="43"/>
      <c r="B79" s="52"/>
      <c r="C79" s="52"/>
      <c r="D79" s="52"/>
      <c r="E79" s="52"/>
    </row>
    <row r="80" customFormat="false" ht="9.75" hidden="false" customHeight="true" outlineLevel="0" collapsed="false">
      <c r="B80" s="52"/>
      <c r="C80" s="52"/>
      <c r="D80" s="52"/>
      <c r="E80" s="52"/>
    </row>
    <row r="81" customFormat="false" ht="9.75" hidden="false" customHeight="true" outlineLevel="0" collapsed="false">
      <c r="A81" s="43"/>
      <c r="B81" s="52"/>
      <c r="C81" s="52"/>
      <c r="D81" s="52"/>
      <c r="E81" s="52"/>
    </row>
    <row r="82" customFormat="false" ht="9.75" hidden="false" customHeight="true" outlineLevel="0" collapsed="false">
      <c r="A82" s="19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11.25" hidden="false" customHeight="true" outlineLevel="0" collapsed="false">
      <c r="E97" s="249"/>
    </row>
  </sheetData>
  <mergeCells count="4">
    <mergeCell ref="A2:E2"/>
    <mergeCell ref="A3:E3"/>
    <mergeCell ref="B5:D5"/>
    <mergeCell ref="E5:E6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18.56"/>
    <col collapsed="false" customWidth="true" hidden="false" outlineLevel="0" max="2" min="2" style="43" width="11.28"/>
    <col collapsed="false" customWidth="true" hidden="false" outlineLevel="0" max="4" min="3" style="43" width="10.28"/>
    <col collapsed="false" customWidth="true" hidden="false" outlineLevel="0" max="6" min="5" style="43" width="0.41"/>
    <col collapsed="false" customWidth="true" hidden="false" outlineLevel="0" max="7" min="7" style="43" width="17.28"/>
    <col collapsed="false" customWidth="true" hidden="false" outlineLevel="0" max="8" min="8" style="43" width="11.28"/>
    <col collapsed="false" customWidth="true" hidden="false" outlineLevel="0" max="10" min="9" style="43" width="10.28"/>
    <col collapsed="false" customWidth="true" hidden="false" outlineLevel="0" max="12" min="11" style="43" width="8.56"/>
    <col collapsed="false" customWidth="false" hidden="false" outlineLevel="0" max="257" min="13" style="43" width="11.42"/>
  </cols>
  <sheetData>
    <row r="1" customFormat="false" ht="21" hidden="false" customHeight="true" outlineLevel="0" collapsed="false">
      <c r="A1" s="26" t="s">
        <v>81</v>
      </c>
    </row>
    <row r="2" customFormat="false" ht="21" hidden="false" customHeight="true" outlineLevel="0" collapsed="false">
      <c r="A2" s="26"/>
    </row>
    <row r="3" customFormat="false" ht="21" hidden="false" customHeight="true" outlineLevel="0" collapsed="false">
      <c r="A3" s="26"/>
    </row>
    <row r="4" customFormat="false" ht="11.25" hidden="false" customHeight="true" outlineLevel="0" collapsed="false">
      <c r="A4" s="234" t="s">
        <v>1274</v>
      </c>
      <c r="B4" s="234"/>
      <c r="C4" s="234"/>
      <c r="D4" s="234"/>
      <c r="E4" s="234"/>
      <c r="F4" s="234"/>
      <c r="G4" s="234"/>
      <c r="H4" s="234"/>
      <c r="I4" s="234"/>
      <c r="J4" s="234"/>
      <c r="K4" s="282"/>
      <c r="L4" s="282"/>
    </row>
    <row r="5" customFormat="false" ht="6" hidden="false" customHeight="true" outlineLevel="0" collapsed="false"/>
    <row r="6" customFormat="false" ht="12.75" hidden="false" customHeight="true" outlineLevel="0" collapsed="false">
      <c r="A6" s="45" t="s">
        <v>1275</v>
      </c>
      <c r="B6" s="286" t="s">
        <v>120</v>
      </c>
      <c r="C6" s="286" t="s">
        <v>75</v>
      </c>
      <c r="D6" s="287" t="s">
        <v>77</v>
      </c>
      <c r="E6" s="288"/>
      <c r="F6" s="289"/>
      <c r="G6" s="45" t="s">
        <v>1275</v>
      </c>
      <c r="H6" s="286" t="s">
        <v>120</v>
      </c>
      <c r="I6" s="286" t="s">
        <v>75</v>
      </c>
      <c r="J6" s="287" t="s">
        <v>77</v>
      </c>
    </row>
    <row r="7" customFormat="false" ht="12.75" hidden="false" customHeight="true" outlineLevel="0" collapsed="false">
      <c r="A7" s="290" t="s">
        <v>1276</v>
      </c>
      <c r="B7" s="286"/>
      <c r="C7" s="286"/>
      <c r="D7" s="287"/>
      <c r="E7" s="291"/>
      <c r="F7" s="292"/>
      <c r="G7" s="290" t="s">
        <v>1276</v>
      </c>
      <c r="H7" s="286"/>
      <c r="I7" s="286"/>
      <c r="J7" s="287"/>
    </row>
    <row r="8" customFormat="false" ht="6" hidden="false" customHeight="true" outlineLevel="0" collapsed="false">
      <c r="F8" s="293"/>
    </row>
    <row r="9" customFormat="false" ht="12.75" hidden="false" customHeight="true" outlineLevel="0" collapsed="false">
      <c r="A9" s="42" t="s">
        <v>1277</v>
      </c>
      <c r="B9" s="294" t="n">
        <v>695366</v>
      </c>
      <c r="C9" s="162" t="n">
        <v>356598</v>
      </c>
      <c r="D9" s="162" t="n">
        <v>338768</v>
      </c>
      <c r="E9" s="295"/>
      <c r="F9" s="296"/>
      <c r="G9" s="43" t="s">
        <v>1278</v>
      </c>
      <c r="H9" s="162" t="n">
        <v>6257785</v>
      </c>
      <c r="I9" s="162" t="n">
        <v>3180692</v>
      </c>
      <c r="J9" s="162" t="n">
        <v>3077093</v>
      </c>
    </row>
    <row r="10" customFormat="false" ht="12.75" hidden="false" customHeight="true" outlineLevel="0" collapsed="false">
      <c r="A10" s="42" t="s">
        <v>1279</v>
      </c>
      <c r="B10" s="294" t="n">
        <v>2917724</v>
      </c>
      <c r="C10" s="162" t="n">
        <v>1496093</v>
      </c>
      <c r="D10" s="162" t="n">
        <v>1421631</v>
      </c>
      <c r="E10" s="295"/>
      <c r="F10" s="296"/>
      <c r="G10" s="43" t="s">
        <v>1280</v>
      </c>
      <c r="H10" s="162" t="n">
        <v>5598424</v>
      </c>
      <c r="I10" s="162" t="n">
        <v>2797457</v>
      </c>
      <c r="J10" s="162" t="n">
        <v>2800967</v>
      </c>
    </row>
    <row r="11" customFormat="false" ht="12.75" hidden="false" customHeight="true" outlineLevel="0" collapsed="false">
      <c r="A11" s="297" t="s">
        <v>1281</v>
      </c>
      <c r="B11" s="294" t="n">
        <v>3971758</v>
      </c>
      <c r="C11" s="162" t="n">
        <v>2037981</v>
      </c>
      <c r="D11" s="162" t="n">
        <v>1933777</v>
      </c>
      <c r="E11" s="295"/>
      <c r="F11" s="296"/>
      <c r="G11" s="43" t="s">
        <v>1282</v>
      </c>
      <c r="H11" s="162" t="n">
        <v>4675638</v>
      </c>
      <c r="I11" s="162" t="n">
        <v>2330738</v>
      </c>
      <c r="J11" s="162" t="n">
        <v>2344900</v>
      </c>
    </row>
    <row r="12" customFormat="false" ht="12.75" hidden="false" customHeight="true" outlineLevel="0" collapsed="false">
      <c r="A12" s="298" t="s">
        <v>1283</v>
      </c>
      <c r="B12" s="294" t="n">
        <v>4202021</v>
      </c>
      <c r="C12" s="162" t="n">
        <v>2156023</v>
      </c>
      <c r="D12" s="162" t="n">
        <v>2045998</v>
      </c>
      <c r="E12" s="295"/>
      <c r="F12" s="296"/>
      <c r="G12" s="43" t="s">
        <v>1284</v>
      </c>
      <c r="H12" s="162" t="n">
        <v>4933235</v>
      </c>
      <c r="I12" s="162" t="n">
        <v>2424215</v>
      </c>
      <c r="J12" s="162" t="n">
        <v>2509020</v>
      </c>
    </row>
    <row r="13" customFormat="false" ht="12.75" hidden="false" customHeight="true" outlineLevel="0" collapsed="false">
      <c r="A13" s="298" t="s">
        <v>1285</v>
      </c>
      <c r="B13" s="294" t="n">
        <v>4811869</v>
      </c>
      <c r="C13" s="162" t="n">
        <v>2467847</v>
      </c>
      <c r="D13" s="162" t="n">
        <v>2344022</v>
      </c>
      <c r="E13" s="295"/>
      <c r="F13" s="296"/>
      <c r="G13" s="43" t="s">
        <v>1286</v>
      </c>
      <c r="H13" s="162" t="n">
        <v>5281882</v>
      </c>
      <c r="I13" s="162" t="n">
        <v>2520879</v>
      </c>
      <c r="J13" s="162" t="n">
        <v>2761003</v>
      </c>
    </row>
    <row r="14" customFormat="false" ht="12.75" hidden="false" customHeight="true" outlineLevel="0" collapsed="false">
      <c r="A14" s="42" t="s">
        <v>1287</v>
      </c>
      <c r="B14" s="294" t="n">
        <v>4872051</v>
      </c>
      <c r="C14" s="162" t="n">
        <v>2471447</v>
      </c>
      <c r="D14" s="162" t="n">
        <v>2400604</v>
      </c>
      <c r="E14" s="295"/>
      <c r="F14" s="296"/>
      <c r="G14" s="43" t="s">
        <v>1288</v>
      </c>
      <c r="H14" s="162" t="n">
        <v>3684993</v>
      </c>
      <c r="I14" s="162" t="n">
        <v>1667259</v>
      </c>
      <c r="J14" s="162" t="n">
        <v>2017734</v>
      </c>
    </row>
    <row r="15" customFormat="false" ht="12.75" hidden="false" customHeight="true" outlineLevel="0" collapsed="false">
      <c r="A15" s="42" t="s">
        <v>1289</v>
      </c>
      <c r="B15" s="294" t="n">
        <v>4799175</v>
      </c>
      <c r="C15" s="162" t="n">
        <v>2435365</v>
      </c>
      <c r="D15" s="162" t="n">
        <v>2363810</v>
      </c>
      <c r="E15" s="295"/>
      <c r="F15" s="296"/>
      <c r="G15" s="43" t="s">
        <v>1290</v>
      </c>
      <c r="H15" s="162" t="n">
        <v>3030364</v>
      </c>
      <c r="I15" s="162" t="n">
        <v>1211137</v>
      </c>
      <c r="J15" s="162" t="n">
        <v>1819227</v>
      </c>
    </row>
    <row r="16" customFormat="false" ht="12.75" hidden="false" customHeight="true" outlineLevel="0" collapsed="false">
      <c r="A16" s="42" t="s">
        <v>1291</v>
      </c>
      <c r="B16" s="294" t="n">
        <v>5146662</v>
      </c>
      <c r="C16" s="162" t="n">
        <v>2621256</v>
      </c>
      <c r="D16" s="162" t="n">
        <v>2525406</v>
      </c>
      <c r="E16" s="295"/>
      <c r="F16" s="296"/>
      <c r="G16" s="43" t="s">
        <v>1292</v>
      </c>
      <c r="H16" s="162" t="n">
        <v>2151260</v>
      </c>
      <c r="I16" s="162" t="n">
        <v>652203</v>
      </c>
      <c r="J16" s="162" t="n">
        <v>1499057</v>
      </c>
    </row>
    <row r="17" customFormat="false" ht="12.75" hidden="false" customHeight="true" outlineLevel="0" collapsed="false">
      <c r="A17" s="42" t="s">
        <v>1293</v>
      </c>
      <c r="B17" s="294" t="n">
        <v>6814346</v>
      </c>
      <c r="C17" s="162" t="n">
        <v>3495827</v>
      </c>
      <c r="D17" s="162" t="n">
        <v>3318519</v>
      </c>
      <c r="E17" s="295"/>
      <c r="F17" s="296"/>
      <c r="G17" s="43" t="s">
        <v>1294</v>
      </c>
      <c r="H17" s="162" t="n">
        <v>853672</v>
      </c>
      <c r="I17" s="162" t="n">
        <v>221381</v>
      </c>
      <c r="J17" s="162" t="n">
        <v>632291</v>
      </c>
    </row>
    <row r="18" customFormat="false" ht="12.75" hidden="false" customHeight="true" outlineLevel="0" collapsed="false">
      <c r="A18" s="42" t="s">
        <v>1295</v>
      </c>
      <c r="B18" s="294" t="n">
        <v>7153076</v>
      </c>
      <c r="C18" s="162" t="n">
        <v>3663754</v>
      </c>
      <c r="D18" s="162" t="n">
        <v>3489322</v>
      </c>
      <c r="E18" s="295"/>
      <c r="F18" s="296"/>
      <c r="G18" s="43" t="s">
        <v>1296</v>
      </c>
      <c r="H18" s="162" t="n">
        <v>613043</v>
      </c>
      <c r="I18" s="162" t="n">
        <v>140834</v>
      </c>
      <c r="J18" s="162" t="n">
        <v>472209</v>
      </c>
    </row>
    <row r="19" customFormat="false" ht="12.75" hidden="false" customHeight="true" outlineLevel="0" collapsed="false">
      <c r="B19" s="295"/>
      <c r="C19" s="295"/>
      <c r="D19" s="295"/>
      <c r="F19" s="293"/>
      <c r="H19" s="295"/>
      <c r="I19" s="295"/>
      <c r="J19" s="295"/>
    </row>
    <row r="20" customFormat="false" ht="12.75" hidden="false" customHeight="true" outlineLevel="0" collapsed="false">
      <c r="F20" s="293"/>
      <c r="G20" s="43" t="s">
        <v>1297</v>
      </c>
      <c r="H20" s="295" t="n">
        <f aca="false">SUM(B9:B18,H9:H18)</f>
        <v>82464344</v>
      </c>
      <c r="I20" s="295" t="n">
        <f aca="false">SUM(C9:C18,I9:I18)</f>
        <v>40348986</v>
      </c>
      <c r="J20" s="295" t="n">
        <f aca="false">SUM(D9:D18,J9:J18)</f>
        <v>42115358</v>
      </c>
      <c r="K20" s="295"/>
      <c r="L20" s="295"/>
    </row>
    <row r="21" customFormat="false" ht="12.75" hidden="false" customHeight="true" outlineLevel="0" collapsed="false">
      <c r="G21" s="295"/>
      <c r="I21" s="295"/>
      <c r="J21" s="295"/>
      <c r="K21" s="295"/>
      <c r="L21" s="295"/>
    </row>
    <row r="22" customFormat="false" ht="12.75" hidden="false" customHeight="true" outlineLevel="0" collapsed="false">
      <c r="K22" s="295"/>
      <c r="L22" s="295"/>
    </row>
    <row r="23" customFormat="false" ht="12.75" hidden="false" customHeight="true" outlineLevel="0" collapsed="false">
      <c r="H23" s="295"/>
      <c r="I23" s="295"/>
      <c r="K23" s="295"/>
      <c r="L23" s="295"/>
    </row>
    <row r="24" customFormat="false" ht="12.75" hidden="false" customHeight="true" outlineLevel="0" collapsed="false">
      <c r="H24" s="295"/>
      <c r="I24" s="295"/>
      <c r="K24" s="295"/>
      <c r="L24" s="295"/>
    </row>
    <row r="25" customFormat="false" ht="11.25" hidden="false" customHeight="true" outlineLevel="0" collapsed="false">
      <c r="G25" s="249"/>
    </row>
    <row r="26" customFormat="false" ht="11.25" hidden="false" customHeight="true" outlineLevel="0" collapsed="false">
      <c r="A26" s="234" t="s">
        <v>1298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82"/>
      <c r="L26" s="282"/>
    </row>
    <row r="27" customFormat="false" ht="6" hidden="false" customHeight="true" outlineLevel="0" collapsed="false"/>
    <row r="28" customFormat="false" ht="12.75" hidden="false" customHeight="true" outlineLevel="0" collapsed="false">
      <c r="A28" s="283" t="s">
        <v>124</v>
      </c>
      <c r="B28" s="286" t="s">
        <v>120</v>
      </c>
      <c r="C28" s="286" t="s">
        <v>75</v>
      </c>
      <c r="D28" s="287" t="s">
        <v>77</v>
      </c>
      <c r="E28" s="288"/>
      <c r="F28" s="289"/>
      <c r="G28" s="283" t="s">
        <v>124</v>
      </c>
      <c r="H28" s="286" t="s">
        <v>120</v>
      </c>
      <c r="I28" s="286" t="s">
        <v>75</v>
      </c>
      <c r="J28" s="287" t="s">
        <v>77</v>
      </c>
    </row>
    <row r="29" customFormat="false" ht="12.75" hidden="false" customHeight="true" outlineLevel="0" collapsed="false">
      <c r="A29" s="283"/>
      <c r="B29" s="286"/>
      <c r="C29" s="286"/>
      <c r="D29" s="287"/>
      <c r="E29" s="291"/>
      <c r="F29" s="292"/>
      <c r="G29" s="283" t="s">
        <v>1276</v>
      </c>
      <c r="H29" s="286"/>
      <c r="I29" s="286"/>
      <c r="J29" s="287"/>
    </row>
    <row r="30" customFormat="false" ht="6" hidden="false" customHeight="true" outlineLevel="0" collapsed="false">
      <c r="F30" s="293"/>
    </row>
    <row r="31" customFormat="false" ht="12.75" hidden="false" customHeight="true" outlineLevel="0" collapsed="false">
      <c r="A31" s="42" t="s">
        <v>174</v>
      </c>
      <c r="B31" s="299" t="n">
        <v>10728313</v>
      </c>
      <c r="C31" s="299" t="n">
        <v>5267485</v>
      </c>
      <c r="D31" s="299" t="n">
        <v>5460828</v>
      </c>
      <c r="E31" s="295"/>
      <c r="F31" s="296"/>
      <c r="G31" s="42" t="s">
        <v>182</v>
      </c>
      <c r="H31" s="299" t="n">
        <v>7999777</v>
      </c>
      <c r="I31" s="299" t="n">
        <v>3920449</v>
      </c>
      <c r="J31" s="299" t="n">
        <v>4079328</v>
      </c>
      <c r="K31" s="295"/>
    </row>
    <row r="32" customFormat="false" ht="12.75" hidden="false" customHeight="true" outlineLevel="0" collapsed="false">
      <c r="A32" s="42" t="s">
        <v>175</v>
      </c>
      <c r="B32" s="299" t="n">
        <v>12455463</v>
      </c>
      <c r="C32" s="299" t="n">
        <v>6096290</v>
      </c>
      <c r="D32" s="299" t="n">
        <v>6359173</v>
      </c>
      <c r="E32" s="295"/>
      <c r="F32" s="296"/>
      <c r="G32" s="42" t="s">
        <v>183</v>
      </c>
      <c r="H32" s="299" t="n">
        <v>18062870</v>
      </c>
      <c r="I32" s="299" t="n">
        <v>8799225</v>
      </c>
      <c r="J32" s="299" t="n">
        <v>9263645</v>
      </c>
      <c r="K32" s="295"/>
    </row>
    <row r="33" customFormat="false" ht="12.75" hidden="false" customHeight="true" outlineLevel="0" collapsed="false">
      <c r="A33" s="42" t="s">
        <v>176</v>
      </c>
      <c r="B33" s="299" t="n">
        <v>3391783</v>
      </c>
      <c r="C33" s="299" t="n">
        <v>1656630</v>
      </c>
      <c r="D33" s="299" t="n">
        <v>1735153</v>
      </c>
      <c r="E33" s="295"/>
      <c r="F33" s="296"/>
      <c r="G33" s="42" t="s">
        <v>184</v>
      </c>
      <c r="H33" s="299" t="n">
        <v>4059308</v>
      </c>
      <c r="I33" s="299" t="n">
        <v>1990910</v>
      </c>
      <c r="J33" s="299" t="n">
        <v>2068398</v>
      </c>
      <c r="K33" s="295"/>
    </row>
    <row r="34" customFormat="false" ht="12.75" hidden="false" customHeight="true" outlineLevel="0" collapsed="false">
      <c r="A34" s="42" t="s">
        <v>177</v>
      </c>
      <c r="B34" s="299" t="n">
        <v>2562468</v>
      </c>
      <c r="C34" s="299" t="n">
        <v>1268081</v>
      </c>
      <c r="D34" s="299" t="n">
        <v>1294387</v>
      </c>
      <c r="E34" s="295"/>
      <c r="F34" s="296"/>
      <c r="G34" s="42" t="s">
        <v>185</v>
      </c>
      <c r="H34" s="299" t="n">
        <v>1053000</v>
      </c>
      <c r="I34" s="299" t="n">
        <v>511824</v>
      </c>
      <c r="J34" s="299" t="n">
        <v>541176</v>
      </c>
      <c r="K34" s="295"/>
    </row>
    <row r="35" customFormat="false" ht="12.75" hidden="false" customHeight="true" outlineLevel="0" collapsed="false">
      <c r="A35" s="42" t="s">
        <v>178</v>
      </c>
      <c r="B35" s="299" t="n">
        <v>663167</v>
      </c>
      <c r="C35" s="299" t="n">
        <v>321173</v>
      </c>
      <c r="D35" s="299" t="n">
        <v>341994</v>
      </c>
      <c r="E35" s="295"/>
      <c r="F35" s="296"/>
      <c r="G35" s="42" t="s">
        <v>186</v>
      </c>
      <c r="H35" s="299" t="n">
        <v>4283915</v>
      </c>
      <c r="I35" s="299" t="n">
        <v>2086977</v>
      </c>
      <c r="J35" s="299" t="n">
        <v>2196938</v>
      </c>
      <c r="K35" s="295"/>
    </row>
    <row r="36" customFormat="false" ht="12.75" hidden="false" customHeight="true" outlineLevel="0" collapsed="false">
      <c r="A36" s="42" t="s">
        <v>1299</v>
      </c>
      <c r="B36" s="299" t="n">
        <v>1739454</v>
      </c>
      <c r="C36" s="299" t="n">
        <v>846645</v>
      </c>
      <c r="D36" s="299" t="n">
        <v>892809</v>
      </c>
      <c r="E36" s="295"/>
      <c r="F36" s="296"/>
      <c r="G36" s="42" t="s">
        <v>187</v>
      </c>
      <c r="H36" s="299" t="n">
        <v>2482447</v>
      </c>
      <c r="I36" s="299" t="n">
        <v>1211641</v>
      </c>
      <c r="J36" s="299" t="n">
        <v>1270806</v>
      </c>
      <c r="K36" s="295"/>
    </row>
    <row r="37" customFormat="false" ht="12.75" hidden="false" customHeight="true" outlineLevel="0" collapsed="false">
      <c r="A37" s="42" t="s">
        <v>180</v>
      </c>
      <c r="B37" s="299" t="n">
        <v>6094315</v>
      </c>
      <c r="C37" s="299" t="n">
        <v>2984992</v>
      </c>
      <c r="D37" s="299" t="n">
        <v>3109323</v>
      </c>
      <c r="E37" s="295"/>
      <c r="F37" s="296"/>
      <c r="G37" s="42" t="s">
        <v>188</v>
      </c>
      <c r="H37" s="299" t="n">
        <v>2830112</v>
      </c>
      <c r="I37" s="299" t="n">
        <v>1383661</v>
      </c>
      <c r="J37" s="299" t="n">
        <v>1446451</v>
      </c>
      <c r="K37" s="295"/>
    </row>
    <row r="38" customFormat="false" ht="12.75" hidden="false" customHeight="true" outlineLevel="0" collapsed="false">
      <c r="A38" s="42" t="s">
        <v>181</v>
      </c>
      <c r="B38" s="299" t="n">
        <v>1712857</v>
      </c>
      <c r="C38" s="299" t="n">
        <v>848886</v>
      </c>
      <c r="D38" s="299" t="n">
        <v>863971</v>
      </c>
      <c r="E38" s="295"/>
      <c r="F38" s="296"/>
      <c r="G38" s="42" t="s">
        <v>189</v>
      </c>
      <c r="H38" s="299" t="n">
        <v>2345095</v>
      </c>
      <c r="I38" s="299" t="n">
        <v>1154117</v>
      </c>
      <c r="J38" s="299" t="n">
        <v>1190978</v>
      </c>
    </row>
    <row r="39" customFormat="false" ht="12.75" hidden="false" customHeight="true" outlineLevel="0" collapsed="false">
      <c r="E39" s="295"/>
      <c r="F39" s="296"/>
      <c r="H39" s="300"/>
      <c r="I39" s="300"/>
      <c r="J39" s="300"/>
      <c r="K39" s="295"/>
      <c r="L39" s="295"/>
    </row>
    <row r="40" customFormat="false" ht="12.75" hidden="false" customHeight="true" outlineLevel="0" collapsed="false">
      <c r="E40" s="295"/>
      <c r="F40" s="296"/>
      <c r="H40" s="295"/>
      <c r="I40" s="301"/>
      <c r="J40" s="301"/>
    </row>
    <row r="41" customFormat="false" ht="12.6" hidden="false" customHeight="true" outlineLevel="0" collapsed="false">
      <c r="G41" s="43" t="s">
        <v>1297</v>
      </c>
      <c r="H41" s="295" t="n">
        <f aca="false">SUM(B31:B38,H31:H38)</f>
        <v>82464344</v>
      </c>
      <c r="I41" s="295" t="n">
        <f aca="false">SUM(C31:C38,I31:I38)</f>
        <v>40348986</v>
      </c>
      <c r="J41" s="295" t="n">
        <f aca="false">SUM(D31:D38,J31:J38)</f>
        <v>42115358</v>
      </c>
    </row>
    <row r="42" customFormat="false" ht="12" hidden="false" customHeight="true" outlineLevel="0" collapsed="false">
      <c r="K42" s="295"/>
      <c r="L42" s="295"/>
      <c r="M42" s="295"/>
    </row>
    <row r="43" customFormat="false" ht="11.25" hidden="false" customHeight="true" outlineLevel="0" collapsed="false"/>
    <row r="76" customFormat="false" ht="11.25" hidden="false" customHeight="false" outlineLevel="0" collapsed="false">
      <c r="A76" s="191"/>
    </row>
    <row r="80" customFormat="false" ht="11.25" hidden="false" customHeight="false" outlineLevel="0" collapsed="false">
      <c r="A80" s="43"/>
    </row>
  </sheetData>
  <mergeCells count="16">
    <mergeCell ref="A4:J4"/>
    <mergeCell ref="B6:B7"/>
    <mergeCell ref="C6:C7"/>
    <mergeCell ref="D6:D7"/>
    <mergeCell ref="H6:H7"/>
    <mergeCell ref="I6:I7"/>
    <mergeCell ref="J6:J7"/>
    <mergeCell ref="A26:J26"/>
    <mergeCell ref="A28:A29"/>
    <mergeCell ref="B28:B29"/>
    <mergeCell ref="C28:C29"/>
    <mergeCell ref="D28:D29"/>
    <mergeCell ref="G28:G29"/>
    <mergeCell ref="H28:H29"/>
    <mergeCell ref="I28:I29"/>
    <mergeCell ref="J28:J29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81.7"/>
    <col collapsed="false" customWidth="true" hidden="false" outlineLevel="0" max="3" min="3" style="16" width="36.56"/>
    <col collapsed="false" customWidth="false" hidden="false" outlineLevel="0" max="257" min="4" style="16" width="11.42"/>
  </cols>
  <sheetData>
    <row r="2" customFormat="false" ht="15" hidden="false" customHeight="false" outlineLevel="0" collapsed="false">
      <c r="A2" s="17" t="s">
        <v>13</v>
      </c>
    </row>
    <row r="3" customFormat="false" ht="12.75" hidden="false" customHeight="false" outlineLevel="0" collapsed="false">
      <c r="A3" s="18"/>
    </row>
    <row r="4" customFormat="false" ht="12.75" hidden="false" customHeight="false" outlineLevel="0" collapsed="false">
      <c r="A4" s="18" t="s">
        <v>14</v>
      </c>
    </row>
    <row r="5" customFormat="false" ht="12.75" hidden="false" customHeight="false" outlineLevel="0" collapsed="false">
      <c r="A5" s="19" t="s">
        <v>15</v>
      </c>
      <c r="B5" s="19"/>
    </row>
    <row r="6" customFormat="false" ht="12.75" hidden="false" customHeight="false" outlineLevel="0" collapsed="false">
      <c r="A6" s="20" t="s">
        <v>16</v>
      </c>
      <c r="B6" s="21"/>
    </row>
    <row r="7" customFormat="false" ht="12.75" hidden="false" customHeight="false" outlineLevel="0" collapsed="false">
      <c r="A7" s="22"/>
    </row>
    <row r="9" customFormat="false" ht="12.75" hidden="false" customHeight="false" outlineLevel="0" collapsed="false">
      <c r="A9" s="23" t="s">
        <v>17</v>
      </c>
      <c r="B9" s="23"/>
    </row>
    <row r="10" customFormat="false" ht="15.75" hidden="false" customHeight="true" outlineLevel="0" collapsed="false">
      <c r="A10" s="18"/>
    </row>
    <row r="11" customFormat="false" ht="12.75" hidden="false" customHeight="false" outlineLevel="0" collapsed="false">
      <c r="A11" s="20" t="n">
        <v>1</v>
      </c>
      <c r="B11" s="21" t="s">
        <v>18</v>
      </c>
    </row>
    <row r="12" customFormat="false" ht="12.75" hidden="false" customHeight="false" outlineLevel="0" collapsed="false">
      <c r="A12" s="24" t="s">
        <v>19</v>
      </c>
      <c r="B12" s="21" t="s">
        <v>20</v>
      </c>
    </row>
    <row r="13" customFormat="false" ht="12.75" hidden="false" customHeight="false" outlineLevel="0" collapsed="false">
      <c r="A13" s="25" t="s">
        <v>21</v>
      </c>
      <c r="B13" s="18" t="s">
        <v>22</v>
      </c>
    </row>
    <row r="14" s="27" customFormat="true" ht="12.75" hidden="false" customHeight="false" outlineLevel="0" collapsed="false">
      <c r="A14" s="26" t="s">
        <v>23</v>
      </c>
      <c r="B14" s="26" t="s">
        <v>24</v>
      </c>
    </row>
    <row r="15" s="27" customFormat="true" ht="12.75" hidden="false" customHeight="false" outlineLevel="0" collapsed="false">
      <c r="A15" s="28" t="s">
        <v>25</v>
      </c>
      <c r="B15" s="26" t="s">
        <v>26</v>
      </c>
    </row>
    <row r="16" customFormat="false" ht="12.75" hidden="false" customHeight="false" outlineLevel="0" collapsed="false">
      <c r="A16" s="29" t="s">
        <v>27</v>
      </c>
      <c r="B16" s="21" t="s">
        <v>28</v>
      </c>
    </row>
    <row r="17" customFormat="false" ht="12.75" hidden="false" customHeight="false" outlineLevel="0" collapsed="false">
      <c r="A17" s="28" t="s">
        <v>29</v>
      </c>
      <c r="B17" s="26" t="s">
        <v>30</v>
      </c>
    </row>
    <row r="18" customFormat="false" ht="12.75" hidden="false" customHeight="false" outlineLevel="0" collapsed="false">
      <c r="A18" s="30" t="s">
        <v>31</v>
      </c>
      <c r="B18" s="21" t="s">
        <v>32</v>
      </c>
    </row>
    <row r="19" customFormat="false" ht="12.75" hidden="false" customHeight="false" outlineLevel="0" collapsed="false">
      <c r="A19" s="30" t="s">
        <v>33</v>
      </c>
      <c r="B19" s="21" t="s">
        <v>34</v>
      </c>
    </row>
    <row r="20" customFormat="false" ht="12.75" hidden="false" customHeight="false" outlineLevel="0" collapsed="false">
      <c r="A20" s="29" t="s">
        <v>35</v>
      </c>
      <c r="B20" s="21" t="s">
        <v>26</v>
      </c>
    </row>
    <row r="21" s="27" customFormat="true" ht="12.75" hidden="false" customHeight="false" outlineLevel="0" collapsed="false">
      <c r="A21" s="28" t="s">
        <v>36</v>
      </c>
      <c r="B21" s="26" t="s">
        <v>37</v>
      </c>
    </row>
    <row r="22" customFormat="false" ht="12.75" hidden="false" customHeight="false" outlineLevel="0" collapsed="false">
      <c r="A22" s="26" t="s">
        <v>38</v>
      </c>
      <c r="B22" s="26" t="s">
        <v>39</v>
      </c>
    </row>
    <row r="23" customFormat="false" ht="12.75" hidden="false" customHeight="false" outlineLevel="0" collapsed="false">
      <c r="A23" s="29" t="s">
        <v>40</v>
      </c>
      <c r="B23" s="21" t="s">
        <v>26</v>
      </c>
    </row>
    <row r="24" customFormat="false" ht="12.75" hidden="false" customHeight="false" outlineLevel="0" collapsed="false">
      <c r="A24" s="30" t="s">
        <v>41</v>
      </c>
      <c r="B24" s="21" t="s">
        <v>42</v>
      </c>
    </row>
    <row r="25" customFormat="false" ht="12.75" hidden="false" customHeight="false" outlineLevel="0" collapsed="false">
      <c r="A25" s="29" t="s">
        <v>43</v>
      </c>
      <c r="B25" s="21" t="s">
        <v>26</v>
      </c>
    </row>
    <row r="26" customFormat="false" ht="12.75" hidden="false" customHeight="false" outlineLevel="0" collapsed="false">
      <c r="A26" s="29" t="s">
        <v>44</v>
      </c>
      <c r="B26" s="21" t="s">
        <v>37</v>
      </c>
    </row>
    <row r="27" customFormat="false" ht="12.75" hidden="false" customHeight="false" outlineLevel="0" collapsed="false">
      <c r="A27" s="30" t="s">
        <v>45</v>
      </c>
      <c r="B27" s="21" t="s">
        <v>46</v>
      </c>
    </row>
    <row r="28" customFormat="false" ht="12.75" hidden="false" customHeight="false" outlineLevel="0" collapsed="false">
      <c r="A28" s="29" t="s">
        <v>47</v>
      </c>
      <c r="B28" s="21" t="s">
        <v>26</v>
      </c>
    </row>
    <row r="29" customFormat="false" ht="12.75" hidden="false" customHeight="false" outlineLevel="0" collapsed="false">
      <c r="A29" s="30" t="s">
        <v>48</v>
      </c>
      <c r="B29" s="21" t="s">
        <v>49</v>
      </c>
    </row>
    <row r="30" customFormat="false" ht="12.75" hidden="false" customHeight="false" outlineLevel="0" collapsed="false">
      <c r="A30" s="29" t="s">
        <v>50</v>
      </c>
      <c r="B30" s="21" t="s">
        <v>51</v>
      </c>
    </row>
    <row r="31" customFormat="false" ht="12.75" hidden="false" customHeight="false" outlineLevel="0" collapsed="false">
      <c r="A31" s="29" t="s">
        <v>52</v>
      </c>
      <c r="B31" s="21" t="s">
        <v>53</v>
      </c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18"/>
      <c r="B33" s="18" t="s">
        <v>54</v>
      </c>
    </row>
    <row r="34" customFormat="false" ht="12.75" hidden="false" customHeight="false" outlineLevel="0" collapsed="false">
      <c r="A34" s="21" t="s">
        <v>55</v>
      </c>
      <c r="B34" s="21" t="s">
        <v>56</v>
      </c>
    </row>
    <row r="35" customFormat="false" ht="12.75" hidden="false" customHeight="false" outlineLevel="0" collapsed="false">
      <c r="A35" s="21" t="s">
        <v>57</v>
      </c>
      <c r="B35" s="21" t="s">
        <v>58</v>
      </c>
    </row>
    <row r="36" customFormat="false" ht="12.75" hidden="false" customHeight="false" outlineLevel="0" collapsed="false">
      <c r="A36" s="21" t="s">
        <v>59</v>
      </c>
      <c r="B36" s="21" t="s">
        <v>60</v>
      </c>
    </row>
    <row r="37" customFormat="false" ht="12.75" hidden="false" customHeight="false" outlineLevel="0" collapsed="false">
      <c r="A37" s="18"/>
    </row>
    <row r="38" customFormat="false" ht="14.25" hidden="false" customHeight="true" outlineLevel="0" collapsed="false"/>
    <row r="39" customFormat="false" ht="12.75" hidden="false" customHeight="false" outlineLevel="0" collapsed="false">
      <c r="A39" s="25" t="s">
        <v>61</v>
      </c>
    </row>
    <row r="40" customFormat="false" ht="12.75" hidden="false" customHeight="false" outlineLevel="0" collapsed="false">
      <c r="A40" s="16" t="s">
        <v>62</v>
      </c>
      <c r="B40" s="16" t="s">
        <v>63</v>
      </c>
    </row>
    <row r="41" customFormat="false" ht="12.75" hidden="false" customHeight="false" outlineLevel="0" collapsed="false">
      <c r="A41" s="16" t="s">
        <v>64</v>
      </c>
      <c r="B41" s="16" t="s">
        <v>65</v>
      </c>
    </row>
    <row r="42" customFormat="false" ht="12.75" hidden="false" customHeight="false" outlineLevel="0" collapsed="false">
      <c r="A42" s="18" t="s">
        <v>66</v>
      </c>
      <c r="B42" s="16" t="s">
        <v>67</v>
      </c>
    </row>
    <row r="43" customFormat="false" ht="12.75" hidden="false" customHeight="false" outlineLevel="0" collapsed="false">
      <c r="A43" s="16" t="s">
        <v>68</v>
      </c>
      <c r="B43" s="16" t="s">
        <v>69</v>
      </c>
    </row>
    <row r="44" customFormat="false" ht="12.75" hidden="false" customHeight="false" outlineLevel="0" collapsed="false">
      <c r="B44" s="16" t="s">
        <v>70</v>
      </c>
    </row>
    <row r="45" customFormat="false" ht="12.75" hidden="false" customHeight="false" outlineLevel="0" collapsed="false">
      <c r="A45" s="22" t="s">
        <v>71</v>
      </c>
    </row>
    <row r="46" customFormat="false" ht="12.75" hidden="false" customHeight="false" outlineLevel="0" collapsed="false">
      <c r="A46" s="16" t="s">
        <v>72</v>
      </c>
      <c r="B46" s="16" t="s">
        <v>73</v>
      </c>
    </row>
    <row r="47" customFormat="false" ht="12.75" hidden="false" customHeight="false" outlineLevel="0" collapsed="false">
      <c r="A47" s="16" t="s">
        <v>74</v>
      </c>
      <c r="B47" s="16" t="s">
        <v>75</v>
      </c>
    </row>
    <row r="48" customFormat="false" ht="12.75" hidden="false" customHeight="false" outlineLevel="0" collapsed="false">
      <c r="A48" s="16" t="s">
        <v>76</v>
      </c>
      <c r="B48" s="16" t="s">
        <v>77</v>
      </c>
    </row>
    <row r="49" customFormat="false" ht="12.75" hidden="false" customHeight="false" outlineLevel="0" collapsed="false">
      <c r="A49" s="16" t="s">
        <v>78</v>
      </c>
      <c r="B49" s="16" t="s">
        <v>79</v>
      </c>
    </row>
  </sheetData>
  <mergeCells count="2">
    <mergeCell ref="A5:B5"/>
    <mergeCell ref="A9:B9"/>
  </mergeCells>
  <hyperlinks>
    <hyperlink ref="A5" location="Qualitätsbericht!A1" display="Qualtitätsbericht"/>
    <hyperlink ref="A6" location="'Allgem. Ueberblick'!A1" display="Allgemeiner Überblick "/>
    <hyperlink ref="A11" location="1.1!A1" display="#1.1.A1"/>
    <hyperlink ref="B11" location="1.1!A1" display="Zeitreihen"/>
    <hyperlink ref="A12" location="1.1!A1" display="1.1"/>
    <hyperlink ref="B12" location="1.1!A1" display="Gestorbene in Deutschland von 1950 - 2005 "/>
    <hyperlink ref="A14" location="'2.1.1 '!Druckbereich" display="2.1"/>
    <hyperlink ref="B14" location="'2.1.1 '!A1" display="Sterbefälle 2005 nach ausgewählten Todesursachen, Altersgruppen und Geschlecht (Kurzfassung)"/>
    <hyperlink ref="A15" location="'2.1.1 '!Druckbereich" display="2.1.1"/>
    <hyperlink ref="B15" location="'2.1.1 '!A1" display="- Anzahl "/>
    <hyperlink ref="A16" location="2.1.2!A1" display="2.1.2"/>
    <hyperlink ref="B16" location="2.1.2!A1" display="- Sterbeziffer je 100 000 Einwohner"/>
    <hyperlink ref="A17" location="'2.1.3 '!Drucktitel" display="2.1.3"/>
    <hyperlink ref="B17" location="'2.1.3 '!Drucktitel" display="- in Prozent von allen Todesursachen"/>
    <hyperlink ref="A18" location="2.2!A1" display="2.2"/>
    <hyperlink ref="B18" location="2.2!A1" display="Sterbefälle 2005 nach ausgewählten Todesursachen, Altersgruppen und Geschlecht (Langfassung) "/>
    <hyperlink ref="A19" location="2.3.1!A1" display="2.3"/>
    <hyperlink ref="B19" location="2.3.1!A1" display="Sterbefälle 2005 nach ausgewählten Todesursachen und Ländern"/>
    <hyperlink ref="A20" location="2.3.1!A1" display="2.3.1"/>
    <hyperlink ref="B20" location="2.3.1!A1" display="- Anzahl "/>
    <hyperlink ref="A21" location="2.3.2!Drucktitel" display="2.3.2"/>
    <hyperlink ref="B21" location="2.3.2!Drucktitel" display="- Sterbeziffer je 100 000 Einwohner "/>
    <hyperlink ref="A22" location="'2.4.1  '!A1" display="2.4"/>
    <hyperlink ref="B22" location="'2.4.1  '!A1" display="Sterbefälle 2005 durch Verletzungen und Vergiftungen nach den äußeren Ursachen und Geschlecht"/>
    <hyperlink ref="A23" location="'2.4.1  '!A1" display="2.4.1"/>
    <hyperlink ref="B23" location="'2.4.1  '!A1" display="- Anzahl "/>
    <hyperlink ref="A24" location="2.5.1!A1" display="2.5"/>
    <hyperlink ref="B24" location="2.5.1!A1" display="Sterbefälle 2005 durch Unfälle nach Unfallkategorien, Altersgruppen und Geschlecht"/>
    <hyperlink ref="A25" location="2.5.1!A1" display="2.5.1"/>
    <hyperlink ref="B25" location="2.5.1!A1" display="- Anzahl "/>
    <hyperlink ref="A26" location="2.5.2!A1" display="2.5.2"/>
    <hyperlink ref="B26" location="2.5.2!A1" display="- Sterbeziffer je 100 000 Einwohner "/>
    <hyperlink ref="A27" location="'2.6.1 '!A1" display="2.6"/>
    <hyperlink ref="B27" location="'2.6.1 '!A1" display="Säuglingssterbefälle 2005 nach ausgewählten Todesursachen, Altersgruppen und Geschlecht"/>
    <hyperlink ref="A28" location="'2.6.1 '!A1" display="2.6.1"/>
    <hyperlink ref="B28" location="'2.6.1 '!A1" display="- Anzahl "/>
    <hyperlink ref="A29" location="2.7!A1" display="2.7"/>
    <hyperlink ref="B29" location="2.7!A1" display="Müttersterbefälle 2005"/>
    <hyperlink ref="A30" location="2.7!A1" display="2.7.1"/>
    <hyperlink ref="B30" location="2.7!A1" display="- Müttersterbefälle nach ausgewählten Todesursachen und Altersgruppen "/>
    <hyperlink ref="A31" location="2.7!A1" display="2.7.2"/>
    <hyperlink ref="B31" location="2.7!A1" display="- Müttersterbefälle nach Ländern und Altersgruppen "/>
    <hyperlink ref="A34" location="'Anhang A1'!A1" display="A1"/>
    <hyperlink ref="B34" location="'Anhang A1'!A1" display="Lebend- und Totgeborene in Deutschland"/>
    <hyperlink ref="A35" location="'Anhang A2+A3'!A1" display="A2"/>
    <hyperlink ref="B35" location="'Anhang A2+A3'!A1" display="Durchschnittsbevölkerung zum 31.12.2005 nach Geschlecht und Altersgruppen "/>
    <hyperlink ref="A36" location="'Anhang A2+A3'!A1" display="A3"/>
    <hyperlink ref="B36" location="'Anhang A2+A3'!A1" display="Durchschnittsbevölkerung zum 31.12.2005 nach Geschlecht und Länder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34.41"/>
    <col collapsed="false" customWidth="true" hidden="false" outlineLevel="0" max="3" min="3" style="32" width="1.99"/>
    <col collapsed="false" customWidth="true" hidden="false" outlineLevel="0" max="4" min="4" style="32" width="2.42"/>
    <col collapsed="false" customWidth="true" hidden="false" outlineLevel="0" max="5" min="5" style="32" width="22.7"/>
    <col collapsed="false" customWidth="true" hidden="false" outlineLevel="0" max="10" min="6" style="32" width="7.42"/>
    <col collapsed="false" customWidth="true" hidden="false" outlineLevel="0" max="11" min="11" style="32" width="8.85"/>
    <col collapsed="false" customWidth="true" hidden="false" outlineLevel="0" max="14" min="12" style="32" width="7.42"/>
    <col collapsed="false" customWidth="true" hidden="false" outlineLevel="0" max="15" min="15" style="32" width="8.85"/>
    <col collapsed="false" customWidth="true" hidden="false" outlineLevel="0" max="19" min="16" style="32" width="7.42"/>
    <col collapsed="false" customWidth="false" hidden="false" outlineLevel="0" max="257" min="20" style="32" width="11.42"/>
  </cols>
  <sheetData>
    <row r="1" s="34" customFormat="true" ht="15.75" hidden="false" customHeight="true" outlineLevel="0" collapsed="false">
      <c r="A1" s="33" t="s">
        <v>8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s="36" customFormat="true" ht="14.25" hidden="false" customHeight="true" outlineLevel="0" collapsed="false"/>
    <row r="5" s="39" customFormat="true" ht="21" hidden="false" customHeight="true" outlineLevel="0" collapsed="false">
      <c r="A5" s="37" t="s">
        <v>81</v>
      </c>
      <c r="B5" s="37"/>
      <c r="C5" s="38"/>
      <c r="D5" s="38"/>
    </row>
    <row r="6" s="39" customFormat="true" ht="21" hidden="false" customHeight="true" outlineLevel="0" collapsed="false">
      <c r="A6" s="40"/>
      <c r="B6" s="40"/>
      <c r="C6" s="40"/>
      <c r="D6" s="40"/>
    </row>
    <row r="7" s="39" customFormat="true" ht="21" hidden="false" customHeight="true" outlineLevel="0" collapsed="false">
      <c r="A7" s="40"/>
      <c r="B7" s="40"/>
      <c r="C7" s="40"/>
      <c r="D7" s="40"/>
    </row>
    <row r="8" s="39" customFormat="true" ht="21" hidden="false" customHeight="true" outlineLevel="0" collapsed="false">
      <c r="A8" s="40"/>
      <c r="B8" s="40"/>
      <c r="C8" s="40"/>
      <c r="D8" s="40"/>
    </row>
    <row r="9" s="39" customFormat="true" ht="21" hidden="false" customHeight="true" outlineLevel="0" collapsed="false">
      <c r="A9" s="40"/>
      <c r="B9" s="40"/>
      <c r="C9" s="40"/>
      <c r="D9" s="40"/>
    </row>
    <row r="10" s="39" customFormat="true" ht="20.25" hidden="false" customHeight="true" outlineLevel="0" collapsed="false">
      <c r="A10" s="40"/>
      <c r="B10" s="40"/>
      <c r="C10" s="40"/>
      <c r="D10" s="40"/>
    </row>
    <row r="11" customFormat="false" ht="12.75" hidden="false" customHeight="true" outlineLevel="0" collapsed="false">
      <c r="A11" s="39" t="s">
        <v>82</v>
      </c>
    </row>
    <row r="12" customFormat="false" ht="12.75" hidden="false" customHeight="true" outlineLevel="0" collapsed="false">
      <c r="A12" s="39" t="s">
        <v>83</v>
      </c>
    </row>
    <row r="13" customFormat="false" ht="12.75" hidden="false" customHeight="true" outlineLevel="0" collapsed="false">
      <c r="A13" s="39"/>
    </row>
    <row r="14" customFormat="false" ht="12.75" hidden="false" customHeight="true" outlineLevel="0" collapsed="false">
      <c r="A14" s="32" t="s">
        <v>84</v>
      </c>
    </row>
    <row r="15" customFormat="false" ht="12.75" hidden="false" customHeight="true" outlineLevel="0" collapsed="false">
      <c r="A15" s="32" t="s">
        <v>85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529861111111111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1.13"/>
  </cols>
  <sheetData>
    <row r="1" customFormat="false" ht="12.75" hidden="false" customHeight="false" outlineLevel="0" collapsed="false">
      <c r="A1" s="26" t="s">
        <v>81</v>
      </c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6"/>
    </row>
    <row r="5" customFormat="false" ht="12.75" hidden="false" customHeight="false" outlineLevel="0" collapsed="false">
      <c r="A5" s="18" t="s">
        <v>86</v>
      </c>
    </row>
    <row r="7" customFormat="false" ht="12.75" hidden="false" customHeight="false" outlineLevel="0" collapsed="false">
      <c r="A7" s="41" t="s">
        <v>87</v>
      </c>
    </row>
    <row r="8" customFormat="false" ht="12.75" hidden="false" customHeight="false" outlineLevel="0" collapsed="false">
      <c r="A8" s="41" t="s">
        <v>88</v>
      </c>
    </row>
    <row r="9" customFormat="false" ht="12.75" hidden="false" customHeight="false" outlineLevel="0" collapsed="false">
      <c r="A9" s="41"/>
    </row>
    <row r="10" customFormat="false" ht="12.75" hidden="false" customHeight="false" outlineLevel="0" collapsed="false">
      <c r="A10" s="41" t="s">
        <v>89</v>
      </c>
    </row>
    <row r="11" customFormat="false" ht="12.75" hidden="false" customHeight="false" outlineLevel="0" collapsed="false">
      <c r="A11" s="41" t="s">
        <v>90</v>
      </c>
    </row>
    <row r="12" customFormat="false" ht="12.75" hidden="false" customHeight="false" outlineLevel="0" collapsed="false">
      <c r="A12" s="41" t="s">
        <v>91</v>
      </c>
    </row>
    <row r="13" customFormat="false" ht="12.75" hidden="false" customHeight="false" outlineLevel="0" collapsed="false">
      <c r="A13" s="41" t="s">
        <v>92</v>
      </c>
    </row>
    <row r="14" customFormat="false" ht="12.75" hidden="false" customHeight="false" outlineLevel="0" collapsed="false">
      <c r="A14" s="41" t="s">
        <v>93</v>
      </c>
    </row>
    <row r="15" customFormat="false" ht="12.75" hidden="false" customHeight="false" outlineLevel="0" collapsed="false">
      <c r="A15" s="41" t="s">
        <v>94</v>
      </c>
    </row>
    <row r="16" customFormat="false" ht="12.75" hidden="false" customHeight="false" outlineLevel="0" collapsed="false">
      <c r="A16" s="41" t="s">
        <v>95</v>
      </c>
    </row>
    <row r="17" customFormat="false" ht="12.75" hidden="false" customHeight="false" outlineLevel="0" collapsed="false">
      <c r="A17" s="41"/>
    </row>
    <row r="18" customFormat="false" ht="12.75" hidden="false" customHeight="false" outlineLevel="0" collapsed="false">
      <c r="A18" s="41" t="s">
        <v>96</v>
      </c>
    </row>
    <row r="19" customFormat="false" ht="12.75" hidden="false" customHeight="false" outlineLevel="0" collapsed="false">
      <c r="A19" s="41" t="s">
        <v>97</v>
      </c>
    </row>
    <row r="20" customFormat="false" ht="12.75" hidden="false" customHeight="false" outlineLevel="0" collapsed="false">
      <c r="A20" s="41" t="s">
        <v>98</v>
      </c>
    </row>
    <row r="21" customFormat="false" ht="12.75" hidden="false" customHeight="false" outlineLevel="0" collapsed="false">
      <c r="A21" s="41" t="s">
        <v>99</v>
      </c>
    </row>
    <row r="22" customFormat="false" ht="12.75" hidden="false" customHeight="false" outlineLevel="0" collapsed="false">
      <c r="A22" s="41"/>
    </row>
    <row r="23" customFormat="false" ht="12.75" hidden="false" customHeight="false" outlineLevel="0" collapsed="false">
      <c r="A23" s="41" t="s">
        <v>100</v>
      </c>
    </row>
    <row r="24" customFormat="false" ht="12.75" hidden="false" customHeight="false" outlineLevel="0" collapsed="false">
      <c r="A24" s="41" t="s">
        <v>101</v>
      </c>
    </row>
    <row r="25" customFormat="false" ht="12.75" hidden="false" customHeight="false" outlineLevel="0" collapsed="false">
      <c r="A25" s="41" t="s">
        <v>102</v>
      </c>
    </row>
    <row r="26" customFormat="false" ht="12.75" hidden="false" customHeight="false" outlineLevel="0" collapsed="false">
      <c r="A26" s="41" t="s">
        <v>103</v>
      </c>
    </row>
    <row r="27" customFormat="false" ht="12.75" hidden="false" customHeight="false" outlineLevel="0" collapsed="false">
      <c r="A27" s="16" t="s">
        <v>104</v>
      </c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 t="s">
        <v>105</v>
      </c>
    </row>
    <row r="30" customFormat="false" ht="12.75" hidden="false" customHeight="false" outlineLevel="0" collapsed="false">
      <c r="A30" s="16" t="s">
        <v>106</v>
      </c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 t="s">
        <v>107</v>
      </c>
    </row>
    <row r="33" customFormat="false" ht="12.75" hidden="false" customHeight="false" outlineLevel="0" collapsed="false">
      <c r="A33" s="16" t="s">
        <v>108</v>
      </c>
    </row>
    <row r="34" customFormat="false" ht="12.75" hidden="false" customHeight="false" outlineLevel="0" collapsed="false">
      <c r="A34" s="16" t="s">
        <v>109</v>
      </c>
    </row>
    <row r="35" customFormat="false" ht="12.75" hidden="false" customHeight="false" outlineLevel="0" collapsed="false">
      <c r="A35" s="16" t="s">
        <v>110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111</v>
      </c>
    </row>
    <row r="38" customFormat="false" ht="12.75" hidden="false" customHeight="false" outlineLevel="0" collapsed="false">
      <c r="A38" s="16" t="s">
        <v>112</v>
      </c>
    </row>
    <row r="39" customFormat="false" ht="12.75" hidden="false" customHeight="false" outlineLevel="0" collapsed="false">
      <c r="A39" s="16" t="s">
        <v>113</v>
      </c>
    </row>
    <row r="40" customFormat="false" ht="12.75" hidden="false" customHeight="false" outlineLevel="0" collapsed="false">
      <c r="A40" s="16" t="s">
        <v>114</v>
      </c>
    </row>
    <row r="41" customFormat="false" ht="12.75" hidden="false" customHeight="false" outlineLevel="0" collapsed="false">
      <c r="A41" s="16" t="s">
        <v>115</v>
      </c>
    </row>
    <row r="42" customFormat="false" ht="12.75" hidden="false" customHeight="false" outlineLevel="0" collapsed="false">
      <c r="A42" s="16" t="s">
        <v>116</v>
      </c>
    </row>
  </sheetData>
  <hyperlinks>
    <hyperlink ref="A1" location="Inhalt!A1" display="Zum Inhalt"/>
  </hyperlinks>
  <printOptions headings="false" gridLines="false" gridLinesSet="true" horizontalCentered="false" verticalCentered="false"/>
  <pageMargins left="0.629861111111111" right="0.511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19.85"/>
    <col collapsed="false" customWidth="true" hidden="false" outlineLevel="0" max="10" min="2" style="43" width="8.56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26" t="s">
        <v>81</v>
      </c>
    </row>
    <row r="2" customFormat="false" ht="12.75" hidden="false" customHeight="false" outlineLevel="0" collapsed="false">
      <c r="A2" s="44" t="s">
        <v>117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.7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6.75" hidden="false" customHeight="true" outlineLevel="0" collapsed="false"/>
    <row r="5" customFormat="false" ht="12" hidden="false" customHeight="true" outlineLevel="0" collapsed="false">
      <c r="A5" s="45" t="s">
        <v>119</v>
      </c>
      <c r="B5" s="46" t="s">
        <v>120</v>
      </c>
      <c r="C5" s="46"/>
      <c r="D5" s="46"/>
      <c r="E5" s="47" t="s">
        <v>121</v>
      </c>
      <c r="F5" s="47"/>
      <c r="G5" s="47"/>
      <c r="H5" s="47"/>
      <c r="I5" s="47"/>
      <c r="J5" s="47"/>
    </row>
    <row r="6" customFormat="false" ht="12" hidden="false" customHeight="true" outlineLevel="0" collapsed="false">
      <c r="A6" s="45"/>
      <c r="B6" s="46"/>
      <c r="C6" s="46"/>
      <c r="D6" s="46"/>
      <c r="E6" s="48" t="s">
        <v>122</v>
      </c>
      <c r="F6" s="48"/>
      <c r="G6" s="48"/>
      <c r="H6" s="47" t="s">
        <v>123</v>
      </c>
      <c r="I6" s="47"/>
      <c r="J6" s="47"/>
    </row>
    <row r="7" customFormat="false" ht="11.25" hidden="false" customHeight="false" outlineLevel="0" collapsed="false">
      <c r="A7" s="49" t="s">
        <v>124</v>
      </c>
      <c r="B7" s="50" t="s">
        <v>120</v>
      </c>
      <c r="C7" s="50" t="s">
        <v>75</v>
      </c>
      <c r="D7" s="50" t="s">
        <v>77</v>
      </c>
      <c r="E7" s="50" t="s">
        <v>79</v>
      </c>
      <c r="F7" s="50" t="s">
        <v>75</v>
      </c>
      <c r="G7" s="50" t="s">
        <v>77</v>
      </c>
      <c r="H7" s="50" t="s">
        <v>79</v>
      </c>
      <c r="I7" s="50" t="s">
        <v>75</v>
      </c>
      <c r="J7" s="47" t="s">
        <v>77</v>
      </c>
    </row>
    <row r="8" customFormat="false" ht="3.75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47"/>
    </row>
    <row r="9" customFormat="false" ht="7.5" hidden="false" customHeight="true" outlineLevel="0" collapsed="false"/>
    <row r="10" customFormat="false" ht="10.5" hidden="false" customHeight="true" outlineLevel="0" collapsed="false">
      <c r="A10" s="42" t="s">
        <v>125</v>
      </c>
      <c r="B10" s="51" t="n">
        <v>748329</v>
      </c>
      <c r="C10" s="51" t="n">
        <v>375323</v>
      </c>
      <c r="D10" s="51" t="n">
        <v>373006</v>
      </c>
      <c r="E10" s="51" t="n">
        <v>67175</v>
      </c>
      <c r="F10" s="51" t="s">
        <v>66</v>
      </c>
      <c r="G10" s="51" t="s">
        <v>66</v>
      </c>
      <c r="H10" s="51" t="s">
        <v>66</v>
      </c>
      <c r="I10" s="51" t="s">
        <v>66</v>
      </c>
      <c r="J10" s="51" t="s">
        <v>66</v>
      </c>
    </row>
    <row r="11" customFormat="false" ht="10.5" hidden="false" customHeight="true" outlineLevel="0" collapsed="false">
      <c r="A11" s="42" t="s">
        <v>126</v>
      </c>
      <c r="B11" s="51" t="n">
        <v>795938</v>
      </c>
      <c r="C11" s="51" t="n">
        <v>404123</v>
      </c>
      <c r="D11" s="51" t="n">
        <v>391815</v>
      </c>
      <c r="E11" s="51" t="n">
        <v>48614</v>
      </c>
      <c r="F11" s="51" t="s">
        <v>66</v>
      </c>
      <c r="G11" s="51" t="s">
        <v>66</v>
      </c>
      <c r="H11" s="51" t="n">
        <v>26000</v>
      </c>
      <c r="I11" s="51" t="s">
        <v>66</v>
      </c>
      <c r="J11" s="51" t="s">
        <v>66</v>
      </c>
    </row>
    <row r="12" customFormat="false" ht="10.5" hidden="false" customHeight="true" outlineLevel="0" collapsed="false">
      <c r="A12" s="42" t="s">
        <v>127</v>
      </c>
      <c r="B12" s="51" t="n">
        <v>876721</v>
      </c>
      <c r="C12" s="51" t="n">
        <v>446999</v>
      </c>
      <c r="D12" s="51" t="n">
        <v>429722</v>
      </c>
      <c r="E12" s="51" t="n">
        <v>44105</v>
      </c>
      <c r="F12" s="51" t="s">
        <v>66</v>
      </c>
      <c r="G12" s="51" t="s">
        <v>66</v>
      </c>
      <c r="H12" s="51" t="n">
        <v>24900</v>
      </c>
      <c r="I12" s="51" t="s">
        <v>66</v>
      </c>
      <c r="J12" s="51" t="s">
        <v>66</v>
      </c>
    </row>
    <row r="13" customFormat="false" ht="10.5" hidden="false" customHeight="true" outlineLevel="0" collapsed="false">
      <c r="A13" s="42" t="s">
        <v>128</v>
      </c>
      <c r="B13" s="51" t="n">
        <v>850300</v>
      </c>
      <c r="C13" s="51" t="n">
        <v>432908</v>
      </c>
      <c r="D13" s="51" t="n">
        <v>417392</v>
      </c>
      <c r="E13" s="51" t="n">
        <v>42231</v>
      </c>
      <c r="F13" s="51" t="s">
        <v>66</v>
      </c>
      <c r="G13" s="51" t="s">
        <v>66</v>
      </c>
      <c r="H13" s="51" t="n">
        <v>25026</v>
      </c>
      <c r="I13" s="51" t="s">
        <v>66</v>
      </c>
      <c r="J13" s="51" t="s">
        <v>66</v>
      </c>
    </row>
    <row r="14" customFormat="false" ht="10.5" hidden="false" customHeight="true" outlineLevel="0" collapsed="false">
      <c r="A14" s="42" t="s">
        <v>129</v>
      </c>
      <c r="B14" s="51" t="n">
        <v>878814</v>
      </c>
      <c r="C14" s="51" t="n">
        <v>448131</v>
      </c>
      <c r="D14" s="51" t="n">
        <v>430683</v>
      </c>
      <c r="E14" s="51" t="n">
        <v>39218</v>
      </c>
      <c r="F14" s="51" t="s">
        <v>66</v>
      </c>
      <c r="G14" s="51" t="s">
        <v>66</v>
      </c>
      <c r="H14" s="51" t="n">
        <v>23884</v>
      </c>
      <c r="I14" s="51" t="s">
        <v>66</v>
      </c>
      <c r="J14" s="51" t="s">
        <v>66</v>
      </c>
    </row>
    <row r="15" customFormat="false" ht="10.5" hidden="false" customHeight="true" outlineLevel="0" collapsed="false">
      <c r="A15" s="42" t="s">
        <v>130</v>
      </c>
      <c r="B15" s="51" t="n">
        <v>895070</v>
      </c>
      <c r="C15" s="51" t="n">
        <v>455128</v>
      </c>
      <c r="D15" s="51" t="n">
        <v>439942</v>
      </c>
      <c r="E15" s="51" t="n">
        <v>37869</v>
      </c>
      <c r="F15" s="51" t="s">
        <v>66</v>
      </c>
      <c r="G15" s="51" t="s">
        <v>66</v>
      </c>
      <c r="H15" s="51" t="n">
        <v>23286</v>
      </c>
      <c r="I15" s="51" t="s">
        <v>66</v>
      </c>
      <c r="J15" s="51" t="s">
        <v>66</v>
      </c>
    </row>
    <row r="16" customFormat="false" ht="10.5" hidden="false" customHeight="true" outlineLevel="0" collapsed="false">
      <c r="A16" s="42" t="s">
        <v>131</v>
      </c>
      <c r="B16" s="51" t="n">
        <v>870319</v>
      </c>
      <c r="C16" s="51" t="n">
        <v>443114</v>
      </c>
      <c r="D16" s="51" t="n">
        <v>427205</v>
      </c>
      <c r="E16" s="51" t="n">
        <v>35289</v>
      </c>
      <c r="F16" s="51" t="n">
        <v>20274</v>
      </c>
      <c r="G16" s="51" t="n">
        <v>15015</v>
      </c>
      <c r="H16" s="51" t="n">
        <v>22123</v>
      </c>
      <c r="I16" s="51" t="s">
        <v>66</v>
      </c>
      <c r="J16" s="51" t="s">
        <v>66</v>
      </c>
    </row>
    <row r="17" customFormat="false" ht="10.5" hidden="false" customHeight="true" outlineLevel="0" collapsed="false">
      <c r="A17" s="42" t="s">
        <v>132</v>
      </c>
      <c r="B17" s="51" t="n">
        <v>907882</v>
      </c>
      <c r="C17" s="51" t="n">
        <v>459097</v>
      </c>
      <c r="D17" s="51" t="n">
        <v>448785</v>
      </c>
      <c r="E17" s="51" t="n">
        <v>31907</v>
      </c>
      <c r="F17" s="51" t="n">
        <v>18329</v>
      </c>
      <c r="G17" s="51" t="n">
        <v>13578</v>
      </c>
      <c r="H17" s="51" t="n">
        <v>20955</v>
      </c>
      <c r="I17" s="51" t="s">
        <v>66</v>
      </c>
      <c r="J17" s="51" t="s">
        <v>66</v>
      </c>
    </row>
    <row r="18" customFormat="false" ht="10.5" hidden="false" customHeight="true" outlineLevel="0" collapsed="false">
      <c r="A18" s="42" t="s">
        <v>133</v>
      </c>
      <c r="B18" s="51" t="n">
        <v>911984</v>
      </c>
      <c r="C18" s="51" t="n">
        <v>459150</v>
      </c>
      <c r="D18" s="51" t="n">
        <v>452834</v>
      </c>
      <c r="E18" s="51" t="n">
        <v>30936</v>
      </c>
      <c r="F18" s="51" t="n">
        <v>17846</v>
      </c>
      <c r="G18" s="51" t="n">
        <v>13090</v>
      </c>
      <c r="H18" s="51" t="n">
        <v>20541</v>
      </c>
      <c r="I18" s="51" t="s">
        <v>66</v>
      </c>
      <c r="J18" s="51" t="s">
        <v>66</v>
      </c>
    </row>
    <row r="19" customFormat="false" ht="10.5" hidden="false" customHeight="true" outlineLevel="0" collapsed="false">
      <c r="A19" s="42" t="s">
        <v>134</v>
      </c>
      <c r="B19" s="51" t="n">
        <v>914417</v>
      </c>
      <c r="C19" s="51" t="n">
        <v>459058</v>
      </c>
      <c r="D19" s="51" t="n">
        <v>455359</v>
      </c>
      <c r="E19" s="51" t="n">
        <v>28703</v>
      </c>
      <c r="F19" s="51" t="n">
        <v>16615</v>
      </c>
      <c r="G19" s="51" t="n">
        <v>12088</v>
      </c>
      <c r="H19" s="51" t="n">
        <v>19416</v>
      </c>
      <c r="I19" s="51" t="s">
        <v>66</v>
      </c>
      <c r="J19" s="51" t="s">
        <v>66</v>
      </c>
    </row>
    <row r="20" customFormat="false" ht="10.5" hidden="false" customHeight="true" outlineLevel="0" collapsed="false">
      <c r="A20" s="42" t="s">
        <v>135</v>
      </c>
      <c r="B20" s="51" t="n">
        <v>976522</v>
      </c>
      <c r="C20" s="51" t="n">
        <v>486541</v>
      </c>
      <c r="D20" s="51" t="n">
        <v>489981</v>
      </c>
      <c r="E20" s="51" t="n">
        <v>27069</v>
      </c>
      <c r="F20" s="51" t="n">
        <v>15706</v>
      </c>
      <c r="G20" s="51" t="n">
        <v>11363</v>
      </c>
      <c r="H20" s="51" t="n">
        <v>18009</v>
      </c>
      <c r="I20" s="51" t="s">
        <v>66</v>
      </c>
      <c r="J20" s="51" t="s">
        <v>66</v>
      </c>
    </row>
    <row r="21" customFormat="false" ht="10.5" hidden="false" customHeight="true" outlineLevel="0" collapsed="false">
      <c r="A21" s="42" t="s">
        <v>136</v>
      </c>
      <c r="B21" s="51" t="n">
        <v>988091</v>
      </c>
      <c r="C21" s="51" t="n">
        <v>492798</v>
      </c>
      <c r="D21" s="51" t="n">
        <v>495293</v>
      </c>
      <c r="E21" s="51" t="n">
        <v>26011</v>
      </c>
      <c r="F21" s="51" t="n">
        <v>15144</v>
      </c>
      <c r="G21" s="51" t="n">
        <v>10867</v>
      </c>
      <c r="H21" s="51" t="n">
        <v>17554</v>
      </c>
      <c r="I21" s="51" t="s">
        <v>66</v>
      </c>
      <c r="J21" s="51" t="s">
        <v>66</v>
      </c>
    </row>
    <row r="22" customFormat="false" ht="10.5" hidden="false" customHeight="true" outlineLevel="0" collapsed="false">
      <c r="A22" s="42" t="s">
        <v>137</v>
      </c>
      <c r="B22" s="51" t="n">
        <v>975664</v>
      </c>
      <c r="C22" s="51" t="n">
        <v>482696</v>
      </c>
      <c r="D22" s="51" t="n">
        <v>492968</v>
      </c>
      <c r="E22" s="51" t="n">
        <v>23547</v>
      </c>
      <c r="F22" s="51" t="n">
        <v>13694</v>
      </c>
      <c r="G22" s="51" t="n">
        <v>9853</v>
      </c>
      <c r="H22" s="51" t="n">
        <v>15958</v>
      </c>
      <c r="I22" s="51" t="s">
        <v>66</v>
      </c>
      <c r="J22" s="51" t="s">
        <v>66</v>
      </c>
    </row>
    <row r="23" customFormat="false" ht="10.5" hidden="false" customHeight="true" outlineLevel="0" collapsed="false">
      <c r="A23" s="42" t="s">
        <v>138</v>
      </c>
      <c r="B23" s="51" t="n">
        <v>965623</v>
      </c>
      <c r="C23" s="51" t="n">
        <v>475685</v>
      </c>
      <c r="D23" s="51" t="n">
        <v>489938</v>
      </c>
      <c r="E23" s="51" t="n">
        <v>22371</v>
      </c>
      <c r="F23" s="51" t="n">
        <v>12961</v>
      </c>
      <c r="G23" s="51" t="n">
        <v>9410</v>
      </c>
      <c r="H23" s="51" t="n">
        <v>14744</v>
      </c>
      <c r="I23" s="51" t="s">
        <v>66</v>
      </c>
      <c r="J23" s="51" t="s">
        <v>66</v>
      </c>
    </row>
    <row r="24" customFormat="false" ht="10.5" hidden="false" customHeight="true" outlineLevel="0" collapsed="false">
      <c r="A24" s="42" t="s">
        <v>139</v>
      </c>
      <c r="B24" s="51" t="n">
        <v>965689</v>
      </c>
      <c r="C24" s="51" t="n">
        <v>476166</v>
      </c>
      <c r="D24" s="51" t="n">
        <v>489523</v>
      </c>
      <c r="E24" s="51" t="n">
        <v>19444</v>
      </c>
      <c r="F24" s="51" t="n">
        <v>11289</v>
      </c>
      <c r="G24" s="51" t="n">
        <v>8155</v>
      </c>
      <c r="H24" s="51" t="n">
        <v>12408</v>
      </c>
      <c r="I24" s="51" t="s">
        <v>66</v>
      </c>
      <c r="J24" s="51" t="s">
        <v>66</v>
      </c>
    </row>
    <row r="25" customFormat="false" ht="10.5" hidden="false" customHeight="true" outlineLevel="0" collapsed="false">
      <c r="A25" s="42" t="s">
        <v>140</v>
      </c>
      <c r="B25" s="51" t="n">
        <v>962988</v>
      </c>
      <c r="C25" s="51" t="n">
        <v>473694</v>
      </c>
      <c r="D25" s="51" t="n">
        <v>489294</v>
      </c>
      <c r="E25" s="51" t="n">
        <v>17375</v>
      </c>
      <c r="F25" s="51" t="n">
        <v>10202</v>
      </c>
      <c r="G25" s="51" t="n">
        <v>7173</v>
      </c>
      <c r="H25" s="51" t="n">
        <v>10807</v>
      </c>
      <c r="I25" s="51" t="s">
        <v>66</v>
      </c>
      <c r="J25" s="51" t="s">
        <v>66</v>
      </c>
    </row>
    <row r="26" customFormat="false" ht="10.5" hidden="false" customHeight="true" outlineLevel="0" collapsed="false">
      <c r="A26" s="42" t="s">
        <v>141</v>
      </c>
      <c r="B26" s="51" t="n">
        <v>956573</v>
      </c>
      <c r="C26" s="51" t="n">
        <v>466355</v>
      </c>
      <c r="D26" s="51" t="n">
        <v>490218</v>
      </c>
      <c r="E26" s="51" t="n">
        <v>16076</v>
      </c>
      <c r="F26" s="51" t="n">
        <v>9400</v>
      </c>
      <c r="G26" s="51" t="n">
        <v>6676</v>
      </c>
      <c r="H26" s="51" t="n">
        <v>9917</v>
      </c>
      <c r="I26" s="51" t="s">
        <v>66</v>
      </c>
      <c r="J26" s="51" t="s">
        <v>66</v>
      </c>
    </row>
    <row r="27" customFormat="false" ht="10.5" hidden="false" customHeight="true" outlineLevel="0" collapsed="false">
      <c r="A27" s="42" t="s">
        <v>142</v>
      </c>
      <c r="B27" s="51" t="n">
        <v>989649</v>
      </c>
      <c r="C27" s="51" t="n">
        <v>481191</v>
      </c>
      <c r="D27" s="51" t="n">
        <v>508458</v>
      </c>
      <c r="E27" s="51" t="n">
        <v>14760</v>
      </c>
      <c r="F27" s="51" t="n">
        <v>8557</v>
      </c>
      <c r="G27" s="51" t="n">
        <v>6203</v>
      </c>
      <c r="H27" s="51" t="n">
        <v>8727</v>
      </c>
      <c r="I27" s="51" t="s">
        <v>66</v>
      </c>
      <c r="J27" s="51" t="s">
        <v>66</v>
      </c>
    </row>
    <row r="28" customFormat="false" ht="10.5" hidden="false" customHeight="true" outlineLevel="0" collapsed="false">
      <c r="A28" s="42" t="s">
        <v>143</v>
      </c>
      <c r="B28" s="51" t="n">
        <v>966873</v>
      </c>
      <c r="C28" s="51" t="n">
        <v>468081</v>
      </c>
      <c r="D28" s="51" t="n">
        <v>498792</v>
      </c>
      <c r="E28" s="51" t="n">
        <v>13233</v>
      </c>
      <c r="F28" s="51" t="n">
        <v>7697</v>
      </c>
      <c r="G28" s="51" t="n">
        <v>5536</v>
      </c>
      <c r="H28" s="51" t="n">
        <v>7625</v>
      </c>
      <c r="I28" s="51" t="s">
        <v>66</v>
      </c>
      <c r="J28" s="51" t="s">
        <v>66</v>
      </c>
    </row>
    <row r="29" customFormat="false" ht="10.5" hidden="false" customHeight="true" outlineLevel="0" collapsed="false">
      <c r="A29" s="42" t="s">
        <v>144</v>
      </c>
      <c r="B29" s="51" t="n">
        <v>931155</v>
      </c>
      <c r="C29" s="51" t="n">
        <v>451686</v>
      </c>
      <c r="D29" s="51" t="n">
        <v>479469</v>
      </c>
      <c r="E29" s="51" t="n">
        <v>11942</v>
      </c>
      <c r="F29" s="51" t="n">
        <v>6917</v>
      </c>
      <c r="G29" s="51" t="n">
        <v>5025</v>
      </c>
      <c r="H29" s="51" t="n">
        <v>6612</v>
      </c>
      <c r="I29" s="51" t="s">
        <v>66</v>
      </c>
      <c r="J29" s="51" t="s">
        <v>66</v>
      </c>
    </row>
    <row r="30" customFormat="false" ht="10.5" hidden="false" customHeight="true" outlineLevel="0" collapsed="false">
      <c r="A30" s="42" t="s">
        <v>145</v>
      </c>
      <c r="B30" s="51" t="n">
        <v>955550</v>
      </c>
      <c r="C30" s="51" t="n">
        <v>461723</v>
      </c>
      <c r="D30" s="51" t="n">
        <v>493827</v>
      </c>
      <c r="E30" s="51" t="n">
        <v>11526</v>
      </c>
      <c r="F30" s="51" t="n">
        <v>6733</v>
      </c>
      <c r="G30" s="51" t="n">
        <v>4793</v>
      </c>
      <c r="H30" s="51" t="n">
        <v>6072</v>
      </c>
      <c r="I30" s="51" t="s">
        <v>66</v>
      </c>
      <c r="J30" s="51" t="s">
        <v>66</v>
      </c>
    </row>
    <row r="31" customFormat="false" ht="10.5" hidden="false" customHeight="true" outlineLevel="0" collapsed="false">
      <c r="A31" s="42" t="s">
        <v>146</v>
      </c>
      <c r="B31" s="51" t="n">
        <v>944474</v>
      </c>
      <c r="C31" s="51" t="n">
        <v>453496</v>
      </c>
      <c r="D31" s="51" t="n">
        <v>490978</v>
      </c>
      <c r="E31" s="51" t="n">
        <v>10895</v>
      </c>
      <c r="F31" s="51" t="n">
        <v>6360</v>
      </c>
      <c r="G31" s="51" t="n">
        <v>4535</v>
      </c>
      <c r="H31" s="51" t="n">
        <v>5746</v>
      </c>
      <c r="I31" s="51" t="s">
        <v>66</v>
      </c>
      <c r="J31" s="51" t="s">
        <v>66</v>
      </c>
    </row>
    <row r="32" customFormat="false" ht="10.5" hidden="false" customHeight="true" outlineLevel="0" collapsed="false">
      <c r="A32" s="42" t="s">
        <v>147</v>
      </c>
      <c r="B32" s="51" t="n">
        <v>952356</v>
      </c>
      <c r="C32" s="51" t="n">
        <v>455917</v>
      </c>
      <c r="D32" s="51" t="n">
        <v>496439</v>
      </c>
      <c r="E32" s="51" t="n">
        <v>10779</v>
      </c>
      <c r="F32" s="51" t="n">
        <v>6208</v>
      </c>
      <c r="G32" s="51" t="n">
        <v>4571</v>
      </c>
      <c r="H32" s="51" t="n">
        <v>5582</v>
      </c>
      <c r="I32" s="51" t="s">
        <v>66</v>
      </c>
      <c r="J32" s="51" t="s">
        <v>66</v>
      </c>
    </row>
    <row r="33" customFormat="false" ht="10.5" hidden="false" customHeight="true" outlineLevel="0" collapsed="false">
      <c r="A33" s="42" t="s">
        <v>148</v>
      </c>
      <c r="B33" s="51" t="n">
        <v>954373</v>
      </c>
      <c r="C33" s="51" t="n">
        <v>453213</v>
      </c>
      <c r="D33" s="51" t="n">
        <v>501160</v>
      </c>
      <c r="E33" s="51" t="n">
        <v>10180</v>
      </c>
      <c r="F33" s="51" t="n">
        <v>5918</v>
      </c>
      <c r="G33" s="51" t="n">
        <v>4262</v>
      </c>
      <c r="H33" s="51" t="n">
        <v>5008</v>
      </c>
      <c r="I33" s="51" t="s">
        <v>66</v>
      </c>
      <c r="J33" s="51" t="s">
        <v>66</v>
      </c>
    </row>
    <row r="34" customFormat="false" ht="10.5" hidden="false" customHeight="true" outlineLevel="0" collapsed="false">
      <c r="A34" s="42" t="s">
        <v>149</v>
      </c>
      <c r="B34" s="51" t="n">
        <v>943782</v>
      </c>
      <c r="C34" s="51" t="n">
        <v>446339</v>
      </c>
      <c r="D34" s="51" t="n">
        <v>497443</v>
      </c>
      <c r="E34" s="51" t="n">
        <v>9523</v>
      </c>
      <c r="F34" s="51" t="n">
        <v>5485</v>
      </c>
      <c r="G34" s="51" t="n">
        <v>4038</v>
      </c>
      <c r="H34" s="51" t="n">
        <v>4381</v>
      </c>
      <c r="I34" s="51" t="s">
        <v>66</v>
      </c>
      <c r="J34" s="51" t="s">
        <v>66</v>
      </c>
    </row>
    <row r="35" customFormat="false" ht="10.5" hidden="false" customHeight="true" outlineLevel="0" collapsed="false">
      <c r="A35" s="42" t="s">
        <v>150</v>
      </c>
      <c r="B35" s="51" t="n">
        <v>941028</v>
      </c>
      <c r="C35" s="51" t="n">
        <v>443049</v>
      </c>
      <c r="D35" s="51" t="n">
        <v>497979</v>
      </c>
      <c r="E35" s="51" t="n">
        <v>8605</v>
      </c>
      <c r="F35" s="51" t="n">
        <v>5001</v>
      </c>
      <c r="G35" s="51" t="n">
        <v>3604</v>
      </c>
      <c r="H35" s="51" t="n">
        <v>4001</v>
      </c>
      <c r="I35" s="51" t="s">
        <v>66</v>
      </c>
      <c r="J35" s="51" t="s">
        <v>66</v>
      </c>
    </row>
    <row r="36" customFormat="false" ht="10.5" hidden="false" customHeight="true" outlineLevel="0" collapsed="false">
      <c r="A36" s="42" t="s">
        <v>151</v>
      </c>
      <c r="B36" s="51" t="n">
        <v>917281</v>
      </c>
      <c r="C36" s="51" t="n">
        <v>430853</v>
      </c>
      <c r="D36" s="51" t="n">
        <v>486428</v>
      </c>
      <c r="E36" s="51" t="n">
        <v>7925</v>
      </c>
      <c r="F36" s="51" t="n">
        <v>4528</v>
      </c>
      <c r="G36" s="51" t="n">
        <v>3397</v>
      </c>
      <c r="H36" s="51" t="n">
        <v>3656</v>
      </c>
      <c r="I36" s="51" t="s">
        <v>66</v>
      </c>
      <c r="J36" s="51" t="s">
        <v>66</v>
      </c>
    </row>
    <row r="37" customFormat="false" ht="10.5" hidden="false" customHeight="true" outlineLevel="0" collapsed="false">
      <c r="A37" s="42" t="s">
        <v>152</v>
      </c>
      <c r="B37" s="51" t="n">
        <v>929639</v>
      </c>
      <c r="C37" s="51" t="n">
        <v>433749</v>
      </c>
      <c r="D37" s="51" t="n">
        <v>495890</v>
      </c>
      <c r="E37" s="51" t="n">
        <v>7419</v>
      </c>
      <c r="F37" s="51" t="n">
        <v>4256</v>
      </c>
      <c r="G37" s="51" t="n">
        <v>3163</v>
      </c>
      <c r="H37" s="51" t="n">
        <v>3287</v>
      </c>
      <c r="I37" s="51" t="s">
        <v>66</v>
      </c>
      <c r="J37" s="51" t="s">
        <v>66</v>
      </c>
    </row>
    <row r="38" customFormat="false" ht="10.5" hidden="false" customHeight="true" outlineLevel="0" collapsed="false">
      <c r="A38" s="42" t="s">
        <v>153</v>
      </c>
      <c r="B38" s="51" t="n">
        <v>925344</v>
      </c>
      <c r="C38" s="51" t="n">
        <v>427913</v>
      </c>
      <c r="D38" s="51" t="n">
        <v>497431</v>
      </c>
      <c r="E38" s="51" t="n">
        <v>7397</v>
      </c>
      <c r="F38" s="51" t="n">
        <v>4273</v>
      </c>
      <c r="G38" s="51" t="n">
        <v>3124</v>
      </c>
      <c r="H38" s="51" t="n">
        <v>3242</v>
      </c>
      <c r="I38" s="51" t="s">
        <v>66</v>
      </c>
      <c r="J38" s="51" t="s">
        <v>66</v>
      </c>
    </row>
    <row r="39" customFormat="false" ht="10.5" hidden="false" customHeight="true" outlineLevel="0" collapsed="false">
      <c r="A39" s="42" t="s">
        <v>154</v>
      </c>
      <c r="B39" s="51" t="n">
        <v>901267</v>
      </c>
      <c r="C39" s="51" t="n">
        <v>418700</v>
      </c>
      <c r="D39" s="51" t="n">
        <v>482567</v>
      </c>
      <c r="E39" s="51" t="n">
        <v>7287</v>
      </c>
      <c r="F39" s="51" t="n">
        <v>4238</v>
      </c>
      <c r="G39" s="51" t="n">
        <v>3049</v>
      </c>
      <c r="H39" s="51" t="n">
        <v>3222</v>
      </c>
      <c r="I39" s="51" t="s">
        <v>66</v>
      </c>
      <c r="J39" s="51" t="s">
        <v>66</v>
      </c>
    </row>
    <row r="40" customFormat="false" ht="10.5" hidden="false" customHeight="true" outlineLevel="0" collapsed="false">
      <c r="A40" s="42" t="s">
        <v>155</v>
      </c>
      <c r="B40" s="51" t="n">
        <v>900600</v>
      </c>
      <c r="C40" s="51" t="n">
        <v>417416</v>
      </c>
      <c r="D40" s="51" t="n">
        <v>483184</v>
      </c>
      <c r="E40" s="51" t="n">
        <v>6822</v>
      </c>
      <c r="F40" s="51" t="n">
        <v>4038</v>
      </c>
      <c r="G40" s="51" t="n">
        <v>2784</v>
      </c>
      <c r="H40" s="51" t="n">
        <v>2825</v>
      </c>
      <c r="I40" s="51" t="s">
        <v>66</v>
      </c>
      <c r="J40" s="51" t="s">
        <v>66</v>
      </c>
    </row>
    <row r="41" customFormat="false" ht="10.5" hidden="false" customHeight="true" outlineLevel="0" collapsed="false">
      <c r="A41" s="42" t="s">
        <v>156</v>
      </c>
      <c r="B41" s="51" t="n">
        <v>903412</v>
      </c>
      <c r="C41" s="51" t="n">
        <v>417085</v>
      </c>
      <c r="D41" s="51" t="n">
        <v>486327</v>
      </c>
      <c r="E41" s="51" t="n">
        <v>6582</v>
      </c>
      <c r="F41" s="51" t="n">
        <v>3862</v>
      </c>
      <c r="G41" s="51" t="n">
        <v>2720</v>
      </c>
      <c r="H41" s="51" t="n">
        <v>2723</v>
      </c>
      <c r="I41" s="51" t="s">
        <v>66</v>
      </c>
      <c r="J41" s="51" t="s">
        <v>66</v>
      </c>
    </row>
    <row r="42" customFormat="false" ht="10.5" hidden="false" customHeight="true" outlineLevel="0" collapsed="false">
      <c r="A42" s="42" t="s">
        <v>157</v>
      </c>
      <c r="B42" s="51" t="n">
        <v>921445</v>
      </c>
      <c r="C42" s="51" t="n">
        <v>425093</v>
      </c>
      <c r="D42" s="51" t="n">
        <v>496352</v>
      </c>
      <c r="E42" s="51" t="n">
        <v>6385</v>
      </c>
      <c r="F42" s="51" t="n">
        <v>3720</v>
      </c>
      <c r="G42" s="51" t="n">
        <v>2665</v>
      </c>
      <c r="H42" s="51" t="n">
        <v>2488</v>
      </c>
      <c r="I42" s="51" t="n">
        <v>1468</v>
      </c>
      <c r="J42" s="51" t="n">
        <v>1020</v>
      </c>
    </row>
    <row r="43" customFormat="false" ht="10.5" hidden="false" customHeight="true" outlineLevel="0" collapsed="false">
      <c r="A43" s="42" t="s">
        <v>158</v>
      </c>
      <c r="B43" s="51" t="n">
        <v>911245</v>
      </c>
      <c r="C43" s="51" t="n">
        <v>421818</v>
      </c>
      <c r="D43" s="51" t="n">
        <v>489427</v>
      </c>
      <c r="E43" s="51" t="n">
        <v>5711</v>
      </c>
      <c r="F43" s="51" t="n">
        <v>3279</v>
      </c>
      <c r="G43" s="51" t="n">
        <v>2432</v>
      </c>
      <c r="H43" s="51" t="n">
        <v>2101</v>
      </c>
      <c r="I43" s="51" t="n">
        <v>1194</v>
      </c>
      <c r="J43" s="51" t="n">
        <v>907</v>
      </c>
    </row>
    <row r="44" customFormat="false" ht="10.5" hidden="false" customHeight="true" outlineLevel="0" collapsed="false">
      <c r="A44" s="42" t="s">
        <v>159</v>
      </c>
      <c r="B44" s="51" t="n">
        <v>885443</v>
      </c>
      <c r="C44" s="51" t="n">
        <v>410583</v>
      </c>
      <c r="D44" s="51" t="n">
        <v>474860</v>
      </c>
      <c r="E44" s="51" t="n">
        <v>4992</v>
      </c>
      <c r="F44" s="51" t="n">
        <v>2851</v>
      </c>
      <c r="G44" s="51" t="n">
        <v>2141</v>
      </c>
      <c r="H44" s="51" t="n">
        <v>2039</v>
      </c>
      <c r="I44" s="51" t="n">
        <v>1184</v>
      </c>
      <c r="J44" s="51" t="n">
        <v>855</v>
      </c>
    </row>
    <row r="45" customFormat="false" ht="10.5" hidden="false" customHeight="true" outlineLevel="0" collapsed="false">
      <c r="A45" s="42" t="s">
        <v>160</v>
      </c>
      <c r="B45" s="51" t="n">
        <v>897270</v>
      </c>
      <c r="C45" s="51" t="n">
        <v>415874</v>
      </c>
      <c r="D45" s="51" t="n">
        <v>481396</v>
      </c>
      <c r="E45" s="51" t="n">
        <v>4665</v>
      </c>
      <c r="F45" s="51" t="n">
        <v>2687</v>
      </c>
      <c r="G45" s="51" t="n">
        <v>1978</v>
      </c>
      <c r="H45" s="51" t="n">
        <v>1891</v>
      </c>
      <c r="I45" s="51" t="n">
        <v>1088</v>
      </c>
      <c r="J45" s="51" t="n">
        <v>803</v>
      </c>
    </row>
    <row r="46" customFormat="false" ht="10.5" hidden="false" customHeight="true" outlineLevel="0" collapsed="false">
      <c r="A46" s="42" t="s">
        <v>161</v>
      </c>
      <c r="B46" s="51" t="n">
        <v>884661</v>
      </c>
      <c r="C46" s="51" t="n">
        <v>409375</v>
      </c>
      <c r="D46" s="51" t="n">
        <v>475286</v>
      </c>
      <c r="E46" s="51" t="n">
        <v>4309</v>
      </c>
      <c r="F46" s="51" t="n">
        <v>2454</v>
      </c>
      <c r="G46" s="51" t="n">
        <v>1855</v>
      </c>
      <c r="H46" s="51" t="n">
        <v>1853</v>
      </c>
      <c r="I46" s="51" t="n">
        <v>1079</v>
      </c>
      <c r="J46" s="51" t="n">
        <v>774</v>
      </c>
    </row>
    <row r="47" customFormat="false" ht="10.5" hidden="false" customHeight="true" outlineLevel="0" collapsed="false">
      <c r="A47" s="42" t="s">
        <v>162</v>
      </c>
      <c r="B47" s="51" t="n">
        <v>884588</v>
      </c>
      <c r="C47" s="51" t="n">
        <v>410663</v>
      </c>
      <c r="D47" s="51" t="n">
        <v>473925</v>
      </c>
      <c r="E47" s="51" t="n">
        <v>4053</v>
      </c>
      <c r="F47" s="51" t="n">
        <v>2324</v>
      </c>
      <c r="G47" s="51" t="n">
        <v>1729</v>
      </c>
      <c r="H47" s="51" t="n">
        <v>1839</v>
      </c>
      <c r="I47" s="51" t="n">
        <v>1064</v>
      </c>
      <c r="J47" s="51" t="n">
        <v>775</v>
      </c>
    </row>
    <row r="48" customFormat="false" ht="10.5" hidden="false" customHeight="true" outlineLevel="0" collapsed="false">
      <c r="A48" s="42" t="s">
        <v>163</v>
      </c>
      <c r="B48" s="51" t="n">
        <v>882843</v>
      </c>
      <c r="C48" s="51" t="n">
        <v>408082</v>
      </c>
      <c r="D48" s="51" t="n">
        <v>474761</v>
      </c>
      <c r="E48" s="51" t="n">
        <v>3962</v>
      </c>
      <c r="F48" s="51" t="n">
        <v>2272</v>
      </c>
      <c r="G48" s="51" t="n">
        <v>1690</v>
      </c>
      <c r="H48" s="51" t="n">
        <v>1867</v>
      </c>
      <c r="I48" s="51" t="n">
        <v>1076</v>
      </c>
      <c r="J48" s="51" t="n">
        <v>791</v>
      </c>
    </row>
    <row r="49" customFormat="false" ht="10.5" hidden="false" customHeight="true" outlineLevel="0" collapsed="false">
      <c r="A49" s="42" t="s">
        <v>164</v>
      </c>
      <c r="B49" s="51" t="n">
        <v>860389</v>
      </c>
      <c r="C49" s="51" t="n">
        <v>398317</v>
      </c>
      <c r="D49" s="51" t="n">
        <v>462072</v>
      </c>
      <c r="E49" s="51" t="n">
        <v>3951</v>
      </c>
      <c r="F49" s="51" t="n">
        <v>2260</v>
      </c>
      <c r="G49" s="51" t="n">
        <v>1691</v>
      </c>
      <c r="H49" s="51" t="n">
        <v>1779</v>
      </c>
      <c r="I49" s="51" t="n">
        <v>1008</v>
      </c>
      <c r="J49" s="51" t="n">
        <v>771</v>
      </c>
    </row>
    <row r="50" customFormat="false" ht="10.5" hidden="false" customHeight="true" outlineLevel="0" collapsed="false">
      <c r="A50" s="42" t="s">
        <v>165</v>
      </c>
      <c r="B50" s="52" t="n">
        <v>852382</v>
      </c>
      <c r="C50" s="52" t="n">
        <v>393447</v>
      </c>
      <c r="D50" s="52" t="n">
        <v>458935</v>
      </c>
      <c r="E50" s="52" t="n">
        <v>3668</v>
      </c>
      <c r="F50" s="52" t="n">
        <v>2089</v>
      </c>
      <c r="G50" s="52" t="n">
        <v>1579</v>
      </c>
      <c r="H50" s="52" t="n">
        <v>1678</v>
      </c>
      <c r="I50" s="52" t="n">
        <v>946</v>
      </c>
      <c r="J50" s="52" t="n">
        <v>732</v>
      </c>
    </row>
    <row r="51" customFormat="false" ht="10.5" hidden="false" customHeight="true" outlineLevel="0" collapsed="false">
      <c r="A51" s="42" t="s">
        <v>166</v>
      </c>
      <c r="B51" s="52" t="n">
        <v>846330</v>
      </c>
      <c r="C51" s="52" t="n">
        <v>390742</v>
      </c>
      <c r="D51" s="52" t="n">
        <v>455588</v>
      </c>
      <c r="E51" s="52" t="n">
        <v>3496</v>
      </c>
      <c r="F51" s="52" t="n">
        <v>1980</v>
      </c>
      <c r="G51" s="52" t="n">
        <v>1516</v>
      </c>
      <c r="H51" s="52" t="n">
        <v>1685</v>
      </c>
      <c r="I51" s="52" t="n">
        <v>949</v>
      </c>
      <c r="J51" s="52" t="n">
        <v>736</v>
      </c>
    </row>
    <row r="52" customFormat="false" ht="10.5" hidden="false" customHeight="true" outlineLevel="0" collapsed="false">
      <c r="A52" s="42" t="s">
        <v>167</v>
      </c>
      <c r="B52" s="52" t="n">
        <v>838797</v>
      </c>
      <c r="C52" s="52" t="n">
        <v>388981</v>
      </c>
      <c r="D52" s="52" t="n">
        <v>449816</v>
      </c>
      <c r="E52" s="52" t="n">
        <v>3362</v>
      </c>
      <c r="F52" s="52" t="n">
        <v>1917</v>
      </c>
      <c r="G52" s="52" t="n">
        <v>1445</v>
      </c>
      <c r="H52" s="52" t="n">
        <v>1594</v>
      </c>
      <c r="I52" s="52" t="n">
        <v>896</v>
      </c>
      <c r="J52" s="52" t="n">
        <v>698</v>
      </c>
    </row>
    <row r="53" customFormat="false" ht="10.5" hidden="false" customHeight="true" outlineLevel="0" collapsed="false">
      <c r="A53" s="42" t="s">
        <v>168</v>
      </c>
      <c r="B53" s="52" t="n">
        <v>828541</v>
      </c>
      <c r="C53" s="53" t="n">
        <v>383887</v>
      </c>
      <c r="D53" s="53" t="n">
        <v>444654</v>
      </c>
      <c r="E53" s="54" t="n">
        <v>3163</v>
      </c>
      <c r="F53" s="54" t="n">
        <v>1815</v>
      </c>
      <c r="G53" s="54" t="n">
        <v>1348</v>
      </c>
      <c r="H53" s="52" t="n">
        <v>1498</v>
      </c>
      <c r="I53" s="52" t="n">
        <v>861</v>
      </c>
      <c r="J53" s="52" t="n">
        <v>637</v>
      </c>
    </row>
    <row r="54" customFormat="false" ht="10.5" hidden="false" customHeight="true" outlineLevel="0" collapsed="false">
      <c r="A54" s="42" t="s">
        <v>169</v>
      </c>
      <c r="B54" s="52" t="n">
        <v>841686</v>
      </c>
      <c r="C54" s="53" t="n">
        <v>389116</v>
      </c>
      <c r="D54" s="55" t="n">
        <v>452570</v>
      </c>
      <c r="E54" s="54" t="n">
        <v>3036</v>
      </c>
      <c r="F54" s="54" t="n">
        <v>1670</v>
      </c>
      <c r="G54" s="54" t="n">
        <v>1366</v>
      </c>
      <c r="H54" s="54" t="n">
        <v>1507</v>
      </c>
      <c r="I54" s="54" t="n">
        <v>843</v>
      </c>
      <c r="J54" s="54" t="n">
        <v>664</v>
      </c>
    </row>
    <row r="55" customFormat="false" ht="10.5" hidden="false" customHeight="true" outlineLevel="0" collapsed="false">
      <c r="A55" s="56" t="s">
        <v>170</v>
      </c>
      <c r="B55" s="57" t="n">
        <v>853946</v>
      </c>
      <c r="C55" s="53" t="n">
        <v>396270</v>
      </c>
      <c r="D55" s="51" t="n">
        <v>457676</v>
      </c>
      <c r="E55" s="54" t="n">
        <v>2990</v>
      </c>
      <c r="F55" s="54" t="n">
        <v>1700</v>
      </c>
      <c r="G55" s="54" t="n">
        <v>1290</v>
      </c>
      <c r="H55" s="54" t="n">
        <v>1494</v>
      </c>
      <c r="I55" s="54" t="n">
        <v>873</v>
      </c>
      <c r="J55" s="54" t="n">
        <v>621</v>
      </c>
    </row>
    <row r="56" customFormat="false" ht="10.5" hidden="false" customHeight="true" outlineLevel="0" collapsed="false">
      <c r="A56" s="56" t="s">
        <v>171</v>
      </c>
      <c r="B56" s="57" t="n">
        <v>818271</v>
      </c>
      <c r="C56" s="57" t="n">
        <v>383388</v>
      </c>
      <c r="D56" s="57" t="n">
        <v>434883</v>
      </c>
      <c r="E56" s="57" t="n">
        <v>2918</v>
      </c>
      <c r="F56" s="57" t="n">
        <v>1629</v>
      </c>
      <c r="G56" s="57" t="n">
        <v>1289</v>
      </c>
      <c r="H56" s="57" t="n">
        <v>1446</v>
      </c>
      <c r="I56" s="57" t="n">
        <v>806</v>
      </c>
      <c r="J56" s="57" t="n">
        <v>640</v>
      </c>
    </row>
    <row r="57" customFormat="false" ht="10.5" hidden="false" customHeight="true" outlineLevel="0" collapsed="false">
      <c r="A57" s="56" t="s">
        <v>172</v>
      </c>
      <c r="B57" s="57" t="n">
        <v>830227</v>
      </c>
      <c r="C57" s="57" t="n">
        <v>388554</v>
      </c>
      <c r="D57" s="57" t="n">
        <v>441673</v>
      </c>
      <c r="E57" s="57" t="n">
        <v>2696</v>
      </c>
      <c r="F57" s="57" t="n">
        <v>1541</v>
      </c>
      <c r="G57" s="57" t="n">
        <v>1155</v>
      </c>
      <c r="H57" s="57" t="n">
        <v>1330</v>
      </c>
      <c r="I57" s="57" t="n">
        <v>768</v>
      </c>
      <c r="J57" s="57" t="n">
        <v>562</v>
      </c>
      <c r="K57" s="57"/>
    </row>
    <row r="58" customFormat="false" ht="11.25" hidden="false" customHeight="false" outlineLevel="0" collapsed="false">
      <c r="A58" s="42" t="s">
        <v>173</v>
      </c>
      <c r="E58" s="58"/>
      <c r="F58" s="58"/>
      <c r="G58" s="58"/>
      <c r="H58" s="58"/>
      <c r="I58" s="58"/>
      <c r="J58" s="58"/>
    </row>
    <row r="59" customFormat="false" ht="6" hidden="false" customHeight="true" outlineLevel="0" collapsed="false">
      <c r="E59" s="58"/>
      <c r="F59" s="58"/>
      <c r="G59" s="58"/>
      <c r="H59" s="58"/>
      <c r="I59" s="58"/>
      <c r="J59" s="58"/>
    </row>
    <row r="60" customFormat="false" ht="11.25" hidden="false" customHeight="false" outlineLevel="0" collapsed="false">
      <c r="A60" s="42" t="s">
        <v>174</v>
      </c>
      <c r="B60" s="57" t="n">
        <v>94074</v>
      </c>
      <c r="C60" s="57" t="n">
        <v>43760</v>
      </c>
      <c r="D60" s="57" t="n">
        <v>50314</v>
      </c>
      <c r="E60" s="57" t="n">
        <f aca="false">SUM(F60:G60)</f>
        <v>308</v>
      </c>
      <c r="F60" s="57" t="n">
        <v>176</v>
      </c>
      <c r="G60" s="57" t="n">
        <v>132</v>
      </c>
      <c r="H60" s="57" t="n">
        <f aca="false">SUM(I60:J60)</f>
        <v>146</v>
      </c>
      <c r="I60" s="57" t="n">
        <v>85</v>
      </c>
      <c r="J60" s="57" t="n">
        <v>61</v>
      </c>
    </row>
    <row r="61" customFormat="false" ht="11.25" hidden="false" customHeight="false" outlineLevel="0" collapsed="false">
      <c r="A61" s="42" t="s">
        <v>175</v>
      </c>
      <c r="B61" s="57" t="n">
        <v>119326</v>
      </c>
      <c r="C61" s="57" t="n">
        <v>55661</v>
      </c>
      <c r="D61" s="57" t="n">
        <v>63665</v>
      </c>
      <c r="E61" s="57" t="n">
        <f aca="false">SUM(F61:G61)</f>
        <v>374</v>
      </c>
      <c r="F61" s="57" t="n">
        <v>211</v>
      </c>
      <c r="G61" s="57" t="n">
        <v>163</v>
      </c>
      <c r="H61" s="57" t="n">
        <f aca="false">SUM(I61:J61)</f>
        <v>185</v>
      </c>
      <c r="I61" s="57" t="n">
        <v>106</v>
      </c>
      <c r="J61" s="57" t="n">
        <v>79</v>
      </c>
    </row>
    <row r="62" customFormat="false" ht="11.25" hidden="false" customHeight="false" outlineLevel="0" collapsed="false">
      <c r="A62" s="42" t="s">
        <v>176</v>
      </c>
      <c r="B62" s="57" t="n">
        <v>31985</v>
      </c>
      <c r="C62" s="57" t="n">
        <v>14332</v>
      </c>
      <c r="D62" s="57" t="n">
        <v>17653</v>
      </c>
      <c r="E62" s="57" t="n">
        <f aca="false">SUM(F62:G62)</f>
        <v>98</v>
      </c>
      <c r="F62" s="57" t="n">
        <v>55</v>
      </c>
      <c r="G62" s="57" t="n">
        <v>43</v>
      </c>
      <c r="H62" s="57" t="n">
        <f aca="false">SUM(I62:J62)</f>
        <v>51</v>
      </c>
      <c r="I62" s="57" t="n">
        <v>31</v>
      </c>
      <c r="J62" s="57" t="n">
        <v>20</v>
      </c>
    </row>
    <row r="63" customFormat="false" ht="11.25" hidden="false" customHeight="false" outlineLevel="0" collapsed="false">
      <c r="A63" s="42" t="s">
        <v>177</v>
      </c>
      <c r="B63" s="57" t="n">
        <v>26069</v>
      </c>
      <c r="C63" s="57" t="n">
        <v>12450</v>
      </c>
      <c r="D63" s="57" t="n">
        <v>13619</v>
      </c>
      <c r="E63" s="57" t="n">
        <f aca="false">SUM(F63:G63)</f>
        <v>73</v>
      </c>
      <c r="F63" s="57" t="n">
        <v>40</v>
      </c>
      <c r="G63" s="57" t="n">
        <v>33</v>
      </c>
      <c r="H63" s="57" t="n">
        <f aca="false">SUM(I63:J63)</f>
        <v>29</v>
      </c>
      <c r="I63" s="57" t="n">
        <v>17</v>
      </c>
      <c r="J63" s="57" t="n">
        <v>12</v>
      </c>
    </row>
    <row r="64" customFormat="false" ht="11.25" hidden="false" customHeight="false" outlineLevel="0" collapsed="false">
      <c r="A64" s="42" t="s">
        <v>178</v>
      </c>
      <c r="B64" s="57" t="n">
        <v>7419</v>
      </c>
      <c r="C64" s="57" t="n">
        <v>3462</v>
      </c>
      <c r="D64" s="57" t="n">
        <v>3957</v>
      </c>
      <c r="E64" s="57" t="n">
        <f aca="false">SUM(F64:G64)</f>
        <v>29</v>
      </c>
      <c r="F64" s="57" t="n">
        <v>14</v>
      </c>
      <c r="G64" s="57" t="n">
        <v>15</v>
      </c>
      <c r="H64" s="57" t="n">
        <f aca="false">SUM(I64:J64)</f>
        <v>10</v>
      </c>
      <c r="I64" s="57" t="n">
        <v>6</v>
      </c>
      <c r="J64" s="57" t="n">
        <v>4</v>
      </c>
    </row>
    <row r="65" customFormat="false" ht="11.25" hidden="false" customHeight="false" outlineLevel="0" collapsed="false">
      <c r="A65" s="42" t="s">
        <v>179</v>
      </c>
      <c r="B65" s="57" t="n">
        <v>17374</v>
      </c>
      <c r="C65" s="57" t="n">
        <v>8003</v>
      </c>
      <c r="D65" s="57" t="n">
        <v>9371</v>
      </c>
      <c r="E65" s="57" t="n">
        <f aca="false">SUM(F65:G65)</f>
        <v>74</v>
      </c>
      <c r="F65" s="57" t="n">
        <v>46</v>
      </c>
      <c r="G65" s="57" t="n">
        <v>28</v>
      </c>
      <c r="H65" s="57" t="n">
        <f aca="false">SUM(I65:J65)</f>
        <v>36</v>
      </c>
      <c r="I65" s="57" t="n">
        <v>23</v>
      </c>
      <c r="J65" s="57" t="n">
        <v>13</v>
      </c>
    </row>
    <row r="66" customFormat="false" ht="11.25" hidden="false" customHeight="false" outlineLevel="0" collapsed="false">
      <c r="A66" s="42" t="s">
        <v>180</v>
      </c>
      <c r="B66" s="57" t="n">
        <v>58548</v>
      </c>
      <c r="C66" s="57" t="n">
        <v>27570</v>
      </c>
      <c r="D66" s="57" t="n">
        <v>30978</v>
      </c>
      <c r="E66" s="57" t="n">
        <f aca="false">SUM(F66:G66)</f>
        <v>209</v>
      </c>
      <c r="F66" s="57" t="n">
        <v>106</v>
      </c>
      <c r="G66" s="57" t="n">
        <v>103</v>
      </c>
      <c r="H66" s="57" t="n">
        <f aca="false">SUM(I66:J66)</f>
        <v>99</v>
      </c>
      <c r="I66" s="57" t="n">
        <v>43</v>
      </c>
      <c r="J66" s="57" t="n">
        <v>56</v>
      </c>
    </row>
    <row r="67" customFormat="false" ht="11.25" hidden="false" customHeight="false" outlineLevel="0" collapsed="false">
      <c r="A67" s="42" t="s">
        <v>181</v>
      </c>
      <c r="B67" s="57" t="n">
        <v>17384</v>
      </c>
      <c r="C67" s="57" t="n">
        <v>8494</v>
      </c>
      <c r="D67" s="57" t="n">
        <v>8890</v>
      </c>
      <c r="E67" s="57" t="n">
        <f aca="false">SUM(F67:G67)</f>
        <v>42</v>
      </c>
      <c r="F67" s="57" t="n">
        <v>30</v>
      </c>
      <c r="G67" s="57" t="n">
        <v>12</v>
      </c>
      <c r="H67" s="57" t="n">
        <f aca="false">SUM(I67:J67)</f>
        <v>17</v>
      </c>
      <c r="I67" s="57" t="n">
        <v>13</v>
      </c>
      <c r="J67" s="57" t="n">
        <v>4</v>
      </c>
    </row>
    <row r="68" customFormat="false" ht="11.25" hidden="false" customHeight="false" outlineLevel="0" collapsed="false">
      <c r="A68" s="42" t="s">
        <v>182</v>
      </c>
      <c r="B68" s="57" t="n">
        <v>82976</v>
      </c>
      <c r="C68" s="57" t="n">
        <v>38786</v>
      </c>
      <c r="D68" s="57" t="n">
        <v>44190</v>
      </c>
      <c r="E68" s="57" t="n">
        <f aca="false">SUM(F68:G68)</f>
        <v>302</v>
      </c>
      <c r="F68" s="57" t="n">
        <v>187</v>
      </c>
      <c r="G68" s="57" t="n">
        <v>115</v>
      </c>
      <c r="H68" s="57" t="n">
        <f aca="false">SUM(I68:J68)</f>
        <v>169</v>
      </c>
      <c r="I68" s="57" t="n">
        <v>100</v>
      </c>
      <c r="J68" s="57" t="n">
        <v>69</v>
      </c>
    </row>
    <row r="69" customFormat="false" ht="11.25" hidden="false" customHeight="false" outlineLevel="0" collapsed="false">
      <c r="A69" s="42" t="s">
        <v>183</v>
      </c>
      <c r="B69" s="57" t="n">
        <v>186427</v>
      </c>
      <c r="C69" s="57" t="n">
        <v>87823</v>
      </c>
      <c r="D69" s="57" t="n">
        <v>98604</v>
      </c>
      <c r="E69" s="57" t="n">
        <f aca="false">SUM(F69:G69)</f>
        <v>704</v>
      </c>
      <c r="F69" s="57" t="n">
        <v>406</v>
      </c>
      <c r="G69" s="57" t="n">
        <v>298</v>
      </c>
      <c r="H69" s="57" t="n">
        <f aca="false">SUM(I69:J69)</f>
        <v>367</v>
      </c>
      <c r="I69" s="57" t="n">
        <v>215</v>
      </c>
      <c r="J69" s="57" t="n">
        <v>152</v>
      </c>
    </row>
    <row r="70" customFormat="false" ht="11.25" hidden="false" customHeight="false" outlineLevel="0" collapsed="false">
      <c r="A70" s="42" t="s">
        <v>184</v>
      </c>
      <c r="B70" s="57" t="n">
        <v>42784</v>
      </c>
      <c r="C70" s="57" t="n">
        <v>20008</v>
      </c>
      <c r="D70" s="57" t="n">
        <v>22776</v>
      </c>
      <c r="E70" s="57" t="n">
        <f aca="false">SUM(F70:G70)</f>
        <v>124</v>
      </c>
      <c r="F70" s="57" t="n">
        <v>62</v>
      </c>
      <c r="G70" s="57" t="n">
        <v>62</v>
      </c>
      <c r="H70" s="57" t="n">
        <f aca="false">SUM(I70:J70)</f>
        <v>50</v>
      </c>
      <c r="I70" s="57" t="n">
        <v>21</v>
      </c>
      <c r="J70" s="57" t="n">
        <v>29</v>
      </c>
    </row>
    <row r="71" customFormat="false" ht="11.25" hidden="false" customHeight="false" outlineLevel="0" collapsed="false">
      <c r="A71" s="42" t="s">
        <v>185</v>
      </c>
      <c r="B71" s="57" t="n">
        <v>12312</v>
      </c>
      <c r="C71" s="57" t="n">
        <v>5840</v>
      </c>
      <c r="D71" s="57" t="n">
        <v>6472</v>
      </c>
      <c r="E71" s="57" t="n">
        <f aca="false">SUM(F71:G71)</f>
        <v>32</v>
      </c>
      <c r="F71" s="57" t="n">
        <v>16</v>
      </c>
      <c r="G71" s="57" t="n">
        <v>16</v>
      </c>
      <c r="H71" s="57" t="n">
        <f aca="false">SUM(I71:J71)</f>
        <v>19</v>
      </c>
      <c r="I71" s="57" t="n">
        <v>11</v>
      </c>
      <c r="J71" s="57" t="n">
        <v>8</v>
      </c>
    </row>
    <row r="72" customFormat="false" ht="11.25" hidden="false" customHeight="false" outlineLevel="0" collapsed="false">
      <c r="A72" s="42" t="s">
        <v>186</v>
      </c>
      <c r="B72" s="57" t="n">
        <v>48908</v>
      </c>
      <c r="C72" s="57" t="n">
        <v>22532</v>
      </c>
      <c r="D72" s="57" t="n">
        <v>26376</v>
      </c>
      <c r="E72" s="57" t="n">
        <f aca="false">SUM(F72:G72)</f>
        <v>110</v>
      </c>
      <c r="F72" s="57" t="n">
        <v>73</v>
      </c>
      <c r="G72" s="57" t="n">
        <v>37</v>
      </c>
      <c r="H72" s="57" t="n">
        <f aca="false">SUM(I72:J72)</f>
        <v>42</v>
      </c>
      <c r="I72" s="57" t="n">
        <v>27</v>
      </c>
      <c r="J72" s="57" t="n">
        <v>15</v>
      </c>
    </row>
    <row r="73" customFormat="false" ht="11.25" hidden="false" customHeight="false" outlineLevel="0" collapsed="false">
      <c r="A73" s="42" t="s">
        <v>187</v>
      </c>
      <c r="B73" s="57" t="n">
        <v>29277</v>
      </c>
      <c r="C73" s="57" t="n">
        <v>14002</v>
      </c>
      <c r="D73" s="57" t="n">
        <v>15275</v>
      </c>
      <c r="E73" s="57" t="n">
        <f aca="false">SUM(F73:G73)</f>
        <v>53</v>
      </c>
      <c r="F73" s="57" t="n">
        <v>25</v>
      </c>
      <c r="G73" s="57" t="n">
        <v>28</v>
      </c>
      <c r="H73" s="57" t="n">
        <f aca="false">SUM(I73:J73)</f>
        <v>30</v>
      </c>
      <c r="I73" s="57" t="n">
        <v>17</v>
      </c>
      <c r="J73" s="57" t="n">
        <v>13</v>
      </c>
    </row>
    <row r="74" customFormat="false" ht="11.25" hidden="false" customHeight="false" outlineLevel="0" collapsed="false">
      <c r="A74" s="42" t="s">
        <v>188</v>
      </c>
      <c r="B74" s="57" t="n">
        <v>29669</v>
      </c>
      <c r="C74" s="57" t="n">
        <v>13760</v>
      </c>
      <c r="D74" s="57" t="n">
        <v>15909</v>
      </c>
      <c r="E74" s="57" t="n">
        <f aca="false">SUM(F74:G74)</f>
        <v>96</v>
      </c>
      <c r="F74" s="57" t="n">
        <v>55</v>
      </c>
      <c r="G74" s="57" t="n">
        <v>41</v>
      </c>
      <c r="H74" s="57" t="n">
        <f aca="false">SUM(I74:J74)</f>
        <v>45</v>
      </c>
      <c r="I74" s="57" t="n">
        <v>30</v>
      </c>
      <c r="J74" s="57" t="n">
        <v>15</v>
      </c>
    </row>
    <row r="75" customFormat="false" ht="11.25" hidden="false" customHeight="false" outlineLevel="0" collapsed="false">
      <c r="A75" s="42" t="s">
        <v>189</v>
      </c>
      <c r="B75" s="57" t="n">
        <v>25695</v>
      </c>
      <c r="C75" s="57" t="n">
        <v>12071</v>
      </c>
      <c r="D75" s="57" t="n">
        <v>13624</v>
      </c>
      <c r="E75" s="57" t="n">
        <f aca="false">SUM(F75:G75)</f>
        <v>68</v>
      </c>
      <c r="F75" s="57" t="n">
        <v>39</v>
      </c>
      <c r="G75" s="57" t="n">
        <v>29</v>
      </c>
      <c r="H75" s="57" t="n">
        <f aca="false">SUM(I75:J75)</f>
        <v>35</v>
      </c>
      <c r="I75" s="57" t="n">
        <v>23</v>
      </c>
      <c r="J75" s="57" t="n">
        <v>12</v>
      </c>
    </row>
    <row r="76" customFormat="false" ht="12" hidden="false" customHeight="true" outlineLevel="0" collapsed="false">
      <c r="B76" s="59" t="n">
        <f aca="false">SUM(B60:B75)</f>
        <v>830227</v>
      </c>
      <c r="C76" s="59" t="n">
        <f aca="false">SUM(C60:C75)</f>
        <v>388554</v>
      </c>
      <c r="D76" s="59" t="n">
        <f aca="false">SUM(D60:D75)</f>
        <v>441673</v>
      </c>
      <c r="E76" s="59" t="n">
        <f aca="false">SUM(E60:E75)</f>
        <v>2696</v>
      </c>
      <c r="F76" s="59" t="n">
        <f aca="false">SUM(F60:F75)</f>
        <v>1541</v>
      </c>
      <c r="G76" s="43" t="n">
        <f aca="false">SUM(G60:G75)</f>
        <v>1155</v>
      </c>
      <c r="H76" s="57" t="n">
        <f aca="false">SUM(I76:J76)</f>
        <v>1330</v>
      </c>
      <c r="I76" s="59" t="n">
        <f aca="false">SUM(I60:I75)</f>
        <v>768</v>
      </c>
      <c r="J76" s="59" t="n">
        <f aca="false">SUM(J60:J75)</f>
        <v>562</v>
      </c>
    </row>
    <row r="77" customFormat="false" ht="11.25" hidden="false" customHeight="false" outlineLevel="0" collapsed="false">
      <c r="C77" s="53"/>
      <c r="D77" s="53"/>
      <c r="E77" s="54"/>
      <c r="F77" s="54"/>
      <c r="G77" s="54"/>
    </row>
    <row r="78" customFormat="false" ht="11.25" hidden="false" customHeight="false" outlineLevel="0" collapsed="false">
      <c r="A78" s="60" t="s">
        <v>190</v>
      </c>
      <c r="C78" s="53"/>
      <c r="D78" s="53"/>
      <c r="E78" s="54"/>
      <c r="F78" s="54"/>
      <c r="G78" s="54"/>
    </row>
    <row r="79" customFormat="false" ht="6.75" hidden="false" customHeight="true" outlineLevel="0" collapsed="false">
      <c r="A79" s="61"/>
      <c r="C79" s="53"/>
      <c r="D79" s="53"/>
    </row>
    <row r="80" customFormat="false" ht="15" hidden="false" customHeight="true" outlineLevel="0" collapsed="false"/>
    <row r="85" customFormat="false" ht="11.25" hidden="false" customHeight="false" outlineLevel="0" collapsed="false">
      <c r="A85" s="62"/>
    </row>
  </sheetData>
  <mergeCells count="17">
    <mergeCell ref="A2:J2"/>
    <mergeCell ref="A3:J3"/>
    <mergeCell ref="A5:A6"/>
    <mergeCell ref="B5:D6"/>
    <mergeCell ref="E5:J5"/>
    <mergeCell ref="E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255" ySplit="0" topLeftCell="R1" activePane="topLeft" state="split"/>
      <selection pane="topLeft" activeCell="A1" activeCellId="0" sqref="A1"/>
      <selection pane="topRight" activeCell="R1" activeCellId="0" sqref="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9.7"/>
    <col collapsed="false" customWidth="true" hidden="false" outlineLevel="0" max="2" min="2" style="27" width="45.84"/>
    <col collapsed="false" customWidth="true" hidden="false" outlineLevel="0" max="3" min="3" style="27" width="2.13"/>
    <col collapsed="false" customWidth="true" hidden="false" outlineLevel="0" max="4" min="4" style="27" width="9.41"/>
    <col collapsed="false" customWidth="true" hidden="false" outlineLevel="0" max="8" min="5" style="27" width="7.7"/>
    <col collapsed="false" customWidth="true" hidden="false" outlineLevel="0" max="10" min="9" style="27" width="7.56"/>
    <col collapsed="false" customWidth="true" hidden="false" outlineLevel="0" max="11" min="11" style="27" width="7.7"/>
    <col collapsed="false" customWidth="true" hidden="false" outlineLevel="0" max="12" min="12" style="27" width="7.99"/>
    <col collapsed="false" customWidth="true" hidden="false" outlineLevel="0" max="13" min="13" style="27" width="8.14"/>
    <col collapsed="false" customWidth="true" hidden="false" outlineLevel="0" max="14" min="14" style="27" width="8.28"/>
    <col collapsed="false" customWidth="true" hidden="false" outlineLevel="0" max="24" min="15" style="27" width="8.14"/>
    <col collapsed="false" customWidth="true" hidden="false" outlineLevel="0" max="25" min="25" style="27" width="5.41"/>
    <col collapsed="false" customWidth="true" hidden="false" outlineLevel="0" max="26" min="26" style="27" width="10.28"/>
    <col collapsed="false" customWidth="false" hidden="false" outlineLevel="0" max="257" min="27" style="27" width="11.42"/>
  </cols>
  <sheetData>
    <row r="1" customFormat="false" ht="17.25" hidden="false" customHeight="true" outlineLevel="0" collapsed="false">
      <c r="A1" s="26" t="s">
        <v>81</v>
      </c>
    </row>
    <row r="2" customFormat="false" ht="10.5" hidden="false" customHeight="true" outlineLevel="0" collapsed="false">
      <c r="A2" s="64" t="s">
        <v>19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25" t="s">
        <v>192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Z2" s="65"/>
    </row>
    <row r="3" customFormat="false" ht="10.5" hidden="false" customHeight="true" outlineLevel="0" collapsed="false">
      <c r="A3" s="66" t="s">
        <v>19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25" t="s">
        <v>194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Z3" s="65"/>
    </row>
    <row r="4" customFormat="false" ht="10.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8" t="s">
        <v>195</v>
      </c>
      <c r="L4" s="69" t="s">
        <v>196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Z4" s="65"/>
    </row>
    <row r="5" customFormat="false" ht="10.5" hidden="false" customHeight="true" outlineLevel="0" collapsed="false"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Z5" s="70"/>
    </row>
    <row r="8" customFormat="false" ht="10.5" hidden="false" customHeight="true" outlineLevel="0" collapsed="false">
      <c r="A8" s="71"/>
      <c r="B8" s="72"/>
      <c r="C8" s="73"/>
      <c r="D8" s="74"/>
      <c r="E8" s="75" t="s">
        <v>197</v>
      </c>
      <c r="F8" s="75"/>
      <c r="G8" s="75"/>
      <c r="H8" s="75"/>
      <c r="I8" s="75"/>
      <c r="J8" s="75"/>
      <c r="K8" s="75"/>
      <c r="L8" s="76" t="s">
        <v>198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7"/>
      <c r="Y8" s="72"/>
      <c r="Z8" s="78"/>
    </row>
    <row r="9" customFormat="false" ht="10.5" hidden="false" customHeight="true" outlineLevel="0" collapsed="false">
      <c r="A9" s="79" t="s">
        <v>199</v>
      </c>
      <c r="B9" s="80"/>
      <c r="D9" s="81" t="s">
        <v>200</v>
      </c>
      <c r="E9" s="82"/>
      <c r="F9" s="82"/>
      <c r="G9" s="82"/>
      <c r="H9" s="82"/>
      <c r="I9" s="82"/>
      <c r="J9" s="82"/>
      <c r="K9" s="72"/>
      <c r="L9" s="73"/>
      <c r="M9" s="82"/>
      <c r="N9" s="82"/>
      <c r="O9" s="82"/>
      <c r="P9" s="82"/>
      <c r="Q9" s="82"/>
      <c r="R9" s="82"/>
      <c r="S9" s="82"/>
      <c r="T9" s="82"/>
      <c r="U9" s="82"/>
      <c r="V9" s="82"/>
      <c r="W9" s="72"/>
      <c r="X9" s="83" t="s">
        <v>201</v>
      </c>
      <c r="Y9" s="80"/>
      <c r="Z9" s="84" t="s">
        <v>199</v>
      </c>
    </row>
    <row r="10" customFormat="false" ht="10.5" hidden="false" customHeight="true" outlineLevel="0" collapsed="false">
      <c r="A10" s="85" t="s">
        <v>202</v>
      </c>
      <c r="B10" s="86" t="s">
        <v>203</v>
      </c>
      <c r="D10" s="87" t="s">
        <v>204</v>
      </c>
      <c r="E10" s="88" t="s">
        <v>205</v>
      </c>
      <c r="F10" s="89" t="s">
        <v>206</v>
      </c>
      <c r="G10" s="88" t="s">
        <v>207</v>
      </c>
      <c r="H10" s="88" t="s">
        <v>208</v>
      </c>
      <c r="I10" s="88" t="s">
        <v>209</v>
      </c>
      <c r="J10" s="88" t="s">
        <v>210</v>
      </c>
      <c r="K10" s="86" t="s">
        <v>211</v>
      </c>
      <c r="L10" s="85" t="s">
        <v>212</v>
      </c>
      <c r="M10" s="88" t="s">
        <v>213</v>
      </c>
      <c r="N10" s="88" t="s">
        <v>214</v>
      </c>
      <c r="O10" s="88" t="s">
        <v>215</v>
      </c>
      <c r="P10" s="88" t="s">
        <v>216</v>
      </c>
      <c r="Q10" s="88" t="s">
        <v>217</v>
      </c>
      <c r="R10" s="88" t="s">
        <v>218</v>
      </c>
      <c r="S10" s="88" t="s">
        <v>219</v>
      </c>
      <c r="T10" s="88" t="s">
        <v>220</v>
      </c>
      <c r="U10" s="88" t="s">
        <v>221</v>
      </c>
      <c r="V10" s="88" t="s">
        <v>222</v>
      </c>
      <c r="W10" s="86" t="s">
        <v>223</v>
      </c>
      <c r="X10" s="83"/>
      <c r="Y10" s="80"/>
      <c r="Z10" s="90" t="s">
        <v>202</v>
      </c>
    </row>
    <row r="11" customFormat="false" ht="10.5" hidden="false" customHeight="true" outlineLevel="0" collapsed="false">
      <c r="A11" s="85" t="s">
        <v>224</v>
      </c>
      <c r="B11" s="80"/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3"/>
      <c r="X11" s="83"/>
      <c r="Y11" s="80"/>
      <c r="Z11" s="90" t="s">
        <v>224</v>
      </c>
    </row>
    <row r="12" customFormat="false" ht="10.5" hidden="false" customHeight="true" outlineLevel="0" collapsed="false">
      <c r="A12" s="94"/>
      <c r="B12" s="93"/>
      <c r="C12" s="94"/>
      <c r="D12" s="74"/>
      <c r="E12" s="96"/>
      <c r="F12" s="96"/>
      <c r="G12" s="96"/>
      <c r="H12" s="96"/>
      <c r="I12" s="96"/>
      <c r="J12" s="96"/>
      <c r="K12" s="75" t="s">
        <v>225</v>
      </c>
      <c r="L12" s="76" t="s">
        <v>226</v>
      </c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7"/>
      <c r="Y12" s="93"/>
      <c r="Z12" s="98"/>
    </row>
    <row r="13" s="63" customFormat="true" ht="9" hidden="false" customHeight="true" outlineLevel="0" collapsed="false">
      <c r="B13" s="99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</row>
    <row r="14" s="106" customFormat="true" ht="10.5" hidden="false" customHeight="true" outlineLevel="0" collapsed="false">
      <c r="A14" s="101" t="s">
        <v>227</v>
      </c>
      <c r="B14" s="102" t="s">
        <v>120</v>
      </c>
      <c r="C14" s="103" t="s">
        <v>228</v>
      </c>
      <c r="D14" s="104" t="n">
        <v>388554</v>
      </c>
      <c r="E14" s="104" t="n">
        <v>1541</v>
      </c>
      <c r="F14" s="104" t="n">
        <v>338</v>
      </c>
      <c r="G14" s="104" t="n">
        <v>234</v>
      </c>
      <c r="H14" s="104" t="n">
        <v>273</v>
      </c>
      <c r="I14" s="104" t="n">
        <v>1067</v>
      </c>
      <c r="J14" s="104" t="n">
        <v>1590</v>
      </c>
      <c r="K14" s="104" t="n">
        <v>1633</v>
      </c>
      <c r="L14" s="104" t="n">
        <v>2061</v>
      </c>
      <c r="M14" s="104" t="n">
        <v>3891</v>
      </c>
      <c r="N14" s="104" t="n">
        <v>7222</v>
      </c>
      <c r="O14" s="104" t="n">
        <v>11066</v>
      </c>
      <c r="P14" s="105" t="n">
        <v>15872</v>
      </c>
      <c r="Q14" s="105" t="n">
        <v>19592</v>
      </c>
      <c r="R14" s="105" t="n">
        <v>31482</v>
      </c>
      <c r="S14" s="105" t="n">
        <v>49903</v>
      </c>
      <c r="T14" s="105" t="n">
        <v>54221</v>
      </c>
      <c r="U14" s="105" t="n">
        <v>65222</v>
      </c>
      <c r="V14" s="105" t="n">
        <v>58668</v>
      </c>
      <c r="W14" s="105" t="n">
        <v>32123</v>
      </c>
      <c r="X14" s="105" t="n">
        <v>30555</v>
      </c>
      <c r="Y14" s="101" t="s">
        <v>228</v>
      </c>
      <c r="Z14" s="101" t="s">
        <v>227</v>
      </c>
    </row>
    <row r="15" s="106" customFormat="true" ht="10.5" hidden="false" customHeight="true" outlineLevel="0" collapsed="false">
      <c r="A15" s="101"/>
      <c r="B15" s="102"/>
      <c r="C15" s="103" t="s">
        <v>229</v>
      </c>
      <c r="D15" s="107" t="n">
        <v>441673</v>
      </c>
      <c r="E15" s="107" t="n">
        <v>1155</v>
      </c>
      <c r="F15" s="107" t="n">
        <v>264</v>
      </c>
      <c r="G15" s="107" t="n">
        <v>194</v>
      </c>
      <c r="H15" s="107" t="n">
        <v>229</v>
      </c>
      <c r="I15" s="107" t="n">
        <v>454</v>
      </c>
      <c r="J15" s="107" t="n">
        <v>556</v>
      </c>
      <c r="K15" s="107" t="n">
        <v>582</v>
      </c>
      <c r="L15" s="107" t="n">
        <v>935</v>
      </c>
      <c r="M15" s="107" t="n">
        <v>1956</v>
      </c>
      <c r="N15" s="107" t="n">
        <v>3732</v>
      </c>
      <c r="O15" s="107" t="n">
        <v>5714</v>
      </c>
      <c r="P15" s="108" t="n">
        <v>8041</v>
      </c>
      <c r="Q15" s="108" t="n">
        <v>10070</v>
      </c>
      <c r="R15" s="108" t="n">
        <v>16053</v>
      </c>
      <c r="S15" s="108" t="n">
        <v>26276</v>
      </c>
      <c r="T15" s="108" t="n">
        <v>34187</v>
      </c>
      <c r="U15" s="108" t="n">
        <v>57520</v>
      </c>
      <c r="V15" s="108" t="n">
        <v>93089</v>
      </c>
      <c r="W15" s="108" t="n">
        <v>71950</v>
      </c>
      <c r="X15" s="108" t="n">
        <v>108716</v>
      </c>
      <c r="Y15" s="101" t="s">
        <v>229</v>
      </c>
      <c r="Z15" s="101"/>
    </row>
    <row r="16" s="106" customFormat="true" ht="10.5" hidden="false" customHeight="true" outlineLevel="0" collapsed="false">
      <c r="A16" s="101"/>
      <c r="B16" s="102"/>
      <c r="C16" s="103" t="s">
        <v>230</v>
      </c>
      <c r="D16" s="107" t="n">
        <v>830227</v>
      </c>
      <c r="E16" s="107" t="n">
        <v>2696</v>
      </c>
      <c r="F16" s="107" t="n">
        <v>602</v>
      </c>
      <c r="G16" s="107" t="n">
        <v>428</v>
      </c>
      <c r="H16" s="107" t="n">
        <v>502</v>
      </c>
      <c r="I16" s="107" t="n">
        <v>1521</v>
      </c>
      <c r="J16" s="107" t="n">
        <v>2146</v>
      </c>
      <c r="K16" s="107" t="n">
        <v>2215</v>
      </c>
      <c r="L16" s="107" t="n">
        <v>2996</v>
      </c>
      <c r="M16" s="107" t="n">
        <v>5847</v>
      </c>
      <c r="N16" s="107" t="n">
        <v>10954</v>
      </c>
      <c r="O16" s="107" t="n">
        <v>16780</v>
      </c>
      <c r="P16" s="108" t="n">
        <v>23913</v>
      </c>
      <c r="Q16" s="108" t="n">
        <v>29662</v>
      </c>
      <c r="R16" s="108" t="n">
        <v>47535</v>
      </c>
      <c r="S16" s="108" t="n">
        <v>76179</v>
      </c>
      <c r="T16" s="108" t="n">
        <v>88408</v>
      </c>
      <c r="U16" s="108" t="n">
        <v>122742</v>
      </c>
      <c r="V16" s="108" t="n">
        <v>151757</v>
      </c>
      <c r="W16" s="108" t="n">
        <v>104073</v>
      </c>
      <c r="X16" s="108" t="n">
        <v>139271</v>
      </c>
      <c r="Y16" s="101" t="s">
        <v>230</v>
      </c>
      <c r="Z16" s="101"/>
    </row>
    <row r="17" s="106" customFormat="true" ht="10.5" hidden="false" customHeight="true" outlineLevel="0" collapsed="false">
      <c r="A17" s="101"/>
      <c r="B17" s="102"/>
      <c r="C17" s="103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1"/>
      <c r="Z17" s="101"/>
    </row>
    <row r="18" customFormat="false" ht="10.5" hidden="false" customHeight="true" outlineLevel="0" collapsed="false">
      <c r="A18" s="109" t="s">
        <v>231</v>
      </c>
      <c r="B18" s="110" t="s">
        <v>232</v>
      </c>
      <c r="C18" s="111" t="s">
        <v>228</v>
      </c>
      <c r="D18" s="104" t="n">
        <v>5754</v>
      </c>
      <c r="E18" s="104" t="n">
        <v>17</v>
      </c>
      <c r="F18" s="104" t="n">
        <v>23</v>
      </c>
      <c r="G18" s="104" t="n">
        <v>7</v>
      </c>
      <c r="H18" s="104" t="n">
        <v>5</v>
      </c>
      <c r="I18" s="104" t="n">
        <v>15</v>
      </c>
      <c r="J18" s="104" t="n">
        <v>15</v>
      </c>
      <c r="K18" s="104" t="n">
        <v>31</v>
      </c>
      <c r="L18" s="104" t="n">
        <v>44</v>
      </c>
      <c r="M18" s="104" t="n">
        <v>109</v>
      </c>
      <c r="N18" s="104" t="n">
        <v>206</v>
      </c>
      <c r="O18" s="104" t="n">
        <v>211</v>
      </c>
      <c r="P18" s="104" t="n">
        <v>267</v>
      </c>
      <c r="Q18" s="104" t="n">
        <v>262</v>
      </c>
      <c r="R18" s="104" t="n">
        <v>448</v>
      </c>
      <c r="S18" s="104" t="n">
        <v>733</v>
      </c>
      <c r="T18" s="104" t="n">
        <v>751</v>
      </c>
      <c r="U18" s="104" t="n">
        <v>989</v>
      </c>
      <c r="V18" s="104" t="n">
        <v>901</v>
      </c>
      <c r="W18" s="104" t="n">
        <v>402</v>
      </c>
      <c r="X18" s="104" t="n">
        <v>318</v>
      </c>
      <c r="Y18" s="109" t="s">
        <v>228</v>
      </c>
      <c r="Z18" s="109" t="s">
        <v>231</v>
      </c>
    </row>
    <row r="19" customFormat="false" ht="10.5" hidden="false" customHeight="true" outlineLevel="0" collapsed="false">
      <c r="A19" s="109"/>
      <c r="B19" s="110"/>
      <c r="C19" s="111" t="s">
        <v>229</v>
      </c>
      <c r="D19" s="104" t="n">
        <v>6307</v>
      </c>
      <c r="E19" s="104" t="n">
        <v>10</v>
      </c>
      <c r="F19" s="104" t="n">
        <v>14</v>
      </c>
      <c r="G19" s="104" t="n">
        <v>6</v>
      </c>
      <c r="H19" s="104" t="n">
        <v>5</v>
      </c>
      <c r="I19" s="104" t="n">
        <v>9</v>
      </c>
      <c r="J19" s="104" t="n">
        <v>3</v>
      </c>
      <c r="K19" s="104" t="n">
        <v>13</v>
      </c>
      <c r="L19" s="104" t="n">
        <v>26</v>
      </c>
      <c r="M19" s="104" t="n">
        <v>52</v>
      </c>
      <c r="N19" s="104" t="n">
        <v>76</v>
      </c>
      <c r="O19" s="104" t="n">
        <v>93</v>
      </c>
      <c r="P19" s="104" t="n">
        <v>124</v>
      </c>
      <c r="Q19" s="104" t="n">
        <v>137</v>
      </c>
      <c r="R19" s="104" t="n">
        <v>208</v>
      </c>
      <c r="S19" s="104" t="n">
        <v>431</v>
      </c>
      <c r="T19" s="104" t="n">
        <v>628</v>
      </c>
      <c r="U19" s="104" t="n">
        <v>1074</v>
      </c>
      <c r="V19" s="104" t="n">
        <v>1416</v>
      </c>
      <c r="W19" s="104" t="n">
        <v>919</v>
      </c>
      <c r="X19" s="104" t="n">
        <v>1063</v>
      </c>
      <c r="Y19" s="109" t="s">
        <v>229</v>
      </c>
      <c r="Z19" s="109"/>
    </row>
    <row r="20" customFormat="false" ht="10.5" hidden="false" customHeight="true" outlineLevel="0" collapsed="false">
      <c r="A20" s="109"/>
      <c r="B20" s="110"/>
      <c r="C20" s="111" t="s">
        <v>230</v>
      </c>
      <c r="D20" s="104" t="n">
        <v>12061</v>
      </c>
      <c r="E20" s="104" t="n">
        <v>27</v>
      </c>
      <c r="F20" s="104" t="n">
        <v>37</v>
      </c>
      <c r="G20" s="104" t="n">
        <v>13</v>
      </c>
      <c r="H20" s="104" t="n">
        <v>10</v>
      </c>
      <c r="I20" s="104" t="n">
        <v>24</v>
      </c>
      <c r="J20" s="104" t="n">
        <v>18</v>
      </c>
      <c r="K20" s="104" t="n">
        <v>44</v>
      </c>
      <c r="L20" s="104" t="n">
        <v>70</v>
      </c>
      <c r="M20" s="104" t="n">
        <v>161</v>
      </c>
      <c r="N20" s="104" t="n">
        <v>282</v>
      </c>
      <c r="O20" s="104" t="n">
        <v>304</v>
      </c>
      <c r="P20" s="104" t="n">
        <v>391</v>
      </c>
      <c r="Q20" s="104" t="n">
        <v>399</v>
      </c>
      <c r="R20" s="104" t="n">
        <v>656</v>
      </c>
      <c r="S20" s="104" t="n">
        <v>1164</v>
      </c>
      <c r="T20" s="104" t="n">
        <v>1379</v>
      </c>
      <c r="U20" s="104" t="n">
        <v>2063</v>
      </c>
      <c r="V20" s="104" t="n">
        <v>2317</v>
      </c>
      <c r="W20" s="104" t="n">
        <v>1321</v>
      </c>
      <c r="X20" s="104" t="n">
        <v>1381</v>
      </c>
      <c r="Y20" s="109" t="s">
        <v>230</v>
      </c>
      <c r="Z20" s="109"/>
    </row>
    <row r="21" customFormat="false" ht="10.5" hidden="false" customHeight="true" outlineLevel="0" collapsed="false">
      <c r="A21" s="109"/>
      <c r="B21" s="110"/>
      <c r="C21" s="111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9"/>
      <c r="Z21" s="109"/>
    </row>
    <row r="22" customFormat="false" ht="10.5" hidden="false" customHeight="true" outlineLevel="0" collapsed="false">
      <c r="A22" s="109" t="s">
        <v>233</v>
      </c>
      <c r="B22" s="110" t="s">
        <v>234</v>
      </c>
      <c r="C22" s="111" t="s">
        <v>228</v>
      </c>
      <c r="D22" s="104" t="n">
        <v>189</v>
      </c>
      <c r="E22" s="104" t="s">
        <v>235</v>
      </c>
      <c r="F22" s="104" t="s">
        <v>235</v>
      </c>
      <c r="G22" s="104" t="s">
        <v>235</v>
      </c>
      <c r="H22" s="104" t="s">
        <v>235</v>
      </c>
      <c r="I22" s="104" t="s">
        <v>235</v>
      </c>
      <c r="J22" s="104" t="s">
        <v>235</v>
      </c>
      <c r="K22" s="104" t="n">
        <v>1</v>
      </c>
      <c r="L22" s="104" t="n">
        <v>2</v>
      </c>
      <c r="M22" s="104" t="n">
        <v>1</v>
      </c>
      <c r="N22" s="104" t="n">
        <v>6</v>
      </c>
      <c r="O22" s="104" t="n">
        <v>10</v>
      </c>
      <c r="P22" s="104" t="n">
        <v>11</v>
      </c>
      <c r="Q22" s="104" t="n">
        <v>9</v>
      </c>
      <c r="R22" s="104" t="n">
        <v>16</v>
      </c>
      <c r="S22" s="104" t="n">
        <v>18</v>
      </c>
      <c r="T22" s="104" t="n">
        <v>24</v>
      </c>
      <c r="U22" s="104" t="n">
        <v>36</v>
      </c>
      <c r="V22" s="104" t="n">
        <v>38</v>
      </c>
      <c r="W22" s="104" t="n">
        <v>14</v>
      </c>
      <c r="X22" s="104" t="n">
        <v>3</v>
      </c>
      <c r="Y22" s="109" t="s">
        <v>228</v>
      </c>
      <c r="Z22" s="109" t="s">
        <v>233</v>
      </c>
    </row>
    <row r="23" customFormat="false" ht="10.5" hidden="false" customHeight="true" outlineLevel="0" collapsed="false">
      <c r="A23" s="109"/>
      <c r="B23" s="110"/>
      <c r="C23" s="111" t="s">
        <v>229</v>
      </c>
      <c r="D23" s="104" t="n">
        <v>136</v>
      </c>
      <c r="E23" s="104" t="s">
        <v>235</v>
      </c>
      <c r="F23" s="104" t="n">
        <v>1</v>
      </c>
      <c r="G23" s="104" t="s">
        <v>235</v>
      </c>
      <c r="H23" s="104" t="s">
        <v>235</v>
      </c>
      <c r="I23" s="104" t="s">
        <v>235</v>
      </c>
      <c r="J23" s="104" t="s">
        <v>235</v>
      </c>
      <c r="K23" s="104" t="s">
        <v>235</v>
      </c>
      <c r="L23" s="104" t="s">
        <v>235</v>
      </c>
      <c r="M23" s="104" t="n">
        <v>1</v>
      </c>
      <c r="N23" s="104" t="n">
        <v>3</v>
      </c>
      <c r="O23" s="104" t="n">
        <v>1</v>
      </c>
      <c r="P23" s="104" t="n">
        <v>7</v>
      </c>
      <c r="Q23" s="104" t="n">
        <v>4</v>
      </c>
      <c r="R23" s="104" t="n">
        <v>6</v>
      </c>
      <c r="S23" s="104" t="n">
        <v>8</v>
      </c>
      <c r="T23" s="104" t="n">
        <v>19</v>
      </c>
      <c r="U23" s="104" t="n">
        <v>24</v>
      </c>
      <c r="V23" s="104" t="n">
        <v>35</v>
      </c>
      <c r="W23" s="104" t="n">
        <v>12</v>
      </c>
      <c r="X23" s="104" t="n">
        <v>15</v>
      </c>
      <c r="Y23" s="109" t="s">
        <v>229</v>
      </c>
      <c r="Z23" s="109"/>
    </row>
    <row r="24" customFormat="false" ht="10.5" hidden="false" customHeight="true" outlineLevel="0" collapsed="false">
      <c r="A24" s="109"/>
      <c r="B24" s="110"/>
      <c r="C24" s="111" t="s">
        <v>230</v>
      </c>
      <c r="D24" s="104" t="n">
        <v>325</v>
      </c>
      <c r="E24" s="104" t="s">
        <v>235</v>
      </c>
      <c r="F24" s="104" t="n">
        <v>1</v>
      </c>
      <c r="G24" s="104" t="s">
        <v>235</v>
      </c>
      <c r="H24" s="104" t="s">
        <v>235</v>
      </c>
      <c r="I24" s="104" t="s">
        <v>235</v>
      </c>
      <c r="J24" s="104" t="s">
        <v>235</v>
      </c>
      <c r="K24" s="104" t="n">
        <v>1</v>
      </c>
      <c r="L24" s="104" t="n">
        <v>2</v>
      </c>
      <c r="M24" s="104" t="n">
        <v>2</v>
      </c>
      <c r="N24" s="104" t="n">
        <v>9</v>
      </c>
      <c r="O24" s="104" t="n">
        <v>11</v>
      </c>
      <c r="P24" s="104" t="n">
        <v>18</v>
      </c>
      <c r="Q24" s="104" t="n">
        <v>13</v>
      </c>
      <c r="R24" s="104" t="n">
        <v>22</v>
      </c>
      <c r="S24" s="104" t="n">
        <v>26</v>
      </c>
      <c r="T24" s="104" t="n">
        <v>43</v>
      </c>
      <c r="U24" s="104" t="n">
        <v>60</v>
      </c>
      <c r="V24" s="104" t="n">
        <v>73</v>
      </c>
      <c r="W24" s="104" t="n">
        <v>26</v>
      </c>
      <c r="X24" s="104" t="n">
        <v>18</v>
      </c>
      <c r="Y24" s="109" t="s">
        <v>230</v>
      </c>
      <c r="Z24" s="109"/>
    </row>
    <row r="25" customFormat="false" ht="10.5" hidden="false" customHeight="true" outlineLevel="0" collapsed="false">
      <c r="A25" s="109"/>
      <c r="B25" s="110"/>
      <c r="C25" s="111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9"/>
      <c r="Z25" s="109"/>
    </row>
    <row r="26" customFormat="false" ht="10.5" hidden="false" customHeight="true" outlineLevel="0" collapsed="false">
      <c r="A26" s="109" t="s">
        <v>236</v>
      </c>
      <c r="B26" s="110" t="s">
        <v>237</v>
      </c>
      <c r="C26" s="111" t="s">
        <v>228</v>
      </c>
      <c r="D26" s="104" t="n">
        <v>114542</v>
      </c>
      <c r="E26" s="104" t="n">
        <v>12</v>
      </c>
      <c r="F26" s="104" t="n">
        <v>50</v>
      </c>
      <c r="G26" s="104" t="n">
        <v>68</v>
      </c>
      <c r="H26" s="104" t="n">
        <v>58</v>
      </c>
      <c r="I26" s="104" t="n">
        <v>85</v>
      </c>
      <c r="J26" s="104" t="n">
        <v>121</v>
      </c>
      <c r="K26" s="104" t="n">
        <v>166</v>
      </c>
      <c r="L26" s="104" t="n">
        <v>263</v>
      </c>
      <c r="M26" s="104" t="n">
        <v>583</v>
      </c>
      <c r="N26" s="104" t="n">
        <v>1504</v>
      </c>
      <c r="O26" s="104" t="n">
        <v>2953</v>
      </c>
      <c r="P26" s="104" t="n">
        <v>5266</v>
      </c>
      <c r="Q26" s="104" t="n">
        <v>7536</v>
      </c>
      <c r="R26" s="104" t="n">
        <v>12780</v>
      </c>
      <c r="S26" s="104" t="n">
        <v>19488</v>
      </c>
      <c r="T26" s="104" t="n">
        <v>19137</v>
      </c>
      <c r="U26" s="104" t="n">
        <v>19957</v>
      </c>
      <c r="V26" s="104" t="n">
        <v>14438</v>
      </c>
      <c r="W26" s="104" t="n">
        <v>6162</v>
      </c>
      <c r="X26" s="104" t="n">
        <v>3915</v>
      </c>
      <c r="Y26" s="109" t="s">
        <v>228</v>
      </c>
      <c r="Z26" s="109" t="s">
        <v>236</v>
      </c>
    </row>
    <row r="27" customFormat="false" ht="10.5" hidden="false" customHeight="true" outlineLevel="0" collapsed="false">
      <c r="A27" s="109"/>
      <c r="B27" s="110"/>
      <c r="C27" s="111" t="s">
        <v>229</v>
      </c>
      <c r="D27" s="104" t="n">
        <v>102386</v>
      </c>
      <c r="E27" s="104" t="n">
        <v>7</v>
      </c>
      <c r="F27" s="104" t="n">
        <v>35</v>
      </c>
      <c r="G27" s="104" t="n">
        <v>40</v>
      </c>
      <c r="H27" s="104" t="n">
        <v>51</v>
      </c>
      <c r="I27" s="104" t="n">
        <v>49</v>
      </c>
      <c r="J27" s="104" t="n">
        <v>64</v>
      </c>
      <c r="K27" s="104" t="n">
        <v>135</v>
      </c>
      <c r="L27" s="104" t="n">
        <v>255</v>
      </c>
      <c r="M27" s="104" t="n">
        <v>754</v>
      </c>
      <c r="N27" s="104" t="n">
        <v>1685</v>
      </c>
      <c r="O27" s="104" t="n">
        <v>2768</v>
      </c>
      <c r="P27" s="104" t="n">
        <v>4138</v>
      </c>
      <c r="Q27" s="104" t="n">
        <v>5410</v>
      </c>
      <c r="R27" s="104" t="n">
        <v>8384</v>
      </c>
      <c r="S27" s="104" t="n">
        <v>12098</v>
      </c>
      <c r="T27" s="104" t="n">
        <v>12617</v>
      </c>
      <c r="U27" s="104" t="n">
        <v>16172</v>
      </c>
      <c r="V27" s="104" t="n">
        <v>18240</v>
      </c>
      <c r="W27" s="104" t="n">
        <v>10084</v>
      </c>
      <c r="X27" s="104" t="n">
        <v>9400</v>
      </c>
      <c r="Y27" s="109" t="s">
        <v>229</v>
      </c>
      <c r="Z27" s="109"/>
    </row>
    <row r="28" customFormat="false" ht="10.5" hidden="false" customHeight="true" outlineLevel="0" collapsed="false">
      <c r="A28" s="109"/>
      <c r="B28" s="110"/>
      <c r="C28" s="111" t="s">
        <v>230</v>
      </c>
      <c r="D28" s="104" t="n">
        <v>216928</v>
      </c>
      <c r="E28" s="104" t="n">
        <v>19</v>
      </c>
      <c r="F28" s="104" t="n">
        <v>85</v>
      </c>
      <c r="G28" s="104" t="n">
        <v>108</v>
      </c>
      <c r="H28" s="104" t="n">
        <v>109</v>
      </c>
      <c r="I28" s="104" t="n">
        <v>134</v>
      </c>
      <c r="J28" s="104" t="n">
        <v>185</v>
      </c>
      <c r="K28" s="104" t="n">
        <v>301</v>
      </c>
      <c r="L28" s="104" t="n">
        <v>518</v>
      </c>
      <c r="M28" s="104" t="n">
        <v>1337</v>
      </c>
      <c r="N28" s="104" t="n">
        <v>3189</v>
      </c>
      <c r="O28" s="104" t="n">
        <v>5721</v>
      </c>
      <c r="P28" s="104" t="n">
        <v>9404</v>
      </c>
      <c r="Q28" s="104" t="n">
        <v>12946</v>
      </c>
      <c r="R28" s="104" t="n">
        <v>21164</v>
      </c>
      <c r="S28" s="104" t="n">
        <v>31586</v>
      </c>
      <c r="T28" s="104" t="n">
        <v>31754</v>
      </c>
      <c r="U28" s="104" t="n">
        <v>36129</v>
      </c>
      <c r="V28" s="104" t="n">
        <v>32678</v>
      </c>
      <c r="W28" s="104" t="n">
        <v>16246</v>
      </c>
      <c r="X28" s="104" t="n">
        <v>13315</v>
      </c>
      <c r="Y28" s="109" t="s">
        <v>230</v>
      </c>
      <c r="Z28" s="109"/>
    </row>
    <row r="29" customFormat="false" ht="10.5" hidden="false" customHeight="true" outlineLevel="0" collapsed="false">
      <c r="A29" s="109"/>
      <c r="B29" s="110"/>
      <c r="C29" s="111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9"/>
      <c r="Z29" s="109"/>
    </row>
    <row r="30" customFormat="false" ht="10.5" hidden="false" customHeight="true" outlineLevel="0" collapsed="false">
      <c r="A30" s="109" t="s">
        <v>238</v>
      </c>
      <c r="B30" s="112" t="s">
        <v>239</v>
      </c>
      <c r="C30" s="111" t="s">
        <v>228</v>
      </c>
      <c r="D30" s="104" t="n">
        <v>112066</v>
      </c>
      <c r="E30" s="104" t="n">
        <v>6</v>
      </c>
      <c r="F30" s="104" t="n">
        <v>47</v>
      </c>
      <c r="G30" s="104" t="n">
        <v>63</v>
      </c>
      <c r="H30" s="104" t="n">
        <v>53</v>
      </c>
      <c r="I30" s="104" t="n">
        <v>83</v>
      </c>
      <c r="J30" s="104" t="n">
        <v>118</v>
      </c>
      <c r="K30" s="104" t="n">
        <v>162</v>
      </c>
      <c r="L30" s="104" t="n">
        <v>255</v>
      </c>
      <c r="M30" s="104" t="n">
        <v>569</v>
      </c>
      <c r="N30" s="104" t="n">
        <v>1481</v>
      </c>
      <c r="O30" s="104" t="n">
        <v>2922</v>
      </c>
      <c r="P30" s="104" t="n">
        <v>5198</v>
      </c>
      <c r="Q30" s="104" t="n">
        <v>7473</v>
      </c>
      <c r="R30" s="104" t="n">
        <v>12630</v>
      </c>
      <c r="S30" s="104" t="n">
        <v>19206</v>
      </c>
      <c r="T30" s="104" t="n">
        <v>18777</v>
      </c>
      <c r="U30" s="104" t="n">
        <v>19479</v>
      </c>
      <c r="V30" s="104" t="n">
        <v>13934</v>
      </c>
      <c r="W30" s="104" t="n">
        <v>5906</v>
      </c>
      <c r="X30" s="104" t="n">
        <v>3704</v>
      </c>
      <c r="Y30" s="109" t="s">
        <v>228</v>
      </c>
      <c r="Z30" s="109" t="s">
        <v>238</v>
      </c>
    </row>
    <row r="31" customFormat="false" ht="10.5" hidden="false" customHeight="true" outlineLevel="0" collapsed="false">
      <c r="A31" s="109"/>
      <c r="B31" s="112"/>
      <c r="C31" s="111" t="s">
        <v>229</v>
      </c>
      <c r="D31" s="104" t="n">
        <v>99330</v>
      </c>
      <c r="E31" s="104" t="n">
        <v>4</v>
      </c>
      <c r="F31" s="104" t="n">
        <v>33</v>
      </c>
      <c r="G31" s="104" t="n">
        <v>40</v>
      </c>
      <c r="H31" s="104" t="n">
        <v>49</v>
      </c>
      <c r="I31" s="104" t="n">
        <v>47</v>
      </c>
      <c r="J31" s="104" t="n">
        <v>61</v>
      </c>
      <c r="K31" s="104" t="n">
        <v>131</v>
      </c>
      <c r="L31" s="104" t="n">
        <v>251</v>
      </c>
      <c r="M31" s="104" t="n">
        <v>744</v>
      </c>
      <c r="N31" s="104" t="n">
        <v>1666</v>
      </c>
      <c r="O31" s="104" t="n">
        <v>2740</v>
      </c>
      <c r="P31" s="104" t="n">
        <v>4104</v>
      </c>
      <c r="Q31" s="104" t="n">
        <v>5362</v>
      </c>
      <c r="R31" s="104" t="n">
        <v>8307</v>
      </c>
      <c r="S31" s="104" t="n">
        <v>11919</v>
      </c>
      <c r="T31" s="104" t="n">
        <v>12357</v>
      </c>
      <c r="U31" s="104" t="n">
        <v>15696</v>
      </c>
      <c r="V31" s="104" t="n">
        <v>17482</v>
      </c>
      <c r="W31" s="104" t="n">
        <v>9581</v>
      </c>
      <c r="X31" s="104" t="n">
        <v>8756</v>
      </c>
      <c r="Y31" s="109" t="s">
        <v>229</v>
      </c>
      <c r="Z31" s="109"/>
    </row>
    <row r="32" customFormat="false" ht="10.5" hidden="false" customHeight="true" outlineLevel="0" collapsed="false">
      <c r="A32" s="109"/>
      <c r="B32" s="112"/>
      <c r="C32" s="111" t="s">
        <v>230</v>
      </c>
      <c r="D32" s="104" t="n">
        <v>211396</v>
      </c>
      <c r="E32" s="104" t="n">
        <v>10</v>
      </c>
      <c r="F32" s="104" t="n">
        <v>80</v>
      </c>
      <c r="G32" s="104" t="n">
        <v>103</v>
      </c>
      <c r="H32" s="104" t="n">
        <v>102</v>
      </c>
      <c r="I32" s="104" t="n">
        <v>130</v>
      </c>
      <c r="J32" s="104" t="n">
        <v>179</v>
      </c>
      <c r="K32" s="104" t="n">
        <v>293</v>
      </c>
      <c r="L32" s="104" t="n">
        <v>506</v>
      </c>
      <c r="M32" s="104" t="n">
        <v>1313</v>
      </c>
      <c r="N32" s="104" t="n">
        <v>3147</v>
      </c>
      <c r="O32" s="104" t="n">
        <v>5662</v>
      </c>
      <c r="P32" s="104" t="n">
        <v>9302</v>
      </c>
      <c r="Q32" s="104" t="n">
        <v>12835</v>
      </c>
      <c r="R32" s="104" t="n">
        <v>20937</v>
      </c>
      <c r="S32" s="104" t="n">
        <v>31125</v>
      </c>
      <c r="T32" s="104" t="n">
        <v>31134</v>
      </c>
      <c r="U32" s="104" t="n">
        <v>35175</v>
      </c>
      <c r="V32" s="104" t="n">
        <v>31416</v>
      </c>
      <c r="W32" s="104" t="n">
        <v>15487</v>
      </c>
      <c r="X32" s="104" t="n">
        <v>12460</v>
      </c>
      <c r="Y32" s="109" t="s">
        <v>230</v>
      </c>
      <c r="Z32" s="109"/>
    </row>
    <row r="33" customFormat="false" ht="10.5" hidden="false" customHeight="true" outlineLevel="0" collapsed="false">
      <c r="A33" s="109"/>
      <c r="B33" s="112"/>
      <c r="C33" s="111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9"/>
      <c r="Z33" s="109"/>
    </row>
    <row r="34" customFormat="false" ht="10.5" hidden="false" customHeight="true" outlineLevel="0" collapsed="false">
      <c r="A34" s="109" t="s">
        <v>240</v>
      </c>
      <c r="B34" s="110" t="s">
        <v>241</v>
      </c>
      <c r="C34" s="111" t="s">
        <v>228</v>
      </c>
      <c r="D34" s="104" t="n">
        <v>36022</v>
      </c>
      <c r="E34" s="104" t="n">
        <v>2</v>
      </c>
      <c r="F34" s="104" t="n">
        <v>5</v>
      </c>
      <c r="G34" s="104" t="n">
        <v>2</v>
      </c>
      <c r="H34" s="104" t="n">
        <v>2</v>
      </c>
      <c r="I34" s="104" t="n">
        <v>5</v>
      </c>
      <c r="J34" s="104" t="n">
        <v>8</v>
      </c>
      <c r="K34" s="104" t="n">
        <v>26</v>
      </c>
      <c r="L34" s="104" t="n">
        <v>58</v>
      </c>
      <c r="M34" s="104" t="n">
        <v>163</v>
      </c>
      <c r="N34" s="104" t="n">
        <v>452</v>
      </c>
      <c r="O34" s="104" t="n">
        <v>892</v>
      </c>
      <c r="P34" s="104" t="n">
        <v>1624</v>
      </c>
      <c r="Q34" s="104" t="n">
        <v>2435</v>
      </c>
      <c r="R34" s="104" t="n">
        <v>4088</v>
      </c>
      <c r="S34" s="104" t="n">
        <v>6393</v>
      </c>
      <c r="T34" s="104" t="n">
        <v>6192</v>
      </c>
      <c r="U34" s="104" t="n">
        <v>6240</v>
      </c>
      <c r="V34" s="104" t="n">
        <v>4378</v>
      </c>
      <c r="W34" s="104" t="n">
        <v>1893</v>
      </c>
      <c r="X34" s="104" t="n">
        <v>1164</v>
      </c>
      <c r="Y34" s="109" t="s">
        <v>228</v>
      </c>
      <c r="Z34" s="109" t="s">
        <v>240</v>
      </c>
    </row>
    <row r="35" customFormat="false" ht="10.5" hidden="false" customHeight="true" outlineLevel="0" collapsed="false">
      <c r="A35" s="109"/>
      <c r="B35" s="110"/>
      <c r="C35" s="111" t="s">
        <v>229</v>
      </c>
      <c r="D35" s="104" t="n">
        <v>32563</v>
      </c>
      <c r="E35" s="104" t="s">
        <v>235</v>
      </c>
      <c r="F35" s="104" t="n">
        <v>1</v>
      </c>
      <c r="G35" s="104" t="n">
        <v>1</v>
      </c>
      <c r="H35" s="104" t="s">
        <v>235</v>
      </c>
      <c r="I35" s="104" t="n">
        <v>3</v>
      </c>
      <c r="J35" s="104" t="n">
        <v>2</v>
      </c>
      <c r="K35" s="104" t="n">
        <v>17</v>
      </c>
      <c r="L35" s="104" t="n">
        <v>39</v>
      </c>
      <c r="M35" s="104" t="n">
        <v>123</v>
      </c>
      <c r="N35" s="104" t="n">
        <v>275</v>
      </c>
      <c r="O35" s="104" t="n">
        <v>480</v>
      </c>
      <c r="P35" s="104" t="n">
        <v>842</v>
      </c>
      <c r="Q35" s="104" t="n">
        <v>1208</v>
      </c>
      <c r="R35" s="104" t="n">
        <v>2115</v>
      </c>
      <c r="S35" s="104" t="n">
        <v>3524</v>
      </c>
      <c r="T35" s="104" t="n">
        <v>3941</v>
      </c>
      <c r="U35" s="104" t="n">
        <v>5589</v>
      </c>
      <c r="V35" s="104" t="n">
        <v>6693</v>
      </c>
      <c r="W35" s="104" t="n">
        <v>3957</v>
      </c>
      <c r="X35" s="104" t="n">
        <v>3753</v>
      </c>
      <c r="Y35" s="109" t="s">
        <v>229</v>
      </c>
      <c r="Z35" s="109"/>
    </row>
    <row r="36" customFormat="false" ht="10.5" hidden="false" customHeight="true" outlineLevel="0" collapsed="false">
      <c r="A36" s="109"/>
      <c r="B36" s="110"/>
      <c r="C36" s="111" t="s">
        <v>230</v>
      </c>
      <c r="D36" s="104" t="n">
        <v>68585</v>
      </c>
      <c r="E36" s="104" t="n">
        <v>2</v>
      </c>
      <c r="F36" s="104" t="n">
        <v>6</v>
      </c>
      <c r="G36" s="104" t="n">
        <v>3</v>
      </c>
      <c r="H36" s="104" t="n">
        <v>2</v>
      </c>
      <c r="I36" s="104" t="n">
        <v>8</v>
      </c>
      <c r="J36" s="104" t="n">
        <v>10</v>
      </c>
      <c r="K36" s="104" t="n">
        <v>43</v>
      </c>
      <c r="L36" s="104" t="n">
        <v>97</v>
      </c>
      <c r="M36" s="104" t="n">
        <v>286</v>
      </c>
      <c r="N36" s="104" t="n">
        <v>727</v>
      </c>
      <c r="O36" s="104" t="n">
        <v>1372</v>
      </c>
      <c r="P36" s="104" t="n">
        <v>2466</v>
      </c>
      <c r="Q36" s="104" t="n">
        <v>3643</v>
      </c>
      <c r="R36" s="104" t="n">
        <v>6203</v>
      </c>
      <c r="S36" s="104" t="n">
        <v>9917</v>
      </c>
      <c r="T36" s="104" t="n">
        <v>10133</v>
      </c>
      <c r="U36" s="104" t="n">
        <v>11829</v>
      </c>
      <c r="V36" s="104" t="n">
        <v>11071</v>
      </c>
      <c r="W36" s="104" t="n">
        <v>5850</v>
      </c>
      <c r="X36" s="104" t="n">
        <v>4917</v>
      </c>
      <c r="Y36" s="109" t="s">
        <v>230</v>
      </c>
      <c r="Z36" s="109"/>
    </row>
    <row r="37" customFormat="false" ht="10.5" hidden="false" customHeight="true" outlineLevel="0" collapsed="false">
      <c r="A37" s="109"/>
      <c r="B37" s="110"/>
      <c r="C37" s="11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9"/>
      <c r="Z37" s="109"/>
    </row>
    <row r="38" customFormat="false" ht="10.5" hidden="false" customHeight="true" outlineLevel="0" collapsed="false">
      <c r="A38" s="109" t="s">
        <v>242</v>
      </c>
      <c r="B38" s="110" t="s">
        <v>243</v>
      </c>
      <c r="C38" s="111" t="s">
        <v>228</v>
      </c>
      <c r="D38" s="104" t="n">
        <v>30629</v>
      </c>
      <c r="E38" s="104" t="s">
        <v>235</v>
      </c>
      <c r="F38" s="104" t="n">
        <v>1</v>
      </c>
      <c r="G38" s="104" t="n">
        <v>1</v>
      </c>
      <c r="H38" s="104" t="s">
        <v>235</v>
      </c>
      <c r="I38" s="104" t="n">
        <v>4</v>
      </c>
      <c r="J38" s="104" t="n">
        <v>6</v>
      </c>
      <c r="K38" s="104" t="n">
        <v>3</v>
      </c>
      <c r="L38" s="104" t="n">
        <v>18</v>
      </c>
      <c r="M38" s="104" t="n">
        <v>70</v>
      </c>
      <c r="N38" s="104" t="n">
        <v>342</v>
      </c>
      <c r="O38" s="104" t="n">
        <v>882</v>
      </c>
      <c r="P38" s="104" t="n">
        <v>1589</v>
      </c>
      <c r="Q38" s="104" t="n">
        <v>2460</v>
      </c>
      <c r="R38" s="104" t="n">
        <v>4155</v>
      </c>
      <c r="S38" s="104" t="n">
        <v>6049</v>
      </c>
      <c r="T38" s="104" t="n">
        <v>5608</v>
      </c>
      <c r="U38" s="104" t="n">
        <v>5178</v>
      </c>
      <c r="V38" s="104" t="n">
        <v>3020</v>
      </c>
      <c r="W38" s="104" t="n">
        <v>884</v>
      </c>
      <c r="X38" s="104" t="n">
        <v>359</v>
      </c>
      <c r="Y38" s="109" t="s">
        <v>228</v>
      </c>
      <c r="Z38" s="109" t="s">
        <v>242</v>
      </c>
    </row>
    <row r="39" customFormat="false" ht="10.5" hidden="false" customHeight="true" outlineLevel="0" collapsed="false">
      <c r="A39" s="109"/>
      <c r="B39" s="110" t="s">
        <v>244</v>
      </c>
      <c r="C39" s="111" t="s">
        <v>229</v>
      </c>
      <c r="D39" s="104" t="n">
        <v>12052</v>
      </c>
      <c r="E39" s="104" t="s">
        <v>235</v>
      </c>
      <c r="F39" s="104" t="s">
        <v>235</v>
      </c>
      <c r="G39" s="104" t="s">
        <v>235</v>
      </c>
      <c r="H39" s="104" t="s">
        <v>235</v>
      </c>
      <c r="I39" s="104" t="n">
        <v>2</v>
      </c>
      <c r="J39" s="104" t="n">
        <v>2</v>
      </c>
      <c r="K39" s="104" t="n">
        <v>5</v>
      </c>
      <c r="L39" s="104" t="n">
        <v>7</v>
      </c>
      <c r="M39" s="104" t="n">
        <v>61</v>
      </c>
      <c r="N39" s="104" t="n">
        <v>258</v>
      </c>
      <c r="O39" s="104" t="n">
        <v>511</v>
      </c>
      <c r="P39" s="104" t="n">
        <v>834</v>
      </c>
      <c r="Q39" s="104" t="n">
        <v>1080</v>
      </c>
      <c r="R39" s="104" t="n">
        <v>1349</v>
      </c>
      <c r="S39" s="104" t="n">
        <v>1700</v>
      </c>
      <c r="T39" s="104" t="n">
        <v>1620</v>
      </c>
      <c r="U39" s="104" t="n">
        <v>1866</v>
      </c>
      <c r="V39" s="104" t="n">
        <v>1647</v>
      </c>
      <c r="W39" s="104" t="n">
        <v>682</v>
      </c>
      <c r="X39" s="104" t="n">
        <v>428</v>
      </c>
      <c r="Y39" s="109" t="s">
        <v>229</v>
      </c>
      <c r="Z39" s="109"/>
    </row>
    <row r="40" customFormat="false" ht="10.5" hidden="false" customHeight="true" outlineLevel="0" collapsed="false">
      <c r="A40" s="109"/>
      <c r="B40" s="110"/>
      <c r="C40" s="111" t="s">
        <v>230</v>
      </c>
      <c r="D40" s="104" t="n">
        <v>42681</v>
      </c>
      <c r="E40" s="104" t="s">
        <v>235</v>
      </c>
      <c r="F40" s="104" t="n">
        <v>1</v>
      </c>
      <c r="G40" s="104" t="n">
        <v>1</v>
      </c>
      <c r="H40" s="104" t="s">
        <v>235</v>
      </c>
      <c r="I40" s="104" t="n">
        <v>6</v>
      </c>
      <c r="J40" s="104" t="n">
        <v>8</v>
      </c>
      <c r="K40" s="104" t="n">
        <v>8</v>
      </c>
      <c r="L40" s="104" t="n">
        <v>25</v>
      </c>
      <c r="M40" s="104" t="n">
        <v>131</v>
      </c>
      <c r="N40" s="104" t="n">
        <v>600</v>
      </c>
      <c r="O40" s="104" t="n">
        <v>1393</v>
      </c>
      <c r="P40" s="104" t="n">
        <v>2423</v>
      </c>
      <c r="Q40" s="104" t="n">
        <v>3540</v>
      </c>
      <c r="R40" s="104" t="n">
        <v>5504</v>
      </c>
      <c r="S40" s="104" t="n">
        <v>7749</v>
      </c>
      <c r="T40" s="104" t="n">
        <v>7228</v>
      </c>
      <c r="U40" s="104" t="n">
        <v>7044</v>
      </c>
      <c r="V40" s="104" t="n">
        <v>4667</v>
      </c>
      <c r="W40" s="104" t="n">
        <v>1566</v>
      </c>
      <c r="X40" s="104" t="n">
        <v>787</v>
      </c>
      <c r="Y40" s="109" t="s">
        <v>230</v>
      </c>
      <c r="Z40" s="109"/>
    </row>
    <row r="41" customFormat="false" ht="10.5" hidden="false" customHeight="true" outlineLevel="0" collapsed="false">
      <c r="A41" s="109"/>
      <c r="B41" s="110"/>
      <c r="C41" s="111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9"/>
      <c r="Z41" s="109"/>
    </row>
    <row r="42" customFormat="false" ht="10.5" hidden="false" customHeight="true" outlineLevel="0" collapsed="false">
      <c r="A42" s="109" t="s">
        <v>245</v>
      </c>
      <c r="B42" s="110" t="s">
        <v>246</v>
      </c>
      <c r="C42" s="111" t="s">
        <v>228</v>
      </c>
      <c r="D42" s="104" t="n">
        <v>245</v>
      </c>
      <c r="E42" s="104" t="s">
        <v>235</v>
      </c>
      <c r="F42" s="104" t="s">
        <v>235</v>
      </c>
      <c r="G42" s="104" t="s">
        <v>235</v>
      </c>
      <c r="H42" s="104" t="s">
        <v>235</v>
      </c>
      <c r="I42" s="104" t="s">
        <v>235</v>
      </c>
      <c r="J42" s="104" t="s">
        <v>235</v>
      </c>
      <c r="K42" s="104" t="s">
        <v>235</v>
      </c>
      <c r="L42" s="104" t="s">
        <v>235</v>
      </c>
      <c r="M42" s="104" t="n">
        <v>3</v>
      </c>
      <c r="N42" s="104" t="n">
        <v>6</v>
      </c>
      <c r="O42" s="104" t="n">
        <v>4</v>
      </c>
      <c r="P42" s="104" t="n">
        <v>12</v>
      </c>
      <c r="Q42" s="104" t="n">
        <v>12</v>
      </c>
      <c r="R42" s="104" t="n">
        <v>29</v>
      </c>
      <c r="S42" s="104" t="n">
        <v>42</v>
      </c>
      <c r="T42" s="104" t="n">
        <v>33</v>
      </c>
      <c r="U42" s="104" t="n">
        <v>38</v>
      </c>
      <c r="V42" s="104" t="n">
        <v>39</v>
      </c>
      <c r="W42" s="104" t="n">
        <v>18</v>
      </c>
      <c r="X42" s="104" t="n">
        <v>9</v>
      </c>
      <c r="Y42" s="109" t="s">
        <v>228</v>
      </c>
      <c r="Z42" s="109" t="s">
        <v>245</v>
      </c>
    </row>
    <row r="43" customFormat="false" ht="10.5" hidden="false" customHeight="true" outlineLevel="0" collapsed="false">
      <c r="A43" s="109"/>
      <c r="B43" s="110"/>
      <c r="C43" s="111" t="s">
        <v>229</v>
      </c>
      <c r="D43" s="104" t="n">
        <v>17455</v>
      </c>
      <c r="E43" s="104" t="s">
        <v>235</v>
      </c>
      <c r="F43" s="104" t="s">
        <v>235</v>
      </c>
      <c r="G43" s="104" t="s">
        <v>235</v>
      </c>
      <c r="H43" s="104" t="n">
        <v>1</v>
      </c>
      <c r="I43" s="104" t="n">
        <v>1</v>
      </c>
      <c r="J43" s="104" t="n">
        <v>2</v>
      </c>
      <c r="K43" s="104" t="n">
        <v>12</v>
      </c>
      <c r="L43" s="104" t="n">
        <v>62</v>
      </c>
      <c r="M43" s="104" t="n">
        <v>232</v>
      </c>
      <c r="N43" s="104" t="n">
        <v>505</v>
      </c>
      <c r="O43" s="104" t="n">
        <v>778</v>
      </c>
      <c r="P43" s="104" t="n">
        <v>1079</v>
      </c>
      <c r="Q43" s="104" t="n">
        <v>1340</v>
      </c>
      <c r="R43" s="104" t="n">
        <v>1934</v>
      </c>
      <c r="S43" s="104" t="n">
        <v>2318</v>
      </c>
      <c r="T43" s="104" t="n">
        <v>2045</v>
      </c>
      <c r="U43" s="104" t="n">
        <v>2228</v>
      </c>
      <c r="V43" s="104" t="n">
        <v>2353</v>
      </c>
      <c r="W43" s="104" t="n">
        <v>1273</v>
      </c>
      <c r="X43" s="104" t="n">
        <v>1292</v>
      </c>
      <c r="Y43" s="109" t="s">
        <v>229</v>
      </c>
      <c r="Z43" s="109"/>
    </row>
    <row r="44" customFormat="false" ht="10.5" hidden="false" customHeight="true" outlineLevel="0" collapsed="false">
      <c r="A44" s="109"/>
      <c r="B44" s="110"/>
      <c r="C44" s="111" t="s">
        <v>230</v>
      </c>
      <c r="D44" s="104" t="n">
        <v>17700</v>
      </c>
      <c r="E44" s="104" t="s">
        <v>235</v>
      </c>
      <c r="F44" s="104" t="s">
        <v>235</v>
      </c>
      <c r="G44" s="104" t="s">
        <v>235</v>
      </c>
      <c r="H44" s="104" t="n">
        <v>1</v>
      </c>
      <c r="I44" s="104" t="n">
        <v>1</v>
      </c>
      <c r="J44" s="104" t="n">
        <v>2</v>
      </c>
      <c r="K44" s="104" t="n">
        <v>12</v>
      </c>
      <c r="L44" s="104" t="n">
        <v>62</v>
      </c>
      <c r="M44" s="104" t="n">
        <v>235</v>
      </c>
      <c r="N44" s="104" t="n">
        <v>511</v>
      </c>
      <c r="O44" s="104" t="n">
        <v>782</v>
      </c>
      <c r="P44" s="104" t="n">
        <v>1091</v>
      </c>
      <c r="Q44" s="104" t="n">
        <v>1352</v>
      </c>
      <c r="R44" s="104" t="n">
        <v>1963</v>
      </c>
      <c r="S44" s="104" t="n">
        <v>2360</v>
      </c>
      <c r="T44" s="104" t="n">
        <v>2078</v>
      </c>
      <c r="U44" s="104" t="n">
        <v>2266</v>
      </c>
      <c r="V44" s="104" t="n">
        <v>2392</v>
      </c>
      <c r="W44" s="104" t="n">
        <v>1291</v>
      </c>
      <c r="X44" s="104" t="n">
        <v>1301</v>
      </c>
      <c r="Y44" s="109" t="s">
        <v>230</v>
      </c>
      <c r="Z44" s="109"/>
    </row>
    <row r="45" customFormat="false" ht="10.5" hidden="false" customHeight="true" outlineLevel="0" collapsed="false">
      <c r="A45" s="109"/>
      <c r="B45" s="110"/>
      <c r="C45" s="111"/>
      <c r="Y45" s="109"/>
      <c r="Z45" s="109"/>
    </row>
    <row r="46" customFormat="false" ht="10.5" hidden="false" customHeight="true" outlineLevel="0" collapsed="false">
      <c r="A46" s="109" t="s">
        <v>247</v>
      </c>
      <c r="B46" s="110" t="s">
        <v>248</v>
      </c>
      <c r="C46" s="111" t="s">
        <v>229</v>
      </c>
      <c r="D46" s="104" t="n">
        <v>10736</v>
      </c>
      <c r="E46" s="104" t="s">
        <v>235</v>
      </c>
      <c r="F46" s="104" t="n">
        <v>1</v>
      </c>
      <c r="G46" s="104" t="s">
        <v>235</v>
      </c>
      <c r="H46" s="104" t="s">
        <v>235</v>
      </c>
      <c r="I46" s="104" t="s">
        <v>235</v>
      </c>
      <c r="J46" s="104" t="n">
        <v>5</v>
      </c>
      <c r="K46" s="104" t="n">
        <v>15</v>
      </c>
      <c r="L46" s="104" t="n">
        <v>34</v>
      </c>
      <c r="M46" s="104" t="n">
        <v>112</v>
      </c>
      <c r="N46" s="104" t="n">
        <v>226</v>
      </c>
      <c r="O46" s="104" t="n">
        <v>402</v>
      </c>
      <c r="P46" s="104" t="n">
        <v>504</v>
      </c>
      <c r="Q46" s="104" t="n">
        <v>589</v>
      </c>
      <c r="R46" s="104" t="n">
        <v>972</v>
      </c>
      <c r="S46" s="104" t="n">
        <v>1450</v>
      </c>
      <c r="T46" s="104" t="n">
        <v>1430</v>
      </c>
      <c r="U46" s="104" t="n">
        <v>1589</v>
      </c>
      <c r="V46" s="104" t="n">
        <v>1766</v>
      </c>
      <c r="W46" s="104" t="n">
        <v>879</v>
      </c>
      <c r="X46" s="104" t="n">
        <v>762</v>
      </c>
      <c r="Y46" s="109" t="s">
        <v>229</v>
      </c>
      <c r="Z46" s="109" t="s">
        <v>247</v>
      </c>
    </row>
    <row r="47" customFormat="false" ht="10.5" hidden="false" customHeight="true" outlineLevel="0" collapsed="false">
      <c r="A47" s="109"/>
      <c r="B47" s="110"/>
      <c r="C47" s="111"/>
      <c r="Y47" s="109"/>
      <c r="Z47" s="109"/>
    </row>
    <row r="48" customFormat="false" ht="10.5" hidden="false" customHeight="true" outlineLevel="0" collapsed="false">
      <c r="A48" s="109" t="s">
        <v>249</v>
      </c>
      <c r="B48" s="110" t="s">
        <v>250</v>
      </c>
      <c r="C48" s="111" t="s">
        <v>228</v>
      </c>
      <c r="D48" s="104" t="n">
        <v>11571</v>
      </c>
      <c r="E48" s="104" t="s">
        <v>235</v>
      </c>
      <c r="F48" s="104" t="s">
        <v>235</v>
      </c>
      <c r="G48" s="104" t="s">
        <v>235</v>
      </c>
      <c r="H48" s="104" t="s">
        <v>235</v>
      </c>
      <c r="I48" s="104" t="n">
        <v>2</v>
      </c>
      <c r="J48" s="104" t="n">
        <v>7</v>
      </c>
      <c r="K48" s="104" t="n">
        <v>15</v>
      </c>
      <c r="L48" s="104" t="n">
        <v>20</v>
      </c>
      <c r="M48" s="104" t="n">
        <v>24</v>
      </c>
      <c r="N48" s="104" t="n">
        <v>38</v>
      </c>
      <c r="O48" s="104" t="n">
        <v>48</v>
      </c>
      <c r="P48" s="104" t="n">
        <v>132</v>
      </c>
      <c r="Q48" s="104" t="n">
        <v>268</v>
      </c>
      <c r="R48" s="104" t="n">
        <v>671</v>
      </c>
      <c r="S48" s="104" t="n">
        <v>1356</v>
      </c>
      <c r="T48" s="104" t="n">
        <v>1754</v>
      </c>
      <c r="U48" s="104" t="n">
        <v>2496</v>
      </c>
      <c r="V48" s="104" t="n">
        <v>2405</v>
      </c>
      <c r="W48" s="104" t="n">
        <v>1309</v>
      </c>
      <c r="X48" s="104" t="n">
        <v>1026</v>
      </c>
      <c r="Y48" s="109" t="s">
        <v>228</v>
      </c>
      <c r="Z48" s="109" t="s">
        <v>249</v>
      </c>
    </row>
    <row r="49" customFormat="false" ht="10.5" hidden="false" customHeight="true" outlineLevel="0" collapsed="false">
      <c r="A49" s="109"/>
      <c r="B49" s="110"/>
      <c r="C49" s="111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9"/>
      <c r="Z49" s="109"/>
    </row>
    <row r="50" customFormat="false" ht="10.5" hidden="false" customHeight="true" outlineLevel="0" collapsed="false">
      <c r="A50" s="109" t="s">
        <v>251</v>
      </c>
      <c r="B50" s="110" t="s">
        <v>252</v>
      </c>
      <c r="C50" s="111" t="s">
        <v>228</v>
      </c>
      <c r="D50" s="104" t="n">
        <v>8526</v>
      </c>
      <c r="E50" s="104" t="n">
        <v>2</v>
      </c>
      <c r="F50" s="104" t="n">
        <v>12</v>
      </c>
      <c r="G50" s="104" t="n">
        <v>17</v>
      </c>
      <c r="H50" s="104" t="n">
        <v>16</v>
      </c>
      <c r="I50" s="104" t="n">
        <v>33</v>
      </c>
      <c r="J50" s="104" t="n">
        <v>31</v>
      </c>
      <c r="K50" s="104" t="n">
        <v>39</v>
      </c>
      <c r="L50" s="104" t="n">
        <v>46</v>
      </c>
      <c r="M50" s="104" t="n">
        <v>75</v>
      </c>
      <c r="N50" s="104" t="n">
        <v>136</v>
      </c>
      <c r="O50" s="104" t="n">
        <v>188</v>
      </c>
      <c r="P50" s="104" t="n">
        <v>295</v>
      </c>
      <c r="Q50" s="104" t="n">
        <v>395</v>
      </c>
      <c r="R50" s="104" t="n">
        <v>828</v>
      </c>
      <c r="S50" s="104" t="n">
        <v>1329</v>
      </c>
      <c r="T50" s="104" t="n">
        <v>1453</v>
      </c>
      <c r="U50" s="104" t="n">
        <v>1647</v>
      </c>
      <c r="V50" s="104" t="n">
        <v>1245</v>
      </c>
      <c r="W50" s="104" t="n">
        <v>474</v>
      </c>
      <c r="X50" s="104" t="n">
        <v>265</v>
      </c>
      <c r="Y50" s="109" t="s">
        <v>228</v>
      </c>
      <c r="Z50" s="109" t="s">
        <v>251</v>
      </c>
    </row>
    <row r="51" customFormat="false" ht="10.5" hidden="false" customHeight="true" outlineLevel="0" collapsed="false">
      <c r="A51" s="109"/>
      <c r="B51" s="110" t="s">
        <v>253</v>
      </c>
      <c r="C51" s="111" t="s">
        <v>229</v>
      </c>
      <c r="D51" s="104" t="n">
        <v>8143</v>
      </c>
      <c r="E51" s="104" t="n">
        <v>1</v>
      </c>
      <c r="F51" s="104" t="n">
        <v>13</v>
      </c>
      <c r="G51" s="104" t="n">
        <v>9</v>
      </c>
      <c r="H51" s="104" t="n">
        <v>12</v>
      </c>
      <c r="I51" s="104" t="n">
        <v>17</v>
      </c>
      <c r="J51" s="104" t="n">
        <v>20</v>
      </c>
      <c r="K51" s="104" t="n">
        <v>21</v>
      </c>
      <c r="L51" s="104" t="n">
        <v>33</v>
      </c>
      <c r="M51" s="104" t="n">
        <v>59</v>
      </c>
      <c r="N51" s="104" t="n">
        <v>99</v>
      </c>
      <c r="O51" s="104" t="n">
        <v>126</v>
      </c>
      <c r="P51" s="104" t="n">
        <v>194</v>
      </c>
      <c r="Q51" s="104" t="n">
        <v>289</v>
      </c>
      <c r="R51" s="104" t="n">
        <v>551</v>
      </c>
      <c r="S51" s="104" t="n">
        <v>928</v>
      </c>
      <c r="T51" s="104" t="n">
        <v>1160</v>
      </c>
      <c r="U51" s="104" t="n">
        <v>1517</v>
      </c>
      <c r="V51" s="104" t="n">
        <v>1626</v>
      </c>
      <c r="W51" s="104" t="n">
        <v>880</v>
      </c>
      <c r="X51" s="104" t="n">
        <v>588</v>
      </c>
      <c r="Y51" s="109" t="s">
        <v>229</v>
      </c>
      <c r="Z51" s="109"/>
    </row>
    <row r="52" customFormat="false" ht="10.5" hidden="false" customHeight="true" outlineLevel="0" collapsed="false">
      <c r="A52" s="109"/>
      <c r="B52" s="110"/>
      <c r="C52" s="111" t="s">
        <v>230</v>
      </c>
      <c r="D52" s="104" t="n">
        <v>16669</v>
      </c>
      <c r="E52" s="104" t="n">
        <v>3</v>
      </c>
      <c r="F52" s="104" t="n">
        <v>25</v>
      </c>
      <c r="G52" s="104" t="n">
        <v>26</v>
      </c>
      <c r="H52" s="104" t="n">
        <v>28</v>
      </c>
      <c r="I52" s="104" t="n">
        <v>50</v>
      </c>
      <c r="J52" s="104" t="n">
        <v>51</v>
      </c>
      <c r="K52" s="104" t="n">
        <v>60</v>
      </c>
      <c r="L52" s="104" t="n">
        <v>79</v>
      </c>
      <c r="M52" s="104" t="n">
        <v>134</v>
      </c>
      <c r="N52" s="104" t="n">
        <v>235</v>
      </c>
      <c r="O52" s="104" t="n">
        <v>314</v>
      </c>
      <c r="P52" s="104" t="n">
        <v>489</v>
      </c>
      <c r="Q52" s="104" t="n">
        <v>684</v>
      </c>
      <c r="R52" s="104" t="n">
        <v>1379</v>
      </c>
      <c r="S52" s="104" t="n">
        <v>2257</v>
      </c>
      <c r="T52" s="104" t="n">
        <v>2613</v>
      </c>
      <c r="U52" s="104" t="n">
        <v>3164</v>
      </c>
      <c r="V52" s="104" t="n">
        <v>2871</v>
      </c>
      <c r="W52" s="104" t="n">
        <v>1354</v>
      </c>
      <c r="X52" s="104" t="n">
        <v>853</v>
      </c>
      <c r="Y52" s="109" t="s">
        <v>230</v>
      </c>
      <c r="Z52" s="109"/>
    </row>
    <row r="53" customFormat="false" ht="10.5" hidden="false" customHeight="true" outlineLevel="0" collapsed="false">
      <c r="A53" s="109"/>
      <c r="B53" s="110"/>
      <c r="C53" s="11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9"/>
      <c r="Z53" s="109"/>
    </row>
    <row r="54" customFormat="false" ht="10.5" hidden="false" customHeight="true" outlineLevel="0" collapsed="false">
      <c r="A54" s="109" t="s">
        <v>254</v>
      </c>
      <c r="B54" s="110" t="s">
        <v>255</v>
      </c>
      <c r="C54" s="111" t="s">
        <v>228</v>
      </c>
      <c r="D54" s="104" t="n">
        <v>823</v>
      </c>
      <c r="E54" s="104" t="n">
        <v>6</v>
      </c>
      <c r="F54" s="104" t="n">
        <v>5</v>
      </c>
      <c r="G54" s="104" t="n">
        <v>3</v>
      </c>
      <c r="H54" s="104" t="s">
        <v>235</v>
      </c>
      <c r="I54" s="104" t="n">
        <v>3</v>
      </c>
      <c r="J54" s="104" t="n">
        <v>6</v>
      </c>
      <c r="K54" s="104" t="n">
        <v>6</v>
      </c>
      <c r="L54" s="104" t="n">
        <v>4</v>
      </c>
      <c r="M54" s="104" t="n">
        <v>11</v>
      </c>
      <c r="N54" s="104" t="n">
        <v>15</v>
      </c>
      <c r="O54" s="104" t="n">
        <v>19</v>
      </c>
      <c r="P54" s="104" t="n">
        <v>27</v>
      </c>
      <c r="Q54" s="104" t="n">
        <v>27</v>
      </c>
      <c r="R54" s="104" t="n">
        <v>63</v>
      </c>
      <c r="S54" s="104" t="n">
        <v>98</v>
      </c>
      <c r="T54" s="104" t="n">
        <v>109</v>
      </c>
      <c r="U54" s="104" t="n">
        <v>140</v>
      </c>
      <c r="V54" s="104" t="n">
        <v>143</v>
      </c>
      <c r="W54" s="104" t="n">
        <v>67</v>
      </c>
      <c r="X54" s="104" t="n">
        <v>71</v>
      </c>
      <c r="Y54" s="109" t="s">
        <v>228</v>
      </c>
      <c r="Z54" s="109" t="s">
        <v>254</v>
      </c>
    </row>
    <row r="55" customFormat="false" ht="10.5" hidden="false" customHeight="true" outlineLevel="0" collapsed="false">
      <c r="A55" s="109"/>
      <c r="B55" s="110" t="s">
        <v>256</v>
      </c>
      <c r="C55" s="111" t="s">
        <v>229</v>
      </c>
      <c r="D55" s="104" t="n">
        <v>1300</v>
      </c>
      <c r="E55" s="104" t="n">
        <v>2</v>
      </c>
      <c r="F55" s="104" t="n">
        <v>5</v>
      </c>
      <c r="G55" s="104" t="n">
        <v>3</v>
      </c>
      <c r="H55" s="104" t="n">
        <v>4</v>
      </c>
      <c r="I55" s="104" t="n">
        <v>2</v>
      </c>
      <c r="J55" s="104" t="n">
        <v>4</v>
      </c>
      <c r="K55" s="104" t="n">
        <v>7</v>
      </c>
      <c r="L55" s="104" t="s">
        <v>235</v>
      </c>
      <c r="M55" s="104" t="n">
        <v>7</v>
      </c>
      <c r="N55" s="104" t="n">
        <v>9</v>
      </c>
      <c r="O55" s="104" t="n">
        <v>10</v>
      </c>
      <c r="P55" s="104" t="n">
        <v>13</v>
      </c>
      <c r="Q55" s="104" t="n">
        <v>25</v>
      </c>
      <c r="R55" s="104" t="n">
        <v>49</v>
      </c>
      <c r="S55" s="104" t="n">
        <v>58</v>
      </c>
      <c r="T55" s="104" t="n">
        <v>114</v>
      </c>
      <c r="U55" s="104" t="n">
        <v>198</v>
      </c>
      <c r="V55" s="104" t="n">
        <v>317</v>
      </c>
      <c r="W55" s="104" t="n">
        <v>212</v>
      </c>
      <c r="X55" s="104" t="n">
        <v>261</v>
      </c>
      <c r="Y55" s="109" t="s">
        <v>229</v>
      </c>
      <c r="Z55" s="109"/>
    </row>
    <row r="56" customFormat="false" ht="10.5" hidden="false" customHeight="true" outlineLevel="0" collapsed="false">
      <c r="A56" s="109"/>
      <c r="B56" s="110" t="s">
        <v>257</v>
      </c>
      <c r="C56" s="111" t="s">
        <v>230</v>
      </c>
      <c r="D56" s="104" t="n">
        <v>2123</v>
      </c>
      <c r="E56" s="104" t="n">
        <v>8</v>
      </c>
      <c r="F56" s="104" t="n">
        <v>10</v>
      </c>
      <c r="G56" s="104" t="n">
        <v>6</v>
      </c>
      <c r="H56" s="104" t="n">
        <v>4</v>
      </c>
      <c r="I56" s="104" t="n">
        <v>5</v>
      </c>
      <c r="J56" s="104" t="n">
        <v>10</v>
      </c>
      <c r="K56" s="104" t="n">
        <v>13</v>
      </c>
      <c r="L56" s="104" t="n">
        <v>4</v>
      </c>
      <c r="M56" s="104" t="n">
        <v>18</v>
      </c>
      <c r="N56" s="104" t="n">
        <v>24</v>
      </c>
      <c r="O56" s="104" t="n">
        <v>29</v>
      </c>
      <c r="P56" s="104" t="n">
        <v>40</v>
      </c>
      <c r="Q56" s="104" t="n">
        <v>52</v>
      </c>
      <c r="R56" s="104" t="n">
        <v>112</v>
      </c>
      <c r="S56" s="104" t="n">
        <v>156</v>
      </c>
      <c r="T56" s="104" t="n">
        <v>223</v>
      </c>
      <c r="U56" s="104" t="n">
        <v>338</v>
      </c>
      <c r="V56" s="104" t="n">
        <v>460</v>
      </c>
      <c r="W56" s="104" t="n">
        <v>279</v>
      </c>
      <c r="X56" s="104" t="n">
        <v>332</v>
      </c>
      <c r="Y56" s="109" t="s">
        <v>230</v>
      </c>
      <c r="Z56" s="109"/>
    </row>
    <row r="57" customFormat="false" ht="10.5" hidden="false" customHeight="true" outlineLevel="0" collapsed="false">
      <c r="A57" s="109"/>
      <c r="B57" s="110"/>
      <c r="C57" s="111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9"/>
      <c r="Z57" s="109"/>
    </row>
    <row r="58" s="106" customFormat="true" ht="10.5" hidden="false" customHeight="true" outlineLevel="0" collapsed="false">
      <c r="A58" s="101" t="s">
        <v>258</v>
      </c>
      <c r="B58" s="110" t="s">
        <v>259</v>
      </c>
      <c r="C58" s="103" t="s">
        <v>228</v>
      </c>
      <c r="D58" s="104" t="n">
        <v>11010</v>
      </c>
      <c r="E58" s="104" t="n">
        <v>27</v>
      </c>
      <c r="F58" s="104" t="n">
        <v>7</v>
      </c>
      <c r="G58" s="104" t="n">
        <v>8</v>
      </c>
      <c r="H58" s="104" t="n">
        <v>11</v>
      </c>
      <c r="I58" s="104" t="n">
        <v>12</v>
      </c>
      <c r="J58" s="104" t="n">
        <v>20</v>
      </c>
      <c r="K58" s="104" t="n">
        <v>19</v>
      </c>
      <c r="L58" s="104" t="n">
        <v>43</v>
      </c>
      <c r="M58" s="104" t="n">
        <v>69</v>
      </c>
      <c r="N58" s="104" t="n">
        <v>170</v>
      </c>
      <c r="O58" s="104" t="n">
        <v>275</v>
      </c>
      <c r="P58" s="104" t="n">
        <v>395</v>
      </c>
      <c r="Q58" s="104" t="n">
        <v>534</v>
      </c>
      <c r="R58" s="104" t="n">
        <v>831</v>
      </c>
      <c r="S58" s="104" t="n">
        <v>1469</v>
      </c>
      <c r="T58" s="104" t="n">
        <v>1746</v>
      </c>
      <c r="U58" s="104" t="n">
        <v>1822</v>
      </c>
      <c r="V58" s="104" t="n">
        <v>1717</v>
      </c>
      <c r="W58" s="104" t="n">
        <v>981</v>
      </c>
      <c r="X58" s="104" t="n">
        <v>854</v>
      </c>
      <c r="Y58" s="101" t="s">
        <v>228</v>
      </c>
      <c r="Z58" s="101" t="s">
        <v>258</v>
      </c>
    </row>
    <row r="59" s="106" customFormat="true" ht="10.5" hidden="false" customHeight="true" outlineLevel="0" collapsed="false">
      <c r="A59" s="101"/>
      <c r="B59" s="110" t="s">
        <v>260</v>
      </c>
      <c r="C59" s="103" t="s">
        <v>229</v>
      </c>
      <c r="D59" s="104" t="n">
        <v>17261</v>
      </c>
      <c r="E59" s="104" t="n">
        <v>23</v>
      </c>
      <c r="F59" s="104" t="n">
        <v>7</v>
      </c>
      <c r="G59" s="104" t="n">
        <v>11</v>
      </c>
      <c r="H59" s="104" t="n">
        <v>15</v>
      </c>
      <c r="I59" s="104" t="n">
        <v>11</v>
      </c>
      <c r="J59" s="104" t="n">
        <v>12</v>
      </c>
      <c r="K59" s="104" t="n">
        <v>12</v>
      </c>
      <c r="L59" s="104" t="n">
        <v>18</v>
      </c>
      <c r="M59" s="104" t="n">
        <v>39</v>
      </c>
      <c r="N59" s="104" t="n">
        <v>75</v>
      </c>
      <c r="O59" s="104" t="n">
        <v>106</v>
      </c>
      <c r="P59" s="104" t="n">
        <v>145</v>
      </c>
      <c r="Q59" s="104" t="n">
        <v>255</v>
      </c>
      <c r="R59" s="104" t="n">
        <v>395</v>
      </c>
      <c r="S59" s="104" t="n">
        <v>837</v>
      </c>
      <c r="T59" s="104" t="n">
        <v>1452</v>
      </c>
      <c r="U59" s="104" t="n">
        <v>2449</v>
      </c>
      <c r="V59" s="104" t="n">
        <v>4170</v>
      </c>
      <c r="W59" s="104" t="n">
        <v>3100</v>
      </c>
      <c r="X59" s="104" t="n">
        <v>4129</v>
      </c>
      <c r="Y59" s="101" t="s">
        <v>229</v>
      </c>
      <c r="Z59" s="101"/>
    </row>
    <row r="60" s="106" customFormat="true" ht="10.5" hidden="false" customHeight="true" outlineLevel="0" collapsed="false">
      <c r="A60" s="101"/>
      <c r="B60" s="110"/>
      <c r="C60" s="103" t="s">
        <v>230</v>
      </c>
      <c r="D60" s="104" t="n">
        <v>28271</v>
      </c>
      <c r="E60" s="104" t="n">
        <v>50</v>
      </c>
      <c r="F60" s="104" t="n">
        <v>14</v>
      </c>
      <c r="G60" s="104" t="n">
        <v>19</v>
      </c>
      <c r="H60" s="104" t="n">
        <v>26</v>
      </c>
      <c r="I60" s="104" t="n">
        <v>23</v>
      </c>
      <c r="J60" s="104" t="n">
        <v>32</v>
      </c>
      <c r="K60" s="104" t="n">
        <v>31</v>
      </c>
      <c r="L60" s="104" t="n">
        <v>61</v>
      </c>
      <c r="M60" s="104" t="n">
        <v>108</v>
      </c>
      <c r="N60" s="104" t="n">
        <v>245</v>
      </c>
      <c r="O60" s="104" t="n">
        <v>381</v>
      </c>
      <c r="P60" s="104" t="n">
        <v>540</v>
      </c>
      <c r="Q60" s="104" t="n">
        <v>789</v>
      </c>
      <c r="R60" s="104" t="n">
        <v>1226</v>
      </c>
      <c r="S60" s="104" t="n">
        <v>2306</v>
      </c>
      <c r="T60" s="104" t="n">
        <v>3198</v>
      </c>
      <c r="U60" s="104" t="n">
        <v>4271</v>
      </c>
      <c r="V60" s="104" t="n">
        <v>5887</v>
      </c>
      <c r="W60" s="104" t="n">
        <v>4081</v>
      </c>
      <c r="X60" s="104" t="n">
        <v>4983</v>
      </c>
      <c r="Y60" s="101" t="s">
        <v>230</v>
      </c>
      <c r="Z60" s="101"/>
    </row>
    <row r="61" s="106" customFormat="true" ht="10.5" hidden="false" customHeight="true" outlineLevel="0" collapsed="false">
      <c r="A61" s="101"/>
      <c r="B61" s="110"/>
      <c r="C61" s="103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1"/>
      <c r="Z61" s="101"/>
    </row>
    <row r="62" customFormat="false" ht="10.5" hidden="false" customHeight="true" outlineLevel="0" collapsed="false">
      <c r="A62" s="109" t="s">
        <v>261</v>
      </c>
      <c r="B62" s="110" t="s">
        <v>262</v>
      </c>
      <c r="C62" s="111" t="s">
        <v>228</v>
      </c>
      <c r="D62" s="104" t="n">
        <v>9419</v>
      </c>
      <c r="E62" s="104" t="s">
        <v>235</v>
      </c>
      <c r="F62" s="104" t="n">
        <v>1</v>
      </c>
      <c r="G62" s="104" t="n">
        <v>1</v>
      </c>
      <c r="H62" s="104" t="n">
        <v>1</v>
      </c>
      <c r="I62" s="104" t="n">
        <v>3</v>
      </c>
      <c r="J62" s="104" t="n">
        <v>9</v>
      </c>
      <c r="K62" s="104" t="n">
        <v>7</v>
      </c>
      <c r="L62" s="104" t="n">
        <v>25</v>
      </c>
      <c r="M62" s="104" t="n">
        <v>42</v>
      </c>
      <c r="N62" s="104" t="n">
        <v>114</v>
      </c>
      <c r="O62" s="104" t="n">
        <v>190</v>
      </c>
      <c r="P62" s="104" t="n">
        <v>291</v>
      </c>
      <c r="Q62" s="104" t="n">
        <v>399</v>
      </c>
      <c r="R62" s="104" t="n">
        <v>687</v>
      </c>
      <c r="S62" s="104" t="n">
        <v>1280</v>
      </c>
      <c r="T62" s="104" t="n">
        <v>1559</v>
      </c>
      <c r="U62" s="104" t="n">
        <v>1645</v>
      </c>
      <c r="V62" s="104" t="n">
        <v>1571</v>
      </c>
      <c r="W62" s="104" t="n">
        <v>881</v>
      </c>
      <c r="X62" s="104" t="n">
        <v>713</v>
      </c>
      <c r="Y62" s="109" t="s">
        <v>228</v>
      </c>
      <c r="Z62" s="109" t="s">
        <v>261</v>
      </c>
    </row>
    <row r="63" customFormat="false" ht="10.5" hidden="false" customHeight="true" outlineLevel="0" collapsed="false">
      <c r="A63" s="109"/>
      <c r="B63" s="110"/>
      <c r="C63" s="111" t="s">
        <v>229</v>
      </c>
      <c r="D63" s="104" t="n">
        <v>14923</v>
      </c>
      <c r="E63" s="104" t="s">
        <v>235</v>
      </c>
      <c r="F63" s="104" t="n">
        <v>1</v>
      </c>
      <c r="G63" s="104" t="s">
        <v>235</v>
      </c>
      <c r="H63" s="104" t="n">
        <v>1</v>
      </c>
      <c r="I63" s="104" t="n">
        <v>1</v>
      </c>
      <c r="J63" s="104" t="n">
        <v>4</v>
      </c>
      <c r="K63" s="104" t="n">
        <v>5</v>
      </c>
      <c r="L63" s="104" t="n">
        <v>4</v>
      </c>
      <c r="M63" s="104" t="n">
        <v>21</v>
      </c>
      <c r="N63" s="104" t="n">
        <v>32</v>
      </c>
      <c r="O63" s="104" t="n">
        <v>60</v>
      </c>
      <c r="P63" s="104" t="n">
        <v>93</v>
      </c>
      <c r="Q63" s="104" t="n">
        <v>188</v>
      </c>
      <c r="R63" s="104" t="n">
        <v>305</v>
      </c>
      <c r="S63" s="104" t="n">
        <v>685</v>
      </c>
      <c r="T63" s="104" t="n">
        <v>1238</v>
      </c>
      <c r="U63" s="104" t="n">
        <v>2194</v>
      </c>
      <c r="V63" s="104" t="n">
        <v>3780</v>
      </c>
      <c r="W63" s="104" t="n">
        <v>2810</v>
      </c>
      <c r="X63" s="104" t="n">
        <v>3501</v>
      </c>
      <c r="Y63" s="109" t="s">
        <v>229</v>
      </c>
      <c r="Z63" s="109"/>
    </row>
    <row r="64" customFormat="false" ht="10.5" hidden="false" customHeight="true" outlineLevel="0" collapsed="false">
      <c r="A64" s="109"/>
      <c r="B64" s="110"/>
      <c r="C64" s="111" t="s">
        <v>230</v>
      </c>
      <c r="D64" s="104" t="n">
        <v>24342</v>
      </c>
      <c r="E64" s="104" t="s">
        <v>235</v>
      </c>
      <c r="F64" s="104" t="n">
        <v>2</v>
      </c>
      <c r="G64" s="104" t="n">
        <v>1</v>
      </c>
      <c r="H64" s="104" t="n">
        <v>2</v>
      </c>
      <c r="I64" s="104" t="n">
        <v>4</v>
      </c>
      <c r="J64" s="104" t="n">
        <v>13</v>
      </c>
      <c r="K64" s="104" t="n">
        <v>12</v>
      </c>
      <c r="L64" s="104" t="n">
        <v>29</v>
      </c>
      <c r="M64" s="104" t="n">
        <v>63</v>
      </c>
      <c r="N64" s="104" t="n">
        <v>146</v>
      </c>
      <c r="O64" s="104" t="n">
        <v>250</v>
      </c>
      <c r="P64" s="104" t="n">
        <v>384</v>
      </c>
      <c r="Q64" s="104" t="n">
        <v>587</v>
      </c>
      <c r="R64" s="104" t="n">
        <v>992</v>
      </c>
      <c r="S64" s="104" t="n">
        <v>1965</v>
      </c>
      <c r="T64" s="104" t="n">
        <v>2797</v>
      </c>
      <c r="U64" s="104" t="n">
        <v>3839</v>
      </c>
      <c r="V64" s="104" t="n">
        <v>5351</v>
      </c>
      <c r="W64" s="104" t="n">
        <v>3691</v>
      </c>
      <c r="X64" s="104" t="n">
        <v>4214</v>
      </c>
      <c r="Y64" s="109" t="s">
        <v>230</v>
      </c>
      <c r="Z64" s="109"/>
    </row>
    <row r="65" customFormat="false" ht="10.5" hidden="false" customHeight="true" outlineLevel="0" collapsed="false">
      <c r="A65" s="109"/>
      <c r="B65" s="110"/>
      <c r="C65" s="111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9"/>
      <c r="Z65" s="109"/>
    </row>
    <row r="66" customFormat="false" ht="10.5" hidden="false" customHeight="true" outlineLevel="0" collapsed="false">
      <c r="A66" s="109" t="s">
        <v>263</v>
      </c>
      <c r="B66" s="110" t="s">
        <v>264</v>
      </c>
      <c r="C66" s="111" t="s">
        <v>228</v>
      </c>
      <c r="D66" s="104" t="n">
        <v>6179</v>
      </c>
      <c r="E66" s="104" t="s">
        <v>235</v>
      </c>
      <c r="F66" s="104" t="s">
        <v>235</v>
      </c>
      <c r="G66" s="104" t="s">
        <v>235</v>
      </c>
      <c r="H66" s="104" t="n">
        <v>1</v>
      </c>
      <c r="I66" s="104" t="n">
        <v>10</v>
      </c>
      <c r="J66" s="104" t="n">
        <v>56</v>
      </c>
      <c r="K66" s="104" t="n">
        <v>106</v>
      </c>
      <c r="L66" s="104" t="n">
        <v>157</v>
      </c>
      <c r="M66" s="104" t="n">
        <v>311</v>
      </c>
      <c r="N66" s="104" t="n">
        <v>459</v>
      </c>
      <c r="O66" s="104" t="n">
        <v>629</v>
      </c>
      <c r="P66" s="104" t="n">
        <v>686</v>
      </c>
      <c r="Q66" s="104" t="n">
        <v>544</v>
      </c>
      <c r="R66" s="104" t="n">
        <v>580</v>
      </c>
      <c r="S66" s="104" t="n">
        <v>599</v>
      </c>
      <c r="T66" s="104" t="n">
        <v>445</v>
      </c>
      <c r="U66" s="104" t="n">
        <v>437</v>
      </c>
      <c r="V66" s="104" t="n">
        <v>499</v>
      </c>
      <c r="W66" s="104" t="n">
        <v>289</v>
      </c>
      <c r="X66" s="104" t="n">
        <v>371</v>
      </c>
      <c r="Y66" s="109" t="s">
        <v>228</v>
      </c>
      <c r="Z66" s="109" t="s">
        <v>263</v>
      </c>
    </row>
    <row r="67" customFormat="false" ht="10.5" hidden="false" customHeight="true" outlineLevel="0" collapsed="false">
      <c r="A67" s="109"/>
      <c r="B67" s="110"/>
      <c r="C67" s="111" t="s">
        <v>229</v>
      </c>
      <c r="D67" s="104" t="n">
        <v>5177</v>
      </c>
      <c r="E67" s="104" t="s">
        <v>235</v>
      </c>
      <c r="F67" s="104" t="s">
        <v>235</v>
      </c>
      <c r="G67" s="104" t="n">
        <v>2</v>
      </c>
      <c r="H67" s="104" t="n">
        <v>1</v>
      </c>
      <c r="I67" s="104" t="n">
        <v>9</v>
      </c>
      <c r="J67" s="104" t="n">
        <v>21</v>
      </c>
      <c r="K67" s="104" t="n">
        <v>20</v>
      </c>
      <c r="L67" s="104" t="n">
        <v>35</v>
      </c>
      <c r="M67" s="104" t="n">
        <v>64</v>
      </c>
      <c r="N67" s="104" t="n">
        <v>106</v>
      </c>
      <c r="O67" s="104" t="n">
        <v>141</v>
      </c>
      <c r="P67" s="104" t="n">
        <v>184</v>
      </c>
      <c r="Q67" s="104" t="n">
        <v>146</v>
      </c>
      <c r="R67" s="104" t="n">
        <v>206</v>
      </c>
      <c r="S67" s="104" t="n">
        <v>193</v>
      </c>
      <c r="T67" s="104" t="n">
        <v>179</v>
      </c>
      <c r="U67" s="104" t="n">
        <v>364</v>
      </c>
      <c r="V67" s="104" t="n">
        <v>837</v>
      </c>
      <c r="W67" s="104" t="n">
        <v>828</v>
      </c>
      <c r="X67" s="104" t="n">
        <v>1841</v>
      </c>
      <c r="Y67" s="109" t="s">
        <v>229</v>
      </c>
      <c r="Z67" s="109"/>
    </row>
    <row r="68" customFormat="false" ht="10.5" hidden="false" customHeight="true" outlineLevel="0" collapsed="false">
      <c r="A68" s="109"/>
      <c r="B68" s="110"/>
      <c r="C68" s="111" t="s">
        <v>230</v>
      </c>
      <c r="D68" s="104" t="n">
        <v>11356</v>
      </c>
      <c r="E68" s="104" t="s">
        <v>235</v>
      </c>
      <c r="F68" s="104" t="s">
        <v>235</v>
      </c>
      <c r="G68" s="104" t="n">
        <v>2</v>
      </c>
      <c r="H68" s="104" t="n">
        <v>2</v>
      </c>
      <c r="I68" s="104" t="n">
        <v>19</v>
      </c>
      <c r="J68" s="104" t="n">
        <v>77</v>
      </c>
      <c r="K68" s="104" t="n">
        <v>126</v>
      </c>
      <c r="L68" s="104" t="n">
        <v>192</v>
      </c>
      <c r="M68" s="104" t="n">
        <v>375</v>
      </c>
      <c r="N68" s="104" t="n">
        <v>565</v>
      </c>
      <c r="O68" s="104" t="n">
        <v>770</v>
      </c>
      <c r="P68" s="104" t="n">
        <v>870</v>
      </c>
      <c r="Q68" s="104" t="n">
        <v>690</v>
      </c>
      <c r="R68" s="104" t="n">
        <v>786</v>
      </c>
      <c r="S68" s="104" t="n">
        <v>792</v>
      </c>
      <c r="T68" s="104" t="n">
        <v>624</v>
      </c>
      <c r="U68" s="104" t="n">
        <v>801</v>
      </c>
      <c r="V68" s="104" t="n">
        <v>1336</v>
      </c>
      <c r="W68" s="104" t="n">
        <v>1117</v>
      </c>
      <c r="X68" s="104" t="n">
        <v>2212</v>
      </c>
      <c r="Y68" s="109" t="s">
        <v>230</v>
      </c>
      <c r="Z68" s="109"/>
    </row>
    <row r="69" customFormat="false" ht="10.5" hidden="false" customHeight="true" outlineLevel="0" collapsed="false">
      <c r="A69" s="109"/>
      <c r="B69" s="110"/>
      <c r="C69" s="111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9"/>
      <c r="Z69" s="109"/>
    </row>
    <row r="70" customFormat="false" ht="10.5" hidden="false" customHeight="true" outlineLevel="0" collapsed="false">
      <c r="A70" s="109" t="s">
        <v>265</v>
      </c>
      <c r="B70" s="110" t="s">
        <v>266</v>
      </c>
      <c r="C70" s="111" t="s">
        <v>228</v>
      </c>
      <c r="D70" s="104" t="n">
        <v>4624</v>
      </c>
      <c r="E70" s="104" t="s">
        <v>235</v>
      </c>
      <c r="F70" s="104" t="s">
        <v>235</v>
      </c>
      <c r="G70" s="104" t="s">
        <v>235</v>
      </c>
      <c r="H70" s="104" t="s">
        <v>235</v>
      </c>
      <c r="I70" s="104" t="n">
        <v>9</v>
      </c>
      <c r="J70" s="104" t="n">
        <v>52</v>
      </c>
      <c r="K70" s="104" t="n">
        <v>103</v>
      </c>
      <c r="L70" s="104" t="n">
        <v>156</v>
      </c>
      <c r="M70" s="104" t="n">
        <v>307</v>
      </c>
      <c r="N70" s="104" t="n">
        <v>458</v>
      </c>
      <c r="O70" s="104" t="n">
        <v>626</v>
      </c>
      <c r="P70" s="104" t="n">
        <v>676</v>
      </c>
      <c r="Q70" s="104" t="n">
        <v>527</v>
      </c>
      <c r="R70" s="104" t="n">
        <v>551</v>
      </c>
      <c r="S70" s="104" t="n">
        <v>532</v>
      </c>
      <c r="T70" s="104" t="n">
        <v>301</v>
      </c>
      <c r="U70" s="104" t="n">
        <v>200</v>
      </c>
      <c r="V70" s="104" t="n">
        <v>95</v>
      </c>
      <c r="W70" s="104" t="n">
        <v>20</v>
      </c>
      <c r="X70" s="104" t="n">
        <v>11</v>
      </c>
      <c r="Y70" s="109" t="s">
        <v>228</v>
      </c>
      <c r="Z70" s="109" t="s">
        <v>265</v>
      </c>
    </row>
    <row r="71" customFormat="false" ht="10.5" hidden="false" customHeight="true" outlineLevel="0" collapsed="false">
      <c r="A71" s="109"/>
      <c r="B71" s="110" t="s">
        <v>267</v>
      </c>
      <c r="C71" s="111" t="s">
        <v>229</v>
      </c>
      <c r="D71" s="104" t="n">
        <v>1270</v>
      </c>
      <c r="E71" s="104" t="s">
        <v>235</v>
      </c>
      <c r="F71" s="104" t="s">
        <v>235</v>
      </c>
      <c r="G71" s="104" t="s">
        <v>235</v>
      </c>
      <c r="H71" s="104" t="s">
        <v>235</v>
      </c>
      <c r="I71" s="104" t="n">
        <v>5</v>
      </c>
      <c r="J71" s="104" t="n">
        <v>15</v>
      </c>
      <c r="K71" s="104" t="n">
        <v>18</v>
      </c>
      <c r="L71" s="104" t="n">
        <v>32</v>
      </c>
      <c r="M71" s="104" t="n">
        <v>59</v>
      </c>
      <c r="N71" s="104" t="n">
        <v>100</v>
      </c>
      <c r="O71" s="104" t="n">
        <v>137</v>
      </c>
      <c r="P71" s="104" t="n">
        <v>176</v>
      </c>
      <c r="Q71" s="104" t="n">
        <v>139</v>
      </c>
      <c r="R71" s="104" t="n">
        <v>183</v>
      </c>
      <c r="S71" s="104" t="n">
        <v>146</v>
      </c>
      <c r="T71" s="104" t="n">
        <v>93</v>
      </c>
      <c r="U71" s="104" t="n">
        <v>72</v>
      </c>
      <c r="V71" s="104" t="n">
        <v>44</v>
      </c>
      <c r="W71" s="104" t="n">
        <v>29</v>
      </c>
      <c r="X71" s="104" t="n">
        <v>22</v>
      </c>
      <c r="Y71" s="109" t="s">
        <v>229</v>
      </c>
      <c r="Z71" s="109"/>
    </row>
    <row r="72" customFormat="false" ht="10.5" hidden="false" customHeight="true" outlineLevel="0" collapsed="false">
      <c r="A72" s="109"/>
      <c r="B72" s="110"/>
      <c r="C72" s="111" t="s">
        <v>230</v>
      </c>
      <c r="D72" s="104" t="n">
        <v>5894</v>
      </c>
      <c r="E72" s="104" t="s">
        <v>235</v>
      </c>
      <c r="F72" s="104" t="s">
        <v>235</v>
      </c>
      <c r="G72" s="104" t="s">
        <v>235</v>
      </c>
      <c r="H72" s="104" t="s">
        <v>235</v>
      </c>
      <c r="I72" s="104" t="n">
        <v>14</v>
      </c>
      <c r="J72" s="104" t="n">
        <v>67</v>
      </c>
      <c r="K72" s="104" t="n">
        <v>121</v>
      </c>
      <c r="L72" s="104" t="n">
        <v>188</v>
      </c>
      <c r="M72" s="104" t="n">
        <v>366</v>
      </c>
      <c r="N72" s="104" t="n">
        <v>558</v>
      </c>
      <c r="O72" s="104" t="n">
        <v>763</v>
      </c>
      <c r="P72" s="104" t="n">
        <v>852</v>
      </c>
      <c r="Q72" s="104" t="n">
        <v>666</v>
      </c>
      <c r="R72" s="104" t="n">
        <v>734</v>
      </c>
      <c r="S72" s="104" t="n">
        <v>678</v>
      </c>
      <c r="T72" s="104" t="n">
        <v>394</v>
      </c>
      <c r="U72" s="104" t="n">
        <v>272</v>
      </c>
      <c r="V72" s="104" t="n">
        <v>139</v>
      </c>
      <c r="W72" s="104" t="n">
        <v>49</v>
      </c>
      <c r="X72" s="104" t="n">
        <v>33</v>
      </c>
      <c r="Y72" s="109" t="s">
        <v>230</v>
      </c>
      <c r="Z72" s="109"/>
    </row>
    <row r="73" customFormat="false" ht="10.5" hidden="false" customHeight="true" outlineLevel="0" collapsed="false">
      <c r="A73" s="109"/>
      <c r="B73" s="110"/>
      <c r="C73" s="11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9"/>
      <c r="Z73" s="109"/>
    </row>
    <row r="74" customFormat="false" ht="10.5" hidden="false" customHeight="true" outlineLevel="0" collapsed="false">
      <c r="A74" s="109" t="s">
        <v>268</v>
      </c>
      <c r="B74" s="110" t="s">
        <v>269</v>
      </c>
      <c r="C74" s="111" t="s">
        <v>228</v>
      </c>
      <c r="D74" s="104" t="n">
        <v>8591</v>
      </c>
      <c r="E74" s="104" t="n">
        <v>30</v>
      </c>
      <c r="F74" s="104" t="n">
        <v>34</v>
      </c>
      <c r="G74" s="104" t="n">
        <v>17</v>
      </c>
      <c r="H74" s="104" t="n">
        <v>30</v>
      </c>
      <c r="I74" s="104" t="n">
        <v>71</v>
      </c>
      <c r="J74" s="104" t="n">
        <v>62</v>
      </c>
      <c r="K74" s="104" t="n">
        <v>65</v>
      </c>
      <c r="L74" s="104" t="n">
        <v>64</v>
      </c>
      <c r="M74" s="104" t="n">
        <v>98</v>
      </c>
      <c r="N74" s="104" t="n">
        <v>215</v>
      </c>
      <c r="O74" s="104" t="n">
        <v>274</v>
      </c>
      <c r="P74" s="104" t="n">
        <v>329</v>
      </c>
      <c r="Q74" s="104" t="n">
        <v>338</v>
      </c>
      <c r="R74" s="104" t="n">
        <v>537</v>
      </c>
      <c r="S74" s="104" t="n">
        <v>879</v>
      </c>
      <c r="T74" s="104" t="n">
        <v>1063</v>
      </c>
      <c r="U74" s="104" t="n">
        <v>1600</v>
      </c>
      <c r="V74" s="104" t="n">
        <v>1551</v>
      </c>
      <c r="W74" s="104" t="n">
        <v>788</v>
      </c>
      <c r="X74" s="104" t="n">
        <v>546</v>
      </c>
      <c r="Y74" s="109" t="s">
        <v>228</v>
      </c>
      <c r="Z74" s="109" t="s">
        <v>268</v>
      </c>
    </row>
    <row r="75" customFormat="false" ht="10.5" hidden="false" customHeight="true" outlineLevel="0" collapsed="false">
      <c r="A75" s="109"/>
      <c r="B75" s="110"/>
      <c r="C75" s="111" t="s">
        <v>229</v>
      </c>
      <c r="D75" s="104" t="n">
        <v>9964</v>
      </c>
      <c r="E75" s="104" t="n">
        <v>27</v>
      </c>
      <c r="F75" s="104" t="n">
        <v>29</v>
      </c>
      <c r="G75" s="104" t="n">
        <v>20</v>
      </c>
      <c r="H75" s="104" t="n">
        <v>30</v>
      </c>
      <c r="I75" s="104" t="n">
        <v>28</v>
      </c>
      <c r="J75" s="104" t="n">
        <v>22</v>
      </c>
      <c r="K75" s="104" t="n">
        <v>29</v>
      </c>
      <c r="L75" s="104" t="n">
        <v>43</v>
      </c>
      <c r="M75" s="104" t="n">
        <v>80</v>
      </c>
      <c r="N75" s="104" t="n">
        <v>112</v>
      </c>
      <c r="O75" s="104" t="n">
        <v>136</v>
      </c>
      <c r="P75" s="104" t="n">
        <v>190</v>
      </c>
      <c r="Q75" s="104" t="n">
        <v>246</v>
      </c>
      <c r="R75" s="104" t="n">
        <v>395</v>
      </c>
      <c r="S75" s="104" t="n">
        <v>654</v>
      </c>
      <c r="T75" s="104" t="n">
        <v>797</v>
      </c>
      <c r="U75" s="104" t="n">
        <v>1514</v>
      </c>
      <c r="V75" s="104" t="n">
        <v>2444</v>
      </c>
      <c r="W75" s="104" t="n">
        <v>1514</v>
      </c>
      <c r="X75" s="104" t="n">
        <v>1654</v>
      </c>
      <c r="Y75" s="109" t="s">
        <v>229</v>
      </c>
      <c r="Z75" s="109"/>
    </row>
    <row r="76" customFormat="false" ht="10.5" hidden="false" customHeight="true" outlineLevel="0" collapsed="false">
      <c r="A76" s="109"/>
      <c r="B76" s="110"/>
      <c r="C76" s="111" t="s">
        <v>230</v>
      </c>
      <c r="D76" s="104" t="n">
        <v>18555</v>
      </c>
      <c r="E76" s="104" t="n">
        <v>57</v>
      </c>
      <c r="F76" s="104" t="n">
        <v>63</v>
      </c>
      <c r="G76" s="104" t="n">
        <v>37</v>
      </c>
      <c r="H76" s="104" t="n">
        <v>60</v>
      </c>
      <c r="I76" s="104" t="n">
        <v>99</v>
      </c>
      <c r="J76" s="104" t="n">
        <v>84</v>
      </c>
      <c r="K76" s="104" t="n">
        <v>94</v>
      </c>
      <c r="L76" s="104" t="n">
        <v>107</v>
      </c>
      <c r="M76" s="104" t="n">
        <v>178</v>
      </c>
      <c r="N76" s="104" t="n">
        <v>327</v>
      </c>
      <c r="O76" s="104" t="n">
        <v>410</v>
      </c>
      <c r="P76" s="104" t="n">
        <v>519</v>
      </c>
      <c r="Q76" s="104" t="n">
        <v>584</v>
      </c>
      <c r="R76" s="104" t="n">
        <v>932</v>
      </c>
      <c r="S76" s="104" t="n">
        <v>1533</v>
      </c>
      <c r="T76" s="104" t="n">
        <v>1860</v>
      </c>
      <c r="U76" s="104" t="n">
        <v>3114</v>
      </c>
      <c r="V76" s="104" t="n">
        <v>3995</v>
      </c>
      <c r="W76" s="104" t="n">
        <v>2302</v>
      </c>
      <c r="X76" s="104" t="n">
        <v>2200</v>
      </c>
      <c r="Y76" s="109" t="s">
        <v>230</v>
      </c>
      <c r="Z76" s="109"/>
    </row>
    <row r="77" customFormat="false" ht="10.5" hidden="false" customHeight="true" outlineLevel="0" collapsed="false">
      <c r="A77" s="109"/>
      <c r="B77" s="110"/>
      <c r="C77" s="111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9"/>
      <c r="Z77" s="109"/>
    </row>
    <row r="78" customFormat="false" ht="10.5" hidden="false" customHeight="true" outlineLevel="0" collapsed="false">
      <c r="A78" s="109" t="s">
        <v>270</v>
      </c>
      <c r="B78" s="110" t="s">
        <v>271</v>
      </c>
      <c r="C78" s="111" t="s">
        <v>228</v>
      </c>
      <c r="D78" s="104" t="n">
        <v>152274</v>
      </c>
      <c r="E78" s="104" t="n">
        <v>21</v>
      </c>
      <c r="F78" s="104" t="n">
        <v>17</v>
      </c>
      <c r="G78" s="104" t="n">
        <v>7</v>
      </c>
      <c r="H78" s="104" t="n">
        <v>21</v>
      </c>
      <c r="I78" s="104" t="n">
        <v>62</v>
      </c>
      <c r="J78" s="104" t="n">
        <v>92</v>
      </c>
      <c r="K78" s="104" t="n">
        <v>126</v>
      </c>
      <c r="L78" s="104" t="n">
        <v>262</v>
      </c>
      <c r="M78" s="104" t="n">
        <v>646</v>
      </c>
      <c r="N78" s="104" t="n">
        <v>1487</v>
      </c>
      <c r="O78" s="104" t="n">
        <v>2673</v>
      </c>
      <c r="P78" s="104" t="n">
        <v>4153</v>
      </c>
      <c r="Q78" s="104" t="n">
        <v>5577</v>
      </c>
      <c r="R78" s="104" t="n">
        <v>9480</v>
      </c>
      <c r="S78" s="104" t="n">
        <v>17049</v>
      </c>
      <c r="T78" s="104" t="n">
        <v>20822</v>
      </c>
      <c r="U78" s="104" t="n">
        <v>27776</v>
      </c>
      <c r="V78" s="104" t="n">
        <v>27720</v>
      </c>
      <c r="W78" s="104" t="n">
        <v>16717</v>
      </c>
      <c r="X78" s="104" t="n">
        <v>17566</v>
      </c>
      <c r="Y78" s="109" t="s">
        <v>228</v>
      </c>
      <c r="Z78" s="109" t="s">
        <v>270</v>
      </c>
    </row>
    <row r="79" customFormat="false" ht="10.5" hidden="false" customHeight="true" outlineLevel="0" collapsed="false">
      <c r="A79" s="109"/>
      <c r="B79" s="110"/>
      <c r="C79" s="111" t="s">
        <v>229</v>
      </c>
      <c r="D79" s="104" t="n">
        <v>215087</v>
      </c>
      <c r="E79" s="104" t="n">
        <v>17</v>
      </c>
      <c r="F79" s="104" t="n">
        <v>30</v>
      </c>
      <c r="G79" s="104" t="n">
        <v>19</v>
      </c>
      <c r="H79" s="104" t="n">
        <v>16</v>
      </c>
      <c r="I79" s="104" t="n">
        <v>36</v>
      </c>
      <c r="J79" s="104" t="n">
        <v>45</v>
      </c>
      <c r="K79" s="104" t="n">
        <v>73</v>
      </c>
      <c r="L79" s="104" t="n">
        <v>133</v>
      </c>
      <c r="M79" s="104" t="n">
        <v>274</v>
      </c>
      <c r="N79" s="104" t="n">
        <v>592</v>
      </c>
      <c r="O79" s="104" t="n">
        <v>928</v>
      </c>
      <c r="P79" s="104" t="n">
        <v>1371</v>
      </c>
      <c r="Q79" s="104" t="n">
        <v>1800</v>
      </c>
      <c r="R79" s="104" t="n">
        <v>3459</v>
      </c>
      <c r="S79" s="104" t="n">
        <v>7305</v>
      </c>
      <c r="T79" s="104" t="n">
        <v>12372</v>
      </c>
      <c r="U79" s="104" t="n">
        <v>25387</v>
      </c>
      <c r="V79" s="104" t="n">
        <v>48864</v>
      </c>
      <c r="W79" s="104" t="n">
        <v>42351</v>
      </c>
      <c r="X79" s="104" t="n">
        <v>70015</v>
      </c>
      <c r="Y79" s="109" t="s">
        <v>229</v>
      </c>
      <c r="Z79" s="109"/>
    </row>
    <row r="80" customFormat="false" ht="10.5" hidden="false" customHeight="true" outlineLevel="0" collapsed="false">
      <c r="A80" s="109"/>
      <c r="B80" s="110"/>
      <c r="C80" s="111" t="s">
        <v>230</v>
      </c>
      <c r="D80" s="104" t="n">
        <v>367361</v>
      </c>
      <c r="E80" s="104" t="n">
        <v>38</v>
      </c>
      <c r="F80" s="104" t="n">
        <v>47</v>
      </c>
      <c r="G80" s="104" t="n">
        <v>26</v>
      </c>
      <c r="H80" s="104" t="n">
        <v>37</v>
      </c>
      <c r="I80" s="104" t="n">
        <v>98</v>
      </c>
      <c r="J80" s="104" t="n">
        <v>137</v>
      </c>
      <c r="K80" s="104" t="n">
        <v>199</v>
      </c>
      <c r="L80" s="104" t="n">
        <v>395</v>
      </c>
      <c r="M80" s="104" t="n">
        <v>920</v>
      </c>
      <c r="N80" s="104" t="n">
        <v>2079</v>
      </c>
      <c r="O80" s="104" t="n">
        <v>3601</v>
      </c>
      <c r="P80" s="104" t="n">
        <v>5524</v>
      </c>
      <c r="Q80" s="104" t="n">
        <v>7377</v>
      </c>
      <c r="R80" s="104" t="n">
        <v>12939</v>
      </c>
      <c r="S80" s="104" t="n">
        <v>24354</v>
      </c>
      <c r="T80" s="104" t="n">
        <v>33194</v>
      </c>
      <c r="U80" s="104" t="n">
        <v>53163</v>
      </c>
      <c r="V80" s="104" t="n">
        <v>76584</v>
      </c>
      <c r="W80" s="104" t="n">
        <v>59068</v>
      </c>
      <c r="X80" s="104" t="n">
        <v>87581</v>
      </c>
      <c r="Y80" s="109" t="s">
        <v>230</v>
      </c>
      <c r="Z80" s="109"/>
    </row>
    <row r="81" customFormat="false" ht="10.5" hidden="false" customHeight="true" outlineLevel="0" collapsed="false">
      <c r="A81" s="109"/>
      <c r="B81" s="110"/>
      <c r="C81" s="11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9"/>
      <c r="Z81" s="109"/>
    </row>
    <row r="82" customFormat="false" ht="10.5" hidden="false" customHeight="true" outlineLevel="0" collapsed="false">
      <c r="A82" s="109" t="s">
        <v>272</v>
      </c>
      <c r="B82" s="110" t="s">
        <v>273</v>
      </c>
      <c r="C82" s="111" t="s">
        <v>228</v>
      </c>
      <c r="D82" s="104" t="n">
        <v>8249</v>
      </c>
      <c r="E82" s="104" t="s">
        <v>235</v>
      </c>
      <c r="F82" s="104" t="n">
        <v>3</v>
      </c>
      <c r="G82" s="104" t="s">
        <v>235</v>
      </c>
      <c r="H82" s="104" t="n">
        <v>1</v>
      </c>
      <c r="I82" s="104" t="n">
        <v>1</v>
      </c>
      <c r="J82" s="104" t="n">
        <v>1</v>
      </c>
      <c r="K82" s="104" t="n">
        <v>3</v>
      </c>
      <c r="L82" s="104" t="n">
        <v>9</v>
      </c>
      <c r="M82" s="104" t="n">
        <v>20</v>
      </c>
      <c r="N82" s="104" t="n">
        <v>41</v>
      </c>
      <c r="O82" s="104" t="n">
        <v>91</v>
      </c>
      <c r="P82" s="104" t="n">
        <v>168</v>
      </c>
      <c r="Q82" s="104" t="n">
        <v>258</v>
      </c>
      <c r="R82" s="104" t="n">
        <v>403</v>
      </c>
      <c r="S82" s="104" t="n">
        <v>702</v>
      </c>
      <c r="T82" s="104" t="n">
        <v>960</v>
      </c>
      <c r="U82" s="104" t="n">
        <v>1395</v>
      </c>
      <c r="V82" s="104" t="n">
        <v>1674</v>
      </c>
      <c r="W82" s="104" t="n">
        <v>1133</v>
      </c>
      <c r="X82" s="104" t="n">
        <v>1386</v>
      </c>
      <c r="Y82" s="109" t="s">
        <v>228</v>
      </c>
      <c r="Z82" s="109" t="s">
        <v>272</v>
      </c>
    </row>
    <row r="83" customFormat="false" ht="10.5" hidden="false" customHeight="true" outlineLevel="0" collapsed="false">
      <c r="A83" s="109"/>
      <c r="B83" s="110"/>
      <c r="C83" s="111" t="s">
        <v>229</v>
      </c>
      <c r="D83" s="104" t="n">
        <v>19284</v>
      </c>
      <c r="E83" s="104" t="n">
        <v>1</v>
      </c>
      <c r="F83" s="104" t="n">
        <v>1</v>
      </c>
      <c r="G83" s="104" t="s">
        <v>235</v>
      </c>
      <c r="H83" s="104" t="s">
        <v>235</v>
      </c>
      <c r="I83" s="104" t="n">
        <v>1</v>
      </c>
      <c r="J83" s="104" t="s">
        <v>235</v>
      </c>
      <c r="K83" s="104" t="n">
        <v>3</v>
      </c>
      <c r="L83" s="104" t="n">
        <v>2</v>
      </c>
      <c r="M83" s="104" t="n">
        <v>11</v>
      </c>
      <c r="N83" s="104" t="n">
        <v>23</v>
      </c>
      <c r="O83" s="104" t="n">
        <v>36</v>
      </c>
      <c r="P83" s="104" t="n">
        <v>60</v>
      </c>
      <c r="Q83" s="104" t="n">
        <v>100</v>
      </c>
      <c r="R83" s="104" t="n">
        <v>253</v>
      </c>
      <c r="S83" s="104" t="n">
        <v>443</v>
      </c>
      <c r="T83" s="104" t="n">
        <v>880</v>
      </c>
      <c r="U83" s="104" t="n">
        <v>1898</v>
      </c>
      <c r="V83" s="104" t="n">
        <v>4283</v>
      </c>
      <c r="W83" s="104" t="n">
        <v>3955</v>
      </c>
      <c r="X83" s="104" t="n">
        <v>7334</v>
      </c>
      <c r="Y83" s="109" t="s">
        <v>229</v>
      </c>
      <c r="Z83" s="100"/>
    </row>
    <row r="84" customFormat="false" ht="10.5" hidden="false" customHeight="true" outlineLevel="0" collapsed="false">
      <c r="A84" s="109"/>
      <c r="B84" s="110"/>
      <c r="C84" s="111" t="s">
        <v>230</v>
      </c>
      <c r="D84" s="104" t="n">
        <v>27533</v>
      </c>
      <c r="E84" s="104" t="n">
        <v>1</v>
      </c>
      <c r="F84" s="104" t="n">
        <v>4</v>
      </c>
      <c r="G84" s="104" t="s">
        <v>235</v>
      </c>
      <c r="H84" s="104" t="n">
        <v>1</v>
      </c>
      <c r="I84" s="104" t="n">
        <v>2</v>
      </c>
      <c r="J84" s="104" t="n">
        <v>1</v>
      </c>
      <c r="K84" s="104" t="n">
        <v>6</v>
      </c>
      <c r="L84" s="104" t="n">
        <v>11</v>
      </c>
      <c r="M84" s="104" t="n">
        <v>31</v>
      </c>
      <c r="N84" s="104" t="n">
        <v>64</v>
      </c>
      <c r="O84" s="104" t="n">
        <v>127</v>
      </c>
      <c r="P84" s="104" t="n">
        <v>228</v>
      </c>
      <c r="Q84" s="104" t="n">
        <v>358</v>
      </c>
      <c r="R84" s="104" t="n">
        <v>656</v>
      </c>
      <c r="S84" s="104" t="n">
        <v>1145</v>
      </c>
      <c r="T84" s="104" t="n">
        <v>1840</v>
      </c>
      <c r="U84" s="104" t="n">
        <v>3293</v>
      </c>
      <c r="V84" s="104" t="n">
        <v>5957</v>
      </c>
      <c r="W84" s="104" t="n">
        <v>5088</v>
      </c>
      <c r="X84" s="104" t="n">
        <v>8720</v>
      </c>
      <c r="Y84" s="109" t="s">
        <v>230</v>
      </c>
      <c r="Z84" s="109"/>
    </row>
    <row r="85" customFormat="false" ht="10.5" hidden="false" customHeight="true" outlineLevel="0" collapsed="false">
      <c r="A85" s="109"/>
      <c r="B85" s="110"/>
      <c r="C85" s="111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9"/>
      <c r="Z85" s="109"/>
    </row>
    <row r="86" customFormat="false" ht="10.5" hidden="false" customHeight="true" outlineLevel="0" collapsed="false">
      <c r="A86" s="109" t="s">
        <v>274</v>
      </c>
      <c r="B86" s="110" t="s">
        <v>275</v>
      </c>
      <c r="C86" s="111" t="s">
        <v>228</v>
      </c>
      <c r="D86" s="104" t="n">
        <v>72003</v>
      </c>
      <c r="E86" s="104" t="s">
        <v>235</v>
      </c>
      <c r="F86" s="104" t="s">
        <v>235</v>
      </c>
      <c r="G86" s="104" t="s">
        <v>235</v>
      </c>
      <c r="H86" s="104" t="s">
        <v>235</v>
      </c>
      <c r="I86" s="104" t="n">
        <v>10</v>
      </c>
      <c r="J86" s="104" t="n">
        <v>22</v>
      </c>
      <c r="K86" s="104" t="n">
        <v>24</v>
      </c>
      <c r="L86" s="104" t="n">
        <v>91</v>
      </c>
      <c r="M86" s="104" t="n">
        <v>236</v>
      </c>
      <c r="N86" s="104" t="n">
        <v>683</v>
      </c>
      <c r="O86" s="104" t="n">
        <v>1322</v>
      </c>
      <c r="P86" s="104" t="n">
        <v>2230</v>
      </c>
      <c r="Q86" s="104" t="n">
        <v>2912</v>
      </c>
      <c r="R86" s="104" t="n">
        <v>5050</v>
      </c>
      <c r="S86" s="104" t="n">
        <v>8988</v>
      </c>
      <c r="T86" s="104" t="n">
        <v>10481</v>
      </c>
      <c r="U86" s="104" t="n">
        <v>13520</v>
      </c>
      <c r="V86" s="104" t="n">
        <v>12645</v>
      </c>
      <c r="W86" s="104" t="n">
        <v>7119</v>
      </c>
      <c r="X86" s="104" t="n">
        <v>6670</v>
      </c>
      <c r="Y86" s="109" t="s">
        <v>228</v>
      </c>
      <c r="Z86" s="109" t="s">
        <v>274</v>
      </c>
    </row>
    <row r="87" customFormat="false" ht="10.5" hidden="false" customHeight="true" outlineLevel="0" collapsed="false">
      <c r="A87" s="113"/>
      <c r="B87" s="100"/>
      <c r="C87" s="111" t="s">
        <v>229</v>
      </c>
      <c r="D87" s="104" t="n">
        <v>76638</v>
      </c>
      <c r="E87" s="104" t="s">
        <v>235</v>
      </c>
      <c r="F87" s="104" t="s">
        <v>235</v>
      </c>
      <c r="G87" s="104" t="s">
        <v>235</v>
      </c>
      <c r="H87" s="104" t="s">
        <v>235</v>
      </c>
      <c r="I87" s="104" t="s">
        <v>235</v>
      </c>
      <c r="J87" s="104" t="n">
        <v>5</v>
      </c>
      <c r="K87" s="104" t="n">
        <v>6</v>
      </c>
      <c r="L87" s="104" t="n">
        <v>24</v>
      </c>
      <c r="M87" s="104" t="n">
        <v>60</v>
      </c>
      <c r="N87" s="104" t="n">
        <v>171</v>
      </c>
      <c r="O87" s="104" t="n">
        <v>285</v>
      </c>
      <c r="P87" s="104" t="n">
        <v>451</v>
      </c>
      <c r="Q87" s="104" t="n">
        <v>663</v>
      </c>
      <c r="R87" s="104" t="n">
        <v>1363</v>
      </c>
      <c r="S87" s="104" t="n">
        <v>2994</v>
      </c>
      <c r="T87" s="104" t="n">
        <v>4958</v>
      </c>
      <c r="U87" s="104" t="n">
        <v>9863</v>
      </c>
      <c r="V87" s="104" t="n">
        <v>17727</v>
      </c>
      <c r="W87" s="104" t="n">
        <v>14879</v>
      </c>
      <c r="X87" s="104" t="n">
        <v>23189</v>
      </c>
      <c r="Y87" s="109" t="s">
        <v>229</v>
      </c>
      <c r="Z87" s="109"/>
    </row>
    <row r="88" customFormat="false" ht="10.5" hidden="false" customHeight="true" outlineLevel="0" collapsed="false">
      <c r="A88" s="109"/>
      <c r="B88" s="110"/>
      <c r="C88" s="111" t="s">
        <v>230</v>
      </c>
      <c r="D88" s="104" t="n">
        <v>148641</v>
      </c>
      <c r="E88" s="104" t="s">
        <v>235</v>
      </c>
      <c r="F88" s="104" t="s">
        <v>235</v>
      </c>
      <c r="G88" s="104" t="s">
        <v>235</v>
      </c>
      <c r="H88" s="104" t="s">
        <v>235</v>
      </c>
      <c r="I88" s="104" t="n">
        <v>10</v>
      </c>
      <c r="J88" s="104" t="n">
        <v>27</v>
      </c>
      <c r="K88" s="104" t="n">
        <v>30</v>
      </c>
      <c r="L88" s="104" t="n">
        <v>115</v>
      </c>
      <c r="M88" s="104" t="n">
        <v>296</v>
      </c>
      <c r="N88" s="104" t="n">
        <v>854</v>
      </c>
      <c r="O88" s="104" t="n">
        <v>1607</v>
      </c>
      <c r="P88" s="104" t="n">
        <v>2681</v>
      </c>
      <c r="Q88" s="104" t="n">
        <v>3575</v>
      </c>
      <c r="R88" s="104" t="n">
        <v>6413</v>
      </c>
      <c r="S88" s="104" t="n">
        <v>11982</v>
      </c>
      <c r="T88" s="104" t="n">
        <v>15439</v>
      </c>
      <c r="U88" s="104" t="n">
        <v>23383</v>
      </c>
      <c r="V88" s="104" t="n">
        <v>30372</v>
      </c>
      <c r="W88" s="104" t="n">
        <v>21998</v>
      </c>
      <c r="X88" s="104" t="n">
        <v>29859</v>
      </c>
      <c r="Y88" s="109" t="s">
        <v>230</v>
      </c>
      <c r="Z88" s="109"/>
    </row>
    <row r="89" customFormat="false" ht="10.5" hidden="false" customHeight="true" outlineLevel="0" collapsed="false">
      <c r="A89" s="109"/>
      <c r="B89" s="110"/>
      <c r="C89" s="111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9"/>
      <c r="Z89" s="109"/>
    </row>
    <row r="90" customFormat="false" ht="10.5" hidden="false" customHeight="true" outlineLevel="0" collapsed="false">
      <c r="A90" s="109" t="s">
        <v>276</v>
      </c>
      <c r="B90" s="110" t="s">
        <v>277</v>
      </c>
      <c r="C90" s="111" t="s">
        <v>228</v>
      </c>
      <c r="D90" s="104" t="n">
        <v>32973</v>
      </c>
      <c r="E90" s="104" t="s">
        <v>235</v>
      </c>
      <c r="F90" s="104" t="s">
        <v>235</v>
      </c>
      <c r="G90" s="104" t="s">
        <v>235</v>
      </c>
      <c r="H90" s="104" t="s">
        <v>235</v>
      </c>
      <c r="I90" s="104" t="n">
        <v>9</v>
      </c>
      <c r="J90" s="104" t="n">
        <v>14</v>
      </c>
      <c r="K90" s="104" t="n">
        <v>15</v>
      </c>
      <c r="L90" s="104" t="n">
        <v>71</v>
      </c>
      <c r="M90" s="104" t="n">
        <v>175</v>
      </c>
      <c r="N90" s="104" t="n">
        <v>492</v>
      </c>
      <c r="O90" s="104" t="n">
        <v>959</v>
      </c>
      <c r="P90" s="104" t="n">
        <v>1457</v>
      </c>
      <c r="Q90" s="104" t="n">
        <v>1849</v>
      </c>
      <c r="R90" s="104" t="n">
        <v>2906</v>
      </c>
      <c r="S90" s="104" t="n">
        <v>4819</v>
      </c>
      <c r="T90" s="104" t="n">
        <v>4926</v>
      </c>
      <c r="U90" s="104" t="n">
        <v>5852</v>
      </c>
      <c r="V90" s="104" t="n">
        <v>4946</v>
      </c>
      <c r="W90" s="104" t="n">
        <v>2534</v>
      </c>
      <c r="X90" s="104" t="n">
        <v>1949</v>
      </c>
      <c r="Y90" s="109" t="s">
        <v>228</v>
      </c>
      <c r="Z90" s="109" t="s">
        <v>276</v>
      </c>
    </row>
    <row r="91" customFormat="false" ht="10.5" hidden="false" customHeight="true" outlineLevel="0" collapsed="false">
      <c r="A91" s="109"/>
      <c r="B91" s="110"/>
      <c r="C91" s="111" t="s">
        <v>229</v>
      </c>
      <c r="D91" s="104" t="n">
        <v>28083</v>
      </c>
      <c r="E91" s="104" t="s">
        <v>235</v>
      </c>
      <c r="F91" s="104" t="s">
        <v>235</v>
      </c>
      <c r="G91" s="104" t="s">
        <v>235</v>
      </c>
      <c r="H91" s="104" t="s">
        <v>235</v>
      </c>
      <c r="I91" s="104" t="s">
        <v>235</v>
      </c>
      <c r="J91" s="104" t="n">
        <v>5</v>
      </c>
      <c r="K91" s="104" t="n">
        <v>4</v>
      </c>
      <c r="L91" s="104" t="n">
        <v>19</v>
      </c>
      <c r="M91" s="104" t="n">
        <v>47</v>
      </c>
      <c r="N91" s="104" t="n">
        <v>124</v>
      </c>
      <c r="O91" s="104" t="n">
        <v>199</v>
      </c>
      <c r="P91" s="104" t="n">
        <v>311</v>
      </c>
      <c r="Q91" s="104" t="n">
        <v>419</v>
      </c>
      <c r="R91" s="104" t="n">
        <v>803</v>
      </c>
      <c r="S91" s="104" t="n">
        <v>1650</v>
      </c>
      <c r="T91" s="104" t="n">
        <v>2528</v>
      </c>
      <c r="U91" s="104" t="n">
        <v>4461</v>
      </c>
      <c r="V91" s="104" t="n">
        <v>6930</v>
      </c>
      <c r="W91" s="104" t="n">
        <v>4857</v>
      </c>
      <c r="X91" s="104" t="n">
        <v>5726</v>
      </c>
      <c r="Y91" s="109" t="s">
        <v>229</v>
      </c>
      <c r="Z91" s="109"/>
    </row>
    <row r="92" customFormat="false" ht="10.5" hidden="false" customHeight="true" outlineLevel="0" collapsed="false">
      <c r="A92" s="109"/>
      <c r="B92" s="110"/>
      <c r="C92" s="111" t="s">
        <v>230</v>
      </c>
      <c r="D92" s="104" t="n">
        <v>61056</v>
      </c>
      <c r="E92" s="104" t="s">
        <v>235</v>
      </c>
      <c r="F92" s="104" t="s">
        <v>235</v>
      </c>
      <c r="G92" s="104" t="s">
        <v>235</v>
      </c>
      <c r="H92" s="104" t="s">
        <v>235</v>
      </c>
      <c r="I92" s="104" t="n">
        <v>9</v>
      </c>
      <c r="J92" s="104" t="n">
        <v>19</v>
      </c>
      <c r="K92" s="104" t="n">
        <v>19</v>
      </c>
      <c r="L92" s="104" t="n">
        <v>90</v>
      </c>
      <c r="M92" s="104" t="n">
        <v>222</v>
      </c>
      <c r="N92" s="104" t="n">
        <v>616</v>
      </c>
      <c r="O92" s="104" t="n">
        <v>1158</v>
      </c>
      <c r="P92" s="104" t="n">
        <v>1768</v>
      </c>
      <c r="Q92" s="104" t="n">
        <v>2268</v>
      </c>
      <c r="R92" s="104" t="n">
        <v>3709</v>
      </c>
      <c r="S92" s="104" t="n">
        <v>6469</v>
      </c>
      <c r="T92" s="104" t="n">
        <v>7454</v>
      </c>
      <c r="U92" s="104" t="n">
        <v>10313</v>
      </c>
      <c r="V92" s="104" t="n">
        <v>11876</v>
      </c>
      <c r="W92" s="104" t="n">
        <v>7391</v>
      </c>
      <c r="X92" s="104" t="n">
        <v>7675</v>
      </c>
      <c r="Y92" s="109" t="s">
        <v>230</v>
      </c>
      <c r="Z92" s="109"/>
    </row>
    <row r="93" customFormat="false" ht="10.5" hidden="false" customHeight="true" outlineLevel="0" collapsed="false">
      <c r="A93" s="109"/>
      <c r="B93" s="110"/>
      <c r="C93" s="111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9"/>
      <c r="Z93" s="109"/>
    </row>
    <row r="94" customFormat="false" ht="10.5" hidden="false" customHeight="true" outlineLevel="0" collapsed="false">
      <c r="A94" s="109" t="s">
        <v>278</v>
      </c>
      <c r="B94" s="110" t="s">
        <v>279</v>
      </c>
      <c r="C94" s="111" t="s">
        <v>228</v>
      </c>
      <c r="D94" s="104" t="n">
        <v>3310</v>
      </c>
      <c r="E94" s="104" t="s">
        <v>235</v>
      </c>
      <c r="F94" s="104" t="s">
        <v>235</v>
      </c>
      <c r="G94" s="104" t="s">
        <v>235</v>
      </c>
      <c r="H94" s="104" t="s">
        <v>235</v>
      </c>
      <c r="I94" s="104" t="s">
        <v>235</v>
      </c>
      <c r="J94" s="104" t="n">
        <v>2</v>
      </c>
      <c r="K94" s="104" t="n">
        <v>3</v>
      </c>
      <c r="L94" s="104" t="n">
        <v>5</v>
      </c>
      <c r="M94" s="104" t="n">
        <v>13</v>
      </c>
      <c r="N94" s="104" t="n">
        <v>30</v>
      </c>
      <c r="O94" s="104" t="n">
        <v>64</v>
      </c>
      <c r="P94" s="104" t="n">
        <v>119</v>
      </c>
      <c r="Q94" s="104" t="n">
        <v>171</v>
      </c>
      <c r="R94" s="104" t="n">
        <v>301</v>
      </c>
      <c r="S94" s="104" t="n">
        <v>508</v>
      </c>
      <c r="T94" s="104" t="n">
        <v>597</v>
      </c>
      <c r="U94" s="104" t="n">
        <v>678</v>
      </c>
      <c r="V94" s="104" t="n">
        <v>472</v>
      </c>
      <c r="W94" s="104" t="n">
        <v>214</v>
      </c>
      <c r="X94" s="104" t="n">
        <v>133</v>
      </c>
      <c r="Y94" s="109" t="s">
        <v>228</v>
      </c>
      <c r="Z94" s="109" t="s">
        <v>278</v>
      </c>
    </row>
    <row r="95" customFormat="false" ht="10.5" hidden="false" customHeight="true" outlineLevel="0" collapsed="false">
      <c r="A95" s="109"/>
      <c r="B95" s="110"/>
      <c r="C95" s="111" t="s">
        <v>229</v>
      </c>
      <c r="D95" s="104" t="n">
        <v>1813</v>
      </c>
      <c r="E95" s="104" t="s">
        <v>235</v>
      </c>
      <c r="F95" s="104" t="s">
        <v>235</v>
      </c>
      <c r="G95" s="104" t="s">
        <v>235</v>
      </c>
      <c r="H95" s="104" t="s">
        <v>235</v>
      </c>
      <c r="I95" s="104" t="s">
        <v>235</v>
      </c>
      <c r="J95" s="104" t="s">
        <v>235</v>
      </c>
      <c r="K95" s="104" t="s">
        <v>235</v>
      </c>
      <c r="L95" s="104" t="s">
        <v>235</v>
      </c>
      <c r="M95" s="104" t="n">
        <v>2</v>
      </c>
      <c r="N95" s="104" t="n">
        <v>10</v>
      </c>
      <c r="O95" s="104" t="n">
        <v>18</v>
      </c>
      <c r="P95" s="104" t="n">
        <v>15</v>
      </c>
      <c r="Q95" s="104" t="n">
        <v>27</v>
      </c>
      <c r="R95" s="104" t="n">
        <v>49</v>
      </c>
      <c r="S95" s="104" t="n">
        <v>107</v>
      </c>
      <c r="T95" s="104" t="n">
        <v>177</v>
      </c>
      <c r="U95" s="104" t="n">
        <v>317</v>
      </c>
      <c r="V95" s="104" t="n">
        <v>450</v>
      </c>
      <c r="W95" s="104" t="n">
        <v>316</v>
      </c>
      <c r="X95" s="104" t="n">
        <v>325</v>
      </c>
      <c r="Y95" s="109" t="s">
        <v>229</v>
      </c>
      <c r="Z95" s="109"/>
    </row>
    <row r="96" customFormat="false" ht="10.5" hidden="false" customHeight="true" outlineLevel="0" collapsed="false">
      <c r="A96" s="109"/>
      <c r="B96" s="110"/>
      <c r="C96" s="111" t="s">
        <v>230</v>
      </c>
      <c r="D96" s="104" t="n">
        <v>5123</v>
      </c>
      <c r="E96" s="104" t="s">
        <v>235</v>
      </c>
      <c r="F96" s="104" t="s">
        <v>235</v>
      </c>
      <c r="G96" s="104" t="s">
        <v>235</v>
      </c>
      <c r="H96" s="104" t="s">
        <v>235</v>
      </c>
      <c r="I96" s="104" t="s">
        <v>235</v>
      </c>
      <c r="J96" s="104" t="n">
        <v>2</v>
      </c>
      <c r="K96" s="104" t="n">
        <v>3</v>
      </c>
      <c r="L96" s="104" t="n">
        <v>5</v>
      </c>
      <c r="M96" s="104" t="n">
        <v>15</v>
      </c>
      <c r="N96" s="104" t="n">
        <v>40</v>
      </c>
      <c r="O96" s="104" t="n">
        <v>82</v>
      </c>
      <c r="P96" s="104" t="n">
        <v>134</v>
      </c>
      <c r="Q96" s="104" t="n">
        <v>198</v>
      </c>
      <c r="R96" s="104" t="n">
        <v>350</v>
      </c>
      <c r="S96" s="104" t="n">
        <v>615</v>
      </c>
      <c r="T96" s="104" t="n">
        <v>774</v>
      </c>
      <c r="U96" s="104" t="n">
        <v>995</v>
      </c>
      <c r="V96" s="104" t="n">
        <v>922</v>
      </c>
      <c r="W96" s="104" t="n">
        <v>530</v>
      </c>
      <c r="X96" s="104" t="n">
        <v>458</v>
      </c>
      <c r="Y96" s="109" t="s">
        <v>230</v>
      </c>
      <c r="Z96" s="109"/>
    </row>
    <row r="97" customFormat="false" ht="10.5" hidden="false" customHeight="true" outlineLevel="0" collapsed="false">
      <c r="A97" s="109"/>
      <c r="B97" s="110"/>
      <c r="C97" s="11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9"/>
      <c r="Z97" s="109"/>
    </row>
    <row r="98" customFormat="false" ht="10.5" hidden="false" customHeight="true" outlineLevel="0" collapsed="false">
      <c r="A98" s="109"/>
      <c r="B98" s="110"/>
      <c r="C98" s="111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9"/>
      <c r="Z98" s="109"/>
    </row>
    <row r="99" customFormat="false" ht="10.5" hidden="false" customHeight="true" outlineLevel="0" collapsed="false">
      <c r="A99" s="109"/>
      <c r="B99" s="110"/>
      <c r="C99" s="11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9"/>
      <c r="Z99" s="109"/>
    </row>
    <row r="100" customFormat="false" ht="10.5" hidden="false" customHeight="true" outlineLevel="0" collapsed="false">
      <c r="A100" s="109" t="s">
        <v>280</v>
      </c>
      <c r="B100" s="110" t="s">
        <v>281</v>
      </c>
      <c r="C100" s="100" t="s">
        <v>228</v>
      </c>
      <c r="D100" s="104" t="n">
        <v>32072</v>
      </c>
      <c r="E100" s="104" t="n">
        <v>14</v>
      </c>
      <c r="F100" s="104" t="n">
        <v>12</v>
      </c>
      <c r="G100" s="104" t="n">
        <v>4</v>
      </c>
      <c r="H100" s="104" t="n">
        <v>16</v>
      </c>
      <c r="I100" s="104" t="n">
        <v>35</v>
      </c>
      <c r="J100" s="104" t="n">
        <v>41</v>
      </c>
      <c r="K100" s="104" t="n">
        <v>57</v>
      </c>
      <c r="L100" s="104" t="n">
        <v>92</v>
      </c>
      <c r="M100" s="104" t="n">
        <v>195</v>
      </c>
      <c r="N100" s="104" t="n">
        <v>369</v>
      </c>
      <c r="O100" s="104" t="n">
        <v>659</v>
      </c>
      <c r="P100" s="104" t="n">
        <v>878</v>
      </c>
      <c r="Q100" s="104" t="n">
        <v>1147</v>
      </c>
      <c r="R100" s="104" t="n">
        <v>1790</v>
      </c>
      <c r="S100" s="104" t="n">
        <v>3166</v>
      </c>
      <c r="T100" s="104" t="n">
        <v>3849</v>
      </c>
      <c r="U100" s="104" t="n">
        <v>5298</v>
      </c>
      <c r="V100" s="104" t="n">
        <v>5594</v>
      </c>
      <c r="W100" s="104" t="n">
        <v>3867</v>
      </c>
      <c r="X100" s="104" t="n">
        <v>4989</v>
      </c>
      <c r="Y100" s="109" t="s">
        <v>228</v>
      </c>
      <c r="Z100" s="109" t="s">
        <v>280</v>
      </c>
    </row>
    <row r="101" customFormat="false" ht="10.5" hidden="false" customHeight="true" outlineLevel="0" collapsed="false">
      <c r="A101" s="109"/>
      <c r="B101" s="110"/>
      <c r="C101" s="100" t="s">
        <v>229</v>
      </c>
      <c r="D101" s="104" t="n">
        <v>54430</v>
      </c>
      <c r="E101" s="104" t="n">
        <v>14</v>
      </c>
      <c r="F101" s="104" t="n">
        <v>23</v>
      </c>
      <c r="G101" s="104" t="n">
        <v>16</v>
      </c>
      <c r="H101" s="104" t="n">
        <v>9</v>
      </c>
      <c r="I101" s="104" t="n">
        <v>17</v>
      </c>
      <c r="J101" s="104" t="n">
        <v>19</v>
      </c>
      <c r="K101" s="104" t="n">
        <v>27</v>
      </c>
      <c r="L101" s="104" t="n">
        <v>41</v>
      </c>
      <c r="M101" s="104" t="n">
        <v>65</v>
      </c>
      <c r="N101" s="104" t="n">
        <v>137</v>
      </c>
      <c r="O101" s="104" t="n">
        <v>188</v>
      </c>
      <c r="P101" s="104" t="n">
        <v>279</v>
      </c>
      <c r="Q101" s="104" t="n">
        <v>389</v>
      </c>
      <c r="R101" s="104" t="n">
        <v>705</v>
      </c>
      <c r="S101" s="104" t="n">
        <v>1477</v>
      </c>
      <c r="T101" s="104" t="n">
        <v>2599</v>
      </c>
      <c r="U101" s="104" t="n">
        <v>5551</v>
      </c>
      <c r="V101" s="104" t="n">
        <v>11649</v>
      </c>
      <c r="W101" s="104" t="n">
        <v>10867</v>
      </c>
      <c r="X101" s="104" t="n">
        <v>20358</v>
      </c>
      <c r="Y101" s="109" t="s">
        <v>229</v>
      </c>
      <c r="Z101" s="109"/>
    </row>
    <row r="102" customFormat="false" ht="10.5" hidden="false" customHeight="true" outlineLevel="0" collapsed="false">
      <c r="A102" s="109"/>
      <c r="B102" s="110"/>
      <c r="C102" s="100" t="s">
        <v>230</v>
      </c>
      <c r="D102" s="104" t="n">
        <v>86502</v>
      </c>
      <c r="E102" s="104" t="n">
        <v>28</v>
      </c>
      <c r="F102" s="104" t="n">
        <v>35</v>
      </c>
      <c r="G102" s="104" t="n">
        <v>20</v>
      </c>
      <c r="H102" s="104" t="n">
        <v>25</v>
      </c>
      <c r="I102" s="104" t="n">
        <v>52</v>
      </c>
      <c r="J102" s="104" t="n">
        <v>60</v>
      </c>
      <c r="K102" s="104" t="n">
        <v>84</v>
      </c>
      <c r="L102" s="104" t="n">
        <v>133</v>
      </c>
      <c r="M102" s="104" t="n">
        <v>260</v>
      </c>
      <c r="N102" s="104" t="n">
        <v>506</v>
      </c>
      <c r="O102" s="104" t="n">
        <v>847</v>
      </c>
      <c r="P102" s="104" t="n">
        <v>1157</v>
      </c>
      <c r="Q102" s="104" t="n">
        <v>1536</v>
      </c>
      <c r="R102" s="104" t="n">
        <v>2495</v>
      </c>
      <c r="S102" s="104" t="n">
        <v>4643</v>
      </c>
      <c r="T102" s="104" t="n">
        <v>6448</v>
      </c>
      <c r="U102" s="104" t="n">
        <v>10849</v>
      </c>
      <c r="V102" s="104" t="n">
        <v>17243</v>
      </c>
      <c r="W102" s="104" t="n">
        <v>14734</v>
      </c>
      <c r="X102" s="104" t="n">
        <v>25347</v>
      </c>
      <c r="Y102" s="109" t="s">
        <v>230</v>
      </c>
      <c r="Z102" s="109"/>
    </row>
    <row r="103" customFormat="false" ht="10.5" hidden="false" customHeight="true" outlineLevel="0" collapsed="false">
      <c r="A103" s="109"/>
      <c r="B103" s="110"/>
      <c r="C103" s="100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9"/>
      <c r="Z103" s="109"/>
    </row>
    <row r="104" customFormat="false" ht="10.5" hidden="false" customHeight="true" outlineLevel="0" collapsed="false">
      <c r="A104" s="109" t="s">
        <v>282</v>
      </c>
      <c r="B104" s="110" t="s">
        <v>283</v>
      </c>
      <c r="C104" s="100" t="s">
        <v>228</v>
      </c>
      <c r="D104" s="104" t="n">
        <v>24786</v>
      </c>
      <c r="E104" s="104" t="n">
        <v>6</v>
      </c>
      <c r="F104" s="104" t="s">
        <v>235</v>
      </c>
      <c r="G104" s="104" t="n">
        <v>2</v>
      </c>
      <c r="H104" s="104" t="n">
        <v>2</v>
      </c>
      <c r="I104" s="104" t="n">
        <v>8</v>
      </c>
      <c r="J104" s="104" t="n">
        <v>15</v>
      </c>
      <c r="K104" s="104" t="n">
        <v>24</v>
      </c>
      <c r="L104" s="104" t="n">
        <v>31</v>
      </c>
      <c r="M104" s="104" t="n">
        <v>99</v>
      </c>
      <c r="N104" s="104" t="n">
        <v>206</v>
      </c>
      <c r="O104" s="104" t="n">
        <v>333</v>
      </c>
      <c r="P104" s="104" t="n">
        <v>451</v>
      </c>
      <c r="Q104" s="104" t="n">
        <v>645</v>
      </c>
      <c r="R104" s="104" t="n">
        <v>1223</v>
      </c>
      <c r="S104" s="104" t="n">
        <v>2444</v>
      </c>
      <c r="T104" s="104" t="n">
        <v>3396</v>
      </c>
      <c r="U104" s="104" t="n">
        <v>4796</v>
      </c>
      <c r="V104" s="104" t="n">
        <v>5147</v>
      </c>
      <c r="W104" s="104" t="n">
        <v>3056</v>
      </c>
      <c r="X104" s="104" t="n">
        <v>2902</v>
      </c>
      <c r="Y104" s="109" t="s">
        <v>228</v>
      </c>
      <c r="Z104" s="109" t="s">
        <v>282</v>
      </c>
    </row>
    <row r="105" customFormat="false" ht="10.5" hidden="false" customHeight="true" outlineLevel="0" collapsed="false">
      <c r="A105" s="109"/>
      <c r="B105" s="110"/>
      <c r="C105" s="100" t="s">
        <v>229</v>
      </c>
      <c r="D105" s="104" t="n">
        <v>42331</v>
      </c>
      <c r="E105" s="104" t="n">
        <v>2</v>
      </c>
      <c r="F105" s="104" t="n">
        <v>3</v>
      </c>
      <c r="G105" s="104" t="n">
        <v>1</v>
      </c>
      <c r="H105" s="104" t="n">
        <v>6</v>
      </c>
      <c r="I105" s="104" t="n">
        <v>5</v>
      </c>
      <c r="J105" s="104" t="n">
        <v>9</v>
      </c>
      <c r="K105" s="104" t="n">
        <v>14</v>
      </c>
      <c r="L105" s="104" t="n">
        <v>30</v>
      </c>
      <c r="M105" s="104" t="n">
        <v>76</v>
      </c>
      <c r="N105" s="104" t="n">
        <v>167</v>
      </c>
      <c r="O105" s="104" t="n">
        <v>248</v>
      </c>
      <c r="P105" s="104" t="n">
        <v>340</v>
      </c>
      <c r="Q105" s="104" t="n">
        <v>375</v>
      </c>
      <c r="R105" s="104" t="n">
        <v>631</v>
      </c>
      <c r="S105" s="104" t="n">
        <v>1419</v>
      </c>
      <c r="T105" s="104" t="n">
        <v>2495</v>
      </c>
      <c r="U105" s="104" t="n">
        <v>5306</v>
      </c>
      <c r="V105" s="104" t="n">
        <v>10344</v>
      </c>
      <c r="W105" s="104" t="n">
        <v>8513</v>
      </c>
      <c r="X105" s="104" t="n">
        <v>12347</v>
      </c>
      <c r="Y105" s="109" t="s">
        <v>229</v>
      </c>
      <c r="Z105" s="109"/>
    </row>
    <row r="106" customFormat="false" ht="10.5" hidden="false" customHeight="true" outlineLevel="0" collapsed="false">
      <c r="A106" s="109"/>
      <c r="B106" s="110"/>
      <c r="C106" s="100" t="s">
        <v>230</v>
      </c>
      <c r="D106" s="104" t="n">
        <v>67117</v>
      </c>
      <c r="E106" s="104" t="n">
        <v>8</v>
      </c>
      <c r="F106" s="104" t="n">
        <v>3</v>
      </c>
      <c r="G106" s="104" t="n">
        <v>3</v>
      </c>
      <c r="H106" s="104" t="n">
        <v>8</v>
      </c>
      <c r="I106" s="104" t="n">
        <v>13</v>
      </c>
      <c r="J106" s="104" t="n">
        <v>24</v>
      </c>
      <c r="K106" s="104" t="n">
        <v>38</v>
      </c>
      <c r="L106" s="104" t="n">
        <v>61</v>
      </c>
      <c r="M106" s="104" t="n">
        <v>175</v>
      </c>
      <c r="N106" s="104" t="n">
        <v>373</v>
      </c>
      <c r="O106" s="104" t="n">
        <v>581</v>
      </c>
      <c r="P106" s="104" t="n">
        <v>791</v>
      </c>
      <c r="Q106" s="104" t="n">
        <v>1020</v>
      </c>
      <c r="R106" s="104" t="n">
        <v>1854</v>
      </c>
      <c r="S106" s="104" t="n">
        <v>3863</v>
      </c>
      <c r="T106" s="104" t="n">
        <v>5891</v>
      </c>
      <c r="U106" s="104" t="n">
        <v>10102</v>
      </c>
      <c r="V106" s="104" t="n">
        <v>15491</v>
      </c>
      <c r="W106" s="104" t="n">
        <v>11569</v>
      </c>
      <c r="X106" s="104" t="n">
        <v>15249</v>
      </c>
      <c r="Y106" s="109" t="s">
        <v>230</v>
      </c>
      <c r="Z106" s="109"/>
    </row>
    <row r="107" customFormat="false" ht="10.5" hidden="false" customHeight="true" outlineLevel="0" collapsed="false">
      <c r="A107" s="109"/>
      <c r="B107" s="110"/>
      <c r="C107" s="100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9"/>
      <c r="Z107" s="109"/>
    </row>
    <row r="108" customFormat="false" ht="10.5" hidden="false" customHeight="true" outlineLevel="0" collapsed="false">
      <c r="A108" s="109" t="s">
        <v>284</v>
      </c>
      <c r="B108" s="110" t="s">
        <v>285</v>
      </c>
      <c r="C108" s="100" t="s">
        <v>228</v>
      </c>
      <c r="D108" s="104" t="n">
        <v>10276</v>
      </c>
      <c r="E108" s="104" t="n">
        <v>3</v>
      </c>
      <c r="F108" s="104" t="s">
        <v>235</v>
      </c>
      <c r="G108" s="104" t="s">
        <v>235</v>
      </c>
      <c r="H108" s="104" t="n">
        <v>1</v>
      </c>
      <c r="I108" s="104" t="s">
        <v>235</v>
      </c>
      <c r="J108" s="104" t="n">
        <v>1</v>
      </c>
      <c r="K108" s="104" t="s">
        <v>235</v>
      </c>
      <c r="L108" s="104" t="n">
        <v>1</v>
      </c>
      <c r="M108" s="104" t="n">
        <v>12</v>
      </c>
      <c r="N108" s="104" t="n">
        <v>24</v>
      </c>
      <c r="O108" s="104" t="n">
        <v>36</v>
      </c>
      <c r="P108" s="104" t="n">
        <v>70</v>
      </c>
      <c r="Q108" s="104" t="n">
        <v>152</v>
      </c>
      <c r="R108" s="104" t="n">
        <v>352</v>
      </c>
      <c r="S108" s="104" t="n">
        <v>810</v>
      </c>
      <c r="T108" s="104" t="n">
        <v>1329</v>
      </c>
      <c r="U108" s="104" t="n">
        <v>2000</v>
      </c>
      <c r="V108" s="104" t="n">
        <v>2481</v>
      </c>
      <c r="W108" s="104" t="n">
        <v>1533</v>
      </c>
      <c r="X108" s="104" t="n">
        <v>1471</v>
      </c>
      <c r="Y108" s="109" t="s">
        <v>228</v>
      </c>
      <c r="Z108" s="109" t="s">
        <v>284</v>
      </c>
    </row>
    <row r="109" customFormat="false" ht="10.5" hidden="false" customHeight="true" outlineLevel="0" collapsed="false">
      <c r="A109" s="109"/>
      <c r="B109" s="110"/>
      <c r="C109" s="100" t="s">
        <v>229</v>
      </c>
      <c r="D109" s="104" t="n">
        <v>19816</v>
      </c>
      <c r="E109" s="104" t="s">
        <v>235</v>
      </c>
      <c r="F109" s="104" t="n">
        <v>1</v>
      </c>
      <c r="G109" s="104" t="s">
        <v>235</v>
      </c>
      <c r="H109" s="104" t="n">
        <v>1</v>
      </c>
      <c r="I109" s="104" t="s">
        <v>235</v>
      </c>
      <c r="J109" s="104" t="s">
        <v>235</v>
      </c>
      <c r="K109" s="104" t="s">
        <v>235</v>
      </c>
      <c r="L109" s="104" t="n">
        <v>5</v>
      </c>
      <c r="M109" s="104" t="n">
        <v>4</v>
      </c>
      <c r="N109" s="104" t="n">
        <v>16</v>
      </c>
      <c r="O109" s="104" t="n">
        <v>15</v>
      </c>
      <c r="P109" s="104" t="n">
        <v>40</v>
      </c>
      <c r="Q109" s="104" t="n">
        <v>60</v>
      </c>
      <c r="R109" s="104" t="n">
        <v>158</v>
      </c>
      <c r="S109" s="104" t="n">
        <v>436</v>
      </c>
      <c r="T109" s="104" t="n">
        <v>901</v>
      </c>
      <c r="U109" s="104" t="n">
        <v>2273</v>
      </c>
      <c r="V109" s="104" t="n">
        <v>4959</v>
      </c>
      <c r="W109" s="104" t="n">
        <v>4427</v>
      </c>
      <c r="X109" s="104" t="n">
        <v>6520</v>
      </c>
      <c r="Y109" s="109" t="s">
        <v>229</v>
      </c>
      <c r="Z109" s="109"/>
    </row>
    <row r="110" customFormat="false" ht="10.5" hidden="false" customHeight="true" outlineLevel="0" collapsed="false">
      <c r="A110" s="109"/>
      <c r="B110" s="110"/>
      <c r="C110" s="100" t="s">
        <v>230</v>
      </c>
      <c r="D110" s="104" t="n">
        <v>30092</v>
      </c>
      <c r="E110" s="104" t="n">
        <v>3</v>
      </c>
      <c r="F110" s="104" t="n">
        <v>1</v>
      </c>
      <c r="G110" s="104" t="s">
        <v>235</v>
      </c>
      <c r="H110" s="104" t="n">
        <v>2</v>
      </c>
      <c r="I110" s="104" t="s">
        <v>235</v>
      </c>
      <c r="J110" s="104" t="n">
        <v>1</v>
      </c>
      <c r="K110" s="104" t="s">
        <v>235</v>
      </c>
      <c r="L110" s="104" t="n">
        <v>6</v>
      </c>
      <c r="M110" s="104" t="n">
        <v>16</v>
      </c>
      <c r="N110" s="104" t="n">
        <v>40</v>
      </c>
      <c r="O110" s="104" t="n">
        <v>51</v>
      </c>
      <c r="P110" s="104" t="n">
        <v>110</v>
      </c>
      <c r="Q110" s="104" t="n">
        <v>212</v>
      </c>
      <c r="R110" s="104" t="n">
        <v>510</v>
      </c>
      <c r="S110" s="104" t="n">
        <v>1246</v>
      </c>
      <c r="T110" s="104" t="n">
        <v>2230</v>
      </c>
      <c r="U110" s="104" t="n">
        <v>4273</v>
      </c>
      <c r="V110" s="104" t="n">
        <v>7440</v>
      </c>
      <c r="W110" s="104" t="n">
        <v>5960</v>
      </c>
      <c r="X110" s="104" t="n">
        <v>7991</v>
      </c>
      <c r="Y110" s="109" t="s">
        <v>230</v>
      </c>
      <c r="Z110" s="109"/>
    </row>
    <row r="111" customFormat="false" ht="10.5" hidden="false" customHeight="true" outlineLevel="0" collapsed="false">
      <c r="A111" s="109"/>
      <c r="B111" s="110"/>
      <c r="C111" s="100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9"/>
      <c r="Z111" s="109"/>
    </row>
    <row r="112" customFormat="false" ht="10.5" hidden="false" customHeight="true" outlineLevel="0" collapsed="false">
      <c r="A112" s="109" t="s">
        <v>286</v>
      </c>
      <c r="B112" s="110" t="s">
        <v>287</v>
      </c>
      <c r="C112" s="100" t="s">
        <v>228</v>
      </c>
      <c r="D112" s="104" t="n">
        <v>9085</v>
      </c>
      <c r="E112" s="104" t="s">
        <v>235</v>
      </c>
      <c r="F112" s="104" t="s">
        <v>235</v>
      </c>
      <c r="G112" s="104" t="s">
        <v>235</v>
      </c>
      <c r="H112" s="104" t="s">
        <v>235</v>
      </c>
      <c r="I112" s="104" t="n">
        <v>4</v>
      </c>
      <c r="J112" s="104" t="n">
        <v>3</v>
      </c>
      <c r="K112" s="104" t="n">
        <v>7</v>
      </c>
      <c r="L112" s="104" t="n">
        <v>12</v>
      </c>
      <c r="M112" s="104" t="n">
        <v>28</v>
      </c>
      <c r="N112" s="104" t="n">
        <v>59</v>
      </c>
      <c r="O112" s="104" t="n">
        <v>109</v>
      </c>
      <c r="P112" s="104" t="n">
        <v>166</v>
      </c>
      <c r="Q112" s="104" t="n">
        <v>274</v>
      </c>
      <c r="R112" s="104" t="n">
        <v>524</v>
      </c>
      <c r="S112" s="104" t="n">
        <v>963</v>
      </c>
      <c r="T112" s="104" t="n">
        <v>1213</v>
      </c>
      <c r="U112" s="104" t="n">
        <v>1687</v>
      </c>
      <c r="V112" s="104" t="n">
        <v>1703</v>
      </c>
      <c r="W112" s="104" t="n">
        <v>1099</v>
      </c>
      <c r="X112" s="104" t="n">
        <v>1234</v>
      </c>
      <c r="Y112" s="109" t="s">
        <v>228</v>
      </c>
      <c r="Z112" s="109" t="s">
        <v>286</v>
      </c>
    </row>
    <row r="113" customFormat="false" ht="10.5" hidden="false" customHeight="true" outlineLevel="0" collapsed="false">
      <c r="A113" s="109"/>
      <c r="B113" s="110"/>
      <c r="C113" s="100" t="s">
        <v>229</v>
      </c>
      <c r="D113" s="104" t="n">
        <v>13092</v>
      </c>
      <c r="E113" s="104" t="s">
        <v>235</v>
      </c>
      <c r="F113" s="104" t="s">
        <v>235</v>
      </c>
      <c r="G113" s="104" t="s">
        <v>235</v>
      </c>
      <c r="H113" s="104" t="s">
        <v>235</v>
      </c>
      <c r="I113" s="104" t="n">
        <v>2</v>
      </c>
      <c r="J113" s="104" t="s">
        <v>235</v>
      </c>
      <c r="K113" s="104" t="n">
        <v>8</v>
      </c>
      <c r="L113" s="104" t="n">
        <v>9</v>
      </c>
      <c r="M113" s="104" t="n">
        <v>9</v>
      </c>
      <c r="N113" s="104" t="n">
        <v>14</v>
      </c>
      <c r="O113" s="104" t="n">
        <v>43</v>
      </c>
      <c r="P113" s="104" t="n">
        <v>69</v>
      </c>
      <c r="Q113" s="104" t="n">
        <v>78</v>
      </c>
      <c r="R113" s="104" t="n">
        <v>177</v>
      </c>
      <c r="S113" s="104" t="n">
        <v>376</v>
      </c>
      <c r="T113" s="104" t="n">
        <v>610</v>
      </c>
      <c r="U113" s="104" t="n">
        <v>1276</v>
      </c>
      <c r="V113" s="104" t="n">
        <v>2627</v>
      </c>
      <c r="W113" s="104" t="n">
        <v>2620</v>
      </c>
      <c r="X113" s="104" t="n">
        <v>5174</v>
      </c>
      <c r="Y113" s="109" t="s">
        <v>229</v>
      </c>
      <c r="Z113" s="109"/>
    </row>
    <row r="114" customFormat="false" ht="10.5" hidden="false" customHeight="true" outlineLevel="0" collapsed="false">
      <c r="A114" s="109"/>
      <c r="B114" s="110"/>
      <c r="C114" s="100" t="s">
        <v>230</v>
      </c>
      <c r="D114" s="104" t="n">
        <v>22177</v>
      </c>
      <c r="E114" s="104" t="s">
        <v>235</v>
      </c>
      <c r="F114" s="104" t="s">
        <v>235</v>
      </c>
      <c r="G114" s="104" t="s">
        <v>235</v>
      </c>
      <c r="H114" s="104" t="s">
        <v>235</v>
      </c>
      <c r="I114" s="104" t="n">
        <v>6</v>
      </c>
      <c r="J114" s="104" t="n">
        <v>3</v>
      </c>
      <c r="K114" s="104" t="n">
        <v>15</v>
      </c>
      <c r="L114" s="104" t="n">
        <v>21</v>
      </c>
      <c r="M114" s="104" t="n">
        <v>37</v>
      </c>
      <c r="N114" s="104" t="n">
        <v>73</v>
      </c>
      <c r="O114" s="104" t="n">
        <v>152</v>
      </c>
      <c r="P114" s="104" t="n">
        <v>235</v>
      </c>
      <c r="Q114" s="104" t="n">
        <v>352</v>
      </c>
      <c r="R114" s="104" t="n">
        <v>701</v>
      </c>
      <c r="S114" s="104" t="n">
        <v>1339</v>
      </c>
      <c r="T114" s="104" t="n">
        <v>1823</v>
      </c>
      <c r="U114" s="104" t="n">
        <v>2963</v>
      </c>
      <c r="V114" s="104" t="n">
        <v>4330</v>
      </c>
      <c r="W114" s="104" t="n">
        <v>3719</v>
      </c>
      <c r="X114" s="104" t="n">
        <v>6408</v>
      </c>
      <c r="Y114" s="109" t="s">
        <v>230</v>
      </c>
      <c r="Z114" s="109"/>
    </row>
    <row r="115" customFormat="false" ht="10.5" hidden="false" customHeight="true" outlineLevel="0" collapsed="false">
      <c r="A115" s="109"/>
      <c r="B115" s="110"/>
      <c r="C115" s="100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9"/>
      <c r="Z115" s="109"/>
    </row>
    <row r="116" customFormat="false" ht="10.5" hidden="false" customHeight="true" outlineLevel="0" collapsed="false">
      <c r="A116" s="109" t="s">
        <v>288</v>
      </c>
      <c r="B116" s="110" t="s">
        <v>289</v>
      </c>
      <c r="C116" s="100" t="s">
        <v>228</v>
      </c>
      <c r="D116" s="104" t="n">
        <v>29332</v>
      </c>
      <c r="E116" s="104" t="n">
        <v>17</v>
      </c>
      <c r="F116" s="104" t="n">
        <v>11</v>
      </c>
      <c r="G116" s="104" t="n">
        <v>11</v>
      </c>
      <c r="H116" s="104" t="n">
        <v>8</v>
      </c>
      <c r="I116" s="104" t="n">
        <v>14</v>
      </c>
      <c r="J116" s="104" t="n">
        <v>29</v>
      </c>
      <c r="K116" s="104" t="n">
        <v>23</v>
      </c>
      <c r="L116" s="104" t="n">
        <v>40</v>
      </c>
      <c r="M116" s="104" t="n">
        <v>69</v>
      </c>
      <c r="N116" s="104" t="n">
        <v>162</v>
      </c>
      <c r="O116" s="104" t="n">
        <v>276</v>
      </c>
      <c r="P116" s="104" t="n">
        <v>447</v>
      </c>
      <c r="Q116" s="104" t="n">
        <v>759</v>
      </c>
      <c r="R116" s="104" t="n">
        <v>1686</v>
      </c>
      <c r="S116" s="104" t="n">
        <v>3096</v>
      </c>
      <c r="T116" s="104" t="n">
        <v>4135</v>
      </c>
      <c r="U116" s="104" t="n">
        <v>6076</v>
      </c>
      <c r="V116" s="104" t="n">
        <v>5851</v>
      </c>
      <c r="W116" s="104" t="n">
        <v>3302</v>
      </c>
      <c r="X116" s="104" t="n">
        <v>3320</v>
      </c>
      <c r="Y116" s="109" t="s">
        <v>228</v>
      </c>
      <c r="Z116" s="109" t="s">
        <v>288</v>
      </c>
    </row>
    <row r="117" customFormat="false" ht="10.5" hidden="false" customHeight="true" outlineLevel="0" collapsed="false">
      <c r="A117" s="109"/>
      <c r="B117" s="110"/>
      <c r="C117" s="100" t="s">
        <v>229</v>
      </c>
      <c r="D117" s="104" t="n">
        <v>28410</v>
      </c>
      <c r="E117" s="104" t="n">
        <v>12</v>
      </c>
      <c r="F117" s="104" t="n">
        <v>23</v>
      </c>
      <c r="G117" s="104" t="n">
        <v>9</v>
      </c>
      <c r="H117" s="104" t="n">
        <v>8</v>
      </c>
      <c r="I117" s="104" t="n">
        <v>17</v>
      </c>
      <c r="J117" s="104" t="n">
        <v>16</v>
      </c>
      <c r="K117" s="104" t="n">
        <v>17</v>
      </c>
      <c r="L117" s="104" t="n">
        <v>26</v>
      </c>
      <c r="M117" s="104" t="n">
        <v>43</v>
      </c>
      <c r="N117" s="104" t="n">
        <v>81</v>
      </c>
      <c r="O117" s="104" t="n">
        <v>150</v>
      </c>
      <c r="P117" s="104" t="n">
        <v>281</v>
      </c>
      <c r="Q117" s="104" t="n">
        <v>438</v>
      </c>
      <c r="R117" s="104" t="n">
        <v>717</v>
      </c>
      <c r="S117" s="104" t="n">
        <v>1381</v>
      </c>
      <c r="T117" s="104" t="n">
        <v>2057</v>
      </c>
      <c r="U117" s="104" t="n">
        <v>3790</v>
      </c>
      <c r="V117" s="104" t="n">
        <v>6367</v>
      </c>
      <c r="W117" s="104" t="n">
        <v>4927</v>
      </c>
      <c r="X117" s="104" t="n">
        <v>8050</v>
      </c>
      <c r="Y117" s="109" t="s">
        <v>229</v>
      </c>
      <c r="Z117" s="109"/>
    </row>
    <row r="118" customFormat="false" ht="10.5" hidden="false" customHeight="true" outlineLevel="0" collapsed="false">
      <c r="A118" s="109"/>
      <c r="B118" s="110"/>
      <c r="C118" s="100" t="s">
        <v>230</v>
      </c>
      <c r="D118" s="104" t="n">
        <v>57742</v>
      </c>
      <c r="E118" s="104" t="n">
        <v>29</v>
      </c>
      <c r="F118" s="104" t="n">
        <v>34</v>
      </c>
      <c r="G118" s="104" t="n">
        <v>20</v>
      </c>
      <c r="H118" s="104" t="n">
        <v>16</v>
      </c>
      <c r="I118" s="104" t="n">
        <v>31</v>
      </c>
      <c r="J118" s="104" t="n">
        <v>45</v>
      </c>
      <c r="K118" s="104" t="n">
        <v>40</v>
      </c>
      <c r="L118" s="104" t="n">
        <v>66</v>
      </c>
      <c r="M118" s="104" t="n">
        <v>112</v>
      </c>
      <c r="N118" s="104" t="n">
        <v>243</v>
      </c>
      <c r="O118" s="104" t="n">
        <v>426</v>
      </c>
      <c r="P118" s="104" t="n">
        <v>728</v>
      </c>
      <c r="Q118" s="104" t="n">
        <v>1197</v>
      </c>
      <c r="R118" s="104" t="n">
        <v>2403</v>
      </c>
      <c r="S118" s="104" t="n">
        <v>4477</v>
      </c>
      <c r="T118" s="104" t="n">
        <v>6192</v>
      </c>
      <c r="U118" s="104" t="n">
        <v>9866</v>
      </c>
      <c r="V118" s="104" t="n">
        <v>12218</v>
      </c>
      <c r="W118" s="104" t="n">
        <v>8229</v>
      </c>
      <c r="X118" s="104" t="n">
        <v>11370</v>
      </c>
      <c r="Y118" s="109" t="s">
        <v>230</v>
      </c>
      <c r="Z118" s="109"/>
    </row>
    <row r="119" customFormat="false" ht="10.5" hidden="false" customHeight="true" outlineLevel="0" collapsed="false">
      <c r="A119" s="109"/>
      <c r="B119" s="110"/>
      <c r="C119" s="100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9"/>
      <c r="Z119" s="109"/>
    </row>
    <row r="120" customFormat="false" ht="10.5" hidden="false" customHeight="true" outlineLevel="0" collapsed="false">
      <c r="A120" s="109" t="s">
        <v>290</v>
      </c>
      <c r="B120" s="110" t="s">
        <v>291</v>
      </c>
      <c r="C120" s="100" t="s">
        <v>228</v>
      </c>
      <c r="D120" s="104" t="n">
        <v>9579</v>
      </c>
      <c r="E120" s="104" t="n">
        <v>7</v>
      </c>
      <c r="F120" s="104" t="n">
        <v>6</v>
      </c>
      <c r="G120" s="104" t="n">
        <v>4</v>
      </c>
      <c r="H120" s="104" t="n">
        <v>4</v>
      </c>
      <c r="I120" s="104" t="n">
        <v>6</v>
      </c>
      <c r="J120" s="104" t="n">
        <v>12</v>
      </c>
      <c r="K120" s="104" t="n">
        <v>11</v>
      </c>
      <c r="L120" s="104" t="n">
        <v>19</v>
      </c>
      <c r="M120" s="104" t="n">
        <v>30</v>
      </c>
      <c r="N120" s="104" t="n">
        <v>62</v>
      </c>
      <c r="O120" s="104" t="n">
        <v>116</v>
      </c>
      <c r="P120" s="104" t="n">
        <v>120</v>
      </c>
      <c r="Q120" s="104" t="n">
        <v>203</v>
      </c>
      <c r="R120" s="104" t="n">
        <v>405</v>
      </c>
      <c r="S120" s="104" t="n">
        <v>753</v>
      </c>
      <c r="T120" s="104" t="n">
        <v>1092</v>
      </c>
      <c r="U120" s="104" t="n">
        <v>1737</v>
      </c>
      <c r="V120" s="104" t="n">
        <v>2010</v>
      </c>
      <c r="W120" s="104" t="n">
        <v>1382</v>
      </c>
      <c r="X120" s="104" t="n">
        <v>1600</v>
      </c>
      <c r="Y120" s="109" t="s">
        <v>228</v>
      </c>
      <c r="Z120" s="109" t="s">
        <v>290</v>
      </c>
    </row>
    <row r="121" customFormat="false" ht="10.5" hidden="false" customHeight="true" outlineLevel="0" collapsed="false">
      <c r="A121" s="109"/>
      <c r="B121" s="110"/>
      <c r="C121" s="100" t="s">
        <v>229</v>
      </c>
      <c r="D121" s="104" t="n">
        <v>12421</v>
      </c>
      <c r="E121" s="104" t="n">
        <v>8</v>
      </c>
      <c r="F121" s="104" t="n">
        <v>11</v>
      </c>
      <c r="G121" s="104" t="n">
        <v>4</v>
      </c>
      <c r="H121" s="104" t="n">
        <v>4</v>
      </c>
      <c r="I121" s="104" t="n">
        <v>9</v>
      </c>
      <c r="J121" s="104" t="n">
        <v>7</v>
      </c>
      <c r="K121" s="104" t="n">
        <v>8</v>
      </c>
      <c r="L121" s="104" t="n">
        <v>6</v>
      </c>
      <c r="M121" s="104" t="n">
        <v>16</v>
      </c>
      <c r="N121" s="104" t="n">
        <v>31</v>
      </c>
      <c r="O121" s="104" t="n">
        <v>46</v>
      </c>
      <c r="P121" s="104" t="n">
        <v>72</v>
      </c>
      <c r="Q121" s="104" t="n">
        <v>80</v>
      </c>
      <c r="R121" s="104" t="n">
        <v>159</v>
      </c>
      <c r="S121" s="104" t="n">
        <v>345</v>
      </c>
      <c r="T121" s="104" t="n">
        <v>611</v>
      </c>
      <c r="U121" s="104" t="n">
        <v>1318</v>
      </c>
      <c r="V121" s="104" t="n">
        <v>2638</v>
      </c>
      <c r="W121" s="104" t="n">
        <v>2423</v>
      </c>
      <c r="X121" s="104" t="n">
        <v>4625</v>
      </c>
      <c r="Y121" s="109" t="s">
        <v>229</v>
      </c>
      <c r="Z121" s="109"/>
    </row>
    <row r="122" customFormat="false" ht="10.5" hidden="false" customHeight="true" outlineLevel="0" collapsed="false">
      <c r="A122" s="109"/>
      <c r="B122" s="110"/>
      <c r="C122" s="100" t="s">
        <v>230</v>
      </c>
      <c r="D122" s="104" t="n">
        <v>22000</v>
      </c>
      <c r="E122" s="104" t="n">
        <v>15</v>
      </c>
      <c r="F122" s="104" t="n">
        <v>17</v>
      </c>
      <c r="G122" s="104" t="n">
        <v>8</v>
      </c>
      <c r="H122" s="104" t="n">
        <v>8</v>
      </c>
      <c r="I122" s="104" t="n">
        <v>15</v>
      </c>
      <c r="J122" s="104" t="n">
        <v>19</v>
      </c>
      <c r="K122" s="104" t="n">
        <v>19</v>
      </c>
      <c r="L122" s="104" t="n">
        <v>25</v>
      </c>
      <c r="M122" s="104" t="n">
        <v>46</v>
      </c>
      <c r="N122" s="104" t="n">
        <v>93</v>
      </c>
      <c r="O122" s="104" t="n">
        <v>162</v>
      </c>
      <c r="P122" s="104" t="n">
        <v>192</v>
      </c>
      <c r="Q122" s="104" t="n">
        <v>283</v>
      </c>
      <c r="R122" s="104" t="n">
        <v>564</v>
      </c>
      <c r="S122" s="104" t="n">
        <v>1098</v>
      </c>
      <c r="T122" s="104" t="n">
        <v>1703</v>
      </c>
      <c r="U122" s="104" t="n">
        <v>3055</v>
      </c>
      <c r="V122" s="104" t="n">
        <v>4648</v>
      </c>
      <c r="W122" s="104" t="n">
        <v>3805</v>
      </c>
      <c r="X122" s="104" t="n">
        <v>6225</v>
      </c>
      <c r="Y122" s="109" t="s">
        <v>230</v>
      </c>
      <c r="Z122" s="109"/>
    </row>
    <row r="123" customFormat="false" ht="10.5" hidden="false" customHeight="true" outlineLevel="0" collapsed="false">
      <c r="A123" s="109"/>
      <c r="B123" s="110"/>
      <c r="C123" s="100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9"/>
      <c r="Z123" s="109"/>
    </row>
    <row r="124" customFormat="false" ht="10.5" hidden="false" customHeight="true" outlineLevel="0" collapsed="false">
      <c r="A124" s="109" t="s">
        <v>292</v>
      </c>
      <c r="B124" s="110" t="s">
        <v>293</v>
      </c>
      <c r="C124" s="100" t="s">
        <v>228</v>
      </c>
      <c r="D124" s="104" t="n">
        <v>21369</v>
      </c>
      <c r="E124" s="104" t="n">
        <v>8</v>
      </c>
      <c r="F124" s="104" t="n">
        <v>9</v>
      </c>
      <c r="G124" s="104" t="n">
        <v>4</v>
      </c>
      <c r="H124" s="104" t="n">
        <v>6</v>
      </c>
      <c r="I124" s="104" t="n">
        <v>6</v>
      </c>
      <c r="J124" s="104" t="n">
        <v>18</v>
      </c>
      <c r="K124" s="104" t="n">
        <v>45</v>
      </c>
      <c r="L124" s="104" t="n">
        <v>121</v>
      </c>
      <c r="M124" s="104" t="n">
        <v>394</v>
      </c>
      <c r="N124" s="104" t="n">
        <v>842</v>
      </c>
      <c r="O124" s="104" t="n">
        <v>1344</v>
      </c>
      <c r="P124" s="104" t="n">
        <v>1794</v>
      </c>
      <c r="Q124" s="104" t="n">
        <v>1755</v>
      </c>
      <c r="R124" s="104" t="n">
        <v>2329</v>
      </c>
      <c r="S124" s="104" t="n">
        <v>2984</v>
      </c>
      <c r="T124" s="104" t="n">
        <v>2702</v>
      </c>
      <c r="U124" s="104" t="n">
        <v>2657</v>
      </c>
      <c r="V124" s="104" t="n">
        <v>2151</v>
      </c>
      <c r="W124" s="104" t="n">
        <v>1157</v>
      </c>
      <c r="X124" s="104" t="n">
        <v>1043</v>
      </c>
      <c r="Y124" s="109" t="s">
        <v>228</v>
      </c>
      <c r="Z124" s="109" t="s">
        <v>292</v>
      </c>
    </row>
    <row r="125" customFormat="false" ht="10.5" hidden="false" customHeight="true" outlineLevel="0" collapsed="false">
      <c r="A125" s="109"/>
      <c r="B125" s="110"/>
      <c r="C125" s="100" t="s">
        <v>229</v>
      </c>
      <c r="D125" s="104" t="n">
        <v>21418</v>
      </c>
      <c r="E125" s="104" t="n">
        <v>6</v>
      </c>
      <c r="F125" s="104" t="n">
        <v>9</v>
      </c>
      <c r="G125" s="104" t="n">
        <v>4</v>
      </c>
      <c r="H125" s="104" t="n">
        <v>1</v>
      </c>
      <c r="I125" s="104" t="n">
        <v>4</v>
      </c>
      <c r="J125" s="104" t="n">
        <v>9</v>
      </c>
      <c r="K125" s="104" t="n">
        <v>14</v>
      </c>
      <c r="L125" s="104" t="n">
        <v>34</v>
      </c>
      <c r="M125" s="104" t="n">
        <v>141</v>
      </c>
      <c r="N125" s="104" t="n">
        <v>327</v>
      </c>
      <c r="O125" s="104" t="n">
        <v>569</v>
      </c>
      <c r="P125" s="104" t="n">
        <v>734</v>
      </c>
      <c r="Q125" s="104" t="n">
        <v>755</v>
      </c>
      <c r="R125" s="104" t="n">
        <v>1025</v>
      </c>
      <c r="S125" s="104" t="n">
        <v>1504</v>
      </c>
      <c r="T125" s="104" t="n">
        <v>1849</v>
      </c>
      <c r="U125" s="104" t="n">
        <v>2892</v>
      </c>
      <c r="V125" s="104" t="n">
        <v>4348</v>
      </c>
      <c r="W125" s="104" t="n">
        <v>3105</v>
      </c>
      <c r="X125" s="104" t="n">
        <v>4088</v>
      </c>
      <c r="Y125" s="109" t="s">
        <v>229</v>
      </c>
      <c r="Z125" s="109"/>
    </row>
    <row r="126" customFormat="false" ht="10.5" hidden="false" customHeight="true" outlineLevel="0" collapsed="false">
      <c r="A126" s="109"/>
      <c r="B126" s="110"/>
      <c r="C126" s="100" t="s">
        <v>230</v>
      </c>
      <c r="D126" s="104" t="n">
        <v>42787</v>
      </c>
      <c r="E126" s="104" t="n">
        <v>14</v>
      </c>
      <c r="F126" s="104" t="n">
        <v>18</v>
      </c>
      <c r="G126" s="104" t="n">
        <v>8</v>
      </c>
      <c r="H126" s="104" t="n">
        <v>7</v>
      </c>
      <c r="I126" s="104" t="n">
        <v>10</v>
      </c>
      <c r="J126" s="104" t="n">
        <v>27</v>
      </c>
      <c r="K126" s="104" t="n">
        <v>59</v>
      </c>
      <c r="L126" s="104" t="n">
        <v>155</v>
      </c>
      <c r="M126" s="104" t="n">
        <v>535</v>
      </c>
      <c r="N126" s="104" t="n">
        <v>1169</v>
      </c>
      <c r="O126" s="104" t="n">
        <v>1913</v>
      </c>
      <c r="P126" s="104" t="n">
        <v>2528</v>
      </c>
      <c r="Q126" s="104" t="n">
        <v>2510</v>
      </c>
      <c r="R126" s="104" t="n">
        <v>3354</v>
      </c>
      <c r="S126" s="104" t="n">
        <v>4488</v>
      </c>
      <c r="T126" s="104" t="n">
        <v>4551</v>
      </c>
      <c r="U126" s="104" t="n">
        <v>5549</v>
      </c>
      <c r="V126" s="104" t="n">
        <v>6499</v>
      </c>
      <c r="W126" s="104" t="n">
        <v>4262</v>
      </c>
      <c r="X126" s="104" t="n">
        <v>5131</v>
      </c>
      <c r="Y126" s="109" t="s">
        <v>230</v>
      </c>
      <c r="Z126" s="109"/>
    </row>
    <row r="127" customFormat="false" ht="10.5" hidden="false" customHeight="true" outlineLevel="0" collapsed="false">
      <c r="A127" s="109"/>
      <c r="B127" s="110"/>
      <c r="C127" s="100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9"/>
      <c r="Z127" s="109"/>
    </row>
    <row r="128" customFormat="false" ht="10.5" hidden="false" customHeight="true" outlineLevel="0" collapsed="false">
      <c r="A128" s="109" t="s">
        <v>294</v>
      </c>
      <c r="B128" s="110" t="s">
        <v>295</v>
      </c>
      <c r="C128" s="100" t="s">
        <v>228</v>
      </c>
      <c r="D128" s="104" t="n">
        <v>11206</v>
      </c>
      <c r="E128" s="104" t="s">
        <v>235</v>
      </c>
      <c r="F128" s="104" t="n">
        <v>1</v>
      </c>
      <c r="G128" s="104" t="s">
        <v>235</v>
      </c>
      <c r="H128" s="104" t="n">
        <v>2</v>
      </c>
      <c r="I128" s="104" t="s">
        <v>235</v>
      </c>
      <c r="J128" s="104" t="n">
        <v>4</v>
      </c>
      <c r="K128" s="104" t="n">
        <v>22</v>
      </c>
      <c r="L128" s="104" t="n">
        <v>88</v>
      </c>
      <c r="M128" s="104" t="n">
        <v>291</v>
      </c>
      <c r="N128" s="104" t="n">
        <v>663</v>
      </c>
      <c r="O128" s="104" t="n">
        <v>1055</v>
      </c>
      <c r="P128" s="104" t="n">
        <v>1411</v>
      </c>
      <c r="Q128" s="104" t="n">
        <v>1317</v>
      </c>
      <c r="R128" s="104" t="n">
        <v>1620</v>
      </c>
      <c r="S128" s="104" t="n">
        <v>1861</v>
      </c>
      <c r="T128" s="104" t="n">
        <v>1304</v>
      </c>
      <c r="U128" s="104" t="n">
        <v>880</v>
      </c>
      <c r="V128" s="104" t="n">
        <v>444</v>
      </c>
      <c r="W128" s="104" t="n">
        <v>161</v>
      </c>
      <c r="X128" s="104" t="n">
        <v>82</v>
      </c>
      <c r="Y128" s="109" t="s">
        <v>228</v>
      </c>
      <c r="Z128" s="109" t="s">
        <v>294</v>
      </c>
    </row>
    <row r="129" customFormat="false" ht="10.5" hidden="false" customHeight="true" outlineLevel="0" collapsed="false">
      <c r="A129" s="109"/>
      <c r="B129" s="110"/>
      <c r="C129" s="100" t="s">
        <v>229</v>
      </c>
      <c r="D129" s="104" t="n">
        <v>5600</v>
      </c>
      <c r="E129" s="104" t="n">
        <v>1</v>
      </c>
      <c r="F129" s="104" t="n">
        <v>3</v>
      </c>
      <c r="G129" s="104" t="s">
        <v>235</v>
      </c>
      <c r="H129" s="104" t="s">
        <v>235</v>
      </c>
      <c r="I129" s="104" t="s">
        <v>235</v>
      </c>
      <c r="J129" s="104" t="n">
        <v>2</v>
      </c>
      <c r="K129" s="104" t="n">
        <v>5</v>
      </c>
      <c r="L129" s="104" t="n">
        <v>23</v>
      </c>
      <c r="M129" s="104" t="n">
        <v>112</v>
      </c>
      <c r="N129" s="104" t="n">
        <v>254</v>
      </c>
      <c r="O129" s="104" t="n">
        <v>451</v>
      </c>
      <c r="P129" s="104" t="n">
        <v>556</v>
      </c>
      <c r="Q129" s="104" t="n">
        <v>529</v>
      </c>
      <c r="R129" s="104" t="n">
        <v>651</v>
      </c>
      <c r="S129" s="104" t="n">
        <v>761</v>
      </c>
      <c r="T129" s="104" t="n">
        <v>645</v>
      </c>
      <c r="U129" s="104" t="n">
        <v>622</v>
      </c>
      <c r="V129" s="104" t="n">
        <v>551</v>
      </c>
      <c r="W129" s="104" t="n">
        <v>237</v>
      </c>
      <c r="X129" s="104" t="n">
        <v>197</v>
      </c>
      <c r="Y129" s="109" t="s">
        <v>229</v>
      </c>
      <c r="Z129" s="109"/>
    </row>
    <row r="130" customFormat="false" ht="10.5" hidden="false" customHeight="true" outlineLevel="0" collapsed="false">
      <c r="A130" s="109"/>
      <c r="B130" s="110"/>
      <c r="C130" s="100" t="s">
        <v>230</v>
      </c>
      <c r="D130" s="104" t="n">
        <v>16806</v>
      </c>
      <c r="E130" s="104" t="n">
        <v>1</v>
      </c>
      <c r="F130" s="104" t="n">
        <v>4</v>
      </c>
      <c r="G130" s="104" t="s">
        <v>235</v>
      </c>
      <c r="H130" s="104" t="n">
        <v>2</v>
      </c>
      <c r="I130" s="104" t="s">
        <v>235</v>
      </c>
      <c r="J130" s="104" t="n">
        <v>6</v>
      </c>
      <c r="K130" s="104" t="n">
        <v>27</v>
      </c>
      <c r="L130" s="104" t="n">
        <v>111</v>
      </c>
      <c r="M130" s="104" t="n">
        <v>403</v>
      </c>
      <c r="N130" s="104" t="n">
        <v>917</v>
      </c>
      <c r="O130" s="104" t="n">
        <v>1506</v>
      </c>
      <c r="P130" s="104" t="n">
        <v>1967</v>
      </c>
      <c r="Q130" s="104" t="n">
        <v>1846</v>
      </c>
      <c r="R130" s="104" t="n">
        <v>2271</v>
      </c>
      <c r="S130" s="104" t="n">
        <v>2622</v>
      </c>
      <c r="T130" s="104" t="n">
        <v>1949</v>
      </c>
      <c r="U130" s="104" t="n">
        <v>1502</v>
      </c>
      <c r="V130" s="104" t="n">
        <v>995</v>
      </c>
      <c r="W130" s="104" t="n">
        <v>398</v>
      </c>
      <c r="X130" s="104" t="n">
        <v>279</v>
      </c>
      <c r="Y130" s="109" t="s">
        <v>230</v>
      </c>
      <c r="Z130" s="109"/>
    </row>
    <row r="131" customFormat="false" ht="10.5" hidden="false" customHeight="true" outlineLevel="0" collapsed="false">
      <c r="A131" s="109"/>
      <c r="B131" s="112"/>
      <c r="C131" s="100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9"/>
      <c r="Z131" s="109"/>
    </row>
    <row r="132" customFormat="false" ht="10.5" hidden="false" customHeight="true" outlineLevel="0" collapsed="false">
      <c r="A132" s="109" t="s">
        <v>296</v>
      </c>
      <c r="B132" s="110" t="s">
        <v>297</v>
      </c>
      <c r="C132" s="100" t="s">
        <v>228</v>
      </c>
      <c r="D132" s="104" t="n">
        <v>5953</v>
      </c>
      <c r="E132" s="104" t="n">
        <v>1</v>
      </c>
      <c r="F132" s="104" t="n">
        <v>2</v>
      </c>
      <c r="G132" s="104" t="n">
        <v>2</v>
      </c>
      <c r="H132" s="104" t="s">
        <v>235</v>
      </c>
      <c r="I132" s="104" t="n">
        <v>3</v>
      </c>
      <c r="J132" s="104" t="n">
        <v>2</v>
      </c>
      <c r="K132" s="104" t="n">
        <v>3</v>
      </c>
      <c r="L132" s="104" t="n">
        <v>8</v>
      </c>
      <c r="M132" s="104" t="n">
        <v>19</v>
      </c>
      <c r="N132" s="104" t="n">
        <v>30</v>
      </c>
      <c r="O132" s="104" t="n">
        <v>42</v>
      </c>
      <c r="P132" s="104" t="n">
        <v>67</v>
      </c>
      <c r="Q132" s="104" t="n">
        <v>128</v>
      </c>
      <c r="R132" s="104" t="n">
        <v>254</v>
      </c>
      <c r="S132" s="104" t="n">
        <v>539</v>
      </c>
      <c r="T132" s="104" t="n">
        <v>694</v>
      </c>
      <c r="U132" s="104" t="n">
        <v>1125</v>
      </c>
      <c r="V132" s="104" t="n">
        <v>1335</v>
      </c>
      <c r="W132" s="104" t="n">
        <v>813</v>
      </c>
      <c r="X132" s="104" t="n">
        <v>886</v>
      </c>
      <c r="Y132" s="109" t="s">
        <v>228</v>
      </c>
      <c r="Z132" s="109" t="s">
        <v>296</v>
      </c>
    </row>
    <row r="133" customFormat="false" ht="10.5" hidden="false" customHeight="true" outlineLevel="0" collapsed="false">
      <c r="A133" s="109"/>
      <c r="B133" s="110"/>
      <c r="C133" s="100" t="s">
        <v>229</v>
      </c>
      <c r="D133" s="104" t="n">
        <v>8335</v>
      </c>
      <c r="E133" s="104" t="n">
        <v>2</v>
      </c>
      <c r="F133" s="104" t="n">
        <v>1</v>
      </c>
      <c r="G133" s="104" t="n">
        <v>3</v>
      </c>
      <c r="H133" s="104" t="s">
        <v>235</v>
      </c>
      <c r="I133" s="104" t="n">
        <v>2</v>
      </c>
      <c r="J133" s="104" t="n">
        <v>2</v>
      </c>
      <c r="K133" s="104" t="n">
        <v>2</v>
      </c>
      <c r="L133" s="104" t="n">
        <v>1</v>
      </c>
      <c r="M133" s="104" t="n">
        <v>15</v>
      </c>
      <c r="N133" s="104" t="n">
        <v>26</v>
      </c>
      <c r="O133" s="104" t="n">
        <v>40</v>
      </c>
      <c r="P133" s="104" t="n">
        <v>73</v>
      </c>
      <c r="Q133" s="104" t="n">
        <v>75</v>
      </c>
      <c r="R133" s="104" t="n">
        <v>138</v>
      </c>
      <c r="S133" s="104" t="n">
        <v>348</v>
      </c>
      <c r="T133" s="104" t="n">
        <v>600</v>
      </c>
      <c r="U133" s="104" t="n">
        <v>1152</v>
      </c>
      <c r="V133" s="104" t="n">
        <v>2029</v>
      </c>
      <c r="W133" s="104" t="n">
        <v>1619</v>
      </c>
      <c r="X133" s="104" t="n">
        <v>2207</v>
      </c>
      <c r="Y133" s="109" t="s">
        <v>229</v>
      </c>
      <c r="Z133" s="109"/>
    </row>
    <row r="134" customFormat="false" ht="10.5" hidden="false" customHeight="true" outlineLevel="0" collapsed="false">
      <c r="A134" s="109"/>
      <c r="B134" s="110"/>
      <c r="C134" s="100" t="s">
        <v>230</v>
      </c>
      <c r="D134" s="104" t="n">
        <v>14288</v>
      </c>
      <c r="E134" s="104" t="n">
        <v>3</v>
      </c>
      <c r="F134" s="104" t="n">
        <v>3</v>
      </c>
      <c r="G134" s="104" t="n">
        <v>5</v>
      </c>
      <c r="H134" s="104" t="s">
        <v>235</v>
      </c>
      <c r="I134" s="104" t="n">
        <v>5</v>
      </c>
      <c r="J134" s="104" t="n">
        <v>4</v>
      </c>
      <c r="K134" s="104" t="n">
        <v>5</v>
      </c>
      <c r="L134" s="104" t="n">
        <v>9</v>
      </c>
      <c r="M134" s="104" t="n">
        <v>34</v>
      </c>
      <c r="N134" s="104" t="n">
        <v>56</v>
      </c>
      <c r="O134" s="104" t="n">
        <v>82</v>
      </c>
      <c r="P134" s="104" t="n">
        <v>140</v>
      </c>
      <c r="Q134" s="104" t="n">
        <v>203</v>
      </c>
      <c r="R134" s="104" t="n">
        <v>392</v>
      </c>
      <c r="S134" s="104" t="n">
        <v>887</v>
      </c>
      <c r="T134" s="104" t="n">
        <v>1294</v>
      </c>
      <c r="U134" s="104" t="n">
        <v>2277</v>
      </c>
      <c r="V134" s="104" t="n">
        <v>3364</v>
      </c>
      <c r="W134" s="104" t="n">
        <v>2432</v>
      </c>
      <c r="X134" s="104" t="n">
        <v>3093</v>
      </c>
      <c r="Y134" s="109" t="s">
        <v>230</v>
      </c>
      <c r="Z134" s="109"/>
    </row>
    <row r="135" customFormat="false" ht="10.5" hidden="false" customHeight="true" outlineLevel="0" collapsed="false">
      <c r="A135" s="109"/>
      <c r="B135" s="110"/>
      <c r="C135" s="100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9"/>
      <c r="Z135" s="109"/>
    </row>
    <row r="136" customFormat="false" ht="10.5" hidden="false" customHeight="true" outlineLevel="0" collapsed="false">
      <c r="A136" s="109" t="s">
        <v>298</v>
      </c>
      <c r="B136" s="110" t="s">
        <v>299</v>
      </c>
      <c r="C136" s="100" t="s">
        <v>228</v>
      </c>
      <c r="D136" s="104" t="n">
        <v>766</v>
      </c>
      <c r="E136" s="104" t="n">
        <v>723</v>
      </c>
      <c r="F136" s="104" t="n">
        <v>7</v>
      </c>
      <c r="G136" s="104" t="s">
        <v>235</v>
      </c>
      <c r="H136" s="104" t="n">
        <v>4</v>
      </c>
      <c r="I136" s="104" t="n">
        <v>2</v>
      </c>
      <c r="J136" s="104" t="n">
        <v>4</v>
      </c>
      <c r="K136" s="104" t="n">
        <v>5</v>
      </c>
      <c r="L136" s="104" t="n">
        <v>3</v>
      </c>
      <c r="M136" s="104" t="n">
        <v>2</v>
      </c>
      <c r="N136" s="104" t="n">
        <v>3</v>
      </c>
      <c r="O136" s="104" t="n">
        <v>4</v>
      </c>
      <c r="P136" s="104" t="n">
        <v>2</v>
      </c>
      <c r="Q136" s="104" t="n">
        <v>1</v>
      </c>
      <c r="R136" s="104" t="n">
        <v>2</v>
      </c>
      <c r="S136" s="104" t="n">
        <v>1</v>
      </c>
      <c r="T136" s="104" t="n">
        <v>1</v>
      </c>
      <c r="U136" s="104" t="s">
        <v>235</v>
      </c>
      <c r="V136" s="104" t="s">
        <v>235</v>
      </c>
      <c r="W136" s="104" t="s">
        <v>235</v>
      </c>
      <c r="X136" s="104" t="n">
        <v>2</v>
      </c>
      <c r="Y136" s="109" t="s">
        <v>228</v>
      </c>
      <c r="Z136" s="109" t="s">
        <v>298</v>
      </c>
    </row>
    <row r="137" customFormat="false" ht="10.5" hidden="false" customHeight="true" outlineLevel="0" collapsed="false">
      <c r="A137" s="109"/>
      <c r="B137" s="110" t="s">
        <v>300</v>
      </c>
      <c r="C137" s="100" t="s">
        <v>229</v>
      </c>
      <c r="D137" s="104" t="n">
        <v>575</v>
      </c>
      <c r="E137" s="104" t="n">
        <v>541</v>
      </c>
      <c r="F137" s="104" t="n">
        <v>5</v>
      </c>
      <c r="G137" s="104" t="s">
        <v>235</v>
      </c>
      <c r="H137" s="104" t="n">
        <v>2</v>
      </c>
      <c r="I137" s="104" t="s">
        <v>235</v>
      </c>
      <c r="J137" s="104" t="n">
        <v>1</v>
      </c>
      <c r="K137" s="104" t="n">
        <v>4</v>
      </c>
      <c r="L137" s="104" t="n">
        <v>2</v>
      </c>
      <c r="M137" s="104" t="n">
        <v>3</v>
      </c>
      <c r="N137" s="104" t="s">
        <v>235</v>
      </c>
      <c r="O137" s="104" t="n">
        <v>3</v>
      </c>
      <c r="P137" s="104" t="n">
        <v>3</v>
      </c>
      <c r="Q137" s="104" t="n">
        <v>1</v>
      </c>
      <c r="R137" s="104" t="n">
        <v>1</v>
      </c>
      <c r="S137" s="104" t="n">
        <v>2</v>
      </c>
      <c r="T137" s="104" t="n">
        <v>2</v>
      </c>
      <c r="U137" s="104" t="n">
        <v>3</v>
      </c>
      <c r="V137" s="104" t="n">
        <v>2</v>
      </c>
      <c r="W137" s="104" t="s">
        <v>235</v>
      </c>
      <c r="X137" s="104" t="s">
        <v>235</v>
      </c>
      <c r="Y137" s="109" t="s">
        <v>229</v>
      </c>
      <c r="Z137" s="109"/>
    </row>
    <row r="138" customFormat="false" ht="10.5" hidden="false" customHeight="true" outlineLevel="0" collapsed="false">
      <c r="A138" s="109"/>
      <c r="B138" s="110"/>
      <c r="C138" s="100" t="s">
        <v>230</v>
      </c>
      <c r="D138" s="104" t="n">
        <v>1341</v>
      </c>
      <c r="E138" s="104" t="n">
        <v>1264</v>
      </c>
      <c r="F138" s="104" t="n">
        <v>12</v>
      </c>
      <c r="G138" s="104" t="s">
        <v>235</v>
      </c>
      <c r="H138" s="104" t="n">
        <v>6</v>
      </c>
      <c r="I138" s="104" t="n">
        <v>2</v>
      </c>
      <c r="J138" s="104" t="n">
        <v>5</v>
      </c>
      <c r="K138" s="104" t="n">
        <v>9</v>
      </c>
      <c r="L138" s="104" t="n">
        <v>5</v>
      </c>
      <c r="M138" s="104" t="n">
        <v>5</v>
      </c>
      <c r="N138" s="104" t="n">
        <v>3</v>
      </c>
      <c r="O138" s="104" t="n">
        <v>7</v>
      </c>
      <c r="P138" s="104" t="n">
        <v>5</v>
      </c>
      <c r="Q138" s="104" t="n">
        <v>2</v>
      </c>
      <c r="R138" s="104" t="n">
        <v>3</v>
      </c>
      <c r="S138" s="104" t="n">
        <v>3</v>
      </c>
      <c r="T138" s="104" t="n">
        <v>3</v>
      </c>
      <c r="U138" s="104" t="n">
        <v>3</v>
      </c>
      <c r="V138" s="104" t="n">
        <v>2</v>
      </c>
      <c r="W138" s="104" t="s">
        <v>235</v>
      </c>
      <c r="X138" s="104" t="n">
        <v>2</v>
      </c>
      <c r="Y138" s="109" t="s">
        <v>230</v>
      </c>
      <c r="Z138" s="109"/>
    </row>
    <row r="139" customFormat="false" ht="10.5" hidden="false" customHeight="true" outlineLevel="0" collapsed="false">
      <c r="A139" s="109"/>
      <c r="B139" s="110"/>
      <c r="C139" s="100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9"/>
      <c r="Z139" s="109"/>
    </row>
    <row r="140" customFormat="false" ht="10.5" hidden="false" customHeight="true" outlineLevel="0" collapsed="false">
      <c r="A140" s="109" t="s">
        <v>301</v>
      </c>
      <c r="B140" s="110" t="s">
        <v>302</v>
      </c>
      <c r="C140" s="100" t="s">
        <v>228</v>
      </c>
      <c r="D140" s="104" t="n">
        <v>812</v>
      </c>
      <c r="E140" s="104" t="n">
        <v>404</v>
      </c>
      <c r="F140" s="104" t="n">
        <v>47</v>
      </c>
      <c r="G140" s="104" t="n">
        <v>28</v>
      </c>
      <c r="H140" s="104" t="n">
        <v>21</v>
      </c>
      <c r="I140" s="104" t="n">
        <v>21</v>
      </c>
      <c r="J140" s="104" t="n">
        <v>18</v>
      </c>
      <c r="K140" s="104" t="n">
        <v>15</v>
      </c>
      <c r="L140" s="104" t="n">
        <v>19</v>
      </c>
      <c r="M140" s="104" t="n">
        <v>19</v>
      </c>
      <c r="N140" s="104" t="n">
        <v>34</v>
      </c>
      <c r="O140" s="104" t="n">
        <v>27</v>
      </c>
      <c r="P140" s="104" t="n">
        <v>31</v>
      </c>
      <c r="Q140" s="104" t="n">
        <v>35</v>
      </c>
      <c r="R140" s="104" t="n">
        <v>35</v>
      </c>
      <c r="S140" s="104" t="n">
        <v>31</v>
      </c>
      <c r="T140" s="104" t="n">
        <v>11</v>
      </c>
      <c r="U140" s="104" t="n">
        <v>4</v>
      </c>
      <c r="V140" s="104" t="n">
        <v>7</v>
      </c>
      <c r="W140" s="104" t="n">
        <v>4</v>
      </c>
      <c r="X140" s="104" t="n">
        <v>1</v>
      </c>
      <c r="Y140" s="109" t="s">
        <v>228</v>
      </c>
      <c r="Z140" s="109" t="s">
        <v>301</v>
      </c>
    </row>
    <row r="141" customFormat="false" ht="10.5" hidden="false" customHeight="true" outlineLevel="0" collapsed="false">
      <c r="A141" s="109"/>
      <c r="B141" s="110" t="s">
        <v>303</v>
      </c>
      <c r="C141" s="100" t="s">
        <v>229</v>
      </c>
      <c r="D141" s="104" t="n">
        <v>716</v>
      </c>
      <c r="E141" s="104" t="n">
        <v>296</v>
      </c>
      <c r="F141" s="104" t="n">
        <v>42</v>
      </c>
      <c r="G141" s="104" t="n">
        <v>16</v>
      </c>
      <c r="H141" s="104" t="n">
        <v>20</v>
      </c>
      <c r="I141" s="104" t="n">
        <v>24</v>
      </c>
      <c r="J141" s="104" t="n">
        <v>12</v>
      </c>
      <c r="K141" s="104" t="n">
        <v>17</v>
      </c>
      <c r="L141" s="104" t="n">
        <v>26</v>
      </c>
      <c r="M141" s="104" t="n">
        <v>21</v>
      </c>
      <c r="N141" s="104" t="n">
        <v>18</v>
      </c>
      <c r="O141" s="104" t="n">
        <v>26</v>
      </c>
      <c r="P141" s="104" t="n">
        <v>26</v>
      </c>
      <c r="Q141" s="104" t="n">
        <v>40</v>
      </c>
      <c r="R141" s="104" t="n">
        <v>45</v>
      </c>
      <c r="S141" s="104" t="n">
        <v>24</v>
      </c>
      <c r="T141" s="104" t="n">
        <v>8</v>
      </c>
      <c r="U141" s="104" t="n">
        <v>18</v>
      </c>
      <c r="V141" s="104" t="n">
        <v>16</v>
      </c>
      <c r="W141" s="104" t="n">
        <v>11</v>
      </c>
      <c r="X141" s="104" t="n">
        <v>10</v>
      </c>
      <c r="Y141" s="109" t="s">
        <v>229</v>
      </c>
      <c r="Z141" s="109"/>
    </row>
    <row r="142" customFormat="false" ht="10.5" hidden="false" customHeight="true" outlineLevel="0" collapsed="false">
      <c r="A142" s="109"/>
      <c r="B142" s="110"/>
      <c r="C142" s="100" t="s">
        <v>230</v>
      </c>
      <c r="D142" s="104" t="n">
        <v>1528</v>
      </c>
      <c r="E142" s="104" t="n">
        <v>700</v>
      </c>
      <c r="F142" s="104" t="n">
        <v>89</v>
      </c>
      <c r="G142" s="104" t="n">
        <v>44</v>
      </c>
      <c r="H142" s="104" t="n">
        <v>41</v>
      </c>
      <c r="I142" s="104" t="n">
        <v>45</v>
      </c>
      <c r="J142" s="104" t="n">
        <v>30</v>
      </c>
      <c r="K142" s="104" t="n">
        <v>32</v>
      </c>
      <c r="L142" s="104" t="n">
        <v>45</v>
      </c>
      <c r="M142" s="104" t="n">
        <v>40</v>
      </c>
      <c r="N142" s="104" t="n">
        <v>52</v>
      </c>
      <c r="O142" s="104" t="n">
        <v>53</v>
      </c>
      <c r="P142" s="104" t="n">
        <v>57</v>
      </c>
      <c r="Q142" s="104" t="n">
        <v>75</v>
      </c>
      <c r="R142" s="104" t="n">
        <v>80</v>
      </c>
      <c r="S142" s="104" t="n">
        <v>55</v>
      </c>
      <c r="T142" s="104" t="n">
        <v>19</v>
      </c>
      <c r="U142" s="104" t="n">
        <v>22</v>
      </c>
      <c r="V142" s="104" t="n">
        <v>23</v>
      </c>
      <c r="W142" s="104" t="n">
        <v>15</v>
      </c>
      <c r="X142" s="104" t="n">
        <v>11</v>
      </c>
      <c r="Y142" s="109" t="s">
        <v>230</v>
      </c>
      <c r="Z142" s="109"/>
    </row>
    <row r="143" customFormat="false" ht="10.5" hidden="false" customHeight="true" outlineLevel="0" collapsed="false">
      <c r="A143" s="109"/>
      <c r="B143" s="110"/>
      <c r="C143" s="100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9"/>
      <c r="Z143" s="109"/>
    </row>
    <row r="144" customFormat="false" ht="10.5" hidden="false" customHeight="true" outlineLevel="0" collapsed="false">
      <c r="A144" s="109" t="s">
        <v>304</v>
      </c>
      <c r="B144" s="110" t="s">
        <v>305</v>
      </c>
      <c r="C144" s="100" t="s">
        <v>228</v>
      </c>
      <c r="D144" s="104" t="n">
        <v>9920</v>
      </c>
      <c r="E144" s="104" t="n">
        <v>231</v>
      </c>
      <c r="F144" s="104" t="n">
        <v>35</v>
      </c>
      <c r="G144" s="104" t="n">
        <v>5</v>
      </c>
      <c r="H144" s="104" t="n">
        <v>13</v>
      </c>
      <c r="I144" s="104" t="n">
        <v>44</v>
      </c>
      <c r="J144" s="104" t="n">
        <v>70</v>
      </c>
      <c r="K144" s="104" t="n">
        <v>111</v>
      </c>
      <c r="L144" s="104" t="n">
        <v>119</v>
      </c>
      <c r="M144" s="104" t="n">
        <v>279</v>
      </c>
      <c r="N144" s="104" t="n">
        <v>488</v>
      </c>
      <c r="O144" s="104" t="n">
        <v>676</v>
      </c>
      <c r="P144" s="104" t="n">
        <v>786</v>
      </c>
      <c r="Q144" s="104" t="n">
        <v>804</v>
      </c>
      <c r="R144" s="104" t="n">
        <v>1036</v>
      </c>
      <c r="S144" s="104" t="n">
        <v>1230</v>
      </c>
      <c r="T144" s="104" t="n">
        <v>1012</v>
      </c>
      <c r="U144" s="104" t="n">
        <v>931</v>
      </c>
      <c r="V144" s="104" t="n">
        <v>762</v>
      </c>
      <c r="W144" s="104" t="n">
        <v>527</v>
      </c>
      <c r="X144" s="104" t="n">
        <v>761</v>
      </c>
      <c r="Y144" s="109" t="s">
        <v>228</v>
      </c>
      <c r="Z144" s="109" t="s">
        <v>304</v>
      </c>
    </row>
    <row r="145" customFormat="false" ht="10.5" hidden="false" customHeight="true" outlineLevel="0" collapsed="false">
      <c r="A145" s="109"/>
      <c r="B145" s="110" t="s">
        <v>306</v>
      </c>
      <c r="C145" s="100" t="s">
        <v>229</v>
      </c>
      <c r="D145" s="104" t="n">
        <v>10273</v>
      </c>
      <c r="E145" s="104" t="n">
        <v>183</v>
      </c>
      <c r="F145" s="104" t="n">
        <v>17</v>
      </c>
      <c r="G145" s="104" t="n">
        <v>12</v>
      </c>
      <c r="H145" s="104" t="n">
        <v>11</v>
      </c>
      <c r="I145" s="104" t="n">
        <v>29</v>
      </c>
      <c r="J145" s="104" t="n">
        <v>40</v>
      </c>
      <c r="K145" s="104" t="n">
        <v>47</v>
      </c>
      <c r="L145" s="104" t="n">
        <v>62</v>
      </c>
      <c r="M145" s="104" t="n">
        <v>88</v>
      </c>
      <c r="N145" s="104" t="n">
        <v>144</v>
      </c>
      <c r="O145" s="104" t="n">
        <v>242</v>
      </c>
      <c r="P145" s="104" t="n">
        <v>271</v>
      </c>
      <c r="Q145" s="104" t="n">
        <v>274</v>
      </c>
      <c r="R145" s="104" t="n">
        <v>389</v>
      </c>
      <c r="S145" s="104" t="n">
        <v>573</v>
      </c>
      <c r="T145" s="104" t="n">
        <v>580</v>
      </c>
      <c r="U145" s="104" t="n">
        <v>966</v>
      </c>
      <c r="V145" s="104" t="n">
        <v>1506</v>
      </c>
      <c r="W145" s="104" t="n">
        <v>1382</v>
      </c>
      <c r="X145" s="104" t="n">
        <v>3457</v>
      </c>
      <c r="Y145" s="109" t="s">
        <v>229</v>
      </c>
      <c r="Z145" s="109"/>
    </row>
    <row r="146" customFormat="false" ht="10.5" hidden="false" customHeight="true" outlineLevel="0" collapsed="false">
      <c r="A146" s="109"/>
      <c r="B146" s="110"/>
      <c r="C146" s="100" t="s">
        <v>230</v>
      </c>
      <c r="D146" s="104" t="n">
        <v>20193</v>
      </c>
      <c r="E146" s="104" t="n">
        <v>414</v>
      </c>
      <c r="F146" s="104" t="n">
        <v>52</v>
      </c>
      <c r="G146" s="104" t="n">
        <v>17</v>
      </c>
      <c r="H146" s="104" t="n">
        <v>24</v>
      </c>
      <c r="I146" s="104" t="n">
        <v>73</v>
      </c>
      <c r="J146" s="104" t="n">
        <v>110</v>
      </c>
      <c r="K146" s="104" t="n">
        <v>158</v>
      </c>
      <c r="L146" s="104" t="n">
        <v>181</v>
      </c>
      <c r="M146" s="104" t="n">
        <v>367</v>
      </c>
      <c r="N146" s="104" t="n">
        <v>632</v>
      </c>
      <c r="O146" s="104" t="n">
        <v>918</v>
      </c>
      <c r="P146" s="104" t="n">
        <v>1057</v>
      </c>
      <c r="Q146" s="104" t="n">
        <v>1078</v>
      </c>
      <c r="R146" s="104" t="n">
        <v>1425</v>
      </c>
      <c r="S146" s="104" t="n">
        <v>1803</v>
      </c>
      <c r="T146" s="104" t="n">
        <v>1592</v>
      </c>
      <c r="U146" s="104" t="n">
        <v>1897</v>
      </c>
      <c r="V146" s="104" t="n">
        <v>2268</v>
      </c>
      <c r="W146" s="104" t="n">
        <v>1909</v>
      </c>
      <c r="X146" s="104" t="n">
        <v>4218</v>
      </c>
      <c r="Y146" s="109" t="s">
        <v>230</v>
      </c>
      <c r="Z146" s="109"/>
    </row>
    <row r="147" customFormat="false" ht="10.5" hidden="false" customHeight="true" outlineLevel="0" collapsed="false">
      <c r="A147" s="109"/>
      <c r="B147" s="110"/>
      <c r="C147" s="100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9"/>
      <c r="Z147" s="109"/>
    </row>
    <row r="148" customFormat="false" ht="10.5" hidden="false" customHeight="true" outlineLevel="0" collapsed="false">
      <c r="A148" s="109" t="s">
        <v>307</v>
      </c>
      <c r="B148" s="110" t="s">
        <v>308</v>
      </c>
      <c r="C148" s="100" t="s">
        <v>228</v>
      </c>
      <c r="D148" s="104" t="n">
        <v>176</v>
      </c>
      <c r="E148" s="104" t="n">
        <v>176</v>
      </c>
      <c r="F148" s="104" t="s">
        <v>235</v>
      </c>
      <c r="G148" s="104" t="s">
        <v>235</v>
      </c>
      <c r="H148" s="104" t="s">
        <v>235</v>
      </c>
      <c r="I148" s="104" t="s">
        <v>235</v>
      </c>
      <c r="J148" s="104" t="s">
        <v>235</v>
      </c>
      <c r="K148" s="104" t="s">
        <v>235</v>
      </c>
      <c r="L148" s="104" t="s">
        <v>235</v>
      </c>
      <c r="M148" s="104" t="s">
        <v>235</v>
      </c>
      <c r="N148" s="104" t="s">
        <v>235</v>
      </c>
      <c r="O148" s="104" t="s">
        <v>235</v>
      </c>
      <c r="P148" s="104" t="s">
        <v>235</v>
      </c>
      <c r="Q148" s="104" t="s">
        <v>235</v>
      </c>
      <c r="R148" s="104" t="s">
        <v>235</v>
      </c>
      <c r="S148" s="104" t="s">
        <v>235</v>
      </c>
      <c r="T148" s="104" t="s">
        <v>235</v>
      </c>
      <c r="U148" s="104" t="s">
        <v>235</v>
      </c>
      <c r="V148" s="104" t="s">
        <v>235</v>
      </c>
      <c r="W148" s="104" t="s">
        <v>235</v>
      </c>
      <c r="X148" s="104" t="s">
        <v>235</v>
      </c>
      <c r="Y148" s="109" t="s">
        <v>228</v>
      </c>
      <c r="Z148" s="109" t="s">
        <v>307</v>
      </c>
    </row>
    <row r="149" customFormat="false" ht="10.5" hidden="false" customHeight="true" outlineLevel="0" collapsed="false">
      <c r="A149" s="109"/>
      <c r="B149" s="110"/>
      <c r="C149" s="100" t="s">
        <v>229</v>
      </c>
      <c r="D149" s="104" t="n">
        <v>122</v>
      </c>
      <c r="E149" s="104" t="n">
        <v>122</v>
      </c>
      <c r="F149" s="104" t="s">
        <v>235</v>
      </c>
      <c r="G149" s="104" t="s">
        <v>235</v>
      </c>
      <c r="H149" s="104" t="s">
        <v>235</v>
      </c>
      <c r="I149" s="104" t="s">
        <v>235</v>
      </c>
      <c r="J149" s="104" t="s">
        <v>235</v>
      </c>
      <c r="K149" s="104" t="s">
        <v>235</v>
      </c>
      <c r="L149" s="104" t="s">
        <v>235</v>
      </c>
      <c r="M149" s="104" t="s">
        <v>235</v>
      </c>
      <c r="N149" s="104" t="s">
        <v>235</v>
      </c>
      <c r="O149" s="104" t="s">
        <v>235</v>
      </c>
      <c r="P149" s="104" t="s">
        <v>235</v>
      </c>
      <c r="Q149" s="104" t="s">
        <v>235</v>
      </c>
      <c r="R149" s="104" t="s">
        <v>235</v>
      </c>
      <c r="S149" s="104" t="s">
        <v>235</v>
      </c>
      <c r="T149" s="104" t="s">
        <v>235</v>
      </c>
      <c r="U149" s="104" t="s">
        <v>235</v>
      </c>
      <c r="V149" s="104" t="s">
        <v>235</v>
      </c>
      <c r="W149" s="104" t="s">
        <v>235</v>
      </c>
      <c r="X149" s="104" t="s">
        <v>235</v>
      </c>
      <c r="Y149" s="109" t="s">
        <v>229</v>
      </c>
      <c r="Z149" s="109"/>
    </row>
    <row r="150" customFormat="false" ht="10.5" hidden="false" customHeight="true" outlineLevel="0" collapsed="false">
      <c r="A150" s="109"/>
      <c r="B150" s="110"/>
      <c r="C150" s="100" t="s">
        <v>230</v>
      </c>
      <c r="D150" s="104" t="n">
        <v>298</v>
      </c>
      <c r="E150" s="104" t="n">
        <v>298</v>
      </c>
      <c r="F150" s="104" t="s">
        <v>235</v>
      </c>
      <c r="G150" s="104" t="s">
        <v>235</v>
      </c>
      <c r="H150" s="104" t="s">
        <v>235</v>
      </c>
      <c r="I150" s="104" t="s">
        <v>235</v>
      </c>
      <c r="J150" s="104" t="s">
        <v>235</v>
      </c>
      <c r="K150" s="104" t="s">
        <v>235</v>
      </c>
      <c r="L150" s="104" t="s">
        <v>235</v>
      </c>
      <c r="M150" s="104" t="s">
        <v>235</v>
      </c>
      <c r="N150" s="104" t="s">
        <v>235</v>
      </c>
      <c r="O150" s="104" t="s">
        <v>235</v>
      </c>
      <c r="P150" s="104" t="s">
        <v>235</v>
      </c>
      <c r="Q150" s="104" t="s">
        <v>235</v>
      </c>
      <c r="R150" s="104" t="s">
        <v>235</v>
      </c>
      <c r="S150" s="104" t="s">
        <v>235</v>
      </c>
      <c r="T150" s="104" t="s">
        <v>235</v>
      </c>
      <c r="U150" s="104" t="s">
        <v>235</v>
      </c>
      <c r="V150" s="104" t="s">
        <v>235</v>
      </c>
      <c r="W150" s="104" t="s">
        <v>235</v>
      </c>
      <c r="X150" s="104" t="s">
        <v>235</v>
      </c>
      <c r="Y150" s="109" t="s">
        <v>230</v>
      </c>
      <c r="Z150" s="109"/>
    </row>
    <row r="151" customFormat="false" ht="10.5" hidden="false" customHeight="true" outlineLevel="0" collapsed="false">
      <c r="A151" s="109"/>
      <c r="B151" s="110"/>
      <c r="C151" s="100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9"/>
      <c r="Z151" s="109"/>
    </row>
    <row r="152" customFormat="false" ht="10.5" hidden="false" customHeight="true" outlineLevel="0" collapsed="false">
      <c r="A152" s="109" t="s">
        <v>309</v>
      </c>
      <c r="B152" s="110" t="s">
        <v>310</v>
      </c>
      <c r="C152" s="100" t="s">
        <v>228</v>
      </c>
      <c r="D152" s="104" t="n">
        <v>20353</v>
      </c>
      <c r="E152" s="104" t="n">
        <v>42</v>
      </c>
      <c r="F152" s="104" t="n">
        <v>91</v>
      </c>
      <c r="G152" s="104" t="n">
        <v>73</v>
      </c>
      <c r="H152" s="104" t="n">
        <v>92</v>
      </c>
      <c r="I152" s="104" t="n">
        <v>717</v>
      </c>
      <c r="J152" s="104" t="n">
        <v>1073</v>
      </c>
      <c r="K152" s="104" t="n">
        <v>911</v>
      </c>
      <c r="L152" s="104" t="n">
        <v>911</v>
      </c>
      <c r="M152" s="104" t="n">
        <v>1272</v>
      </c>
      <c r="N152" s="104" t="n">
        <v>1593</v>
      </c>
      <c r="O152" s="104" t="n">
        <v>1647</v>
      </c>
      <c r="P152" s="104" t="n">
        <v>1580</v>
      </c>
      <c r="Q152" s="104" t="n">
        <v>1247</v>
      </c>
      <c r="R152" s="104" t="n">
        <v>1353</v>
      </c>
      <c r="S152" s="104" t="n">
        <v>1595</v>
      </c>
      <c r="T152" s="104" t="n">
        <v>1474</v>
      </c>
      <c r="U152" s="104" t="n">
        <v>1556</v>
      </c>
      <c r="V152" s="104" t="n">
        <v>1444</v>
      </c>
      <c r="W152" s="104" t="n">
        <v>847</v>
      </c>
      <c r="X152" s="104" t="n">
        <v>835</v>
      </c>
      <c r="Y152" s="109" t="s">
        <v>228</v>
      </c>
      <c r="Z152" s="109" t="s">
        <v>309</v>
      </c>
    </row>
    <row r="153" customFormat="false" ht="10.5" hidden="false" customHeight="true" outlineLevel="0" collapsed="false">
      <c r="A153" s="109"/>
      <c r="B153" s="110"/>
      <c r="C153" s="100" t="s">
        <v>229</v>
      </c>
      <c r="D153" s="104" t="n">
        <v>12671</v>
      </c>
      <c r="E153" s="104" t="n">
        <v>29</v>
      </c>
      <c r="F153" s="104" t="n">
        <v>46</v>
      </c>
      <c r="G153" s="104" t="n">
        <v>49</v>
      </c>
      <c r="H153" s="104" t="n">
        <v>61</v>
      </c>
      <c r="I153" s="104" t="n">
        <v>233</v>
      </c>
      <c r="J153" s="104" t="n">
        <v>298</v>
      </c>
      <c r="K153" s="104" t="n">
        <v>183</v>
      </c>
      <c r="L153" s="104" t="n">
        <v>265</v>
      </c>
      <c r="M153" s="104" t="n">
        <v>356</v>
      </c>
      <c r="N153" s="104" t="n">
        <v>465</v>
      </c>
      <c r="O153" s="104" t="n">
        <v>481</v>
      </c>
      <c r="P153" s="104" t="n">
        <v>453</v>
      </c>
      <c r="Q153" s="104" t="n">
        <v>424</v>
      </c>
      <c r="R153" s="104" t="n">
        <v>569</v>
      </c>
      <c r="S153" s="104" t="n">
        <v>735</v>
      </c>
      <c r="T153" s="104" t="n">
        <v>782</v>
      </c>
      <c r="U153" s="104" t="n">
        <v>1293</v>
      </c>
      <c r="V153" s="104" t="n">
        <v>2109</v>
      </c>
      <c r="W153" s="104" t="n">
        <v>1642</v>
      </c>
      <c r="X153" s="104" t="n">
        <v>2198</v>
      </c>
      <c r="Y153" s="109" t="s">
        <v>229</v>
      </c>
      <c r="Z153" s="109"/>
    </row>
    <row r="154" customFormat="false" ht="10.5" hidden="false" customHeight="true" outlineLevel="0" collapsed="false">
      <c r="A154" s="109"/>
      <c r="B154" s="110"/>
      <c r="C154" s="100" t="s">
        <v>230</v>
      </c>
      <c r="D154" s="104" t="n">
        <v>33024</v>
      </c>
      <c r="E154" s="104" t="n">
        <v>71</v>
      </c>
      <c r="F154" s="104" t="n">
        <v>137</v>
      </c>
      <c r="G154" s="104" t="n">
        <v>122</v>
      </c>
      <c r="H154" s="104" t="n">
        <v>153</v>
      </c>
      <c r="I154" s="104" t="n">
        <v>950</v>
      </c>
      <c r="J154" s="104" t="n">
        <v>1371</v>
      </c>
      <c r="K154" s="104" t="n">
        <v>1094</v>
      </c>
      <c r="L154" s="104" t="n">
        <v>1176</v>
      </c>
      <c r="M154" s="104" t="n">
        <v>1628</v>
      </c>
      <c r="N154" s="104" t="n">
        <v>2058</v>
      </c>
      <c r="O154" s="104" t="n">
        <v>2128</v>
      </c>
      <c r="P154" s="104" t="n">
        <v>2033</v>
      </c>
      <c r="Q154" s="104" t="n">
        <v>1671</v>
      </c>
      <c r="R154" s="104" t="n">
        <v>1922</v>
      </c>
      <c r="S154" s="104" t="n">
        <v>2330</v>
      </c>
      <c r="T154" s="104" t="n">
        <v>2256</v>
      </c>
      <c r="U154" s="104" t="n">
        <v>2849</v>
      </c>
      <c r="V154" s="104" t="n">
        <v>3553</v>
      </c>
      <c r="W154" s="104" t="n">
        <v>2489</v>
      </c>
      <c r="X154" s="104" t="n">
        <v>3033</v>
      </c>
      <c r="Y154" s="109" t="s">
        <v>230</v>
      </c>
      <c r="Z154" s="109"/>
    </row>
    <row r="155" customFormat="false" ht="10.5" hidden="false" customHeight="true" outlineLevel="0" collapsed="false">
      <c r="A155" s="109"/>
      <c r="B155" s="110"/>
      <c r="C155" s="100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9"/>
      <c r="Z155" s="109"/>
    </row>
    <row r="156" customFormat="false" ht="10.5" hidden="false" customHeight="true" outlineLevel="0" collapsed="false">
      <c r="A156" s="109" t="s">
        <v>311</v>
      </c>
      <c r="B156" s="112" t="s">
        <v>312</v>
      </c>
      <c r="C156" s="100" t="s">
        <v>228</v>
      </c>
      <c r="D156" s="104" t="n">
        <v>4111</v>
      </c>
      <c r="E156" s="104" t="n">
        <v>1</v>
      </c>
      <c r="F156" s="104" t="n">
        <v>24</v>
      </c>
      <c r="G156" s="104" t="n">
        <v>31</v>
      </c>
      <c r="H156" s="104" t="n">
        <v>48</v>
      </c>
      <c r="I156" s="104" t="n">
        <v>422</v>
      </c>
      <c r="J156" s="104" t="n">
        <v>554</v>
      </c>
      <c r="K156" s="104" t="n">
        <v>338</v>
      </c>
      <c r="L156" s="104" t="n">
        <v>274</v>
      </c>
      <c r="M156" s="104" t="n">
        <v>307</v>
      </c>
      <c r="N156" s="104" t="n">
        <v>335</v>
      </c>
      <c r="O156" s="104" t="n">
        <v>293</v>
      </c>
      <c r="P156" s="104" t="n">
        <v>276</v>
      </c>
      <c r="Q156" s="104" t="n">
        <v>203</v>
      </c>
      <c r="R156" s="104" t="n">
        <v>214</v>
      </c>
      <c r="S156" s="104" t="n">
        <v>225</v>
      </c>
      <c r="T156" s="104" t="n">
        <v>185</v>
      </c>
      <c r="U156" s="104" t="n">
        <v>174</v>
      </c>
      <c r="V156" s="104" t="n">
        <v>140</v>
      </c>
      <c r="W156" s="104" t="n">
        <v>42</v>
      </c>
      <c r="X156" s="104" t="n">
        <v>25</v>
      </c>
      <c r="Y156" s="109" t="s">
        <v>228</v>
      </c>
      <c r="Z156" s="109" t="s">
        <v>311</v>
      </c>
    </row>
    <row r="157" customFormat="false" ht="10.5" hidden="false" customHeight="true" outlineLevel="0" collapsed="false">
      <c r="A157" s="109"/>
      <c r="B157" s="112"/>
      <c r="C157" s="100" t="s">
        <v>229</v>
      </c>
      <c r="D157" s="104" t="n">
        <v>1524</v>
      </c>
      <c r="E157" s="104" t="n">
        <v>2</v>
      </c>
      <c r="F157" s="104" t="n">
        <v>9</v>
      </c>
      <c r="G157" s="104" t="n">
        <v>21</v>
      </c>
      <c r="H157" s="104" t="n">
        <v>34</v>
      </c>
      <c r="I157" s="104" t="n">
        <v>149</v>
      </c>
      <c r="J157" s="104" t="n">
        <v>154</v>
      </c>
      <c r="K157" s="104" t="n">
        <v>62</v>
      </c>
      <c r="L157" s="104" t="n">
        <v>70</v>
      </c>
      <c r="M157" s="104" t="n">
        <v>79</v>
      </c>
      <c r="N157" s="104" t="n">
        <v>111</v>
      </c>
      <c r="O157" s="104" t="n">
        <v>90</v>
      </c>
      <c r="P157" s="104" t="n">
        <v>80</v>
      </c>
      <c r="Q157" s="104" t="n">
        <v>59</v>
      </c>
      <c r="R157" s="104" t="n">
        <v>76</v>
      </c>
      <c r="S157" s="104" t="n">
        <v>92</v>
      </c>
      <c r="T157" s="104" t="n">
        <v>112</v>
      </c>
      <c r="U157" s="104" t="n">
        <v>119</v>
      </c>
      <c r="V157" s="104" t="n">
        <v>123</v>
      </c>
      <c r="W157" s="104" t="n">
        <v>53</v>
      </c>
      <c r="X157" s="104" t="n">
        <v>29</v>
      </c>
      <c r="Y157" s="109" t="s">
        <v>229</v>
      </c>
      <c r="Z157" s="109"/>
    </row>
    <row r="158" customFormat="false" ht="10.5" hidden="false" customHeight="true" outlineLevel="0" collapsed="false">
      <c r="A158" s="109"/>
      <c r="B158" s="112"/>
      <c r="C158" s="100" t="s">
        <v>230</v>
      </c>
      <c r="D158" s="104" t="n">
        <v>5635</v>
      </c>
      <c r="E158" s="104" t="n">
        <v>3</v>
      </c>
      <c r="F158" s="104" t="n">
        <v>33</v>
      </c>
      <c r="G158" s="104" t="n">
        <v>52</v>
      </c>
      <c r="H158" s="104" t="n">
        <v>82</v>
      </c>
      <c r="I158" s="104" t="n">
        <v>571</v>
      </c>
      <c r="J158" s="104" t="n">
        <v>708</v>
      </c>
      <c r="K158" s="104" t="n">
        <v>400</v>
      </c>
      <c r="L158" s="104" t="n">
        <v>344</v>
      </c>
      <c r="M158" s="104" t="n">
        <v>386</v>
      </c>
      <c r="N158" s="104" t="n">
        <v>446</v>
      </c>
      <c r="O158" s="104" t="n">
        <v>383</v>
      </c>
      <c r="P158" s="104" t="n">
        <v>356</v>
      </c>
      <c r="Q158" s="104" t="n">
        <v>262</v>
      </c>
      <c r="R158" s="104" t="n">
        <v>290</v>
      </c>
      <c r="S158" s="104" t="n">
        <v>317</v>
      </c>
      <c r="T158" s="104" t="n">
        <v>297</v>
      </c>
      <c r="U158" s="104" t="n">
        <v>293</v>
      </c>
      <c r="V158" s="104" t="n">
        <v>263</v>
      </c>
      <c r="W158" s="104" t="n">
        <v>95</v>
      </c>
      <c r="X158" s="104" t="n">
        <v>54</v>
      </c>
      <c r="Y158" s="109" t="s">
        <v>230</v>
      </c>
      <c r="Z158" s="109"/>
    </row>
    <row r="159" customFormat="false" ht="10.5" hidden="false" customHeight="true" outlineLevel="0" collapsed="false">
      <c r="A159" s="109"/>
      <c r="B159" s="112"/>
      <c r="C159" s="100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9"/>
      <c r="Z159" s="109"/>
    </row>
    <row r="160" customFormat="false" ht="10.5" hidden="false" customHeight="true" outlineLevel="0" collapsed="false">
      <c r="A160" s="109" t="s">
        <v>313</v>
      </c>
      <c r="B160" s="110" t="s">
        <v>314</v>
      </c>
      <c r="C160" s="100" t="s">
        <v>228</v>
      </c>
      <c r="D160" s="104" t="n">
        <v>3788</v>
      </c>
      <c r="E160" s="104" t="n">
        <v>3</v>
      </c>
      <c r="F160" s="104" t="n">
        <v>11</v>
      </c>
      <c r="G160" s="104" t="n">
        <v>2</v>
      </c>
      <c r="H160" s="104" t="n">
        <v>2</v>
      </c>
      <c r="I160" s="104" t="n">
        <v>16</v>
      </c>
      <c r="J160" s="104" t="n">
        <v>32</v>
      </c>
      <c r="K160" s="104" t="n">
        <v>27</v>
      </c>
      <c r="L160" s="104" t="n">
        <v>25</v>
      </c>
      <c r="M160" s="104" t="n">
        <v>71</v>
      </c>
      <c r="N160" s="104" t="n">
        <v>85</v>
      </c>
      <c r="O160" s="104" t="n">
        <v>152</v>
      </c>
      <c r="P160" s="104" t="n">
        <v>192</v>
      </c>
      <c r="Q160" s="104" t="n">
        <v>146</v>
      </c>
      <c r="R160" s="104" t="n">
        <v>248</v>
      </c>
      <c r="S160" s="104" t="n">
        <v>354</v>
      </c>
      <c r="T160" s="104" t="n">
        <v>381</v>
      </c>
      <c r="U160" s="104" t="n">
        <v>525</v>
      </c>
      <c r="V160" s="104" t="n">
        <v>604</v>
      </c>
      <c r="W160" s="104" t="n">
        <v>426</v>
      </c>
      <c r="X160" s="104" t="n">
        <v>486</v>
      </c>
      <c r="Y160" s="109" t="s">
        <v>228</v>
      </c>
      <c r="Z160" s="109" t="s">
        <v>313</v>
      </c>
    </row>
    <row r="161" customFormat="false" ht="10.5" hidden="false" customHeight="true" outlineLevel="0" collapsed="false">
      <c r="A161" s="109"/>
      <c r="B161" s="110"/>
      <c r="C161" s="100" t="s">
        <v>229</v>
      </c>
      <c r="D161" s="104" t="n">
        <v>4760</v>
      </c>
      <c r="E161" s="104" t="n">
        <v>1</v>
      </c>
      <c r="F161" s="104" t="n">
        <v>2</v>
      </c>
      <c r="G161" s="104" t="n">
        <v>1</v>
      </c>
      <c r="H161" s="104" t="n">
        <v>1</v>
      </c>
      <c r="I161" s="104" t="n">
        <v>4</v>
      </c>
      <c r="J161" s="104" t="n">
        <v>8</v>
      </c>
      <c r="K161" s="104" t="n">
        <v>3</v>
      </c>
      <c r="L161" s="104" t="n">
        <v>11</v>
      </c>
      <c r="M161" s="104" t="n">
        <v>16</v>
      </c>
      <c r="N161" s="104" t="n">
        <v>13</v>
      </c>
      <c r="O161" s="104" t="n">
        <v>34</v>
      </c>
      <c r="P161" s="104" t="n">
        <v>51</v>
      </c>
      <c r="Q161" s="104" t="n">
        <v>55</v>
      </c>
      <c r="R161" s="104" t="n">
        <v>81</v>
      </c>
      <c r="S161" s="104" t="n">
        <v>155</v>
      </c>
      <c r="T161" s="104" t="n">
        <v>234</v>
      </c>
      <c r="U161" s="104" t="n">
        <v>537</v>
      </c>
      <c r="V161" s="104" t="n">
        <v>1109</v>
      </c>
      <c r="W161" s="104" t="n">
        <v>965</v>
      </c>
      <c r="X161" s="104" t="n">
        <v>1479</v>
      </c>
      <c r="Y161" s="109" t="s">
        <v>229</v>
      </c>
      <c r="Z161" s="109"/>
    </row>
    <row r="162" customFormat="false" ht="10.5" hidden="false" customHeight="true" outlineLevel="0" collapsed="false">
      <c r="A162" s="109"/>
      <c r="B162" s="110"/>
      <c r="C162" s="100" t="s">
        <v>230</v>
      </c>
      <c r="D162" s="104" t="n">
        <v>8548</v>
      </c>
      <c r="E162" s="104" t="n">
        <v>4</v>
      </c>
      <c r="F162" s="104" t="n">
        <v>13</v>
      </c>
      <c r="G162" s="104" t="n">
        <v>3</v>
      </c>
      <c r="H162" s="104" t="n">
        <v>3</v>
      </c>
      <c r="I162" s="104" t="n">
        <v>20</v>
      </c>
      <c r="J162" s="104" t="n">
        <v>40</v>
      </c>
      <c r="K162" s="104" t="n">
        <v>30</v>
      </c>
      <c r="L162" s="104" t="n">
        <v>36</v>
      </c>
      <c r="M162" s="104" t="n">
        <v>87</v>
      </c>
      <c r="N162" s="104" t="n">
        <v>98</v>
      </c>
      <c r="O162" s="104" t="n">
        <v>186</v>
      </c>
      <c r="P162" s="104" t="n">
        <v>243</v>
      </c>
      <c r="Q162" s="104" t="n">
        <v>201</v>
      </c>
      <c r="R162" s="104" t="n">
        <v>329</v>
      </c>
      <c r="S162" s="104" t="n">
        <v>509</v>
      </c>
      <c r="T162" s="104" t="n">
        <v>615</v>
      </c>
      <c r="U162" s="104" t="n">
        <v>1062</v>
      </c>
      <c r="V162" s="104" t="n">
        <v>1713</v>
      </c>
      <c r="W162" s="104" t="n">
        <v>1391</v>
      </c>
      <c r="X162" s="104" t="n">
        <v>1965</v>
      </c>
      <c r="Y162" s="109" t="s">
        <v>230</v>
      </c>
      <c r="Z162" s="109"/>
    </row>
    <row r="163" customFormat="false" ht="10.5" hidden="false" customHeight="true" outlineLevel="0" collapsed="false">
      <c r="A163" s="109"/>
      <c r="B163" s="110"/>
      <c r="C163" s="100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9"/>
      <c r="Z163" s="109"/>
    </row>
    <row r="164" customFormat="false" ht="10.5" hidden="false" customHeight="true" outlineLevel="0" collapsed="false">
      <c r="A164" s="109" t="s">
        <v>315</v>
      </c>
      <c r="B164" s="110" t="s">
        <v>316</v>
      </c>
      <c r="C164" s="100" t="s">
        <v>228</v>
      </c>
      <c r="D164" s="104" t="n">
        <v>280</v>
      </c>
      <c r="E164" s="104" t="s">
        <v>235</v>
      </c>
      <c r="F164" s="104" t="n">
        <v>17</v>
      </c>
      <c r="G164" s="104" t="n">
        <v>9</v>
      </c>
      <c r="H164" s="104" t="n">
        <v>5</v>
      </c>
      <c r="I164" s="104" t="n">
        <v>18</v>
      </c>
      <c r="J164" s="104" t="n">
        <v>9</v>
      </c>
      <c r="K164" s="104" t="n">
        <v>8</v>
      </c>
      <c r="L164" s="104" t="n">
        <v>11</v>
      </c>
      <c r="M164" s="104" t="n">
        <v>15</v>
      </c>
      <c r="N164" s="104" t="n">
        <v>17</v>
      </c>
      <c r="O164" s="104" t="n">
        <v>29</v>
      </c>
      <c r="P164" s="104" t="n">
        <v>26</v>
      </c>
      <c r="Q164" s="104" t="n">
        <v>18</v>
      </c>
      <c r="R164" s="104" t="n">
        <v>16</v>
      </c>
      <c r="S164" s="104" t="n">
        <v>16</v>
      </c>
      <c r="T164" s="104" t="n">
        <v>26</v>
      </c>
      <c r="U164" s="104" t="n">
        <v>18</v>
      </c>
      <c r="V164" s="104" t="n">
        <v>10</v>
      </c>
      <c r="W164" s="104" t="n">
        <v>6</v>
      </c>
      <c r="X164" s="104" t="n">
        <v>6</v>
      </c>
      <c r="Y164" s="109" t="s">
        <v>228</v>
      </c>
      <c r="Z164" s="109" t="s">
        <v>315</v>
      </c>
    </row>
    <row r="165" customFormat="false" ht="10.5" hidden="false" customHeight="true" outlineLevel="0" collapsed="false">
      <c r="A165" s="109"/>
      <c r="B165" s="110"/>
      <c r="C165" s="100" t="s">
        <v>229</v>
      </c>
      <c r="D165" s="104" t="n">
        <v>120</v>
      </c>
      <c r="E165" s="104" t="n">
        <v>2</v>
      </c>
      <c r="F165" s="104" t="n">
        <v>10</v>
      </c>
      <c r="G165" s="104" t="n">
        <v>8</v>
      </c>
      <c r="H165" s="104" t="n">
        <v>3</v>
      </c>
      <c r="I165" s="104" t="n">
        <v>2</v>
      </c>
      <c r="J165" s="104" t="n">
        <v>1</v>
      </c>
      <c r="K165" s="104" t="n">
        <v>2</v>
      </c>
      <c r="L165" s="104" t="s">
        <v>235</v>
      </c>
      <c r="M165" s="104" t="n">
        <v>1</v>
      </c>
      <c r="N165" s="104" t="n">
        <v>4</v>
      </c>
      <c r="O165" s="104" t="n">
        <v>6</v>
      </c>
      <c r="P165" s="104" t="n">
        <v>3</v>
      </c>
      <c r="Q165" s="104" t="n">
        <v>11</v>
      </c>
      <c r="R165" s="104" t="n">
        <v>5</v>
      </c>
      <c r="S165" s="104" t="n">
        <v>17</v>
      </c>
      <c r="T165" s="104" t="n">
        <v>8</v>
      </c>
      <c r="U165" s="104" t="n">
        <v>17</v>
      </c>
      <c r="V165" s="104" t="n">
        <v>11</v>
      </c>
      <c r="W165" s="104" t="n">
        <v>5</v>
      </c>
      <c r="X165" s="104" t="n">
        <v>4</v>
      </c>
      <c r="Y165" s="109" t="s">
        <v>229</v>
      </c>
      <c r="Z165" s="109"/>
    </row>
    <row r="166" customFormat="false" ht="10.5" hidden="false" customHeight="true" outlineLevel="0" collapsed="false">
      <c r="A166" s="109"/>
      <c r="B166" s="110"/>
      <c r="C166" s="100" t="s">
        <v>230</v>
      </c>
      <c r="D166" s="104" t="n">
        <v>400</v>
      </c>
      <c r="E166" s="104" t="n">
        <v>2</v>
      </c>
      <c r="F166" s="104" t="n">
        <v>27</v>
      </c>
      <c r="G166" s="104" t="n">
        <v>17</v>
      </c>
      <c r="H166" s="104" t="n">
        <v>8</v>
      </c>
      <c r="I166" s="104" t="n">
        <v>20</v>
      </c>
      <c r="J166" s="104" t="n">
        <v>10</v>
      </c>
      <c r="K166" s="104" t="n">
        <v>10</v>
      </c>
      <c r="L166" s="104" t="n">
        <v>11</v>
      </c>
      <c r="M166" s="104" t="n">
        <v>16</v>
      </c>
      <c r="N166" s="104" t="n">
        <v>21</v>
      </c>
      <c r="O166" s="104" t="n">
        <v>35</v>
      </c>
      <c r="P166" s="104" t="n">
        <v>29</v>
      </c>
      <c r="Q166" s="104" t="n">
        <v>29</v>
      </c>
      <c r="R166" s="104" t="n">
        <v>21</v>
      </c>
      <c r="S166" s="104" t="n">
        <v>33</v>
      </c>
      <c r="T166" s="104" t="n">
        <v>34</v>
      </c>
      <c r="U166" s="104" t="n">
        <v>35</v>
      </c>
      <c r="V166" s="104" t="n">
        <v>21</v>
      </c>
      <c r="W166" s="104" t="n">
        <v>11</v>
      </c>
      <c r="X166" s="104" t="n">
        <v>10</v>
      </c>
      <c r="Y166" s="109" t="s">
        <v>230</v>
      </c>
      <c r="Z166" s="109"/>
    </row>
    <row r="167" customFormat="false" ht="10.5" hidden="false" customHeight="true" outlineLevel="0" collapsed="false">
      <c r="A167" s="109"/>
      <c r="B167" s="110"/>
      <c r="C167" s="100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9"/>
      <c r="Z167" s="109"/>
    </row>
    <row r="168" customFormat="false" ht="10.5" hidden="false" customHeight="true" outlineLevel="0" collapsed="false">
      <c r="A168" s="109" t="s">
        <v>317</v>
      </c>
      <c r="B168" s="110" t="s">
        <v>318</v>
      </c>
      <c r="C168" s="100" t="s">
        <v>228</v>
      </c>
      <c r="D168" s="104" t="n">
        <v>279</v>
      </c>
      <c r="E168" s="104" t="s">
        <v>235</v>
      </c>
      <c r="F168" s="104" t="n">
        <v>7</v>
      </c>
      <c r="G168" s="104" t="n">
        <v>8</v>
      </c>
      <c r="H168" s="104" t="n">
        <v>4</v>
      </c>
      <c r="I168" s="104" t="n">
        <v>3</v>
      </c>
      <c r="J168" s="104" t="n">
        <v>10</v>
      </c>
      <c r="K168" s="104" t="n">
        <v>9</v>
      </c>
      <c r="L168" s="104" t="n">
        <v>6</v>
      </c>
      <c r="M168" s="104" t="n">
        <v>11</v>
      </c>
      <c r="N168" s="104" t="n">
        <v>17</v>
      </c>
      <c r="O168" s="104" t="n">
        <v>28</v>
      </c>
      <c r="P168" s="104" t="n">
        <v>34</v>
      </c>
      <c r="Q168" s="104" t="n">
        <v>16</v>
      </c>
      <c r="R168" s="104" t="n">
        <v>21</v>
      </c>
      <c r="S168" s="104" t="n">
        <v>21</v>
      </c>
      <c r="T168" s="104" t="n">
        <v>32</v>
      </c>
      <c r="U168" s="104" t="n">
        <v>19</v>
      </c>
      <c r="V168" s="104" t="n">
        <v>19</v>
      </c>
      <c r="W168" s="104" t="n">
        <v>7</v>
      </c>
      <c r="X168" s="104" t="n">
        <v>7</v>
      </c>
      <c r="Y168" s="109" t="s">
        <v>228</v>
      </c>
      <c r="Z168" s="109" t="s">
        <v>317</v>
      </c>
    </row>
    <row r="169" customFormat="false" ht="10.5" hidden="false" customHeight="true" outlineLevel="0" collapsed="false">
      <c r="A169" s="109"/>
      <c r="B169" s="110"/>
      <c r="C169" s="100" t="s">
        <v>229</v>
      </c>
      <c r="D169" s="104" t="n">
        <v>205</v>
      </c>
      <c r="E169" s="104" t="s">
        <v>235</v>
      </c>
      <c r="F169" s="104" t="n">
        <v>4</v>
      </c>
      <c r="G169" s="104" t="n">
        <v>3</v>
      </c>
      <c r="H169" s="104" t="n">
        <v>5</v>
      </c>
      <c r="I169" s="104" t="n">
        <v>4</v>
      </c>
      <c r="J169" s="104" t="n">
        <v>3</v>
      </c>
      <c r="K169" s="104" t="n">
        <v>2</v>
      </c>
      <c r="L169" s="104" t="n">
        <v>6</v>
      </c>
      <c r="M169" s="104" t="n">
        <v>7</v>
      </c>
      <c r="N169" s="104" t="n">
        <v>11</v>
      </c>
      <c r="O169" s="104" t="n">
        <v>11</v>
      </c>
      <c r="P169" s="104" t="n">
        <v>8</v>
      </c>
      <c r="Q169" s="104" t="n">
        <v>7</v>
      </c>
      <c r="R169" s="104" t="n">
        <v>11</v>
      </c>
      <c r="S169" s="104" t="n">
        <v>10</v>
      </c>
      <c r="T169" s="104" t="n">
        <v>14</v>
      </c>
      <c r="U169" s="104" t="n">
        <v>22</v>
      </c>
      <c r="V169" s="104" t="n">
        <v>38</v>
      </c>
      <c r="W169" s="104" t="n">
        <v>21</v>
      </c>
      <c r="X169" s="104" t="n">
        <v>18</v>
      </c>
      <c r="Y169" s="109" t="s">
        <v>229</v>
      </c>
      <c r="Z169" s="109"/>
    </row>
    <row r="170" customFormat="false" ht="10.5" hidden="false" customHeight="true" outlineLevel="0" collapsed="false">
      <c r="A170" s="109"/>
      <c r="B170" s="110"/>
      <c r="C170" s="100" t="s">
        <v>230</v>
      </c>
      <c r="D170" s="104" t="n">
        <v>484</v>
      </c>
      <c r="E170" s="104" t="s">
        <v>235</v>
      </c>
      <c r="F170" s="104" t="n">
        <v>11</v>
      </c>
      <c r="G170" s="104" t="n">
        <v>11</v>
      </c>
      <c r="H170" s="104" t="n">
        <v>9</v>
      </c>
      <c r="I170" s="104" t="n">
        <v>7</v>
      </c>
      <c r="J170" s="104" t="n">
        <v>13</v>
      </c>
      <c r="K170" s="104" t="n">
        <v>11</v>
      </c>
      <c r="L170" s="104" t="n">
        <v>12</v>
      </c>
      <c r="M170" s="104" t="n">
        <v>18</v>
      </c>
      <c r="N170" s="104" t="n">
        <v>28</v>
      </c>
      <c r="O170" s="104" t="n">
        <v>39</v>
      </c>
      <c r="P170" s="104" t="n">
        <v>42</v>
      </c>
      <c r="Q170" s="104" t="n">
        <v>23</v>
      </c>
      <c r="R170" s="104" t="n">
        <v>32</v>
      </c>
      <c r="S170" s="104" t="n">
        <v>31</v>
      </c>
      <c r="T170" s="104" t="n">
        <v>46</v>
      </c>
      <c r="U170" s="104" t="n">
        <v>41</v>
      </c>
      <c r="V170" s="104" t="n">
        <v>57</v>
      </c>
      <c r="W170" s="104" t="n">
        <v>28</v>
      </c>
      <c r="X170" s="104" t="n">
        <v>25</v>
      </c>
      <c r="Y170" s="109" t="s">
        <v>230</v>
      </c>
      <c r="Z170" s="109"/>
    </row>
    <row r="171" customFormat="false" ht="10.5" hidden="false" customHeight="true" outlineLevel="0" collapsed="false">
      <c r="A171" s="109"/>
      <c r="B171" s="110"/>
      <c r="C171" s="100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9"/>
      <c r="Z171" s="109"/>
    </row>
    <row r="172" customFormat="false" ht="10.5" hidden="false" customHeight="true" outlineLevel="0" collapsed="false">
      <c r="A172" s="109" t="s">
        <v>319</v>
      </c>
      <c r="B172" s="110" t="s">
        <v>320</v>
      </c>
      <c r="C172" s="100" t="s">
        <v>228</v>
      </c>
      <c r="D172" s="104" t="n">
        <v>7523</v>
      </c>
      <c r="E172" s="104" t="s">
        <v>235</v>
      </c>
      <c r="F172" s="104" t="s">
        <v>235</v>
      </c>
      <c r="G172" s="104" t="s">
        <v>235</v>
      </c>
      <c r="H172" s="104" t="n">
        <v>18</v>
      </c>
      <c r="I172" s="104" t="n">
        <v>167</v>
      </c>
      <c r="J172" s="104" t="n">
        <v>312</v>
      </c>
      <c r="K172" s="104" t="n">
        <v>340</v>
      </c>
      <c r="L172" s="104" t="n">
        <v>390</v>
      </c>
      <c r="M172" s="104" t="n">
        <v>586</v>
      </c>
      <c r="N172" s="104" t="n">
        <v>790</v>
      </c>
      <c r="O172" s="104" t="n">
        <v>764</v>
      </c>
      <c r="P172" s="104" t="n">
        <v>732</v>
      </c>
      <c r="Q172" s="104" t="n">
        <v>597</v>
      </c>
      <c r="R172" s="104" t="n">
        <v>536</v>
      </c>
      <c r="S172" s="104" t="n">
        <v>611</v>
      </c>
      <c r="T172" s="104" t="n">
        <v>520</v>
      </c>
      <c r="U172" s="104" t="n">
        <v>488</v>
      </c>
      <c r="V172" s="104" t="n">
        <v>367</v>
      </c>
      <c r="W172" s="104" t="n">
        <v>182</v>
      </c>
      <c r="X172" s="104" t="n">
        <v>123</v>
      </c>
      <c r="Y172" s="109" t="s">
        <v>228</v>
      </c>
      <c r="Z172" s="109" t="s">
        <v>319</v>
      </c>
    </row>
    <row r="173" customFormat="false" ht="10.5" hidden="false" customHeight="true" outlineLevel="0" collapsed="false">
      <c r="A173" s="109"/>
      <c r="B173" s="110"/>
      <c r="C173" s="100" t="s">
        <v>229</v>
      </c>
      <c r="D173" s="104" t="n">
        <v>2737</v>
      </c>
      <c r="E173" s="104" t="s">
        <v>235</v>
      </c>
      <c r="F173" s="104" t="s">
        <v>235</v>
      </c>
      <c r="G173" s="104" t="n">
        <v>1</v>
      </c>
      <c r="H173" s="104" t="n">
        <v>7</v>
      </c>
      <c r="I173" s="104" t="n">
        <v>47</v>
      </c>
      <c r="J173" s="104" t="n">
        <v>70</v>
      </c>
      <c r="K173" s="104" t="n">
        <v>62</v>
      </c>
      <c r="L173" s="104" t="n">
        <v>109</v>
      </c>
      <c r="M173" s="104" t="n">
        <v>163</v>
      </c>
      <c r="N173" s="104" t="n">
        <v>230</v>
      </c>
      <c r="O173" s="104" t="n">
        <v>225</v>
      </c>
      <c r="P173" s="104" t="n">
        <v>221</v>
      </c>
      <c r="Q173" s="104" t="n">
        <v>193</v>
      </c>
      <c r="R173" s="104" t="n">
        <v>277</v>
      </c>
      <c r="S173" s="104" t="n">
        <v>265</v>
      </c>
      <c r="T173" s="104" t="n">
        <v>203</v>
      </c>
      <c r="U173" s="104" t="n">
        <v>207</v>
      </c>
      <c r="V173" s="104" t="n">
        <v>247</v>
      </c>
      <c r="W173" s="104" t="n">
        <v>131</v>
      </c>
      <c r="X173" s="104" t="n">
        <v>79</v>
      </c>
      <c r="Y173" s="109" t="s">
        <v>229</v>
      </c>
      <c r="Z173" s="109"/>
    </row>
    <row r="174" customFormat="false" ht="10.5" hidden="false" customHeight="true" outlineLevel="0" collapsed="false">
      <c r="A174" s="109"/>
      <c r="B174" s="110"/>
      <c r="C174" s="100" t="s">
        <v>230</v>
      </c>
      <c r="D174" s="104" t="n">
        <v>10260</v>
      </c>
      <c r="E174" s="104" t="s">
        <v>235</v>
      </c>
      <c r="F174" s="104" t="s">
        <v>235</v>
      </c>
      <c r="G174" s="104" t="n">
        <v>1</v>
      </c>
      <c r="H174" s="104" t="n">
        <v>25</v>
      </c>
      <c r="I174" s="104" t="n">
        <v>214</v>
      </c>
      <c r="J174" s="104" t="n">
        <v>382</v>
      </c>
      <c r="K174" s="104" t="n">
        <v>402</v>
      </c>
      <c r="L174" s="104" t="n">
        <v>499</v>
      </c>
      <c r="M174" s="104" t="n">
        <v>749</v>
      </c>
      <c r="N174" s="104" t="n">
        <v>1020</v>
      </c>
      <c r="O174" s="104" t="n">
        <v>989</v>
      </c>
      <c r="P174" s="104" t="n">
        <v>953</v>
      </c>
      <c r="Q174" s="104" t="n">
        <v>790</v>
      </c>
      <c r="R174" s="104" t="n">
        <v>813</v>
      </c>
      <c r="S174" s="104" t="n">
        <v>876</v>
      </c>
      <c r="T174" s="104" t="n">
        <v>723</v>
      </c>
      <c r="U174" s="104" t="n">
        <v>695</v>
      </c>
      <c r="V174" s="104" t="n">
        <v>614</v>
      </c>
      <c r="W174" s="104" t="n">
        <v>313</v>
      </c>
      <c r="X174" s="104" t="n">
        <v>202</v>
      </c>
      <c r="Y174" s="109" t="s">
        <v>230</v>
      </c>
      <c r="Z174" s="109"/>
    </row>
    <row r="175" customFormat="false" ht="10.5" hidden="false" customHeight="true" outlineLevel="0" collapsed="false">
      <c r="A175" s="109"/>
      <c r="B175" s="110"/>
      <c r="C175" s="100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9"/>
      <c r="Z175" s="109"/>
    </row>
    <row r="176" customFormat="false" ht="10.5" hidden="false" customHeight="true" outlineLevel="0" collapsed="false">
      <c r="A176" s="109" t="s">
        <v>321</v>
      </c>
      <c r="B176" s="110" t="s">
        <v>322</v>
      </c>
      <c r="C176" s="100" t="s">
        <v>228</v>
      </c>
      <c r="D176" s="104" t="n">
        <v>247</v>
      </c>
      <c r="E176" s="104" t="n">
        <v>11</v>
      </c>
      <c r="F176" s="104" t="n">
        <v>4</v>
      </c>
      <c r="G176" s="104" t="n">
        <v>5</v>
      </c>
      <c r="H176" s="104" t="s">
        <v>235</v>
      </c>
      <c r="I176" s="104" t="n">
        <v>12</v>
      </c>
      <c r="J176" s="104" t="n">
        <v>12</v>
      </c>
      <c r="K176" s="104" t="n">
        <v>16</v>
      </c>
      <c r="L176" s="104" t="n">
        <v>17</v>
      </c>
      <c r="M176" s="104" t="n">
        <v>32</v>
      </c>
      <c r="N176" s="104" t="n">
        <v>30</v>
      </c>
      <c r="O176" s="104" t="n">
        <v>32</v>
      </c>
      <c r="P176" s="104" t="n">
        <v>25</v>
      </c>
      <c r="Q176" s="104" t="n">
        <v>11</v>
      </c>
      <c r="R176" s="104" t="n">
        <v>12</v>
      </c>
      <c r="S176" s="104" t="n">
        <v>15</v>
      </c>
      <c r="T176" s="104" t="n">
        <v>6</v>
      </c>
      <c r="U176" s="104" t="n">
        <v>3</v>
      </c>
      <c r="V176" s="104" t="n">
        <v>3</v>
      </c>
      <c r="W176" s="104" t="s">
        <v>235</v>
      </c>
      <c r="X176" s="104" t="n">
        <v>1</v>
      </c>
      <c r="Y176" s="109" t="s">
        <v>228</v>
      </c>
      <c r="Z176" s="109" t="s">
        <v>321</v>
      </c>
    </row>
    <row r="177" customFormat="false" ht="10.5" hidden="false" customHeight="true" outlineLevel="0" collapsed="false">
      <c r="A177" s="109"/>
      <c r="B177" s="110"/>
      <c r="C177" s="100" t="s">
        <v>229</v>
      </c>
      <c r="D177" s="104" t="n">
        <v>206</v>
      </c>
      <c r="E177" s="104" t="n">
        <v>10</v>
      </c>
      <c r="F177" s="104" t="n">
        <v>5</v>
      </c>
      <c r="G177" s="104" t="n">
        <v>7</v>
      </c>
      <c r="H177" s="104" t="n">
        <v>1</v>
      </c>
      <c r="I177" s="104" t="n">
        <v>9</v>
      </c>
      <c r="J177" s="104" t="n">
        <v>20</v>
      </c>
      <c r="K177" s="104" t="n">
        <v>15</v>
      </c>
      <c r="L177" s="104" t="n">
        <v>19</v>
      </c>
      <c r="M177" s="104" t="n">
        <v>19</v>
      </c>
      <c r="N177" s="104" t="n">
        <v>20</v>
      </c>
      <c r="O177" s="104" t="n">
        <v>14</v>
      </c>
      <c r="P177" s="104" t="n">
        <v>9</v>
      </c>
      <c r="Q177" s="104" t="n">
        <v>10</v>
      </c>
      <c r="R177" s="104" t="n">
        <v>8</v>
      </c>
      <c r="S177" s="104" t="n">
        <v>8</v>
      </c>
      <c r="T177" s="104" t="n">
        <v>7</v>
      </c>
      <c r="U177" s="104" t="n">
        <v>8</v>
      </c>
      <c r="V177" s="104" t="n">
        <v>11</v>
      </c>
      <c r="W177" s="104" t="n">
        <v>4</v>
      </c>
      <c r="X177" s="104" t="n">
        <v>2</v>
      </c>
      <c r="Y177" s="109" t="s">
        <v>229</v>
      </c>
      <c r="Z177" s="109"/>
    </row>
    <row r="178" customFormat="false" ht="10.5" hidden="false" customHeight="true" outlineLevel="0" collapsed="false">
      <c r="A178" s="109"/>
      <c r="B178" s="110"/>
      <c r="C178" s="100" t="s">
        <v>230</v>
      </c>
      <c r="D178" s="104" t="n">
        <v>453</v>
      </c>
      <c r="E178" s="104" t="n">
        <v>21</v>
      </c>
      <c r="F178" s="104" t="n">
        <v>9</v>
      </c>
      <c r="G178" s="104" t="n">
        <v>12</v>
      </c>
      <c r="H178" s="104" t="n">
        <v>1</v>
      </c>
      <c r="I178" s="104" t="n">
        <v>21</v>
      </c>
      <c r="J178" s="104" t="n">
        <v>32</v>
      </c>
      <c r="K178" s="104" t="n">
        <v>31</v>
      </c>
      <c r="L178" s="104" t="n">
        <v>36</v>
      </c>
      <c r="M178" s="104" t="n">
        <v>51</v>
      </c>
      <c r="N178" s="104" t="n">
        <v>50</v>
      </c>
      <c r="O178" s="104" t="n">
        <v>46</v>
      </c>
      <c r="P178" s="104" t="n">
        <v>34</v>
      </c>
      <c r="Q178" s="104" t="n">
        <v>21</v>
      </c>
      <c r="R178" s="104" t="n">
        <v>20</v>
      </c>
      <c r="S178" s="104" t="n">
        <v>23</v>
      </c>
      <c r="T178" s="104" t="n">
        <v>13</v>
      </c>
      <c r="U178" s="104" t="n">
        <v>11</v>
      </c>
      <c r="V178" s="104" t="n">
        <v>14</v>
      </c>
      <c r="W178" s="104" t="n">
        <v>4</v>
      </c>
      <c r="X178" s="104" t="n">
        <v>3</v>
      </c>
      <c r="Y178" s="109" t="s">
        <v>230</v>
      </c>
      <c r="Z178" s="109"/>
    </row>
    <row r="179" customFormat="false" ht="10.5" hidden="false" customHeight="true" outlineLevel="0" collapsed="false">
      <c r="A179" s="109"/>
      <c r="B179" s="110"/>
      <c r="C179" s="100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5"/>
      <c r="Y179" s="109"/>
      <c r="Z179" s="109"/>
    </row>
    <row r="180" customFormat="false" ht="10.5" hidden="false" customHeight="true" outlineLevel="0" collapsed="false">
      <c r="A180" s="109"/>
      <c r="B180" s="110"/>
      <c r="C180" s="100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5"/>
      <c r="Y180" s="109"/>
      <c r="Z180" s="109"/>
    </row>
    <row r="181" customFormat="false" ht="10.5" hidden="false" customHeight="true" outlineLevel="0" collapsed="false">
      <c r="A181" s="109"/>
      <c r="B181" s="110"/>
      <c r="C181" s="100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5"/>
      <c r="Y181" s="109"/>
      <c r="Z181" s="109"/>
    </row>
    <row r="182" customFormat="false" ht="10.5" hidden="false" customHeight="true" outlineLevel="0" collapsed="false">
      <c r="A182" s="109"/>
      <c r="B182" s="110"/>
      <c r="C182" s="100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5"/>
      <c r="Y182" s="109"/>
      <c r="Z182" s="109"/>
    </row>
    <row r="183" customFormat="false" ht="10.5" hidden="false" customHeight="true" outlineLevel="0" collapsed="false">
      <c r="A183" s="109"/>
      <c r="B183" s="110"/>
      <c r="C183" s="100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5"/>
      <c r="Y183" s="109"/>
      <c r="Z183" s="109"/>
    </row>
    <row r="184" customFormat="false" ht="10.5" hidden="false" customHeight="true" outlineLevel="0" collapsed="false">
      <c r="A184" s="109"/>
      <c r="B184" s="110"/>
      <c r="C184" s="100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5"/>
      <c r="Y184" s="109"/>
      <c r="Z184" s="109"/>
    </row>
    <row r="185" customFormat="false" ht="10.5" hidden="false" customHeight="true" outlineLevel="0" collapsed="false">
      <c r="A185" s="109"/>
      <c r="B185" s="110"/>
      <c r="C185" s="100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5"/>
      <c r="Y185" s="109"/>
      <c r="Z185" s="109"/>
    </row>
    <row r="186" customFormat="false" ht="10.5" hidden="false" customHeight="true" outlineLevel="0" collapsed="false">
      <c r="A186" s="109"/>
      <c r="B186" s="110"/>
      <c r="C186" s="100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5"/>
      <c r="Y186" s="109"/>
      <c r="Z186" s="109"/>
    </row>
    <row r="187" customFormat="false" ht="10.5" hidden="false" customHeight="true" outlineLevel="0" collapsed="false">
      <c r="A187" s="109"/>
      <c r="B187" s="110"/>
      <c r="C187" s="100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5"/>
      <c r="Y187" s="109"/>
      <c r="Z187" s="109"/>
    </row>
    <row r="188" customFormat="false" ht="10.5" hidden="false" customHeight="true" outlineLevel="0" collapsed="false">
      <c r="A188" s="109"/>
      <c r="B188" s="110"/>
      <c r="C188" s="100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00"/>
      <c r="Y188" s="113"/>
      <c r="Z188" s="113"/>
    </row>
    <row r="189" customFormat="false" ht="10.5" hidden="false" customHeight="true" outlineLevel="0" collapsed="false"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</row>
    <row r="190" customFormat="false" ht="10.5" hidden="false" customHeight="true" outlineLevel="0" collapsed="false"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</row>
    <row r="191" customFormat="false" ht="10.5" hidden="false" customHeight="true" outlineLevel="0" collapsed="false"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</row>
    <row r="192" customFormat="false" ht="10.5" hidden="false" customHeight="true" outlineLevel="0" collapsed="false"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</row>
    <row r="193" customFormat="false" ht="10.5" hidden="false" customHeight="true" outlineLevel="0" collapsed="false"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</row>
    <row r="194" customFormat="false" ht="10.5" hidden="false" customHeight="true" outlineLevel="0" collapsed="false"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</row>
    <row r="195" customFormat="false" ht="10.5" hidden="false" customHeight="true" outlineLevel="0" collapsed="false"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</row>
    <row r="196" customFormat="false" ht="10.5" hidden="false" customHeight="true" outlineLevel="0" collapsed="false"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</row>
    <row r="197" customFormat="false" ht="10.5" hidden="false" customHeight="true" outlineLevel="0" collapsed="false"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</row>
    <row r="198" customFormat="false" ht="10.5" hidden="false" customHeight="true" outlineLevel="0" collapsed="false"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</row>
    <row r="199" customFormat="false" ht="10.5" hidden="false" customHeight="true" outlineLevel="0" collapsed="false"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</row>
    <row r="200" customFormat="false" ht="10.5" hidden="false" customHeight="true" outlineLevel="0" collapsed="false"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</row>
    <row r="201" customFormat="false" ht="10.5" hidden="false" customHeight="true" outlineLevel="0" collapsed="false"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</row>
    <row r="202" customFormat="false" ht="10.5" hidden="false" customHeight="true" outlineLevel="0" collapsed="false"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</row>
    <row r="203" customFormat="false" ht="10.5" hidden="false" customHeight="true" outlineLevel="0" collapsed="false"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</row>
    <row r="204" customFormat="false" ht="10.5" hidden="false" customHeight="true" outlineLevel="0" collapsed="false"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</row>
    <row r="205" customFormat="false" ht="10.5" hidden="false" customHeight="true" outlineLevel="0" collapsed="false"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</row>
    <row r="206" customFormat="false" ht="10.5" hidden="false" customHeight="true" outlineLevel="0" collapsed="false"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</row>
    <row r="207" customFormat="false" ht="10.5" hidden="false" customHeight="true" outlineLevel="0" collapsed="false"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</row>
    <row r="208" customFormat="false" ht="10.5" hidden="false" customHeight="true" outlineLevel="0" collapsed="false"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</row>
    <row r="209" customFormat="false" ht="10.5" hidden="false" customHeight="true" outlineLevel="0" collapsed="false"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</row>
    <row r="210" customFormat="false" ht="10.5" hidden="false" customHeight="true" outlineLevel="0" collapsed="false"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</row>
    <row r="211" customFormat="false" ht="10.5" hidden="false" customHeight="true" outlineLevel="0" collapsed="false"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</row>
    <row r="212" customFormat="false" ht="10.5" hidden="false" customHeight="true" outlineLevel="0" collapsed="false"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</row>
    <row r="213" customFormat="false" ht="10.5" hidden="false" customHeight="true" outlineLevel="0" collapsed="false"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</row>
    <row r="214" customFormat="false" ht="10.5" hidden="false" customHeight="true" outlineLevel="0" collapsed="false"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</row>
    <row r="215" customFormat="false" ht="10.5" hidden="false" customHeight="true" outlineLevel="0" collapsed="false"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</row>
    <row r="216" customFormat="false" ht="10.5" hidden="false" customHeight="true" outlineLevel="0" collapsed="false"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</row>
    <row r="217" customFormat="false" ht="10.5" hidden="false" customHeight="true" outlineLevel="0" collapsed="false"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</row>
    <row r="218" customFormat="false" ht="10.5" hidden="false" customHeight="true" outlineLevel="0" collapsed="false"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</row>
    <row r="219" customFormat="false" ht="10.5" hidden="false" customHeight="true" outlineLevel="0" collapsed="false"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</row>
    <row r="220" customFormat="false" ht="10.5" hidden="false" customHeight="true" outlineLevel="0" collapsed="false"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</row>
    <row r="221" customFormat="false" ht="10.5" hidden="false" customHeight="true" outlineLevel="0" collapsed="false"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</row>
    <row r="222" customFormat="false" ht="10.5" hidden="false" customHeight="true" outlineLevel="0" collapsed="false"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</row>
    <row r="223" customFormat="false" ht="10.5" hidden="false" customHeight="true" outlineLevel="0" collapsed="false"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</row>
    <row r="224" customFormat="false" ht="10.5" hidden="false" customHeight="true" outlineLevel="0" collapsed="false"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</row>
    <row r="225" customFormat="false" ht="10.5" hidden="false" customHeight="true" outlineLevel="0" collapsed="false"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</row>
    <row r="226" customFormat="false" ht="10.5" hidden="false" customHeight="true" outlineLevel="0" collapsed="false"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</row>
    <row r="227" customFormat="false" ht="10.5" hidden="false" customHeight="true" outlineLevel="0" collapsed="false"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</row>
    <row r="228" customFormat="false" ht="10.5" hidden="false" customHeight="true" outlineLevel="0" collapsed="false"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</row>
    <row r="229" customFormat="false" ht="10.5" hidden="false" customHeight="true" outlineLevel="0" collapsed="false"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</row>
    <row r="230" customFormat="false" ht="10.5" hidden="false" customHeight="true" outlineLevel="0" collapsed="false"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</row>
    <row r="231" customFormat="false" ht="10.5" hidden="false" customHeight="true" outlineLevel="0" collapsed="false"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</row>
    <row r="232" customFormat="false" ht="10.5" hidden="false" customHeight="true" outlineLevel="0" collapsed="false"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</row>
    <row r="233" customFormat="false" ht="10.5" hidden="false" customHeight="true" outlineLevel="0" collapsed="false"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</row>
    <row r="234" customFormat="false" ht="10.5" hidden="false" customHeight="true" outlineLevel="0" collapsed="false"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</row>
    <row r="235" customFormat="false" ht="10.5" hidden="false" customHeight="true" outlineLevel="0" collapsed="false"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</row>
    <row r="236" customFormat="false" ht="10.5" hidden="false" customHeight="true" outlineLevel="0" collapsed="false"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</row>
    <row r="237" customFormat="false" ht="10.5" hidden="false" customHeight="true" outlineLevel="0" collapsed="false"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</row>
    <row r="238" customFormat="false" ht="10.5" hidden="false" customHeight="true" outlineLevel="0" collapsed="false"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</row>
    <row r="239" customFormat="false" ht="10.5" hidden="false" customHeight="true" outlineLevel="0" collapsed="false"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</row>
    <row r="240" customFormat="false" ht="10.5" hidden="false" customHeight="true" outlineLevel="0" collapsed="false"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</row>
    <row r="241" customFormat="false" ht="10.5" hidden="false" customHeight="true" outlineLevel="0" collapsed="false"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</row>
    <row r="242" customFormat="false" ht="10.5" hidden="false" customHeight="true" outlineLevel="0" collapsed="false"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</row>
    <row r="243" customFormat="false" ht="10.5" hidden="false" customHeight="true" outlineLevel="0" collapsed="false"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</row>
    <row r="244" customFormat="false" ht="10.5" hidden="false" customHeight="true" outlineLevel="0" collapsed="false"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</row>
    <row r="245" customFormat="false" ht="10.5" hidden="false" customHeight="true" outlineLevel="0" collapsed="false"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</row>
    <row r="246" customFormat="false" ht="10.5" hidden="false" customHeight="true" outlineLevel="0" collapsed="false"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</row>
    <row r="247" customFormat="false" ht="10.5" hidden="false" customHeight="true" outlineLevel="0" collapsed="false"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</row>
    <row r="248" customFormat="false" ht="10.5" hidden="false" customHeight="true" outlineLevel="0" collapsed="false"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</row>
    <row r="249" customFormat="false" ht="10.5" hidden="false" customHeight="true" outlineLevel="0" collapsed="false"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</row>
    <row r="250" customFormat="false" ht="10.5" hidden="false" customHeight="true" outlineLevel="0" collapsed="false"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</row>
    <row r="251" customFormat="false" ht="10.5" hidden="false" customHeight="true" outlineLevel="0" collapsed="false"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</row>
    <row r="252" customFormat="false" ht="10.5" hidden="false" customHeight="true" outlineLevel="0" collapsed="false"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</row>
    <row r="253" customFormat="false" ht="10.5" hidden="false" customHeight="true" outlineLevel="0" collapsed="false"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</row>
    <row r="254" customFormat="false" ht="10.5" hidden="false" customHeight="true" outlineLevel="0" collapsed="false"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</row>
    <row r="255" customFormat="false" ht="10.5" hidden="false" customHeight="true" outlineLevel="0" collapsed="false"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</row>
    <row r="256" customFormat="false" ht="10.5" hidden="false" customHeight="true" outlineLevel="0" collapsed="false"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</row>
    <row r="257" customFormat="false" ht="10.5" hidden="false" customHeight="true" outlineLevel="0" collapsed="false"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</row>
    <row r="258" customFormat="false" ht="10.5" hidden="false" customHeight="true" outlineLevel="0" collapsed="false"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</row>
    <row r="259" customFormat="false" ht="10.5" hidden="false" customHeight="true" outlineLevel="0" collapsed="false"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</row>
    <row r="260" customFormat="false" ht="10.5" hidden="false" customHeight="true" outlineLevel="0" collapsed="false"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</row>
    <row r="261" customFormat="false" ht="10.5" hidden="false" customHeight="true" outlineLevel="0" collapsed="false"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</row>
    <row r="262" customFormat="false" ht="10.5" hidden="false" customHeight="true" outlineLevel="0" collapsed="false"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</row>
    <row r="263" customFormat="false" ht="10.5" hidden="false" customHeight="true" outlineLevel="0" collapsed="false"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</row>
    <row r="264" customFormat="false" ht="10.5" hidden="false" customHeight="true" outlineLevel="0" collapsed="false"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</row>
    <row r="265" customFormat="false" ht="10.5" hidden="false" customHeight="true" outlineLevel="0" collapsed="false"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</row>
    <row r="266" customFormat="false" ht="10.5" hidden="false" customHeight="true" outlineLevel="0" collapsed="false"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</row>
    <row r="267" customFormat="false" ht="10.5" hidden="false" customHeight="true" outlineLevel="0" collapsed="false"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</row>
    <row r="268" customFormat="false" ht="10.5" hidden="false" customHeight="true" outlineLevel="0" collapsed="false"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</row>
    <row r="269" customFormat="false" ht="10.5" hidden="false" customHeight="true" outlineLevel="0" collapsed="false"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</row>
    <row r="270" customFormat="false" ht="10.5" hidden="false" customHeight="true" outlineLevel="0" collapsed="false"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</row>
    <row r="271" customFormat="false" ht="10.5" hidden="false" customHeight="true" outlineLevel="0" collapsed="false"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</row>
    <row r="272" customFormat="false" ht="10.5" hidden="false" customHeight="true" outlineLevel="0" collapsed="false"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</row>
    <row r="273" customFormat="false" ht="10.5" hidden="false" customHeight="true" outlineLevel="0" collapsed="false"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</row>
    <row r="274" customFormat="false" ht="10.5" hidden="false" customHeight="true" outlineLevel="0" collapsed="false"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</row>
    <row r="275" customFormat="false" ht="10.5" hidden="false" customHeight="true" outlineLevel="0" collapsed="false"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</row>
    <row r="276" customFormat="false" ht="10.5" hidden="false" customHeight="true" outlineLevel="0" collapsed="false"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</row>
    <row r="277" customFormat="false" ht="10.5" hidden="false" customHeight="true" outlineLevel="0" collapsed="false"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</row>
    <row r="278" customFormat="false" ht="10.5" hidden="false" customHeight="true" outlineLevel="0" collapsed="false"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</row>
    <row r="279" customFormat="false" ht="10.5" hidden="false" customHeight="true" outlineLevel="0" collapsed="false"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</row>
    <row r="280" customFormat="false" ht="10.5" hidden="false" customHeight="true" outlineLevel="0" collapsed="false"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</row>
    <row r="281" customFormat="false" ht="10.5" hidden="false" customHeight="true" outlineLevel="0" collapsed="false"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</row>
    <row r="282" customFormat="false" ht="10.5" hidden="false" customHeight="true" outlineLevel="0" collapsed="false"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</row>
    <row r="283" customFormat="false" ht="10.5" hidden="false" customHeight="true" outlineLevel="0" collapsed="false"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</row>
    <row r="284" customFormat="false" ht="10.5" hidden="false" customHeight="true" outlineLevel="0" collapsed="false"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</row>
    <row r="285" customFormat="false" ht="10.5" hidden="false" customHeight="true" outlineLevel="0" collapsed="false"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</row>
    <row r="286" customFormat="false" ht="10.5" hidden="false" customHeight="true" outlineLevel="0" collapsed="false"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</row>
    <row r="287" customFormat="false" ht="10.5" hidden="false" customHeight="true" outlineLevel="0" collapsed="false"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</row>
    <row r="288" customFormat="false" ht="10.5" hidden="false" customHeight="true" outlineLevel="0" collapsed="false"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</row>
    <row r="289" customFormat="false" ht="10.5" hidden="false" customHeight="true" outlineLevel="0" collapsed="false"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</row>
    <row r="290" customFormat="false" ht="10.5" hidden="false" customHeight="true" outlineLevel="0" collapsed="false"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</row>
    <row r="291" customFormat="false" ht="10.5" hidden="false" customHeight="true" outlineLevel="0" collapsed="false"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</row>
    <row r="292" customFormat="false" ht="10.5" hidden="false" customHeight="true" outlineLevel="0" collapsed="false"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</row>
    <row r="293" customFormat="false" ht="10.5" hidden="false" customHeight="true" outlineLevel="0" collapsed="false"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</row>
    <row r="294" customFormat="false" ht="10.5" hidden="false" customHeight="true" outlineLevel="0" collapsed="false"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</row>
    <row r="295" customFormat="false" ht="10.5" hidden="false" customHeight="true" outlineLevel="0" collapsed="false"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</row>
    <row r="296" customFormat="false" ht="10.5" hidden="false" customHeight="true" outlineLevel="0" collapsed="false"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</row>
    <row r="297" customFormat="false" ht="10.5" hidden="false" customHeight="true" outlineLevel="0" collapsed="false"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</row>
    <row r="298" customFormat="false" ht="10.5" hidden="false" customHeight="true" outlineLevel="0" collapsed="false"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</row>
    <row r="299" customFormat="false" ht="10.5" hidden="false" customHeight="true" outlineLevel="0" collapsed="false"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</row>
    <row r="300" customFormat="false" ht="10.5" hidden="false" customHeight="true" outlineLevel="0" collapsed="false"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</row>
    <row r="301" customFormat="false" ht="10.5" hidden="false" customHeight="true" outlineLevel="0" collapsed="false"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</row>
    <row r="302" customFormat="false" ht="10.5" hidden="false" customHeight="true" outlineLevel="0" collapsed="false"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</row>
    <row r="303" customFormat="false" ht="10.5" hidden="false" customHeight="true" outlineLevel="0" collapsed="false"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</row>
    <row r="304" customFormat="false" ht="10.5" hidden="false" customHeight="true" outlineLevel="0" collapsed="false"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</row>
    <row r="305" customFormat="false" ht="10.5" hidden="false" customHeight="true" outlineLevel="0" collapsed="false"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</row>
    <row r="306" customFormat="false" ht="10.5" hidden="false" customHeight="true" outlineLevel="0" collapsed="false"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</row>
    <row r="307" customFormat="false" ht="10.5" hidden="false" customHeight="true" outlineLevel="0" collapsed="false"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</row>
    <row r="308" customFormat="false" ht="10.5" hidden="false" customHeight="true" outlineLevel="0" collapsed="false"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</row>
    <row r="309" customFormat="false" ht="10.5" hidden="false" customHeight="true" outlineLevel="0" collapsed="false"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</row>
    <row r="310" customFormat="false" ht="10.5" hidden="false" customHeight="true" outlineLevel="0" collapsed="false"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</row>
    <row r="311" customFormat="false" ht="10.5" hidden="false" customHeight="true" outlineLevel="0" collapsed="false"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</row>
    <row r="312" customFormat="false" ht="10.5" hidden="false" customHeight="true" outlineLevel="0" collapsed="false"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</row>
    <row r="313" customFormat="false" ht="10.5" hidden="false" customHeight="true" outlineLevel="0" collapsed="false"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</row>
    <row r="314" customFormat="false" ht="10.5" hidden="false" customHeight="true" outlineLevel="0" collapsed="false"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</row>
    <row r="315" customFormat="false" ht="10.5" hidden="false" customHeight="true" outlineLevel="0" collapsed="false"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</row>
    <row r="316" customFormat="false" ht="10.5" hidden="false" customHeight="true" outlineLevel="0" collapsed="false"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</row>
    <row r="317" customFormat="false" ht="10.5" hidden="false" customHeight="true" outlineLevel="0" collapsed="false"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</row>
    <row r="318" customFormat="false" ht="10.5" hidden="false" customHeight="true" outlineLevel="0" collapsed="false"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</row>
    <row r="319" customFormat="false" ht="10.5" hidden="false" customHeight="true" outlineLevel="0" collapsed="false"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</row>
    <row r="320" customFormat="false" ht="10.5" hidden="false" customHeight="true" outlineLevel="0" collapsed="false"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</row>
    <row r="321" customFormat="false" ht="10.5" hidden="false" customHeight="true" outlineLevel="0" collapsed="false"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</row>
    <row r="322" customFormat="false" ht="10.5" hidden="false" customHeight="true" outlineLevel="0" collapsed="false"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</row>
    <row r="323" customFormat="false" ht="10.5" hidden="false" customHeight="true" outlineLevel="0" collapsed="false"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</row>
    <row r="324" customFormat="false" ht="10.5" hidden="false" customHeight="true" outlineLevel="0" collapsed="false"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</row>
    <row r="325" customFormat="false" ht="10.5" hidden="false" customHeight="true" outlineLevel="0" collapsed="false"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</row>
    <row r="326" customFormat="false" ht="10.5" hidden="false" customHeight="true" outlineLevel="0" collapsed="false"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</row>
    <row r="327" customFormat="false" ht="10.5" hidden="false" customHeight="true" outlineLevel="0" collapsed="false"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</row>
    <row r="328" customFormat="false" ht="10.5" hidden="false" customHeight="true" outlineLevel="0" collapsed="false"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</row>
    <row r="329" customFormat="false" ht="10.5" hidden="false" customHeight="true" outlineLevel="0" collapsed="false"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</row>
    <row r="330" customFormat="false" ht="10.5" hidden="false" customHeight="true" outlineLevel="0" collapsed="false"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</row>
    <row r="331" customFormat="false" ht="10.5" hidden="false" customHeight="true" outlineLevel="0" collapsed="false"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</row>
    <row r="332" customFormat="false" ht="10.5" hidden="false" customHeight="true" outlineLevel="0" collapsed="false"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</row>
    <row r="333" customFormat="false" ht="10.5" hidden="false" customHeight="true" outlineLevel="0" collapsed="false"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</row>
    <row r="334" customFormat="false" ht="10.5" hidden="false" customHeight="true" outlineLevel="0" collapsed="false"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</row>
    <row r="335" customFormat="false" ht="10.5" hidden="false" customHeight="true" outlineLevel="0" collapsed="false"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</row>
    <row r="336" customFormat="false" ht="10.5" hidden="false" customHeight="true" outlineLevel="0" collapsed="false"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</row>
    <row r="337" customFormat="false" ht="10.5" hidden="false" customHeight="true" outlineLevel="0" collapsed="false"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</row>
    <row r="338" customFormat="false" ht="10.5" hidden="false" customHeight="true" outlineLevel="0" collapsed="false"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</row>
    <row r="339" customFormat="false" ht="10.5" hidden="false" customHeight="true" outlineLevel="0" collapsed="false"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</row>
    <row r="340" customFormat="false" ht="10.5" hidden="false" customHeight="true" outlineLevel="0" collapsed="false"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</row>
    <row r="341" customFormat="false" ht="10.5" hidden="false" customHeight="true" outlineLevel="0" collapsed="false"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</row>
    <row r="342" customFormat="false" ht="10.5" hidden="false" customHeight="true" outlineLevel="0" collapsed="false"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</row>
    <row r="343" customFormat="false" ht="10.5" hidden="false" customHeight="true" outlineLevel="0" collapsed="false"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</row>
    <row r="344" customFormat="false" ht="10.5" hidden="false" customHeight="true" outlineLevel="0" collapsed="false"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</row>
    <row r="345" customFormat="false" ht="10.5" hidden="false" customHeight="true" outlineLevel="0" collapsed="false"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</row>
    <row r="346" customFormat="false" ht="10.5" hidden="false" customHeight="true" outlineLevel="0" collapsed="false"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</row>
    <row r="347" customFormat="false" ht="10.5" hidden="false" customHeight="true" outlineLevel="0" collapsed="false"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</row>
    <row r="348" customFormat="false" ht="10.5" hidden="false" customHeight="true" outlineLevel="0" collapsed="false"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</row>
    <row r="349" customFormat="false" ht="10.5" hidden="false" customHeight="true" outlineLevel="0" collapsed="false"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</row>
    <row r="350" customFormat="false" ht="10.5" hidden="false" customHeight="true" outlineLevel="0" collapsed="false"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</row>
    <row r="351" customFormat="false" ht="10.5" hidden="false" customHeight="true" outlineLevel="0" collapsed="false"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</row>
    <row r="352" customFormat="false" ht="10.5" hidden="false" customHeight="true" outlineLevel="0" collapsed="false"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</row>
    <row r="353" customFormat="false" ht="10.5" hidden="false" customHeight="true" outlineLevel="0" collapsed="false"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</row>
    <row r="354" customFormat="false" ht="10.5" hidden="false" customHeight="true" outlineLevel="0" collapsed="false"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</row>
    <row r="355" customFormat="false" ht="10.5" hidden="false" customHeight="true" outlineLevel="0" collapsed="false"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</row>
    <row r="356" customFormat="false" ht="10.5" hidden="false" customHeight="true" outlineLevel="0" collapsed="false"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</row>
    <row r="357" customFormat="false" ht="10.5" hidden="false" customHeight="true" outlineLevel="0" collapsed="false"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</row>
    <row r="358" customFormat="false" ht="10.5" hidden="false" customHeight="true" outlineLevel="0" collapsed="false"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</row>
    <row r="359" customFormat="false" ht="10.5" hidden="false" customHeight="true" outlineLevel="0" collapsed="false"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</row>
    <row r="360" customFormat="false" ht="10.5" hidden="false" customHeight="true" outlineLevel="0" collapsed="false"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</row>
    <row r="361" customFormat="false" ht="10.5" hidden="false" customHeight="true" outlineLevel="0" collapsed="false"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</row>
    <row r="362" customFormat="false" ht="10.5" hidden="false" customHeight="true" outlineLevel="0" collapsed="false"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</row>
    <row r="363" customFormat="false" ht="10.5" hidden="false" customHeight="true" outlineLevel="0" collapsed="false"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</row>
    <row r="364" customFormat="false" ht="10.5" hidden="false" customHeight="true" outlineLevel="0" collapsed="false"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</row>
    <row r="365" customFormat="false" ht="10.5" hidden="false" customHeight="true" outlineLevel="0" collapsed="false"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</row>
    <row r="366" customFormat="false" ht="10.5" hidden="false" customHeight="true" outlineLevel="0" collapsed="false"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</row>
    <row r="367" customFormat="false" ht="10.5" hidden="false" customHeight="true" outlineLevel="0" collapsed="false"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</row>
    <row r="368" customFormat="false" ht="10.5" hidden="false" customHeight="true" outlineLevel="0" collapsed="false"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</row>
    <row r="369" customFormat="false" ht="10.5" hidden="false" customHeight="true" outlineLevel="0" collapsed="false"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</row>
    <row r="370" customFormat="false" ht="10.5" hidden="false" customHeight="true" outlineLevel="0" collapsed="false"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</row>
    <row r="371" customFormat="false" ht="10.5" hidden="false" customHeight="true" outlineLevel="0" collapsed="false"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</row>
    <row r="372" customFormat="false" ht="10.5" hidden="false" customHeight="true" outlineLevel="0" collapsed="false"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</row>
    <row r="373" customFormat="false" ht="10.5" hidden="false" customHeight="true" outlineLevel="0" collapsed="false"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</row>
    <row r="374" customFormat="false" ht="10.5" hidden="false" customHeight="true" outlineLevel="0" collapsed="false"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</row>
    <row r="375" customFormat="false" ht="10.5" hidden="false" customHeight="true" outlineLevel="0" collapsed="false"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</row>
    <row r="376" customFormat="false" ht="10.5" hidden="false" customHeight="true" outlineLevel="0" collapsed="false"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</row>
    <row r="377" customFormat="false" ht="10.5" hidden="false" customHeight="true" outlineLevel="0" collapsed="false"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</row>
    <row r="378" customFormat="false" ht="10.5" hidden="false" customHeight="true" outlineLevel="0" collapsed="false"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</row>
    <row r="379" customFormat="false" ht="10.5" hidden="false" customHeight="true" outlineLevel="0" collapsed="false"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</row>
    <row r="380" customFormat="false" ht="10.5" hidden="false" customHeight="true" outlineLevel="0" collapsed="false"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</row>
    <row r="381" customFormat="false" ht="10.5" hidden="false" customHeight="true" outlineLevel="0" collapsed="false"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</row>
    <row r="382" customFormat="false" ht="10.5" hidden="false" customHeight="true" outlineLevel="0" collapsed="false"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</row>
    <row r="383" customFormat="false" ht="10.5" hidden="false" customHeight="true" outlineLevel="0" collapsed="false"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</row>
    <row r="384" customFormat="false" ht="10.5" hidden="false" customHeight="true" outlineLevel="0" collapsed="false"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</row>
    <row r="385" customFormat="false" ht="10.5" hidden="false" customHeight="true" outlineLevel="0" collapsed="false"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</row>
    <row r="386" customFormat="false" ht="10.5" hidden="false" customHeight="true" outlineLevel="0" collapsed="false"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</row>
    <row r="387" customFormat="false" ht="10.5" hidden="false" customHeight="true" outlineLevel="0" collapsed="false"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</row>
    <row r="388" customFormat="false" ht="10.5" hidden="false" customHeight="true" outlineLevel="0" collapsed="false"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</row>
    <row r="389" customFormat="false" ht="10.5" hidden="false" customHeight="true" outlineLevel="0" collapsed="false"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</row>
    <row r="390" customFormat="false" ht="10.5" hidden="false" customHeight="true" outlineLevel="0" collapsed="false"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</row>
    <row r="391" customFormat="false" ht="10.5" hidden="false" customHeight="true" outlineLevel="0" collapsed="false"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</row>
    <row r="392" customFormat="false" ht="10.5" hidden="false" customHeight="true" outlineLevel="0" collapsed="false"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</row>
    <row r="393" customFormat="false" ht="10.5" hidden="false" customHeight="true" outlineLevel="0" collapsed="false"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</row>
    <row r="394" customFormat="false" ht="10.5" hidden="false" customHeight="true" outlineLevel="0" collapsed="false"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</row>
    <row r="395" customFormat="false" ht="10.5" hidden="false" customHeight="true" outlineLevel="0" collapsed="false"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</row>
    <row r="396" customFormat="false" ht="10.5" hidden="false" customHeight="true" outlineLevel="0" collapsed="false"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</row>
    <row r="397" customFormat="false" ht="10.5" hidden="false" customHeight="true" outlineLevel="0" collapsed="false"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</row>
    <row r="398" customFormat="false" ht="10.5" hidden="false" customHeight="true" outlineLevel="0" collapsed="false"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</row>
    <row r="399" customFormat="false" ht="10.5" hidden="false" customHeight="true" outlineLevel="0" collapsed="false"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</row>
    <row r="400" customFormat="false" ht="10.5" hidden="false" customHeight="true" outlineLevel="0" collapsed="false"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</row>
    <row r="401" customFormat="false" ht="10.5" hidden="false" customHeight="true" outlineLevel="0" collapsed="false"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</row>
    <row r="402" customFormat="false" ht="10.5" hidden="false" customHeight="true" outlineLevel="0" collapsed="false"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</row>
    <row r="403" customFormat="false" ht="10.5" hidden="false" customHeight="true" outlineLevel="0" collapsed="false"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</row>
    <row r="404" customFormat="false" ht="10.5" hidden="false" customHeight="true" outlineLevel="0" collapsed="false"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</row>
    <row r="405" customFormat="false" ht="10.5" hidden="false" customHeight="true" outlineLevel="0" collapsed="false"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</row>
    <row r="406" customFormat="false" ht="10.5" hidden="false" customHeight="true" outlineLevel="0" collapsed="false"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</row>
    <row r="407" customFormat="false" ht="10.5" hidden="false" customHeight="true" outlineLevel="0" collapsed="false"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</row>
    <row r="408" customFormat="false" ht="10.5" hidden="false" customHeight="true" outlineLevel="0" collapsed="false"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</row>
    <row r="409" customFormat="false" ht="10.5" hidden="false" customHeight="true" outlineLevel="0" collapsed="false"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</row>
    <row r="410" customFormat="false" ht="10.5" hidden="false" customHeight="true" outlineLevel="0" collapsed="false"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</row>
    <row r="411" customFormat="false" ht="10.5" hidden="false" customHeight="true" outlineLevel="0" collapsed="false"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</row>
    <row r="412" customFormat="false" ht="10.5" hidden="false" customHeight="true" outlineLevel="0" collapsed="false"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</row>
    <row r="413" customFormat="false" ht="10.5" hidden="false" customHeight="true" outlineLevel="0" collapsed="false"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</row>
    <row r="414" customFormat="false" ht="10.5" hidden="false" customHeight="true" outlineLevel="0" collapsed="false"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</row>
    <row r="415" customFormat="false" ht="10.5" hidden="false" customHeight="true" outlineLevel="0" collapsed="false"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</row>
    <row r="416" customFormat="false" ht="10.5" hidden="false" customHeight="true" outlineLevel="0" collapsed="false"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</row>
    <row r="417" customFormat="false" ht="10.5" hidden="false" customHeight="true" outlineLevel="0" collapsed="false"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</row>
    <row r="418" customFormat="false" ht="10.5" hidden="false" customHeight="true" outlineLevel="0" collapsed="false"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  <c r="P418" s="114"/>
      <c r="Q418" s="114"/>
      <c r="R418" s="114"/>
      <c r="S418" s="114"/>
      <c r="T418" s="114"/>
      <c r="U418" s="114"/>
      <c r="V418" s="114"/>
      <c r="W418" s="114"/>
    </row>
    <row r="419" customFormat="false" ht="10.5" hidden="false" customHeight="true" outlineLevel="0" collapsed="false"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  <c r="P419" s="114"/>
      <c r="Q419" s="114"/>
      <c r="R419" s="114"/>
      <c r="S419" s="114"/>
      <c r="T419" s="114"/>
      <c r="U419" s="114"/>
      <c r="V419" s="114"/>
      <c r="W419" s="114"/>
    </row>
    <row r="420" customFormat="false" ht="10.5" hidden="false" customHeight="true" outlineLevel="0" collapsed="false"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  <c r="P420" s="114"/>
      <c r="Q420" s="114"/>
      <c r="R420" s="114"/>
      <c r="S420" s="114"/>
      <c r="T420" s="114"/>
      <c r="U420" s="114"/>
      <c r="V420" s="114"/>
      <c r="W420" s="114"/>
    </row>
    <row r="421" customFormat="false" ht="10.5" hidden="false" customHeight="true" outlineLevel="0" collapsed="false"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  <c r="P421" s="114"/>
      <c r="Q421" s="114"/>
      <c r="R421" s="114"/>
      <c r="S421" s="114"/>
      <c r="T421" s="114"/>
      <c r="U421" s="114"/>
      <c r="V421" s="114"/>
      <c r="W421" s="114"/>
    </row>
    <row r="422" customFormat="false" ht="10.5" hidden="false" customHeight="true" outlineLevel="0" collapsed="false"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  <c r="V422" s="114"/>
      <c r="W422" s="114"/>
    </row>
    <row r="423" customFormat="false" ht="10.5" hidden="false" customHeight="true" outlineLevel="0" collapsed="false"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</row>
    <row r="424" customFormat="false" ht="10.5" hidden="false" customHeight="true" outlineLevel="0" collapsed="false"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</row>
    <row r="425" customFormat="false" ht="10.5" hidden="false" customHeight="true" outlineLevel="0" collapsed="false"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</row>
    <row r="426" customFormat="false" ht="10.5" hidden="false" customHeight="true" outlineLevel="0" collapsed="false"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</row>
    <row r="427" customFormat="false" ht="10.5" hidden="false" customHeight="true" outlineLevel="0" collapsed="false"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</row>
    <row r="428" customFormat="false" ht="10.5" hidden="false" customHeight="true" outlineLevel="0" collapsed="false"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</row>
    <row r="429" customFormat="false" ht="10.5" hidden="false" customHeight="true" outlineLevel="0" collapsed="false"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</row>
    <row r="430" customFormat="false" ht="10.5" hidden="false" customHeight="true" outlineLevel="0" collapsed="false"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  <c r="P430" s="114"/>
      <c r="Q430" s="114"/>
      <c r="R430" s="114"/>
      <c r="S430" s="114"/>
      <c r="T430" s="114"/>
      <c r="U430" s="114"/>
      <c r="V430" s="114"/>
      <c r="W430" s="114"/>
    </row>
    <row r="431" customFormat="false" ht="10.5" hidden="false" customHeight="true" outlineLevel="0" collapsed="false"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  <c r="P431" s="114"/>
      <c r="Q431" s="114"/>
      <c r="R431" s="114"/>
      <c r="S431" s="114"/>
      <c r="T431" s="114"/>
      <c r="U431" s="114"/>
      <c r="V431" s="114"/>
      <c r="W431" s="114"/>
    </row>
    <row r="432" customFormat="false" ht="10.5" hidden="false" customHeight="true" outlineLevel="0" collapsed="false"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  <c r="P432" s="114"/>
      <c r="Q432" s="114"/>
      <c r="R432" s="114"/>
      <c r="S432" s="114"/>
      <c r="T432" s="114"/>
      <c r="U432" s="114"/>
      <c r="V432" s="114"/>
      <c r="W432" s="114"/>
    </row>
    <row r="433" customFormat="false" ht="10.5" hidden="false" customHeight="true" outlineLevel="0" collapsed="false"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  <c r="P433" s="114"/>
      <c r="Q433" s="114"/>
      <c r="R433" s="114"/>
      <c r="S433" s="114"/>
      <c r="T433" s="114"/>
      <c r="U433" s="114"/>
      <c r="V433" s="114"/>
      <c r="W433" s="114"/>
    </row>
    <row r="434" customFormat="false" ht="10.5" hidden="false" customHeight="true" outlineLevel="0" collapsed="false"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  <c r="P434" s="114"/>
      <c r="Q434" s="114"/>
      <c r="R434" s="114"/>
      <c r="S434" s="114"/>
      <c r="T434" s="114"/>
      <c r="U434" s="114"/>
      <c r="V434" s="114"/>
      <c r="W434" s="114"/>
    </row>
    <row r="435" customFormat="false" ht="10.5" hidden="false" customHeight="true" outlineLevel="0" collapsed="false"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</row>
    <row r="436" customFormat="false" ht="10.5" hidden="false" customHeight="true" outlineLevel="0" collapsed="false"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</row>
    <row r="437" customFormat="false" ht="10.5" hidden="false" customHeight="true" outlineLevel="0" collapsed="false"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</row>
    <row r="438" customFormat="false" ht="10.5" hidden="false" customHeight="true" outlineLevel="0" collapsed="false"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</row>
    <row r="439" customFormat="false" ht="10.5" hidden="false" customHeight="true" outlineLevel="0" collapsed="false"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</row>
    <row r="440" customFormat="false" ht="10.5" hidden="false" customHeight="true" outlineLevel="0" collapsed="false"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</row>
    <row r="441" customFormat="false" ht="10.5" hidden="false" customHeight="true" outlineLevel="0" collapsed="false"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</row>
    <row r="442" customFormat="false" ht="10.5" hidden="false" customHeight="true" outlineLevel="0" collapsed="false"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</row>
    <row r="443" customFormat="false" ht="10.5" hidden="false" customHeight="true" outlineLevel="0" collapsed="false"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</row>
    <row r="444" customFormat="false" ht="10.5" hidden="false" customHeight="true" outlineLevel="0" collapsed="false"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</row>
    <row r="445" customFormat="false" ht="10.5" hidden="false" customHeight="true" outlineLevel="0" collapsed="false"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</row>
    <row r="446" customFormat="false" ht="10.5" hidden="false" customHeight="true" outlineLevel="0" collapsed="false"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  <c r="P446" s="114"/>
      <c r="Q446" s="114"/>
      <c r="R446" s="114"/>
      <c r="S446" s="114"/>
      <c r="T446" s="114"/>
      <c r="U446" s="114"/>
      <c r="V446" s="114"/>
      <c r="W446" s="114"/>
    </row>
    <row r="447" customFormat="false" ht="10.5" hidden="false" customHeight="true" outlineLevel="0" collapsed="false"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  <c r="P447" s="114"/>
      <c r="Q447" s="114"/>
      <c r="R447" s="114"/>
      <c r="S447" s="114"/>
      <c r="T447" s="114"/>
      <c r="U447" s="114"/>
      <c r="V447" s="114"/>
      <c r="W447" s="114"/>
    </row>
    <row r="448" customFormat="false" ht="10.5" hidden="false" customHeight="true" outlineLevel="0" collapsed="false"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  <c r="P448" s="114"/>
      <c r="Q448" s="114"/>
      <c r="R448" s="114"/>
      <c r="S448" s="114"/>
      <c r="T448" s="114"/>
      <c r="U448" s="114"/>
      <c r="V448" s="114"/>
      <c r="W448" s="114"/>
    </row>
    <row r="449" customFormat="false" ht="10.5" hidden="false" customHeight="true" outlineLevel="0" collapsed="false"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  <c r="P449" s="114"/>
      <c r="Q449" s="114"/>
      <c r="R449" s="114"/>
      <c r="S449" s="114"/>
      <c r="T449" s="114"/>
      <c r="U449" s="114"/>
      <c r="V449" s="114"/>
      <c r="W449" s="114"/>
    </row>
    <row r="450" customFormat="false" ht="10.5" hidden="false" customHeight="true" outlineLevel="0" collapsed="false"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  <c r="P450" s="114"/>
      <c r="Q450" s="114"/>
      <c r="R450" s="114"/>
      <c r="S450" s="114"/>
      <c r="T450" s="114"/>
      <c r="U450" s="114"/>
      <c r="V450" s="114"/>
      <c r="W450" s="114"/>
    </row>
    <row r="451" customFormat="false" ht="10.5" hidden="false" customHeight="true" outlineLevel="0" collapsed="false"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  <c r="P451" s="114"/>
      <c r="Q451" s="114"/>
      <c r="R451" s="114"/>
      <c r="S451" s="114"/>
      <c r="T451" s="114"/>
      <c r="U451" s="114"/>
      <c r="V451" s="114"/>
      <c r="W451" s="114"/>
    </row>
    <row r="452" customFormat="false" ht="10.5" hidden="false" customHeight="true" outlineLevel="0" collapsed="false"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  <c r="P452" s="114"/>
      <c r="Q452" s="114"/>
      <c r="R452" s="114"/>
      <c r="S452" s="114"/>
      <c r="T452" s="114"/>
      <c r="U452" s="114"/>
      <c r="V452" s="114"/>
      <c r="W452" s="114"/>
    </row>
    <row r="453" customFormat="false" ht="10.5" hidden="false" customHeight="true" outlineLevel="0" collapsed="false"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  <c r="P453" s="114"/>
      <c r="Q453" s="114"/>
      <c r="R453" s="114"/>
      <c r="S453" s="114"/>
      <c r="T453" s="114"/>
      <c r="U453" s="114"/>
      <c r="V453" s="114"/>
      <c r="W453" s="114"/>
    </row>
    <row r="454" customFormat="false" ht="10.5" hidden="false" customHeight="true" outlineLevel="0" collapsed="false"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  <c r="P454" s="114"/>
      <c r="Q454" s="114"/>
      <c r="R454" s="114"/>
      <c r="S454" s="114"/>
      <c r="T454" s="114"/>
      <c r="U454" s="114"/>
      <c r="V454" s="114"/>
      <c r="W454" s="114"/>
    </row>
    <row r="455" customFormat="false" ht="10.5" hidden="false" customHeight="true" outlineLevel="0" collapsed="false"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  <c r="P455" s="114"/>
      <c r="Q455" s="114"/>
      <c r="R455" s="114"/>
      <c r="S455" s="114"/>
      <c r="T455" s="114"/>
      <c r="U455" s="114"/>
      <c r="V455" s="114"/>
      <c r="W455" s="114"/>
    </row>
    <row r="456" customFormat="false" ht="10.5" hidden="false" customHeight="true" outlineLevel="0" collapsed="false"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  <c r="P456" s="114"/>
      <c r="Q456" s="114"/>
      <c r="R456" s="114"/>
      <c r="S456" s="114"/>
      <c r="T456" s="114"/>
      <c r="U456" s="114"/>
      <c r="V456" s="114"/>
      <c r="W456" s="114"/>
    </row>
    <row r="457" customFormat="false" ht="10.5" hidden="false" customHeight="true" outlineLevel="0" collapsed="false"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  <c r="P457" s="114"/>
      <c r="Q457" s="114"/>
      <c r="R457" s="114"/>
      <c r="S457" s="114"/>
      <c r="T457" s="114"/>
      <c r="U457" s="114"/>
      <c r="V457" s="114"/>
      <c r="W457" s="114"/>
    </row>
    <row r="458" customFormat="false" ht="10.5" hidden="false" customHeight="true" outlineLevel="0" collapsed="false"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  <c r="P458" s="114"/>
      <c r="Q458" s="114"/>
      <c r="R458" s="114"/>
      <c r="S458" s="114"/>
      <c r="T458" s="114"/>
      <c r="U458" s="114"/>
      <c r="V458" s="114"/>
      <c r="W458" s="114"/>
    </row>
    <row r="459" customFormat="false" ht="10.5" hidden="false" customHeight="true" outlineLevel="0" collapsed="false"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  <c r="P459" s="114"/>
      <c r="Q459" s="114"/>
      <c r="R459" s="114"/>
      <c r="S459" s="114"/>
      <c r="T459" s="114"/>
      <c r="U459" s="114"/>
      <c r="V459" s="114"/>
      <c r="W459" s="114"/>
    </row>
    <row r="460" customFormat="false" ht="10.5" hidden="false" customHeight="true" outlineLevel="0" collapsed="false"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  <c r="P460" s="114"/>
      <c r="Q460" s="114"/>
      <c r="R460" s="114"/>
      <c r="S460" s="114"/>
      <c r="T460" s="114"/>
      <c r="U460" s="114"/>
      <c r="V460" s="114"/>
      <c r="W460" s="114"/>
    </row>
    <row r="461" customFormat="false" ht="10.5" hidden="false" customHeight="true" outlineLevel="0" collapsed="false"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  <c r="P461" s="114"/>
      <c r="Q461" s="114"/>
      <c r="R461" s="114"/>
      <c r="S461" s="114"/>
      <c r="T461" s="114"/>
      <c r="U461" s="114"/>
      <c r="V461" s="114"/>
      <c r="W461" s="114"/>
    </row>
    <row r="462" customFormat="false" ht="10.5" hidden="false" customHeight="true" outlineLevel="0" collapsed="false"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  <c r="P462" s="114"/>
      <c r="Q462" s="114"/>
      <c r="R462" s="114"/>
      <c r="S462" s="114"/>
      <c r="T462" s="114"/>
      <c r="U462" s="114"/>
      <c r="V462" s="114"/>
      <c r="W462" s="114"/>
    </row>
    <row r="463" customFormat="false" ht="10.5" hidden="false" customHeight="true" outlineLevel="0" collapsed="false"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  <c r="P463" s="114"/>
      <c r="Q463" s="114"/>
      <c r="R463" s="114"/>
      <c r="S463" s="114"/>
      <c r="T463" s="114"/>
      <c r="U463" s="114"/>
      <c r="V463" s="114"/>
      <c r="W463" s="114"/>
    </row>
    <row r="464" customFormat="false" ht="10.5" hidden="false" customHeight="true" outlineLevel="0" collapsed="false"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  <c r="P464" s="114"/>
      <c r="Q464" s="114"/>
      <c r="R464" s="114"/>
      <c r="S464" s="114"/>
      <c r="T464" s="114"/>
      <c r="U464" s="114"/>
      <c r="V464" s="114"/>
      <c r="W464" s="114"/>
    </row>
    <row r="465" customFormat="false" ht="10.5" hidden="false" customHeight="true" outlineLevel="0" collapsed="false"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</row>
    <row r="466" customFormat="false" ht="10.5" hidden="false" customHeight="true" outlineLevel="0" collapsed="false"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  <c r="P466" s="114"/>
      <c r="Q466" s="114"/>
      <c r="R466" s="114"/>
      <c r="S466" s="114"/>
      <c r="T466" s="114"/>
      <c r="U466" s="114"/>
      <c r="V466" s="114"/>
      <c r="W466" s="114"/>
    </row>
    <row r="467" customFormat="false" ht="10.5" hidden="false" customHeight="true" outlineLevel="0" collapsed="false"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  <c r="P467" s="114"/>
      <c r="Q467" s="114"/>
      <c r="R467" s="114"/>
      <c r="S467" s="114"/>
      <c r="T467" s="114"/>
      <c r="U467" s="114"/>
      <c r="V467" s="114"/>
      <c r="W467" s="114"/>
    </row>
    <row r="468" customFormat="false" ht="10.5" hidden="false" customHeight="true" outlineLevel="0" collapsed="false"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  <c r="P468" s="114"/>
      <c r="Q468" s="114"/>
      <c r="R468" s="114"/>
      <c r="S468" s="114"/>
      <c r="T468" s="114"/>
      <c r="U468" s="114"/>
      <c r="V468" s="114"/>
      <c r="W468" s="114"/>
    </row>
    <row r="469" customFormat="false" ht="10.5" hidden="false" customHeight="true" outlineLevel="0" collapsed="false"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  <c r="P469" s="114"/>
      <c r="Q469" s="114"/>
      <c r="R469" s="114"/>
      <c r="S469" s="114"/>
      <c r="T469" s="114"/>
      <c r="U469" s="114"/>
      <c r="V469" s="114"/>
      <c r="W469" s="114"/>
    </row>
    <row r="470" customFormat="false" ht="10.5" hidden="false" customHeight="true" outlineLevel="0" collapsed="false"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  <c r="P470" s="114"/>
      <c r="Q470" s="114"/>
      <c r="R470" s="114"/>
      <c r="S470" s="114"/>
      <c r="T470" s="114"/>
      <c r="U470" s="114"/>
      <c r="V470" s="114"/>
      <c r="W470" s="114"/>
    </row>
    <row r="471" customFormat="false" ht="10.5" hidden="false" customHeight="true" outlineLevel="0" collapsed="false"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  <c r="P471" s="114"/>
      <c r="Q471" s="114"/>
      <c r="R471" s="114"/>
      <c r="S471" s="114"/>
      <c r="T471" s="114"/>
      <c r="U471" s="114"/>
      <c r="V471" s="114"/>
      <c r="W471" s="114"/>
    </row>
    <row r="472" customFormat="false" ht="10.5" hidden="false" customHeight="true" outlineLevel="0" collapsed="false"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  <c r="P472" s="114"/>
      <c r="Q472" s="114"/>
      <c r="R472" s="114"/>
      <c r="S472" s="114"/>
      <c r="T472" s="114"/>
      <c r="U472" s="114"/>
      <c r="V472" s="114"/>
      <c r="W472" s="114"/>
    </row>
    <row r="473" customFormat="false" ht="10.5" hidden="false" customHeight="true" outlineLevel="0" collapsed="false"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</row>
    <row r="474" customFormat="false" ht="10.5" hidden="false" customHeight="true" outlineLevel="0" collapsed="false"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</row>
    <row r="475" customFormat="false" ht="10.5" hidden="false" customHeight="true" outlineLevel="0" collapsed="false"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</row>
    <row r="476" customFormat="false" ht="10.5" hidden="false" customHeight="true" outlineLevel="0" collapsed="false"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</row>
    <row r="477" customFormat="false" ht="10.5" hidden="false" customHeight="true" outlineLevel="0" collapsed="false"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  <c r="P477" s="114"/>
      <c r="Q477" s="114"/>
      <c r="R477" s="114"/>
      <c r="S477" s="114"/>
      <c r="T477" s="114"/>
      <c r="U477" s="114"/>
      <c r="V477" s="114"/>
      <c r="W477" s="114"/>
    </row>
    <row r="478" customFormat="false" ht="10.5" hidden="false" customHeight="true" outlineLevel="0" collapsed="false"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</row>
    <row r="479" customFormat="false" ht="10.5" hidden="false" customHeight="true" outlineLevel="0" collapsed="false"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</row>
    <row r="480" customFormat="false" ht="10.5" hidden="false" customHeight="true" outlineLevel="0" collapsed="false"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</row>
    <row r="481" customFormat="false" ht="10.5" hidden="false" customHeight="true" outlineLevel="0" collapsed="false"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</row>
    <row r="482" customFormat="false" ht="10.5" hidden="false" customHeight="true" outlineLevel="0" collapsed="false"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</row>
    <row r="483" customFormat="false" ht="10.5" hidden="false" customHeight="true" outlineLevel="0" collapsed="false"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</row>
    <row r="484" customFormat="false" ht="10.5" hidden="false" customHeight="true" outlineLevel="0" collapsed="false"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</row>
    <row r="485" customFormat="false" ht="10.5" hidden="false" customHeight="true" outlineLevel="0" collapsed="false"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</row>
    <row r="486" customFormat="false" ht="10.5" hidden="false" customHeight="true" outlineLevel="0" collapsed="false"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</row>
    <row r="487" customFormat="false" ht="10.5" hidden="false" customHeight="true" outlineLevel="0" collapsed="false"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</row>
    <row r="488" customFormat="false" ht="10.5" hidden="false" customHeight="true" outlineLevel="0" collapsed="false"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</row>
    <row r="489" customFormat="false" ht="10.5" hidden="false" customHeight="true" outlineLevel="0" collapsed="false"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</row>
    <row r="490" customFormat="false" ht="10.5" hidden="false" customHeight="true" outlineLevel="0" collapsed="false"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</row>
    <row r="491" customFormat="false" ht="10.5" hidden="false" customHeight="true" outlineLevel="0" collapsed="false"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</row>
    <row r="492" customFormat="false" ht="10.5" hidden="false" customHeight="true" outlineLevel="0" collapsed="false"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</row>
    <row r="493" customFormat="false" ht="10.5" hidden="false" customHeight="true" outlineLevel="0" collapsed="false"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</row>
    <row r="494" customFormat="false" ht="10.5" hidden="false" customHeight="true" outlineLevel="0" collapsed="false"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</row>
    <row r="495" customFormat="false" ht="10.5" hidden="false" customHeight="true" outlineLevel="0" collapsed="false"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</row>
    <row r="496" customFormat="false" ht="10.5" hidden="false" customHeight="true" outlineLevel="0" collapsed="false"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</row>
    <row r="497" customFormat="false" ht="10.5" hidden="false" customHeight="true" outlineLevel="0" collapsed="false"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</row>
    <row r="498" customFormat="false" ht="10.5" hidden="false" customHeight="true" outlineLevel="0" collapsed="false"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</row>
    <row r="499" customFormat="false" ht="10.5" hidden="false" customHeight="true" outlineLevel="0" collapsed="false"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  <c r="P499" s="114"/>
      <c r="Q499" s="114"/>
      <c r="R499" s="114"/>
      <c r="S499" s="114"/>
      <c r="T499" s="114"/>
      <c r="U499" s="114"/>
      <c r="V499" s="114"/>
      <c r="W499" s="114"/>
    </row>
    <row r="500" customFormat="false" ht="10.5" hidden="false" customHeight="true" outlineLevel="0" collapsed="false"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  <c r="P500" s="114"/>
      <c r="Q500" s="114"/>
      <c r="R500" s="114"/>
      <c r="S500" s="114"/>
      <c r="T500" s="114"/>
      <c r="U500" s="114"/>
      <c r="V500" s="114"/>
      <c r="W500" s="114"/>
    </row>
    <row r="501" customFormat="false" ht="10.5" hidden="false" customHeight="true" outlineLevel="0" collapsed="false"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  <c r="P501" s="114"/>
      <c r="Q501" s="114"/>
      <c r="R501" s="114"/>
      <c r="S501" s="114"/>
      <c r="T501" s="114"/>
      <c r="U501" s="114"/>
      <c r="V501" s="114"/>
      <c r="W501" s="114"/>
    </row>
    <row r="502" customFormat="false" ht="10.5" hidden="false" customHeight="true" outlineLevel="0" collapsed="false"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  <c r="P502" s="114"/>
      <c r="Q502" s="114"/>
      <c r="R502" s="114"/>
      <c r="S502" s="114"/>
      <c r="T502" s="114"/>
      <c r="U502" s="114"/>
      <c r="V502" s="114"/>
      <c r="W502" s="114"/>
    </row>
    <row r="503" customFormat="false" ht="10.5" hidden="false" customHeight="true" outlineLevel="0" collapsed="false"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  <c r="P503" s="114"/>
      <c r="Q503" s="114"/>
      <c r="R503" s="114"/>
      <c r="S503" s="114"/>
      <c r="T503" s="114"/>
      <c r="U503" s="114"/>
      <c r="V503" s="114"/>
      <c r="W503" s="114"/>
    </row>
    <row r="504" customFormat="false" ht="10.5" hidden="false" customHeight="true" outlineLevel="0" collapsed="false"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  <c r="P504" s="114"/>
      <c r="Q504" s="114"/>
      <c r="R504" s="114"/>
      <c r="S504" s="114"/>
      <c r="T504" s="114"/>
      <c r="U504" s="114"/>
      <c r="V504" s="114"/>
      <c r="W504" s="114"/>
    </row>
    <row r="505" customFormat="false" ht="10.5" hidden="false" customHeight="true" outlineLevel="0" collapsed="false"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  <c r="P505" s="114"/>
      <c r="Q505" s="114"/>
      <c r="R505" s="114"/>
      <c r="S505" s="114"/>
      <c r="T505" s="114"/>
      <c r="U505" s="114"/>
      <c r="V505" s="114"/>
      <c r="W505" s="114"/>
    </row>
    <row r="506" customFormat="false" ht="10.5" hidden="false" customHeight="true" outlineLevel="0" collapsed="false"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</row>
    <row r="507" customFormat="false" ht="10.5" hidden="false" customHeight="true" outlineLevel="0" collapsed="false"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</row>
    <row r="508" customFormat="false" ht="10.5" hidden="false" customHeight="true" outlineLevel="0" collapsed="false"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</row>
    <row r="509" customFormat="false" ht="10.5" hidden="false" customHeight="true" outlineLevel="0" collapsed="false"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</row>
    <row r="510" customFormat="false" ht="10.5" hidden="false" customHeight="true" outlineLevel="0" collapsed="false"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</row>
    <row r="511" customFormat="false" ht="10.5" hidden="false" customHeight="true" outlineLevel="0" collapsed="false"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</row>
    <row r="512" customFormat="false" ht="10.5" hidden="false" customHeight="true" outlineLevel="0" collapsed="false"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</row>
    <row r="513" customFormat="false" ht="10.5" hidden="false" customHeight="true" outlineLevel="0" collapsed="false"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</row>
    <row r="514" customFormat="false" ht="10.5" hidden="false" customHeight="true" outlineLevel="0" collapsed="false"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</row>
    <row r="515" customFormat="false" ht="10.5" hidden="false" customHeight="true" outlineLevel="0" collapsed="false"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</row>
    <row r="516" customFormat="false" ht="10.5" hidden="false" customHeight="true" outlineLevel="0" collapsed="false"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</row>
    <row r="517" customFormat="false" ht="10.5" hidden="false" customHeight="true" outlineLevel="0" collapsed="false"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</row>
    <row r="518" customFormat="false" ht="10.5" hidden="false" customHeight="true" outlineLevel="0" collapsed="false"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</row>
    <row r="519" customFormat="false" ht="10.5" hidden="false" customHeight="true" outlineLevel="0" collapsed="false"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</row>
    <row r="520" customFormat="false" ht="10.5" hidden="false" customHeight="true" outlineLevel="0" collapsed="false"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</row>
    <row r="521" customFormat="false" ht="10.5" hidden="false" customHeight="true" outlineLevel="0" collapsed="false"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</row>
    <row r="522" customFormat="false" ht="10.5" hidden="false" customHeight="true" outlineLevel="0" collapsed="false"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</row>
    <row r="523" customFormat="false" ht="10.5" hidden="false" customHeight="true" outlineLevel="0" collapsed="false"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</row>
    <row r="524" customFormat="false" ht="10.5" hidden="false" customHeight="true" outlineLevel="0" collapsed="false"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</row>
    <row r="525" customFormat="false" ht="10.5" hidden="false" customHeight="true" outlineLevel="0" collapsed="false"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</row>
    <row r="526" customFormat="false" ht="10.5" hidden="false" customHeight="true" outlineLevel="0" collapsed="false"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</row>
    <row r="527" customFormat="false" ht="10.5" hidden="false" customHeight="true" outlineLevel="0" collapsed="false"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</row>
    <row r="528" customFormat="false" ht="10.5" hidden="false" customHeight="true" outlineLevel="0" collapsed="false"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</row>
    <row r="529" customFormat="false" ht="10.5" hidden="false" customHeight="true" outlineLevel="0" collapsed="false"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  <c r="P529" s="114"/>
      <c r="Q529" s="114"/>
      <c r="R529" s="114"/>
      <c r="S529" s="114"/>
      <c r="T529" s="114"/>
      <c r="U529" s="114"/>
      <c r="V529" s="114"/>
      <c r="W529" s="114"/>
    </row>
    <row r="530" customFormat="false" ht="10.5" hidden="false" customHeight="true" outlineLevel="0" collapsed="false"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  <c r="P530" s="114"/>
      <c r="Q530" s="114"/>
      <c r="R530" s="114"/>
      <c r="S530" s="114"/>
      <c r="T530" s="114"/>
      <c r="U530" s="114"/>
      <c r="V530" s="114"/>
      <c r="W530" s="114"/>
    </row>
    <row r="531" customFormat="false" ht="10.5" hidden="false" customHeight="true" outlineLevel="0" collapsed="false"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  <c r="P531" s="114"/>
      <c r="Q531" s="114"/>
      <c r="R531" s="114"/>
      <c r="S531" s="114"/>
      <c r="T531" s="114"/>
      <c r="U531" s="114"/>
      <c r="V531" s="114"/>
      <c r="W531" s="114"/>
    </row>
    <row r="532" customFormat="false" ht="10.5" hidden="false" customHeight="true" outlineLevel="0" collapsed="false"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  <c r="P532" s="114"/>
      <c r="Q532" s="114"/>
      <c r="R532" s="114"/>
      <c r="S532" s="114"/>
      <c r="T532" s="114"/>
      <c r="U532" s="114"/>
      <c r="V532" s="114"/>
      <c r="W532" s="114"/>
    </row>
    <row r="533" customFormat="false" ht="10.5" hidden="false" customHeight="true" outlineLevel="0" collapsed="false"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</row>
    <row r="534" customFormat="false" ht="10.5" hidden="false" customHeight="true" outlineLevel="0" collapsed="false"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</row>
    <row r="535" customFormat="false" ht="10.5" hidden="false" customHeight="true" outlineLevel="0" collapsed="false"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</row>
    <row r="536" customFormat="false" ht="10.5" hidden="false" customHeight="true" outlineLevel="0" collapsed="false"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</row>
    <row r="537" customFormat="false" ht="10.5" hidden="false" customHeight="true" outlineLevel="0" collapsed="false"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</row>
    <row r="538" customFormat="false" ht="10.5" hidden="false" customHeight="true" outlineLevel="0" collapsed="false"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</row>
    <row r="539" customFormat="false" ht="10.5" hidden="false" customHeight="true" outlineLevel="0" collapsed="false"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</row>
    <row r="540" customFormat="false" ht="10.5" hidden="false" customHeight="true" outlineLevel="0" collapsed="false"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</row>
    <row r="541" customFormat="false" ht="10.5" hidden="false" customHeight="true" outlineLevel="0" collapsed="false"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</row>
    <row r="542" customFormat="false" ht="10.5" hidden="false" customHeight="true" outlineLevel="0" collapsed="false"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</row>
    <row r="543" customFormat="false" ht="10.5" hidden="false" customHeight="true" outlineLevel="0" collapsed="false"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</row>
    <row r="544" customFormat="false" ht="10.5" hidden="false" customHeight="true" outlineLevel="0" collapsed="false"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</row>
    <row r="545" customFormat="false" ht="10.5" hidden="false" customHeight="true" outlineLevel="0" collapsed="false"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</row>
    <row r="546" customFormat="false" ht="10.5" hidden="false" customHeight="true" outlineLevel="0" collapsed="false"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</row>
    <row r="547" customFormat="false" ht="10.5" hidden="false" customHeight="true" outlineLevel="0" collapsed="false"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</row>
    <row r="548" customFormat="false" ht="10.5" hidden="false" customHeight="true" outlineLevel="0" collapsed="false"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  <c r="P548" s="114"/>
      <c r="Q548" s="114"/>
      <c r="R548" s="114"/>
      <c r="S548" s="114"/>
      <c r="T548" s="114"/>
      <c r="U548" s="114"/>
      <c r="V548" s="114"/>
      <c r="W548" s="114"/>
    </row>
    <row r="549" customFormat="false" ht="10.5" hidden="false" customHeight="true" outlineLevel="0" collapsed="false"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  <c r="P549" s="114"/>
      <c r="Q549" s="114"/>
      <c r="R549" s="114"/>
      <c r="S549" s="114"/>
      <c r="T549" s="114"/>
      <c r="U549" s="114"/>
      <c r="V549" s="114"/>
      <c r="W549" s="114"/>
    </row>
    <row r="550" customFormat="false" ht="10.5" hidden="false" customHeight="true" outlineLevel="0" collapsed="false"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  <c r="P550" s="114"/>
      <c r="Q550" s="114"/>
      <c r="R550" s="114"/>
      <c r="S550" s="114"/>
      <c r="T550" s="114"/>
      <c r="U550" s="114"/>
      <c r="V550" s="114"/>
      <c r="W550" s="114"/>
    </row>
    <row r="551" customFormat="false" ht="10.5" hidden="false" customHeight="true" outlineLevel="0" collapsed="false"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  <c r="P551" s="114"/>
      <c r="Q551" s="114"/>
      <c r="R551" s="114"/>
      <c r="S551" s="114"/>
      <c r="T551" s="114"/>
      <c r="U551" s="114"/>
      <c r="V551" s="114"/>
      <c r="W551" s="114"/>
    </row>
    <row r="552" customFormat="false" ht="10.5" hidden="false" customHeight="true" outlineLevel="0" collapsed="false"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  <c r="P552" s="114"/>
      <c r="Q552" s="114"/>
      <c r="R552" s="114"/>
      <c r="S552" s="114"/>
      <c r="T552" s="114"/>
      <c r="U552" s="114"/>
      <c r="V552" s="114"/>
      <c r="W552" s="114"/>
    </row>
    <row r="553" customFormat="false" ht="10.5" hidden="false" customHeight="true" outlineLevel="0" collapsed="false"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  <c r="P553" s="114"/>
      <c r="Q553" s="114"/>
      <c r="R553" s="114"/>
      <c r="S553" s="114"/>
      <c r="T553" s="114"/>
      <c r="U553" s="114"/>
      <c r="V553" s="114"/>
      <c r="W553" s="114"/>
    </row>
    <row r="554" customFormat="false" ht="10.5" hidden="false" customHeight="true" outlineLevel="0" collapsed="false"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  <c r="P554" s="114"/>
      <c r="Q554" s="114"/>
      <c r="R554" s="114"/>
      <c r="S554" s="114"/>
      <c r="T554" s="114"/>
      <c r="U554" s="114"/>
      <c r="V554" s="114"/>
      <c r="W554" s="114"/>
    </row>
    <row r="555" customFormat="false" ht="10.5" hidden="false" customHeight="true" outlineLevel="0" collapsed="false"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  <c r="P555" s="114"/>
      <c r="Q555" s="114"/>
      <c r="R555" s="114"/>
      <c r="S555" s="114"/>
      <c r="T555" s="114"/>
      <c r="U555" s="114"/>
      <c r="V555" s="114"/>
      <c r="W555" s="114"/>
    </row>
    <row r="556" customFormat="false" ht="10.5" hidden="false" customHeight="true" outlineLevel="0" collapsed="false"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  <c r="P556" s="114"/>
      <c r="Q556" s="114"/>
      <c r="R556" s="114"/>
      <c r="S556" s="114"/>
      <c r="T556" s="114"/>
      <c r="U556" s="114"/>
      <c r="V556" s="114"/>
      <c r="W556" s="114"/>
    </row>
    <row r="557" customFormat="false" ht="10.5" hidden="false" customHeight="true" outlineLevel="0" collapsed="false"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  <c r="P557" s="114"/>
      <c r="Q557" s="114"/>
      <c r="R557" s="114"/>
      <c r="S557" s="114"/>
      <c r="T557" s="114"/>
      <c r="U557" s="114"/>
      <c r="V557" s="114"/>
      <c r="W557" s="114"/>
    </row>
    <row r="558" customFormat="false" ht="10.5" hidden="false" customHeight="true" outlineLevel="0" collapsed="false"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  <c r="P558" s="114"/>
      <c r="Q558" s="114"/>
      <c r="R558" s="114"/>
      <c r="S558" s="114"/>
      <c r="T558" s="114"/>
      <c r="U558" s="114"/>
      <c r="V558" s="114"/>
      <c r="W558" s="114"/>
    </row>
    <row r="559" customFormat="false" ht="10.5" hidden="false" customHeight="true" outlineLevel="0" collapsed="false"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  <c r="P559" s="114"/>
      <c r="Q559" s="114"/>
      <c r="R559" s="114"/>
      <c r="S559" s="114"/>
      <c r="T559" s="114"/>
      <c r="U559" s="114"/>
      <c r="V559" s="114"/>
      <c r="W559" s="114"/>
    </row>
    <row r="560" customFormat="false" ht="10.5" hidden="false" customHeight="true" outlineLevel="0" collapsed="false"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  <c r="P560" s="114"/>
      <c r="Q560" s="114"/>
      <c r="R560" s="114"/>
      <c r="S560" s="114"/>
      <c r="T560" s="114"/>
      <c r="U560" s="114"/>
      <c r="V560" s="114"/>
      <c r="W560" s="114"/>
    </row>
    <row r="561" customFormat="false" ht="10.5" hidden="false" customHeight="true" outlineLevel="0" collapsed="false"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  <c r="P561" s="114"/>
      <c r="Q561" s="114"/>
      <c r="R561" s="114"/>
      <c r="S561" s="114"/>
      <c r="T561" s="114"/>
      <c r="U561" s="114"/>
      <c r="V561" s="114"/>
      <c r="W561" s="114"/>
    </row>
    <row r="562" customFormat="false" ht="10.5" hidden="false" customHeight="true" outlineLevel="0" collapsed="false"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  <c r="P562" s="114"/>
      <c r="Q562" s="114"/>
      <c r="R562" s="114"/>
      <c r="S562" s="114"/>
      <c r="T562" s="114"/>
      <c r="U562" s="114"/>
      <c r="V562" s="114"/>
      <c r="W562" s="114"/>
    </row>
    <row r="563" customFormat="false" ht="10.5" hidden="false" customHeight="true" outlineLevel="0" collapsed="false"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  <c r="P563" s="114"/>
      <c r="Q563" s="114"/>
      <c r="R563" s="114"/>
      <c r="S563" s="114"/>
      <c r="T563" s="114"/>
      <c r="U563" s="114"/>
      <c r="V563" s="114"/>
      <c r="W563" s="114"/>
    </row>
    <row r="564" customFormat="false" ht="10.5" hidden="false" customHeight="true" outlineLevel="0" collapsed="false"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  <c r="P564" s="114"/>
      <c r="Q564" s="114"/>
      <c r="R564" s="114"/>
      <c r="S564" s="114"/>
      <c r="T564" s="114"/>
      <c r="U564" s="114"/>
      <c r="V564" s="114"/>
      <c r="W564" s="114"/>
    </row>
    <row r="565" customFormat="false" ht="10.5" hidden="false" customHeight="true" outlineLevel="0" collapsed="false"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  <c r="P565" s="114"/>
      <c r="Q565" s="114"/>
      <c r="R565" s="114"/>
      <c r="S565" s="114"/>
      <c r="T565" s="114"/>
      <c r="U565" s="114"/>
      <c r="V565" s="114"/>
      <c r="W565" s="114"/>
    </row>
    <row r="566" customFormat="false" ht="10.5" hidden="false" customHeight="true" outlineLevel="0" collapsed="false"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  <c r="P566" s="114"/>
      <c r="Q566" s="114"/>
      <c r="R566" s="114"/>
      <c r="S566" s="114"/>
      <c r="T566" s="114"/>
      <c r="U566" s="114"/>
      <c r="V566" s="114"/>
      <c r="W566" s="114"/>
    </row>
    <row r="567" customFormat="false" ht="10.5" hidden="false" customHeight="true" outlineLevel="0" collapsed="false"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</row>
    <row r="568" customFormat="false" ht="10.5" hidden="false" customHeight="true" outlineLevel="0" collapsed="false"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  <c r="P568" s="114"/>
      <c r="Q568" s="114"/>
      <c r="R568" s="114"/>
      <c r="S568" s="114"/>
      <c r="T568" s="114"/>
      <c r="U568" s="114"/>
      <c r="V568" s="114"/>
      <c r="W568" s="114"/>
    </row>
    <row r="569" customFormat="false" ht="10.5" hidden="false" customHeight="true" outlineLevel="0" collapsed="false"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  <c r="P569" s="114"/>
      <c r="Q569" s="114"/>
      <c r="R569" s="114"/>
      <c r="S569" s="114"/>
      <c r="T569" s="114"/>
      <c r="U569" s="114"/>
      <c r="V569" s="114"/>
      <c r="W569" s="114"/>
    </row>
    <row r="570" customFormat="false" ht="10.5" hidden="false" customHeight="true" outlineLevel="0" collapsed="false"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  <c r="P570" s="114"/>
      <c r="Q570" s="114"/>
      <c r="R570" s="114"/>
      <c r="S570" s="114"/>
      <c r="T570" s="114"/>
      <c r="U570" s="114"/>
      <c r="V570" s="114"/>
      <c r="W570" s="114"/>
    </row>
    <row r="571" customFormat="false" ht="10.5" hidden="false" customHeight="true" outlineLevel="0" collapsed="false"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  <c r="P571" s="114"/>
      <c r="Q571" s="114"/>
      <c r="R571" s="114"/>
      <c r="S571" s="114"/>
      <c r="T571" s="114"/>
      <c r="U571" s="114"/>
      <c r="V571" s="114"/>
      <c r="W571" s="114"/>
    </row>
    <row r="572" customFormat="false" ht="10.5" hidden="false" customHeight="true" outlineLevel="0" collapsed="false"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  <c r="P572" s="114"/>
      <c r="Q572" s="114"/>
      <c r="R572" s="114"/>
      <c r="S572" s="114"/>
      <c r="T572" s="114"/>
      <c r="U572" s="114"/>
      <c r="V572" s="114"/>
      <c r="W572" s="114"/>
    </row>
    <row r="573" customFormat="false" ht="10.5" hidden="false" customHeight="true" outlineLevel="0" collapsed="false"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  <c r="P573" s="114"/>
      <c r="Q573" s="114"/>
      <c r="R573" s="114"/>
      <c r="S573" s="114"/>
      <c r="T573" s="114"/>
      <c r="U573" s="114"/>
      <c r="V573" s="114"/>
      <c r="W573" s="114"/>
    </row>
    <row r="574" customFormat="false" ht="10.5" hidden="false" customHeight="true" outlineLevel="0" collapsed="false"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  <c r="P574" s="114"/>
      <c r="Q574" s="114"/>
      <c r="R574" s="114"/>
      <c r="S574" s="114"/>
      <c r="T574" s="114"/>
      <c r="U574" s="114"/>
      <c r="V574" s="114"/>
      <c r="W574" s="114"/>
    </row>
    <row r="575" customFormat="false" ht="10.5" hidden="false" customHeight="true" outlineLevel="0" collapsed="false"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  <c r="P575" s="114"/>
      <c r="Q575" s="114"/>
      <c r="R575" s="114"/>
      <c r="S575" s="114"/>
      <c r="T575" s="114"/>
      <c r="U575" s="114"/>
      <c r="V575" s="114"/>
      <c r="W575" s="114"/>
    </row>
    <row r="576" customFormat="false" ht="10.5" hidden="false" customHeight="true" outlineLevel="0" collapsed="false"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  <c r="P576" s="114"/>
      <c r="Q576" s="114"/>
      <c r="R576" s="114"/>
      <c r="S576" s="114"/>
      <c r="T576" s="114"/>
      <c r="U576" s="114"/>
      <c r="V576" s="114"/>
      <c r="W576" s="114"/>
    </row>
    <row r="577" customFormat="false" ht="10.5" hidden="false" customHeight="true" outlineLevel="0" collapsed="false"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  <c r="P577" s="114"/>
      <c r="Q577" s="114"/>
      <c r="R577" s="114"/>
      <c r="S577" s="114"/>
      <c r="T577" s="114"/>
      <c r="U577" s="114"/>
      <c r="V577" s="114"/>
      <c r="W577" s="114"/>
    </row>
    <row r="578" customFormat="false" ht="10.5" hidden="false" customHeight="true" outlineLevel="0" collapsed="false"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  <c r="P578" s="114"/>
      <c r="Q578" s="114"/>
      <c r="R578" s="114"/>
      <c r="S578" s="114"/>
      <c r="T578" s="114"/>
      <c r="U578" s="114"/>
      <c r="V578" s="114"/>
      <c r="W578" s="114"/>
    </row>
    <row r="579" customFormat="false" ht="10.5" hidden="false" customHeight="true" outlineLevel="0" collapsed="false"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</row>
    <row r="580" customFormat="false" ht="10.5" hidden="false" customHeight="true" outlineLevel="0" collapsed="false"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  <c r="P580" s="114"/>
      <c r="Q580" s="114"/>
      <c r="R580" s="114"/>
      <c r="S580" s="114"/>
      <c r="T580" s="114"/>
      <c r="U580" s="114"/>
      <c r="V580" s="114"/>
      <c r="W580" s="114"/>
    </row>
    <row r="581" customFormat="false" ht="10.5" hidden="false" customHeight="true" outlineLevel="0" collapsed="false"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  <c r="P581" s="114"/>
      <c r="Q581" s="114"/>
      <c r="R581" s="114"/>
      <c r="S581" s="114"/>
      <c r="T581" s="114"/>
      <c r="U581" s="114"/>
      <c r="V581" s="114"/>
      <c r="W581" s="114"/>
    </row>
    <row r="582" customFormat="false" ht="10.5" hidden="false" customHeight="true" outlineLevel="0" collapsed="false"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  <c r="P582" s="114"/>
      <c r="Q582" s="114"/>
      <c r="R582" s="114"/>
      <c r="S582" s="114"/>
      <c r="T582" s="114"/>
      <c r="U582" s="114"/>
      <c r="V582" s="114"/>
      <c r="W582" s="114"/>
    </row>
    <row r="583" customFormat="false" ht="10.5" hidden="false" customHeight="true" outlineLevel="0" collapsed="false"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</row>
    <row r="584" customFormat="false" ht="10.5" hidden="false" customHeight="true" outlineLevel="0" collapsed="false"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  <c r="P584" s="114"/>
      <c r="Q584" s="114"/>
      <c r="R584" s="114"/>
      <c r="S584" s="114"/>
      <c r="T584" s="114"/>
      <c r="U584" s="114"/>
      <c r="V584" s="114"/>
      <c r="W584" s="114"/>
    </row>
    <row r="585" customFormat="false" ht="10.5" hidden="false" customHeight="true" outlineLevel="0" collapsed="false"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  <c r="P585" s="114"/>
      <c r="Q585" s="114"/>
      <c r="R585" s="114"/>
      <c r="S585" s="114"/>
      <c r="T585" s="114"/>
      <c r="U585" s="114"/>
      <c r="V585" s="114"/>
      <c r="W585" s="114"/>
    </row>
    <row r="586" customFormat="false" ht="10.5" hidden="false" customHeight="true" outlineLevel="0" collapsed="false"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  <c r="P586" s="114"/>
      <c r="Q586" s="114"/>
      <c r="R586" s="114"/>
      <c r="S586" s="114"/>
      <c r="T586" s="114"/>
      <c r="U586" s="114"/>
      <c r="V586" s="114"/>
      <c r="W586" s="114"/>
    </row>
    <row r="587" customFormat="false" ht="10.5" hidden="false" customHeight="true" outlineLevel="0" collapsed="false"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  <c r="P587" s="114"/>
      <c r="Q587" s="114"/>
      <c r="R587" s="114"/>
      <c r="S587" s="114"/>
      <c r="T587" s="114"/>
      <c r="U587" s="114"/>
      <c r="V587" s="114"/>
      <c r="W587" s="114"/>
    </row>
    <row r="588" customFormat="false" ht="10.5" hidden="false" customHeight="true" outlineLevel="0" collapsed="false"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  <c r="P588" s="114"/>
      <c r="Q588" s="114"/>
      <c r="R588" s="114"/>
      <c r="S588" s="114"/>
      <c r="T588" s="114"/>
      <c r="U588" s="114"/>
      <c r="V588" s="114"/>
      <c r="W588" s="114"/>
    </row>
    <row r="589" customFormat="false" ht="10.5" hidden="false" customHeight="true" outlineLevel="0" collapsed="false"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  <c r="P589" s="114"/>
      <c r="Q589" s="114"/>
      <c r="R589" s="114"/>
      <c r="S589" s="114"/>
      <c r="T589" s="114"/>
      <c r="U589" s="114"/>
      <c r="V589" s="114"/>
      <c r="W589" s="114"/>
    </row>
    <row r="590" customFormat="false" ht="10.5" hidden="false" customHeight="true" outlineLevel="0" collapsed="false"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  <c r="P590" s="114"/>
      <c r="Q590" s="114"/>
      <c r="R590" s="114"/>
      <c r="S590" s="114"/>
      <c r="T590" s="114"/>
      <c r="U590" s="114"/>
      <c r="V590" s="114"/>
      <c r="W590" s="114"/>
    </row>
    <row r="591" customFormat="false" ht="10.5" hidden="false" customHeight="true" outlineLevel="0" collapsed="false"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  <c r="P591" s="114"/>
      <c r="Q591" s="114"/>
      <c r="R591" s="114"/>
      <c r="S591" s="114"/>
      <c r="T591" s="114"/>
      <c r="U591" s="114"/>
      <c r="V591" s="114"/>
      <c r="W591" s="114"/>
    </row>
    <row r="592" customFormat="false" ht="10.5" hidden="false" customHeight="true" outlineLevel="0" collapsed="false"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  <c r="P592" s="114"/>
      <c r="Q592" s="114"/>
      <c r="R592" s="114"/>
      <c r="S592" s="114"/>
      <c r="T592" s="114"/>
      <c r="U592" s="114"/>
      <c r="V592" s="114"/>
      <c r="W592" s="114"/>
    </row>
    <row r="593" customFormat="false" ht="10.5" hidden="false" customHeight="true" outlineLevel="0" collapsed="false"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  <c r="P593" s="114"/>
      <c r="Q593" s="114"/>
      <c r="R593" s="114"/>
      <c r="S593" s="114"/>
      <c r="T593" s="114"/>
      <c r="U593" s="114"/>
      <c r="V593" s="114"/>
      <c r="W593" s="114"/>
    </row>
    <row r="594" customFormat="false" ht="10.5" hidden="false" customHeight="true" outlineLevel="0" collapsed="false"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  <c r="P594" s="114"/>
      <c r="Q594" s="114"/>
      <c r="R594" s="114"/>
      <c r="S594" s="114"/>
      <c r="T594" s="114"/>
      <c r="U594" s="114"/>
      <c r="V594" s="114"/>
      <c r="W594" s="114"/>
    </row>
    <row r="595" customFormat="false" ht="10.5" hidden="false" customHeight="true" outlineLevel="0" collapsed="false"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  <c r="P595" s="114"/>
      <c r="Q595" s="114"/>
      <c r="R595" s="114"/>
      <c r="S595" s="114"/>
      <c r="T595" s="114"/>
      <c r="U595" s="114"/>
      <c r="V595" s="114"/>
      <c r="W595" s="114"/>
    </row>
    <row r="596" customFormat="false" ht="10.5" hidden="false" customHeight="true" outlineLevel="0" collapsed="false"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  <c r="P596" s="114"/>
      <c r="Q596" s="114"/>
      <c r="R596" s="114"/>
      <c r="S596" s="114"/>
      <c r="T596" s="114"/>
      <c r="U596" s="114"/>
      <c r="V596" s="114"/>
      <c r="W596" s="114"/>
    </row>
    <row r="597" customFormat="false" ht="10.5" hidden="false" customHeight="true" outlineLevel="0" collapsed="false"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  <c r="P597" s="114"/>
      <c r="Q597" s="114"/>
      <c r="R597" s="114"/>
      <c r="S597" s="114"/>
      <c r="T597" s="114"/>
      <c r="U597" s="114"/>
      <c r="V597" s="114"/>
      <c r="W597" s="114"/>
    </row>
    <row r="598" customFormat="false" ht="10.5" hidden="false" customHeight="true" outlineLevel="0" collapsed="false"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</row>
    <row r="599" customFormat="false" ht="10.5" hidden="false" customHeight="true" outlineLevel="0" collapsed="false"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  <c r="P599" s="114"/>
      <c r="Q599" s="114"/>
      <c r="R599" s="114"/>
      <c r="S599" s="114"/>
      <c r="T599" s="114"/>
      <c r="U599" s="114"/>
      <c r="V599" s="114"/>
      <c r="W599" s="114"/>
    </row>
    <row r="600" customFormat="false" ht="10.5" hidden="false" customHeight="true" outlineLevel="0" collapsed="false"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  <c r="P600" s="114"/>
      <c r="Q600" s="114"/>
      <c r="R600" s="114"/>
      <c r="S600" s="114"/>
      <c r="T600" s="114"/>
      <c r="U600" s="114"/>
      <c r="V600" s="114"/>
      <c r="W600" s="114"/>
    </row>
    <row r="601" customFormat="false" ht="10.5" hidden="false" customHeight="true" outlineLevel="0" collapsed="false"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  <c r="P601" s="114"/>
      <c r="Q601" s="114"/>
      <c r="R601" s="114"/>
      <c r="S601" s="114"/>
      <c r="T601" s="114"/>
      <c r="U601" s="114"/>
      <c r="V601" s="114"/>
      <c r="W601" s="114"/>
    </row>
    <row r="602" customFormat="false" ht="10.5" hidden="false" customHeight="true" outlineLevel="0" collapsed="false"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  <c r="P602" s="114"/>
      <c r="Q602" s="114"/>
      <c r="R602" s="114"/>
      <c r="S602" s="114"/>
      <c r="T602" s="114"/>
      <c r="U602" s="114"/>
      <c r="V602" s="114"/>
      <c r="W602" s="114"/>
    </row>
    <row r="603" customFormat="false" ht="10.5" hidden="false" customHeight="true" outlineLevel="0" collapsed="false"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  <c r="P603" s="114"/>
      <c r="Q603" s="114"/>
      <c r="R603" s="114"/>
      <c r="S603" s="114"/>
      <c r="T603" s="114"/>
      <c r="U603" s="114"/>
      <c r="V603" s="114"/>
      <c r="W603" s="114"/>
    </row>
    <row r="604" customFormat="false" ht="10.5" hidden="false" customHeight="true" outlineLevel="0" collapsed="false"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  <c r="P604" s="114"/>
      <c r="Q604" s="114"/>
      <c r="R604" s="114"/>
      <c r="S604" s="114"/>
      <c r="T604" s="114"/>
      <c r="U604" s="114"/>
      <c r="V604" s="114"/>
      <c r="W604" s="114"/>
    </row>
    <row r="605" customFormat="false" ht="10.5" hidden="false" customHeight="true" outlineLevel="0" collapsed="false"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  <c r="P605" s="114"/>
      <c r="Q605" s="114"/>
      <c r="R605" s="114"/>
      <c r="S605" s="114"/>
      <c r="T605" s="114"/>
      <c r="U605" s="114"/>
      <c r="V605" s="114"/>
      <c r="W605" s="114"/>
    </row>
    <row r="606" customFormat="false" ht="10.5" hidden="false" customHeight="true" outlineLevel="0" collapsed="false"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</row>
    <row r="607" customFormat="false" ht="10.5" hidden="false" customHeight="true" outlineLevel="0" collapsed="false"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  <c r="P607" s="114"/>
      <c r="Q607" s="114"/>
      <c r="R607" s="114"/>
      <c r="S607" s="114"/>
      <c r="T607" s="114"/>
      <c r="U607" s="114"/>
      <c r="V607" s="114"/>
      <c r="W607" s="114"/>
    </row>
    <row r="608" customFormat="false" ht="10.5" hidden="false" customHeight="true" outlineLevel="0" collapsed="false"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  <c r="P608" s="114"/>
      <c r="Q608" s="114"/>
      <c r="R608" s="114"/>
      <c r="S608" s="114"/>
      <c r="T608" s="114"/>
      <c r="U608" s="114"/>
      <c r="V608" s="114"/>
      <c r="W608" s="114"/>
    </row>
    <row r="609" customFormat="false" ht="10.5" hidden="false" customHeight="true" outlineLevel="0" collapsed="false"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  <c r="P609" s="114"/>
      <c r="Q609" s="114"/>
      <c r="R609" s="114"/>
      <c r="S609" s="114"/>
      <c r="T609" s="114"/>
      <c r="U609" s="114"/>
      <c r="V609" s="114"/>
      <c r="W609" s="114"/>
    </row>
    <row r="610" customFormat="false" ht="10.5" hidden="false" customHeight="true" outlineLevel="0" collapsed="false"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  <c r="P610" s="114"/>
      <c r="Q610" s="114"/>
      <c r="R610" s="114"/>
      <c r="S610" s="114"/>
      <c r="T610" s="114"/>
      <c r="U610" s="114"/>
      <c r="V610" s="114"/>
      <c r="W610" s="114"/>
    </row>
    <row r="611" customFormat="false" ht="10.5" hidden="false" customHeight="true" outlineLevel="0" collapsed="false"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  <c r="P611" s="114"/>
      <c r="Q611" s="114"/>
      <c r="R611" s="114"/>
      <c r="S611" s="114"/>
      <c r="T611" s="114"/>
      <c r="U611" s="114"/>
      <c r="V611" s="114"/>
      <c r="W611" s="114"/>
    </row>
    <row r="612" customFormat="false" ht="10.5" hidden="false" customHeight="true" outlineLevel="0" collapsed="false"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  <c r="P612" s="114"/>
      <c r="Q612" s="114"/>
      <c r="R612" s="114"/>
      <c r="S612" s="114"/>
      <c r="T612" s="114"/>
      <c r="U612" s="114"/>
      <c r="V612" s="114"/>
      <c r="W612" s="114"/>
    </row>
    <row r="613" customFormat="false" ht="10.5" hidden="false" customHeight="true" outlineLevel="0" collapsed="false"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  <c r="P613" s="114"/>
      <c r="Q613" s="114"/>
      <c r="R613" s="114"/>
      <c r="S613" s="114"/>
      <c r="T613" s="114"/>
      <c r="U613" s="114"/>
      <c r="V613" s="114"/>
      <c r="W613" s="114"/>
    </row>
    <row r="614" customFormat="false" ht="10.5" hidden="false" customHeight="true" outlineLevel="0" collapsed="false"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  <c r="P614" s="114"/>
      <c r="Q614" s="114"/>
      <c r="R614" s="114"/>
      <c r="S614" s="114"/>
      <c r="T614" s="114"/>
      <c r="U614" s="114"/>
      <c r="V614" s="114"/>
      <c r="W614" s="114"/>
    </row>
    <row r="615" customFormat="false" ht="10.5" hidden="false" customHeight="true" outlineLevel="0" collapsed="false"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  <c r="P615" s="114"/>
      <c r="Q615" s="114"/>
      <c r="R615" s="114"/>
      <c r="S615" s="114"/>
      <c r="T615" s="114"/>
      <c r="U615" s="114"/>
      <c r="V615" s="114"/>
      <c r="W615" s="114"/>
    </row>
    <row r="616" customFormat="false" ht="10.5" hidden="false" customHeight="true" outlineLevel="0" collapsed="false"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  <c r="P616" s="114"/>
      <c r="Q616" s="114"/>
      <c r="R616" s="114"/>
      <c r="S616" s="114"/>
      <c r="T616" s="114"/>
      <c r="U616" s="114"/>
      <c r="V616" s="114"/>
      <c r="W616" s="114"/>
    </row>
    <row r="617" customFormat="false" ht="10.5" hidden="false" customHeight="true" outlineLevel="0" collapsed="false"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  <c r="P617" s="114"/>
      <c r="Q617" s="114"/>
      <c r="R617" s="114"/>
      <c r="S617" s="114"/>
      <c r="T617" s="114"/>
      <c r="U617" s="114"/>
      <c r="V617" s="114"/>
      <c r="W617" s="114"/>
    </row>
    <row r="618" customFormat="false" ht="10.5" hidden="false" customHeight="true" outlineLevel="0" collapsed="false"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  <c r="P618" s="114"/>
      <c r="Q618" s="114"/>
      <c r="R618" s="114"/>
      <c r="S618" s="114"/>
      <c r="T618" s="114"/>
      <c r="U618" s="114"/>
      <c r="V618" s="114"/>
      <c r="W618" s="114"/>
    </row>
    <row r="619" customFormat="false" ht="10.5" hidden="false" customHeight="true" outlineLevel="0" collapsed="false"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  <c r="P619" s="114"/>
      <c r="Q619" s="114"/>
      <c r="R619" s="114"/>
      <c r="S619" s="114"/>
      <c r="T619" s="114"/>
      <c r="U619" s="114"/>
      <c r="V619" s="114"/>
      <c r="W619" s="114"/>
    </row>
    <row r="620" customFormat="false" ht="10.5" hidden="false" customHeight="true" outlineLevel="0" collapsed="false"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  <c r="P620" s="114"/>
      <c r="Q620" s="114"/>
      <c r="R620" s="114"/>
      <c r="S620" s="114"/>
      <c r="T620" s="114"/>
      <c r="U620" s="114"/>
      <c r="V620" s="114"/>
      <c r="W620" s="114"/>
    </row>
    <row r="621" customFormat="false" ht="10.5" hidden="false" customHeight="true" outlineLevel="0" collapsed="false"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  <c r="P621" s="114"/>
      <c r="Q621" s="114"/>
      <c r="R621" s="114"/>
      <c r="S621" s="114"/>
      <c r="T621" s="114"/>
      <c r="U621" s="114"/>
      <c r="V621" s="114"/>
      <c r="W621" s="114"/>
    </row>
    <row r="622" customFormat="false" ht="10.5" hidden="false" customHeight="true" outlineLevel="0" collapsed="false"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  <c r="P622" s="114"/>
      <c r="Q622" s="114"/>
      <c r="R622" s="114"/>
      <c r="S622" s="114"/>
      <c r="T622" s="114"/>
      <c r="U622" s="114"/>
      <c r="V622" s="114"/>
      <c r="W622" s="114"/>
    </row>
    <row r="623" customFormat="false" ht="10.5" hidden="false" customHeight="true" outlineLevel="0" collapsed="false"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  <c r="P623" s="114"/>
      <c r="Q623" s="114"/>
      <c r="R623" s="114"/>
      <c r="S623" s="114"/>
      <c r="T623" s="114"/>
      <c r="U623" s="114"/>
      <c r="V623" s="114"/>
      <c r="W623" s="114"/>
    </row>
    <row r="624" customFormat="false" ht="10.5" hidden="false" customHeight="true" outlineLevel="0" collapsed="false"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  <c r="P624" s="114"/>
      <c r="Q624" s="114"/>
      <c r="R624" s="114"/>
      <c r="S624" s="114"/>
      <c r="T624" s="114"/>
      <c r="U624" s="114"/>
      <c r="V624" s="114"/>
      <c r="W624" s="114"/>
    </row>
    <row r="625" customFormat="false" ht="10.5" hidden="false" customHeight="true" outlineLevel="0" collapsed="false"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  <c r="P625" s="114"/>
      <c r="Q625" s="114"/>
      <c r="R625" s="114"/>
      <c r="S625" s="114"/>
      <c r="T625" s="114"/>
      <c r="U625" s="114"/>
      <c r="V625" s="114"/>
      <c r="W625" s="114"/>
    </row>
    <row r="626" customFormat="false" ht="10.5" hidden="false" customHeight="true" outlineLevel="0" collapsed="false"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  <c r="P626" s="114"/>
      <c r="Q626" s="114"/>
      <c r="R626" s="114"/>
      <c r="S626" s="114"/>
      <c r="T626" s="114"/>
      <c r="U626" s="114"/>
      <c r="V626" s="114"/>
      <c r="W626" s="114"/>
    </row>
    <row r="627" customFormat="false" ht="10.5" hidden="false" customHeight="true" outlineLevel="0" collapsed="false"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  <c r="P627" s="114"/>
      <c r="Q627" s="114"/>
      <c r="R627" s="114"/>
      <c r="S627" s="114"/>
      <c r="T627" s="114"/>
      <c r="U627" s="114"/>
      <c r="V627" s="114"/>
      <c r="W627" s="114"/>
    </row>
    <row r="628" customFormat="false" ht="10.5" hidden="false" customHeight="true" outlineLevel="0" collapsed="false"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  <c r="P628" s="114"/>
      <c r="Q628" s="114"/>
      <c r="R628" s="114"/>
      <c r="S628" s="114"/>
      <c r="T628" s="114"/>
      <c r="U628" s="114"/>
      <c r="V628" s="114"/>
      <c r="W628" s="114"/>
    </row>
    <row r="629" customFormat="false" ht="10.5" hidden="false" customHeight="true" outlineLevel="0" collapsed="false"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</row>
    <row r="630" customFormat="false" ht="10.5" hidden="false" customHeight="true" outlineLevel="0" collapsed="false"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  <c r="P630" s="114"/>
      <c r="Q630" s="114"/>
      <c r="R630" s="114"/>
      <c r="S630" s="114"/>
      <c r="T630" s="114"/>
      <c r="U630" s="114"/>
      <c r="V630" s="114"/>
      <c r="W630" s="114"/>
    </row>
    <row r="631" customFormat="false" ht="10.5" hidden="false" customHeight="true" outlineLevel="0" collapsed="false"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  <c r="P631" s="114"/>
      <c r="Q631" s="114"/>
      <c r="R631" s="114"/>
      <c r="S631" s="114"/>
      <c r="T631" s="114"/>
      <c r="U631" s="114"/>
      <c r="V631" s="114"/>
      <c r="W631" s="114"/>
    </row>
    <row r="632" customFormat="false" ht="10.5" hidden="false" customHeight="true" outlineLevel="0" collapsed="false"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  <c r="P632" s="114"/>
      <c r="Q632" s="114"/>
      <c r="R632" s="114"/>
      <c r="S632" s="114"/>
      <c r="T632" s="114"/>
      <c r="U632" s="114"/>
      <c r="V632" s="114"/>
      <c r="W632" s="114"/>
    </row>
    <row r="633" customFormat="false" ht="10.5" hidden="false" customHeight="true" outlineLevel="0" collapsed="false"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  <c r="P633" s="114"/>
      <c r="Q633" s="114"/>
      <c r="R633" s="114"/>
      <c r="S633" s="114"/>
      <c r="T633" s="114"/>
      <c r="U633" s="114"/>
      <c r="V633" s="114"/>
      <c r="W633" s="114"/>
    </row>
    <row r="634" customFormat="false" ht="10.5" hidden="false" customHeight="true" outlineLevel="0" collapsed="false"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  <c r="P634" s="114"/>
      <c r="Q634" s="114"/>
      <c r="R634" s="114"/>
      <c r="S634" s="114"/>
      <c r="T634" s="114"/>
      <c r="U634" s="114"/>
      <c r="V634" s="114"/>
      <c r="W634" s="114"/>
    </row>
    <row r="635" customFormat="false" ht="10.5" hidden="false" customHeight="true" outlineLevel="0" collapsed="false"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  <c r="P635" s="114"/>
      <c r="Q635" s="114"/>
      <c r="R635" s="114"/>
      <c r="S635" s="114"/>
      <c r="T635" s="114"/>
      <c r="U635" s="114"/>
      <c r="V635" s="114"/>
      <c r="W635" s="114"/>
    </row>
    <row r="636" customFormat="false" ht="10.5" hidden="false" customHeight="true" outlineLevel="0" collapsed="false"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  <c r="P636" s="114"/>
      <c r="Q636" s="114"/>
      <c r="R636" s="114"/>
      <c r="S636" s="114"/>
      <c r="T636" s="114"/>
      <c r="U636" s="114"/>
      <c r="V636" s="114"/>
      <c r="W636" s="114"/>
    </row>
    <row r="637" customFormat="false" ht="10.5" hidden="false" customHeight="true" outlineLevel="0" collapsed="false"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  <c r="P637" s="114"/>
      <c r="Q637" s="114"/>
      <c r="R637" s="114"/>
      <c r="S637" s="114"/>
      <c r="T637" s="114"/>
      <c r="U637" s="114"/>
      <c r="V637" s="114"/>
      <c r="W637" s="114"/>
    </row>
    <row r="638" customFormat="false" ht="10.5" hidden="false" customHeight="true" outlineLevel="0" collapsed="false"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  <c r="P638" s="114"/>
      <c r="Q638" s="114"/>
      <c r="R638" s="114"/>
      <c r="S638" s="114"/>
      <c r="T638" s="114"/>
      <c r="U638" s="114"/>
      <c r="V638" s="114"/>
      <c r="W638" s="114"/>
    </row>
    <row r="639" customFormat="false" ht="10.5" hidden="false" customHeight="true" outlineLevel="0" collapsed="false"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  <c r="P639" s="114"/>
      <c r="Q639" s="114"/>
      <c r="R639" s="114"/>
      <c r="S639" s="114"/>
      <c r="T639" s="114"/>
      <c r="U639" s="114"/>
      <c r="V639" s="114"/>
      <c r="W639" s="114"/>
    </row>
    <row r="640" customFormat="false" ht="10.5" hidden="false" customHeight="true" outlineLevel="0" collapsed="false"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  <c r="P640" s="114"/>
      <c r="Q640" s="114"/>
      <c r="R640" s="114"/>
      <c r="S640" s="114"/>
      <c r="T640" s="114"/>
      <c r="U640" s="114"/>
      <c r="V640" s="114"/>
      <c r="W640" s="114"/>
    </row>
    <row r="641" customFormat="false" ht="10.5" hidden="false" customHeight="true" outlineLevel="0" collapsed="false"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  <c r="P641" s="114"/>
      <c r="Q641" s="114"/>
      <c r="R641" s="114"/>
      <c r="S641" s="114"/>
      <c r="T641" s="114"/>
      <c r="U641" s="114"/>
      <c r="V641" s="114"/>
      <c r="W641" s="114"/>
    </row>
    <row r="642" customFormat="false" ht="10.5" hidden="false" customHeight="true" outlineLevel="0" collapsed="false"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  <c r="P642" s="114"/>
      <c r="Q642" s="114"/>
      <c r="R642" s="114"/>
      <c r="S642" s="114"/>
      <c r="T642" s="114"/>
      <c r="U642" s="114"/>
      <c r="V642" s="114"/>
      <c r="W642" s="114"/>
    </row>
    <row r="643" customFormat="false" ht="10.5" hidden="false" customHeight="true" outlineLevel="0" collapsed="false"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  <c r="P643" s="114"/>
      <c r="Q643" s="114"/>
      <c r="R643" s="114"/>
      <c r="S643" s="114"/>
      <c r="T643" s="114"/>
      <c r="U643" s="114"/>
      <c r="V643" s="114"/>
      <c r="W643" s="114"/>
    </row>
    <row r="644" customFormat="false" ht="10.5" hidden="false" customHeight="true" outlineLevel="0" collapsed="false"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  <c r="P644" s="114"/>
      <c r="Q644" s="114"/>
      <c r="R644" s="114"/>
      <c r="S644" s="114"/>
      <c r="T644" s="114"/>
      <c r="U644" s="114"/>
      <c r="V644" s="114"/>
      <c r="W644" s="114"/>
    </row>
    <row r="645" customFormat="false" ht="10.5" hidden="false" customHeight="true" outlineLevel="0" collapsed="false"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  <c r="P645" s="114"/>
      <c r="Q645" s="114"/>
      <c r="R645" s="114"/>
      <c r="S645" s="114"/>
      <c r="T645" s="114"/>
      <c r="U645" s="114"/>
      <c r="V645" s="114"/>
      <c r="W645" s="114"/>
    </row>
    <row r="646" customFormat="false" ht="10.5" hidden="false" customHeight="true" outlineLevel="0" collapsed="false"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  <c r="P646" s="114"/>
      <c r="Q646" s="114"/>
      <c r="R646" s="114"/>
      <c r="S646" s="114"/>
      <c r="T646" s="114"/>
      <c r="U646" s="114"/>
      <c r="V646" s="114"/>
      <c r="W646" s="114"/>
    </row>
    <row r="647" customFormat="false" ht="10.5" hidden="false" customHeight="true" outlineLevel="0" collapsed="false"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  <c r="P647" s="114"/>
      <c r="Q647" s="114"/>
      <c r="R647" s="114"/>
      <c r="S647" s="114"/>
      <c r="T647" s="114"/>
      <c r="U647" s="114"/>
      <c r="V647" s="114"/>
      <c r="W647" s="114"/>
    </row>
    <row r="648" customFormat="false" ht="10.5" hidden="false" customHeight="true" outlineLevel="0" collapsed="false"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  <c r="P648" s="114"/>
      <c r="Q648" s="114"/>
      <c r="R648" s="114"/>
      <c r="S648" s="114"/>
      <c r="T648" s="114"/>
      <c r="U648" s="114"/>
      <c r="V648" s="114"/>
      <c r="W648" s="114"/>
    </row>
    <row r="649" customFormat="false" ht="10.5" hidden="false" customHeight="true" outlineLevel="0" collapsed="false"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  <c r="P649" s="114"/>
      <c r="Q649" s="114"/>
      <c r="R649" s="114"/>
      <c r="S649" s="114"/>
      <c r="T649" s="114"/>
      <c r="U649" s="114"/>
      <c r="V649" s="114"/>
      <c r="W649" s="114"/>
    </row>
    <row r="650" customFormat="false" ht="10.5" hidden="false" customHeight="true" outlineLevel="0" collapsed="false"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  <c r="P650" s="114"/>
      <c r="Q650" s="114"/>
      <c r="R650" s="114"/>
      <c r="S650" s="114"/>
      <c r="T650" s="114"/>
      <c r="U650" s="114"/>
      <c r="V650" s="114"/>
      <c r="W650" s="114"/>
    </row>
    <row r="651" customFormat="false" ht="10.5" hidden="false" customHeight="true" outlineLevel="0" collapsed="false"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  <c r="P651" s="114"/>
      <c r="Q651" s="114"/>
      <c r="R651" s="114"/>
      <c r="S651" s="114"/>
      <c r="T651" s="114"/>
      <c r="U651" s="114"/>
      <c r="V651" s="114"/>
      <c r="W651" s="114"/>
    </row>
    <row r="652" customFormat="false" ht="10.5" hidden="false" customHeight="true" outlineLevel="0" collapsed="false"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  <c r="P652" s="114"/>
      <c r="Q652" s="114"/>
      <c r="R652" s="114"/>
      <c r="S652" s="114"/>
      <c r="T652" s="114"/>
      <c r="U652" s="114"/>
      <c r="V652" s="114"/>
      <c r="W652" s="114"/>
    </row>
    <row r="653" customFormat="false" ht="10.5" hidden="false" customHeight="true" outlineLevel="0" collapsed="false"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  <c r="P653" s="114"/>
      <c r="Q653" s="114"/>
      <c r="R653" s="114"/>
      <c r="S653" s="114"/>
      <c r="T653" s="114"/>
      <c r="U653" s="114"/>
      <c r="V653" s="114"/>
      <c r="W653" s="114"/>
    </row>
    <row r="654" customFormat="false" ht="10.5" hidden="false" customHeight="true" outlineLevel="0" collapsed="false"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  <c r="P654" s="114"/>
      <c r="Q654" s="114"/>
      <c r="R654" s="114"/>
      <c r="S654" s="114"/>
      <c r="T654" s="114"/>
      <c r="U654" s="114"/>
      <c r="V654" s="114"/>
      <c r="W654" s="114"/>
    </row>
    <row r="655" customFormat="false" ht="10.5" hidden="false" customHeight="true" outlineLevel="0" collapsed="false"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  <c r="P655" s="114"/>
      <c r="Q655" s="114"/>
      <c r="R655" s="114"/>
      <c r="S655" s="114"/>
      <c r="T655" s="114"/>
      <c r="U655" s="114"/>
      <c r="V655" s="114"/>
      <c r="W655" s="114"/>
    </row>
    <row r="656" customFormat="false" ht="10.5" hidden="false" customHeight="true" outlineLevel="0" collapsed="false"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  <c r="P656" s="114"/>
      <c r="Q656" s="114"/>
      <c r="R656" s="114"/>
      <c r="S656" s="114"/>
      <c r="T656" s="114"/>
      <c r="U656" s="114"/>
      <c r="V656" s="114"/>
      <c r="W656" s="114"/>
    </row>
    <row r="657" customFormat="false" ht="10.5" hidden="false" customHeight="true" outlineLevel="0" collapsed="false"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  <c r="P657" s="114"/>
      <c r="Q657" s="114"/>
      <c r="R657" s="114"/>
      <c r="S657" s="114"/>
      <c r="T657" s="114"/>
      <c r="U657" s="114"/>
      <c r="V657" s="114"/>
      <c r="W657" s="114"/>
    </row>
    <row r="658" customFormat="false" ht="10.5" hidden="false" customHeight="true" outlineLevel="0" collapsed="false"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  <c r="P658" s="114"/>
      <c r="Q658" s="114"/>
      <c r="R658" s="114"/>
      <c r="S658" s="114"/>
      <c r="T658" s="114"/>
      <c r="U658" s="114"/>
      <c r="V658" s="114"/>
      <c r="W658" s="114"/>
    </row>
    <row r="659" customFormat="false" ht="10.5" hidden="false" customHeight="true" outlineLevel="0" collapsed="false"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  <c r="P659" s="114"/>
      <c r="Q659" s="114"/>
      <c r="R659" s="114"/>
      <c r="S659" s="114"/>
      <c r="T659" s="114"/>
      <c r="U659" s="114"/>
      <c r="V659" s="114"/>
      <c r="W659" s="114"/>
    </row>
    <row r="660" customFormat="false" ht="10.5" hidden="false" customHeight="true" outlineLevel="0" collapsed="false"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  <c r="P660" s="114"/>
      <c r="Q660" s="114"/>
      <c r="R660" s="114"/>
      <c r="S660" s="114"/>
      <c r="T660" s="114"/>
      <c r="U660" s="114"/>
      <c r="V660" s="114"/>
      <c r="W660" s="114"/>
    </row>
    <row r="661" customFormat="false" ht="10.5" hidden="false" customHeight="true" outlineLevel="0" collapsed="false"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  <c r="P661" s="114"/>
      <c r="Q661" s="114"/>
      <c r="R661" s="114"/>
      <c r="S661" s="114"/>
      <c r="T661" s="114"/>
      <c r="U661" s="114"/>
      <c r="V661" s="114"/>
      <c r="W661" s="114"/>
    </row>
    <row r="662" customFormat="false" ht="10.5" hidden="false" customHeight="true" outlineLevel="0" collapsed="false"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  <c r="P662" s="114"/>
      <c r="Q662" s="114"/>
      <c r="R662" s="114"/>
      <c r="S662" s="114"/>
      <c r="T662" s="114"/>
      <c r="U662" s="114"/>
      <c r="V662" s="114"/>
      <c r="W662" s="114"/>
    </row>
    <row r="663" customFormat="false" ht="10.5" hidden="false" customHeight="true" outlineLevel="0" collapsed="false"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  <c r="P663" s="114"/>
      <c r="Q663" s="114"/>
      <c r="R663" s="114"/>
      <c r="S663" s="114"/>
      <c r="T663" s="114"/>
      <c r="U663" s="114"/>
      <c r="V663" s="114"/>
      <c r="W663" s="114"/>
    </row>
    <row r="664" customFormat="false" ht="10.5" hidden="false" customHeight="true" outlineLevel="0" collapsed="false"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  <c r="P664" s="114"/>
      <c r="Q664" s="114"/>
      <c r="R664" s="114"/>
      <c r="S664" s="114"/>
      <c r="T664" s="114"/>
      <c r="U664" s="114"/>
      <c r="V664" s="114"/>
      <c r="W664" s="114"/>
    </row>
    <row r="665" customFormat="false" ht="10.5" hidden="false" customHeight="true" outlineLevel="0" collapsed="false"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  <c r="P665" s="114"/>
      <c r="Q665" s="114"/>
      <c r="R665" s="114"/>
      <c r="S665" s="114"/>
      <c r="T665" s="114"/>
      <c r="U665" s="114"/>
      <c r="V665" s="114"/>
      <c r="W665" s="114"/>
    </row>
    <row r="666" customFormat="false" ht="10.5" hidden="false" customHeight="true" outlineLevel="0" collapsed="false"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  <c r="P666" s="114"/>
      <c r="Q666" s="114"/>
      <c r="R666" s="114"/>
      <c r="S666" s="114"/>
      <c r="T666" s="114"/>
      <c r="U666" s="114"/>
      <c r="V666" s="114"/>
      <c r="W666" s="114"/>
    </row>
    <row r="667" customFormat="false" ht="10.5" hidden="false" customHeight="true" outlineLevel="0" collapsed="false"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  <c r="P667" s="114"/>
      <c r="Q667" s="114"/>
      <c r="R667" s="114"/>
      <c r="S667" s="114"/>
      <c r="T667" s="114"/>
      <c r="U667" s="114"/>
      <c r="V667" s="114"/>
      <c r="W667" s="114"/>
    </row>
    <row r="668" customFormat="false" ht="10.5" hidden="false" customHeight="true" outlineLevel="0" collapsed="false"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  <c r="P668" s="114"/>
      <c r="Q668" s="114"/>
      <c r="R668" s="114"/>
      <c r="S668" s="114"/>
      <c r="T668" s="114"/>
      <c r="U668" s="114"/>
      <c r="V668" s="114"/>
      <c r="W668" s="114"/>
    </row>
    <row r="669" customFormat="false" ht="10.5" hidden="false" customHeight="true" outlineLevel="0" collapsed="false"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  <c r="P669" s="114"/>
      <c r="Q669" s="114"/>
      <c r="R669" s="114"/>
      <c r="S669" s="114"/>
      <c r="T669" s="114"/>
      <c r="U669" s="114"/>
      <c r="V669" s="114"/>
      <c r="W669" s="114"/>
    </row>
    <row r="670" customFormat="false" ht="10.5" hidden="false" customHeight="true" outlineLevel="0" collapsed="false"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  <c r="P670" s="114"/>
      <c r="Q670" s="114"/>
      <c r="R670" s="114"/>
      <c r="S670" s="114"/>
      <c r="T670" s="114"/>
      <c r="U670" s="114"/>
      <c r="V670" s="114"/>
      <c r="W670" s="114"/>
    </row>
    <row r="671" customFormat="false" ht="10.5" hidden="false" customHeight="true" outlineLevel="0" collapsed="false"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  <c r="P671" s="114"/>
      <c r="Q671" s="114"/>
      <c r="R671" s="114"/>
      <c r="S671" s="114"/>
      <c r="T671" s="114"/>
      <c r="U671" s="114"/>
      <c r="V671" s="114"/>
      <c r="W671" s="114"/>
    </row>
    <row r="672" customFormat="false" ht="10.5" hidden="false" customHeight="true" outlineLevel="0" collapsed="false"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  <c r="P672" s="114"/>
      <c r="Q672" s="114"/>
      <c r="R672" s="114"/>
      <c r="S672" s="114"/>
      <c r="T672" s="114"/>
      <c r="U672" s="114"/>
      <c r="V672" s="114"/>
      <c r="W672" s="114"/>
    </row>
    <row r="673" customFormat="false" ht="10.5" hidden="false" customHeight="true" outlineLevel="0" collapsed="false"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  <c r="P673" s="114"/>
      <c r="Q673" s="114"/>
      <c r="R673" s="114"/>
      <c r="S673" s="114"/>
      <c r="T673" s="114"/>
      <c r="U673" s="114"/>
      <c r="V673" s="114"/>
      <c r="W673" s="114"/>
    </row>
    <row r="674" customFormat="false" ht="10.5" hidden="false" customHeight="true" outlineLevel="0" collapsed="false"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  <c r="P674" s="114"/>
      <c r="Q674" s="114"/>
      <c r="R674" s="114"/>
      <c r="S674" s="114"/>
      <c r="T674" s="114"/>
      <c r="U674" s="114"/>
      <c r="V674" s="114"/>
      <c r="W674" s="114"/>
    </row>
    <row r="675" customFormat="false" ht="10.5" hidden="false" customHeight="true" outlineLevel="0" collapsed="false"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  <c r="P675" s="114"/>
      <c r="Q675" s="114"/>
      <c r="R675" s="114"/>
      <c r="S675" s="114"/>
      <c r="T675" s="114"/>
      <c r="U675" s="114"/>
      <c r="V675" s="114"/>
      <c r="W675" s="114"/>
    </row>
    <row r="676" customFormat="false" ht="10.5" hidden="false" customHeight="true" outlineLevel="0" collapsed="false"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  <c r="U676" s="114"/>
      <c r="V676" s="114"/>
      <c r="W676" s="114"/>
    </row>
    <row r="677" customFormat="false" ht="10.5" hidden="false" customHeight="true" outlineLevel="0" collapsed="false"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  <c r="P677" s="114"/>
      <c r="Q677" s="114"/>
      <c r="R677" s="114"/>
      <c r="S677" s="114"/>
      <c r="T677" s="114"/>
      <c r="U677" s="114"/>
      <c r="V677" s="114"/>
      <c r="W677" s="114"/>
    </row>
    <row r="678" customFormat="false" ht="10.5" hidden="false" customHeight="true" outlineLevel="0" collapsed="false"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  <c r="P678" s="114"/>
      <c r="Q678" s="114"/>
      <c r="R678" s="114"/>
      <c r="S678" s="114"/>
      <c r="T678" s="114"/>
      <c r="U678" s="114"/>
      <c r="V678" s="114"/>
      <c r="W678" s="114"/>
    </row>
    <row r="679" customFormat="false" ht="10.5" hidden="false" customHeight="true" outlineLevel="0" collapsed="false"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  <c r="P679" s="114"/>
      <c r="Q679" s="114"/>
      <c r="R679" s="114"/>
      <c r="S679" s="114"/>
      <c r="T679" s="114"/>
      <c r="U679" s="114"/>
      <c r="V679" s="114"/>
      <c r="W679" s="114"/>
    </row>
    <row r="680" customFormat="false" ht="10.5" hidden="false" customHeight="true" outlineLevel="0" collapsed="false"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  <c r="P680" s="114"/>
      <c r="Q680" s="114"/>
      <c r="R680" s="114"/>
      <c r="S680" s="114"/>
      <c r="T680" s="114"/>
      <c r="U680" s="114"/>
      <c r="V680" s="114"/>
      <c r="W680" s="114"/>
    </row>
    <row r="681" customFormat="false" ht="10.5" hidden="false" customHeight="true" outlineLevel="0" collapsed="false"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  <c r="P681" s="114"/>
      <c r="Q681" s="114"/>
      <c r="R681" s="114"/>
      <c r="S681" s="114"/>
      <c r="T681" s="114"/>
      <c r="U681" s="114"/>
      <c r="V681" s="114"/>
      <c r="W681" s="114"/>
    </row>
    <row r="682" customFormat="false" ht="10.5" hidden="false" customHeight="true" outlineLevel="0" collapsed="false"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  <c r="P682" s="114"/>
      <c r="Q682" s="114"/>
      <c r="R682" s="114"/>
      <c r="S682" s="114"/>
      <c r="T682" s="114"/>
      <c r="U682" s="114"/>
      <c r="V682" s="114"/>
      <c r="W682" s="114"/>
    </row>
    <row r="683" customFormat="false" ht="10.5" hidden="false" customHeight="true" outlineLevel="0" collapsed="false"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  <c r="P683" s="114"/>
      <c r="Q683" s="114"/>
      <c r="R683" s="114"/>
      <c r="S683" s="114"/>
      <c r="T683" s="114"/>
      <c r="U683" s="114"/>
      <c r="V683" s="114"/>
      <c r="W683" s="114"/>
    </row>
    <row r="684" customFormat="false" ht="10.5" hidden="false" customHeight="true" outlineLevel="0" collapsed="false"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  <c r="P684" s="114"/>
      <c r="Q684" s="114"/>
      <c r="R684" s="114"/>
      <c r="S684" s="114"/>
      <c r="T684" s="114"/>
      <c r="U684" s="114"/>
      <c r="V684" s="114"/>
      <c r="W684" s="114"/>
    </row>
    <row r="685" customFormat="false" ht="10.5" hidden="false" customHeight="true" outlineLevel="0" collapsed="false"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  <c r="O685" s="114"/>
      <c r="P685" s="114"/>
      <c r="Q685" s="114"/>
      <c r="R685" s="114"/>
      <c r="S685" s="114"/>
      <c r="T685" s="114"/>
      <c r="U685" s="114"/>
      <c r="V685" s="114"/>
      <c r="W685" s="114"/>
    </row>
    <row r="686" customFormat="false" ht="10.5" hidden="false" customHeight="true" outlineLevel="0" collapsed="false"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  <c r="O686" s="114"/>
      <c r="P686" s="114"/>
      <c r="Q686" s="114"/>
      <c r="R686" s="114"/>
      <c r="S686" s="114"/>
      <c r="T686" s="114"/>
      <c r="U686" s="114"/>
      <c r="V686" s="114"/>
      <c r="W686" s="114"/>
    </row>
    <row r="687" customFormat="false" ht="10.5" hidden="false" customHeight="true" outlineLevel="0" collapsed="false"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  <c r="O687" s="114"/>
      <c r="P687" s="114"/>
      <c r="Q687" s="114"/>
      <c r="R687" s="114"/>
      <c r="S687" s="114"/>
      <c r="T687" s="114"/>
      <c r="U687" s="114"/>
      <c r="V687" s="114"/>
      <c r="W687" s="114"/>
    </row>
    <row r="688" customFormat="false" ht="10.5" hidden="false" customHeight="true" outlineLevel="0" collapsed="false"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  <c r="O688" s="114"/>
      <c r="P688" s="114"/>
      <c r="Q688" s="114"/>
      <c r="R688" s="114"/>
      <c r="S688" s="114"/>
      <c r="T688" s="114"/>
      <c r="U688" s="114"/>
      <c r="V688" s="114"/>
      <c r="W688" s="114"/>
    </row>
    <row r="689" customFormat="false" ht="10.5" hidden="false" customHeight="true" outlineLevel="0" collapsed="false"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  <c r="O689" s="114"/>
      <c r="P689" s="114"/>
      <c r="Q689" s="114"/>
      <c r="R689" s="114"/>
      <c r="S689" s="114"/>
      <c r="T689" s="114"/>
      <c r="U689" s="114"/>
      <c r="V689" s="114"/>
      <c r="W689" s="114"/>
    </row>
    <row r="690" customFormat="false" ht="10.5" hidden="false" customHeight="true" outlineLevel="0" collapsed="false"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  <c r="O690" s="114"/>
      <c r="P690" s="114"/>
      <c r="Q690" s="114"/>
      <c r="R690" s="114"/>
      <c r="S690" s="114"/>
      <c r="T690" s="114"/>
      <c r="U690" s="114"/>
      <c r="V690" s="114"/>
      <c r="W690" s="114"/>
    </row>
    <row r="691" customFormat="false" ht="10.5" hidden="false" customHeight="true" outlineLevel="0" collapsed="false"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  <c r="O691" s="114"/>
      <c r="P691" s="114"/>
      <c r="Q691" s="114"/>
      <c r="R691" s="114"/>
      <c r="S691" s="114"/>
      <c r="T691" s="114"/>
      <c r="U691" s="114"/>
      <c r="V691" s="114"/>
      <c r="W691" s="114"/>
    </row>
    <row r="692" customFormat="false" ht="10.5" hidden="false" customHeight="true" outlineLevel="0" collapsed="false"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  <c r="O692" s="114"/>
      <c r="P692" s="114"/>
      <c r="Q692" s="114"/>
      <c r="R692" s="114"/>
      <c r="S692" s="114"/>
      <c r="T692" s="114"/>
      <c r="U692" s="114"/>
      <c r="V692" s="114"/>
      <c r="W692" s="114"/>
    </row>
    <row r="693" customFormat="false" ht="10.5" hidden="false" customHeight="true" outlineLevel="0" collapsed="false"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  <c r="O693" s="114"/>
      <c r="P693" s="114"/>
      <c r="Q693" s="114"/>
      <c r="R693" s="114"/>
      <c r="S693" s="114"/>
      <c r="T693" s="114"/>
      <c r="U693" s="114"/>
      <c r="V693" s="114"/>
      <c r="W693" s="114"/>
    </row>
    <row r="694" customFormat="false" ht="10.5" hidden="false" customHeight="true" outlineLevel="0" collapsed="false"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  <c r="O694" s="114"/>
      <c r="P694" s="114"/>
      <c r="Q694" s="114"/>
      <c r="R694" s="114"/>
      <c r="S694" s="114"/>
      <c r="T694" s="114"/>
      <c r="U694" s="114"/>
      <c r="V694" s="114"/>
      <c r="W694" s="114"/>
    </row>
    <row r="695" customFormat="false" ht="10.5" hidden="false" customHeight="true" outlineLevel="0" collapsed="false"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  <c r="O695" s="114"/>
      <c r="P695" s="114"/>
      <c r="Q695" s="114"/>
      <c r="R695" s="114"/>
      <c r="S695" s="114"/>
      <c r="T695" s="114"/>
      <c r="U695" s="114"/>
      <c r="V695" s="114"/>
      <c r="W695" s="114"/>
    </row>
    <row r="696" customFormat="false" ht="10.5" hidden="false" customHeight="true" outlineLevel="0" collapsed="false"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  <c r="O696" s="114"/>
      <c r="P696" s="114"/>
      <c r="Q696" s="114"/>
      <c r="R696" s="114"/>
      <c r="S696" s="114"/>
      <c r="T696" s="114"/>
      <c r="U696" s="114"/>
      <c r="V696" s="114"/>
      <c r="W696" s="114"/>
    </row>
    <row r="697" customFormat="false" ht="10.5" hidden="false" customHeight="true" outlineLevel="0" collapsed="false"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  <c r="O697" s="114"/>
      <c r="P697" s="114"/>
      <c r="Q697" s="114"/>
      <c r="R697" s="114"/>
      <c r="S697" s="114"/>
      <c r="T697" s="114"/>
      <c r="U697" s="114"/>
      <c r="V697" s="114"/>
      <c r="W697" s="114"/>
    </row>
    <row r="698" customFormat="false" ht="10.5" hidden="false" customHeight="true" outlineLevel="0" collapsed="false"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  <c r="O698" s="114"/>
      <c r="P698" s="114"/>
      <c r="Q698" s="114"/>
      <c r="R698" s="114"/>
      <c r="S698" s="114"/>
      <c r="T698" s="114"/>
      <c r="U698" s="114"/>
      <c r="V698" s="114"/>
      <c r="W698" s="114"/>
    </row>
    <row r="699" customFormat="false" ht="10.5" hidden="false" customHeight="true" outlineLevel="0" collapsed="false"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  <c r="O699" s="114"/>
      <c r="P699" s="114"/>
      <c r="Q699" s="114"/>
      <c r="R699" s="114"/>
      <c r="S699" s="114"/>
      <c r="T699" s="114"/>
      <c r="U699" s="114"/>
      <c r="V699" s="114"/>
      <c r="W699" s="114"/>
    </row>
    <row r="700" customFormat="false" ht="10.5" hidden="false" customHeight="true" outlineLevel="0" collapsed="false"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  <c r="O700" s="114"/>
      <c r="P700" s="114"/>
      <c r="Q700" s="114"/>
      <c r="R700" s="114"/>
      <c r="S700" s="114"/>
      <c r="T700" s="114"/>
      <c r="U700" s="114"/>
      <c r="V700" s="114"/>
      <c r="W700" s="114"/>
    </row>
    <row r="701" customFormat="false" ht="10.5" hidden="false" customHeight="true" outlineLevel="0" collapsed="false"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  <c r="O701" s="114"/>
      <c r="P701" s="114"/>
      <c r="Q701" s="114"/>
      <c r="R701" s="114"/>
      <c r="S701" s="114"/>
      <c r="T701" s="114"/>
      <c r="U701" s="114"/>
      <c r="V701" s="114"/>
      <c r="W701" s="114"/>
    </row>
    <row r="702" customFormat="false" ht="10.5" hidden="false" customHeight="true" outlineLevel="0" collapsed="false"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  <c r="O702" s="114"/>
      <c r="P702" s="114"/>
      <c r="Q702" s="114"/>
      <c r="R702" s="114"/>
      <c r="S702" s="114"/>
      <c r="T702" s="114"/>
      <c r="U702" s="114"/>
      <c r="V702" s="114"/>
      <c r="W702" s="114"/>
    </row>
    <row r="703" customFormat="false" ht="10.5" hidden="false" customHeight="true" outlineLevel="0" collapsed="false"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  <c r="O703" s="114"/>
      <c r="P703" s="114"/>
      <c r="Q703" s="114"/>
      <c r="R703" s="114"/>
      <c r="S703" s="114"/>
      <c r="T703" s="114"/>
      <c r="U703" s="114"/>
      <c r="V703" s="114"/>
      <c r="W703" s="114"/>
    </row>
    <row r="704" customFormat="false" ht="10.5" hidden="false" customHeight="true" outlineLevel="0" collapsed="false"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  <c r="O704" s="114"/>
      <c r="P704" s="114"/>
      <c r="Q704" s="114"/>
      <c r="R704" s="114"/>
      <c r="S704" s="114"/>
      <c r="T704" s="114"/>
      <c r="U704" s="114"/>
      <c r="V704" s="114"/>
      <c r="W704" s="114"/>
    </row>
    <row r="705" customFormat="false" ht="10.5" hidden="false" customHeight="true" outlineLevel="0" collapsed="false"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  <c r="O705" s="114"/>
      <c r="P705" s="114"/>
      <c r="Q705" s="114"/>
      <c r="R705" s="114"/>
      <c r="S705" s="114"/>
      <c r="T705" s="114"/>
      <c r="U705" s="114"/>
      <c r="V705" s="114"/>
      <c r="W705" s="114"/>
    </row>
    <row r="706" customFormat="false" ht="10.5" hidden="false" customHeight="true" outlineLevel="0" collapsed="false"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  <c r="O706" s="114"/>
      <c r="P706" s="114"/>
      <c r="Q706" s="114"/>
      <c r="R706" s="114"/>
      <c r="S706" s="114"/>
      <c r="T706" s="114"/>
      <c r="U706" s="114"/>
      <c r="V706" s="114"/>
      <c r="W706" s="114"/>
    </row>
    <row r="707" customFormat="false" ht="10.5" hidden="false" customHeight="true" outlineLevel="0" collapsed="false"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  <c r="O707" s="114"/>
      <c r="P707" s="114"/>
      <c r="Q707" s="114"/>
      <c r="R707" s="114"/>
      <c r="S707" s="114"/>
      <c r="T707" s="114"/>
      <c r="U707" s="114"/>
      <c r="V707" s="114"/>
      <c r="W707" s="114"/>
    </row>
    <row r="708" customFormat="false" ht="10.5" hidden="false" customHeight="true" outlineLevel="0" collapsed="false"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  <c r="O708" s="114"/>
      <c r="P708" s="114"/>
      <c r="Q708" s="114"/>
      <c r="R708" s="114"/>
      <c r="S708" s="114"/>
      <c r="T708" s="114"/>
      <c r="U708" s="114"/>
      <c r="V708" s="114"/>
      <c r="W708" s="114"/>
    </row>
    <row r="709" customFormat="false" ht="10.5" hidden="false" customHeight="true" outlineLevel="0" collapsed="false"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  <c r="O709" s="114"/>
      <c r="P709" s="114"/>
      <c r="Q709" s="114"/>
      <c r="R709" s="114"/>
      <c r="S709" s="114"/>
      <c r="T709" s="114"/>
      <c r="U709" s="114"/>
      <c r="V709" s="114"/>
      <c r="W709" s="114"/>
    </row>
    <row r="710" customFormat="false" ht="10.5" hidden="false" customHeight="true" outlineLevel="0" collapsed="false"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  <c r="O710" s="114"/>
      <c r="P710" s="114"/>
      <c r="Q710" s="114"/>
      <c r="R710" s="114"/>
      <c r="S710" s="114"/>
      <c r="T710" s="114"/>
      <c r="U710" s="114"/>
      <c r="V710" s="114"/>
      <c r="W710" s="114"/>
    </row>
    <row r="711" customFormat="false" ht="10.5" hidden="false" customHeight="true" outlineLevel="0" collapsed="false"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  <c r="O711" s="114"/>
      <c r="P711" s="114"/>
      <c r="Q711" s="114"/>
      <c r="R711" s="114"/>
      <c r="S711" s="114"/>
      <c r="T711" s="114"/>
      <c r="U711" s="114"/>
      <c r="V711" s="114"/>
      <c r="W711" s="114"/>
    </row>
    <row r="712" customFormat="false" ht="10.5" hidden="false" customHeight="true" outlineLevel="0" collapsed="false"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  <c r="O712" s="114"/>
      <c r="P712" s="114"/>
      <c r="Q712" s="114"/>
      <c r="R712" s="114"/>
      <c r="S712" s="114"/>
      <c r="T712" s="114"/>
      <c r="U712" s="114"/>
      <c r="V712" s="114"/>
      <c r="W712" s="114"/>
    </row>
    <row r="713" customFormat="false" ht="10.5" hidden="false" customHeight="true" outlineLevel="0" collapsed="false"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  <c r="O713" s="114"/>
      <c r="P713" s="114"/>
      <c r="Q713" s="114"/>
      <c r="R713" s="114"/>
      <c r="S713" s="114"/>
      <c r="T713" s="114"/>
      <c r="U713" s="114"/>
      <c r="V713" s="114"/>
      <c r="W713" s="114"/>
    </row>
    <row r="714" customFormat="false" ht="10.5" hidden="false" customHeight="true" outlineLevel="0" collapsed="false"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  <c r="O714" s="114"/>
      <c r="P714" s="114"/>
      <c r="Q714" s="114"/>
      <c r="R714" s="114"/>
      <c r="S714" s="114"/>
      <c r="T714" s="114"/>
      <c r="U714" s="114"/>
      <c r="V714" s="114"/>
      <c r="W714" s="114"/>
    </row>
    <row r="715" customFormat="false" ht="10.5" hidden="false" customHeight="true" outlineLevel="0" collapsed="false"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  <c r="O715" s="114"/>
      <c r="P715" s="114"/>
      <c r="Q715" s="114"/>
      <c r="R715" s="114"/>
      <c r="S715" s="114"/>
      <c r="T715" s="114"/>
      <c r="U715" s="114"/>
      <c r="V715" s="114"/>
      <c r="W715" s="114"/>
    </row>
    <row r="716" customFormat="false" ht="10.5" hidden="false" customHeight="true" outlineLevel="0" collapsed="false"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  <c r="O716" s="114"/>
      <c r="P716" s="114"/>
      <c r="Q716" s="114"/>
      <c r="R716" s="114"/>
      <c r="S716" s="114"/>
      <c r="T716" s="114"/>
      <c r="U716" s="114"/>
      <c r="V716" s="114"/>
      <c r="W716" s="114"/>
    </row>
    <row r="717" customFormat="false" ht="10.5" hidden="false" customHeight="true" outlineLevel="0" collapsed="false"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</row>
    <row r="718" customFormat="false" ht="10.5" hidden="false" customHeight="true" outlineLevel="0" collapsed="false"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  <c r="O718" s="114"/>
      <c r="P718" s="114"/>
      <c r="Q718" s="114"/>
      <c r="R718" s="114"/>
      <c r="S718" s="114"/>
      <c r="T718" s="114"/>
      <c r="U718" s="114"/>
      <c r="V718" s="114"/>
      <c r="W718" s="114"/>
    </row>
    <row r="719" customFormat="false" ht="10.5" hidden="false" customHeight="true" outlineLevel="0" collapsed="false"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  <c r="O719" s="114"/>
      <c r="P719" s="114"/>
      <c r="Q719" s="114"/>
      <c r="R719" s="114"/>
      <c r="S719" s="114"/>
      <c r="T719" s="114"/>
      <c r="U719" s="114"/>
      <c r="V719" s="114"/>
      <c r="W719" s="114"/>
    </row>
    <row r="720" customFormat="false" ht="10.5" hidden="false" customHeight="true" outlineLevel="0" collapsed="false"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  <c r="O720" s="114"/>
      <c r="P720" s="114"/>
      <c r="Q720" s="114"/>
      <c r="R720" s="114"/>
      <c r="S720" s="114"/>
      <c r="T720" s="114"/>
      <c r="U720" s="114"/>
      <c r="V720" s="114"/>
      <c r="W720" s="114"/>
    </row>
    <row r="721" customFormat="false" ht="10.5" hidden="false" customHeight="true" outlineLevel="0" collapsed="false"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  <c r="O721" s="114"/>
      <c r="P721" s="114"/>
      <c r="Q721" s="114"/>
      <c r="R721" s="114"/>
      <c r="S721" s="114"/>
      <c r="T721" s="114"/>
      <c r="U721" s="114"/>
      <c r="V721" s="114"/>
      <c r="W721" s="114"/>
    </row>
    <row r="722" customFormat="false" ht="10.5" hidden="false" customHeight="true" outlineLevel="0" collapsed="false"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  <c r="O722" s="114"/>
      <c r="P722" s="114"/>
      <c r="Q722" s="114"/>
      <c r="R722" s="114"/>
      <c r="S722" s="114"/>
      <c r="T722" s="114"/>
      <c r="U722" s="114"/>
      <c r="V722" s="114"/>
      <c r="W722" s="114"/>
    </row>
    <row r="723" customFormat="false" ht="10.5" hidden="false" customHeight="true" outlineLevel="0" collapsed="false"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  <c r="O723" s="114"/>
      <c r="P723" s="114"/>
      <c r="Q723" s="114"/>
      <c r="R723" s="114"/>
      <c r="S723" s="114"/>
      <c r="T723" s="114"/>
      <c r="U723" s="114"/>
      <c r="V723" s="114"/>
      <c r="W723" s="114"/>
    </row>
    <row r="724" customFormat="false" ht="10.5" hidden="false" customHeight="true" outlineLevel="0" collapsed="false"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  <c r="O724" s="114"/>
      <c r="P724" s="114"/>
      <c r="Q724" s="114"/>
      <c r="R724" s="114"/>
      <c r="S724" s="114"/>
      <c r="T724" s="114"/>
      <c r="U724" s="114"/>
      <c r="V724" s="114"/>
      <c r="W724" s="114"/>
    </row>
    <row r="725" customFormat="false" ht="10.5" hidden="false" customHeight="true" outlineLevel="0" collapsed="false"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  <c r="O725" s="114"/>
      <c r="P725" s="114"/>
      <c r="Q725" s="114"/>
      <c r="R725" s="114"/>
      <c r="S725" s="114"/>
      <c r="T725" s="114"/>
      <c r="U725" s="114"/>
      <c r="V725" s="114"/>
      <c r="W725" s="114"/>
    </row>
    <row r="726" customFormat="false" ht="10.5" hidden="false" customHeight="true" outlineLevel="0" collapsed="false"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  <c r="O726" s="114"/>
      <c r="P726" s="114"/>
      <c r="Q726" s="114"/>
      <c r="R726" s="114"/>
      <c r="S726" s="114"/>
      <c r="T726" s="114"/>
      <c r="U726" s="114"/>
      <c r="V726" s="114"/>
      <c r="W726" s="114"/>
    </row>
    <row r="727" customFormat="false" ht="10.5" hidden="false" customHeight="true" outlineLevel="0" collapsed="false"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  <c r="O727" s="114"/>
      <c r="P727" s="114"/>
      <c r="Q727" s="114"/>
      <c r="R727" s="114"/>
      <c r="S727" s="114"/>
      <c r="T727" s="114"/>
      <c r="U727" s="114"/>
      <c r="V727" s="114"/>
      <c r="W727" s="114"/>
    </row>
    <row r="728" customFormat="false" ht="10.5" hidden="false" customHeight="true" outlineLevel="0" collapsed="false"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  <c r="O728" s="114"/>
      <c r="P728" s="114"/>
      <c r="Q728" s="114"/>
      <c r="R728" s="114"/>
      <c r="S728" s="114"/>
      <c r="T728" s="114"/>
      <c r="U728" s="114"/>
      <c r="V728" s="114"/>
      <c r="W728" s="114"/>
    </row>
    <row r="729" customFormat="false" ht="10.5" hidden="false" customHeight="true" outlineLevel="0" collapsed="false"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  <c r="O729" s="114"/>
      <c r="P729" s="114"/>
      <c r="Q729" s="114"/>
      <c r="R729" s="114"/>
      <c r="S729" s="114"/>
      <c r="T729" s="114"/>
      <c r="U729" s="114"/>
      <c r="V729" s="114"/>
      <c r="W729" s="114"/>
    </row>
    <row r="730" customFormat="false" ht="10.5" hidden="false" customHeight="true" outlineLevel="0" collapsed="false"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  <c r="O730" s="114"/>
      <c r="P730" s="114"/>
      <c r="Q730" s="114"/>
      <c r="R730" s="114"/>
      <c r="S730" s="114"/>
      <c r="T730" s="114"/>
      <c r="U730" s="114"/>
      <c r="V730" s="114"/>
      <c r="W730" s="114"/>
    </row>
    <row r="731" customFormat="false" ht="10.5" hidden="false" customHeight="true" outlineLevel="0" collapsed="false"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  <c r="O731" s="114"/>
      <c r="P731" s="114"/>
      <c r="Q731" s="114"/>
      <c r="R731" s="114"/>
      <c r="S731" s="114"/>
      <c r="T731" s="114"/>
      <c r="U731" s="114"/>
      <c r="V731" s="114"/>
      <c r="W731" s="114"/>
    </row>
    <row r="732" customFormat="false" ht="10.5" hidden="false" customHeight="true" outlineLevel="0" collapsed="false"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  <c r="O732" s="114"/>
      <c r="P732" s="114"/>
      <c r="Q732" s="114"/>
      <c r="R732" s="114"/>
      <c r="S732" s="114"/>
      <c r="T732" s="114"/>
      <c r="U732" s="114"/>
      <c r="V732" s="114"/>
      <c r="W732" s="114"/>
    </row>
    <row r="733" customFormat="false" ht="10.5" hidden="false" customHeight="true" outlineLevel="0" collapsed="false"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  <c r="O733" s="114"/>
      <c r="P733" s="114"/>
      <c r="Q733" s="114"/>
      <c r="R733" s="114"/>
      <c r="S733" s="114"/>
      <c r="T733" s="114"/>
      <c r="U733" s="114"/>
      <c r="V733" s="114"/>
      <c r="W733" s="114"/>
    </row>
    <row r="734" customFormat="false" ht="10.5" hidden="false" customHeight="true" outlineLevel="0" collapsed="false"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  <c r="O734" s="114"/>
      <c r="P734" s="114"/>
      <c r="Q734" s="114"/>
      <c r="R734" s="114"/>
      <c r="S734" s="114"/>
      <c r="T734" s="114"/>
      <c r="U734" s="114"/>
      <c r="V734" s="114"/>
      <c r="W734" s="114"/>
    </row>
    <row r="735" customFormat="false" ht="10.5" hidden="false" customHeight="true" outlineLevel="0" collapsed="false"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  <c r="O735" s="114"/>
      <c r="P735" s="114"/>
      <c r="Q735" s="114"/>
      <c r="R735" s="114"/>
      <c r="S735" s="114"/>
      <c r="T735" s="114"/>
      <c r="U735" s="114"/>
      <c r="V735" s="114"/>
      <c r="W735" s="114"/>
    </row>
    <row r="736" customFormat="false" ht="10.5" hidden="false" customHeight="true" outlineLevel="0" collapsed="false"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  <c r="O736" s="114"/>
      <c r="P736" s="114"/>
      <c r="Q736" s="114"/>
      <c r="R736" s="114"/>
      <c r="S736" s="114"/>
      <c r="T736" s="114"/>
      <c r="U736" s="114"/>
      <c r="V736" s="114"/>
      <c r="W736" s="114"/>
    </row>
    <row r="737" customFormat="false" ht="10.5" hidden="false" customHeight="true" outlineLevel="0" collapsed="false"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  <c r="O737" s="114"/>
      <c r="P737" s="114"/>
      <c r="Q737" s="114"/>
      <c r="R737" s="114"/>
      <c r="S737" s="114"/>
      <c r="T737" s="114"/>
      <c r="U737" s="114"/>
      <c r="V737" s="114"/>
      <c r="W737" s="114"/>
    </row>
    <row r="738" customFormat="false" ht="10.5" hidden="false" customHeight="true" outlineLevel="0" collapsed="false"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  <c r="O738" s="114"/>
      <c r="P738" s="114"/>
      <c r="Q738" s="114"/>
      <c r="R738" s="114"/>
      <c r="S738" s="114"/>
      <c r="T738" s="114"/>
      <c r="U738" s="114"/>
      <c r="V738" s="114"/>
      <c r="W738" s="114"/>
    </row>
    <row r="739" customFormat="false" ht="10.5" hidden="false" customHeight="true" outlineLevel="0" collapsed="false"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  <c r="O739" s="114"/>
      <c r="P739" s="114"/>
      <c r="Q739" s="114"/>
      <c r="R739" s="114"/>
      <c r="S739" s="114"/>
      <c r="T739" s="114"/>
      <c r="U739" s="114"/>
      <c r="V739" s="114"/>
      <c r="W739" s="114"/>
    </row>
    <row r="740" customFormat="false" ht="10.5" hidden="false" customHeight="true" outlineLevel="0" collapsed="false"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  <c r="O740" s="114"/>
      <c r="P740" s="114"/>
      <c r="Q740" s="114"/>
      <c r="R740" s="114"/>
      <c r="S740" s="114"/>
      <c r="T740" s="114"/>
      <c r="U740" s="114"/>
      <c r="V740" s="114"/>
      <c r="W740" s="114"/>
    </row>
    <row r="741" customFormat="false" ht="10.5" hidden="false" customHeight="true" outlineLevel="0" collapsed="false"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  <c r="O741" s="114"/>
      <c r="P741" s="114"/>
      <c r="Q741" s="114"/>
      <c r="R741" s="114"/>
      <c r="S741" s="114"/>
      <c r="T741" s="114"/>
      <c r="U741" s="114"/>
      <c r="V741" s="114"/>
      <c r="W741" s="114"/>
    </row>
    <row r="742" customFormat="false" ht="10.5" hidden="false" customHeight="true" outlineLevel="0" collapsed="false"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  <c r="O742" s="114"/>
      <c r="P742" s="114"/>
      <c r="Q742" s="114"/>
      <c r="R742" s="114"/>
      <c r="S742" s="114"/>
      <c r="T742" s="114"/>
      <c r="U742" s="114"/>
      <c r="V742" s="114"/>
      <c r="W742" s="114"/>
    </row>
    <row r="743" customFormat="false" ht="10.5" hidden="false" customHeight="true" outlineLevel="0" collapsed="false"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  <c r="O743" s="114"/>
      <c r="P743" s="114"/>
      <c r="Q743" s="114"/>
      <c r="R743" s="114"/>
      <c r="S743" s="114"/>
      <c r="T743" s="114"/>
      <c r="U743" s="114"/>
      <c r="V743" s="114"/>
      <c r="W743" s="114"/>
    </row>
    <row r="744" customFormat="false" ht="10.5" hidden="false" customHeight="true" outlineLevel="0" collapsed="false"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  <c r="O744" s="114"/>
      <c r="P744" s="114"/>
      <c r="Q744" s="114"/>
      <c r="R744" s="114"/>
      <c r="S744" s="114"/>
      <c r="T744" s="114"/>
      <c r="U744" s="114"/>
      <c r="V744" s="114"/>
      <c r="W744" s="114"/>
    </row>
    <row r="745" customFormat="false" ht="10.5" hidden="false" customHeight="true" outlineLevel="0" collapsed="false"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  <c r="O745" s="114"/>
      <c r="P745" s="114"/>
      <c r="Q745" s="114"/>
      <c r="R745" s="114"/>
      <c r="S745" s="114"/>
      <c r="T745" s="114"/>
      <c r="U745" s="114"/>
      <c r="V745" s="114"/>
      <c r="W745" s="114"/>
    </row>
    <row r="746" customFormat="false" ht="10.5" hidden="false" customHeight="true" outlineLevel="0" collapsed="false"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  <c r="O746" s="114"/>
      <c r="P746" s="114"/>
      <c r="Q746" s="114"/>
      <c r="R746" s="114"/>
      <c r="S746" s="114"/>
      <c r="T746" s="114"/>
      <c r="U746" s="114"/>
      <c r="V746" s="114"/>
      <c r="W746" s="114"/>
    </row>
    <row r="747" customFormat="false" ht="10.5" hidden="false" customHeight="true" outlineLevel="0" collapsed="false"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  <c r="O747" s="114"/>
      <c r="P747" s="114"/>
      <c r="Q747" s="114"/>
      <c r="R747" s="114"/>
      <c r="S747" s="114"/>
      <c r="T747" s="114"/>
      <c r="U747" s="114"/>
      <c r="V747" s="114"/>
      <c r="W747" s="114"/>
    </row>
    <row r="748" customFormat="false" ht="10.5" hidden="false" customHeight="true" outlineLevel="0" collapsed="false"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  <c r="O748" s="114"/>
      <c r="P748" s="114"/>
      <c r="Q748" s="114"/>
      <c r="R748" s="114"/>
      <c r="S748" s="114"/>
      <c r="T748" s="114"/>
      <c r="U748" s="114"/>
      <c r="V748" s="114"/>
      <c r="W748" s="114"/>
    </row>
    <row r="749" customFormat="false" ht="10.5" hidden="false" customHeight="true" outlineLevel="0" collapsed="false"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  <c r="O749" s="114"/>
      <c r="P749" s="114"/>
      <c r="Q749" s="114"/>
      <c r="R749" s="114"/>
      <c r="S749" s="114"/>
      <c r="T749" s="114"/>
      <c r="U749" s="114"/>
      <c r="V749" s="114"/>
      <c r="W749" s="114"/>
    </row>
    <row r="750" customFormat="false" ht="10.5" hidden="false" customHeight="true" outlineLevel="0" collapsed="false"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  <c r="O750" s="114"/>
      <c r="P750" s="114"/>
      <c r="Q750" s="114"/>
      <c r="R750" s="114"/>
      <c r="S750" s="114"/>
      <c r="T750" s="114"/>
      <c r="U750" s="114"/>
      <c r="V750" s="114"/>
      <c r="W750" s="114"/>
    </row>
    <row r="751" customFormat="false" ht="10.5" hidden="false" customHeight="true" outlineLevel="0" collapsed="false"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  <c r="O751" s="114"/>
      <c r="P751" s="114"/>
      <c r="Q751" s="114"/>
      <c r="R751" s="114"/>
      <c r="S751" s="114"/>
      <c r="T751" s="114"/>
      <c r="U751" s="114"/>
      <c r="V751" s="114"/>
      <c r="W751" s="114"/>
    </row>
    <row r="752" customFormat="false" ht="10.5" hidden="false" customHeight="true" outlineLevel="0" collapsed="false"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  <c r="O752" s="114"/>
      <c r="P752" s="114"/>
      <c r="Q752" s="114"/>
      <c r="R752" s="114"/>
      <c r="S752" s="114"/>
      <c r="T752" s="114"/>
      <c r="U752" s="114"/>
      <c r="V752" s="114"/>
      <c r="W752" s="114"/>
    </row>
    <row r="753" customFormat="false" ht="10.5" hidden="false" customHeight="true" outlineLevel="0" collapsed="false"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  <c r="O753" s="114"/>
      <c r="P753" s="114"/>
      <c r="Q753" s="114"/>
      <c r="R753" s="114"/>
      <c r="S753" s="114"/>
      <c r="T753" s="114"/>
      <c r="U753" s="114"/>
      <c r="V753" s="114"/>
      <c r="W753" s="114"/>
    </row>
    <row r="754" customFormat="false" ht="10.5" hidden="false" customHeight="true" outlineLevel="0" collapsed="false"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  <c r="O754" s="114"/>
      <c r="P754" s="114"/>
      <c r="Q754" s="114"/>
      <c r="R754" s="114"/>
      <c r="S754" s="114"/>
      <c r="T754" s="114"/>
      <c r="U754" s="114"/>
      <c r="V754" s="114"/>
      <c r="W754" s="114"/>
    </row>
    <row r="755" customFormat="false" ht="10.5" hidden="false" customHeight="true" outlineLevel="0" collapsed="false"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  <c r="O755" s="114"/>
      <c r="P755" s="114"/>
      <c r="Q755" s="114"/>
      <c r="R755" s="114"/>
      <c r="S755" s="114"/>
      <c r="T755" s="114"/>
      <c r="U755" s="114"/>
      <c r="V755" s="114"/>
      <c r="W755" s="114"/>
    </row>
    <row r="756" customFormat="false" ht="10.5" hidden="false" customHeight="true" outlineLevel="0" collapsed="false"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  <c r="O756" s="114"/>
      <c r="P756" s="114"/>
      <c r="Q756" s="114"/>
      <c r="R756" s="114"/>
      <c r="S756" s="114"/>
      <c r="T756" s="114"/>
      <c r="U756" s="114"/>
      <c r="V756" s="114"/>
      <c r="W756" s="114"/>
    </row>
    <row r="757" customFormat="false" ht="10.5" hidden="false" customHeight="true" outlineLevel="0" collapsed="false"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  <c r="O757" s="114"/>
      <c r="P757" s="114"/>
      <c r="Q757" s="114"/>
      <c r="R757" s="114"/>
      <c r="S757" s="114"/>
      <c r="T757" s="114"/>
      <c r="U757" s="114"/>
      <c r="V757" s="114"/>
      <c r="W757" s="114"/>
    </row>
    <row r="758" customFormat="false" ht="10.5" hidden="false" customHeight="true" outlineLevel="0" collapsed="false"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</row>
    <row r="759" customFormat="false" ht="10.5" hidden="false" customHeight="true" outlineLevel="0" collapsed="false"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</row>
    <row r="760" customFormat="false" ht="10.5" hidden="false" customHeight="true" outlineLevel="0" collapsed="false"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</row>
    <row r="761" customFormat="false" ht="10.5" hidden="false" customHeight="true" outlineLevel="0" collapsed="false"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  <c r="O761" s="114"/>
      <c r="P761" s="114"/>
      <c r="Q761" s="114"/>
      <c r="R761" s="114"/>
      <c r="S761" s="114"/>
      <c r="T761" s="114"/>
      <c r="U761" s="114"/>
      <c r="V761" s="114"/>
      <c r="W761" s="114"/>
    </row>
    <row r="762" customFormat="false" ht="10.5" hidden="false" customHeight="true" outlineLevel="0" collapsed="false"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  <c r="O762" s="114"/>
      <c r="P762" s="114"/>
      <c r="Q762" s="114"/>
      <c r="R762" s="114"/>
      <c r="S762" s="114"/>
      <c r="T762" s="114"/>
      <c r="U762" s="114"/>
      <c r="V762" s="114"/>
      <c r="W762" s="114"/>
    </row>
    <row r="763" customFormat="false" ht="10.5" hidden="false" customHeight="true" outlineLevel="0" collapsed="false"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  <c r="O763" s="114"/>
      <c r="P763" s="114"/>
      <c r="Q763" s="114"/>
      <c r="R763" s="114"/>
      <c r="S763" s="114"/>
      <c r="T763" s="114"/>
      <c r="U763" s="114"/>
      <c r="V763" s="114"/>
      <c r="W763" s="114"/>
    </row>
    <row r="764" customFormat="false" ht="10.5" hidden="false" customHeight="true" outlineLevel="0" collapsed="false"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  <c r="O764" s="114"/>
      <c r="P764" s="114"/>
      <c r="Q764" s="114"/>
      <c r="R764" s="114"/>
      <c r="S764" s="114"/>
      <c r="T764" s="114"/>
      <c r="U764" s="114"/>
      <c r="V764" s="114"/>
      <c r="W764" s="114"/>
    </row>
    <row r="765" customFormat="false" ht="10.5" hidden="false" customHeight="true" outlineLevel="0" collapsed="false"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  <c r="O765" s="114"/>
      <c r="P765" s="114"/>
      <c r="Q765" s="114"/>
      <c r="R765" s="114"/>
      <c r="S765" s="114"/>
      <c r="T765" s="114"/>
      <c r="U765" s="114"/>
      <c r="V765" s="114"/>
      <c r="W765" s="114"/>
    </row>
    <row r="766" customFormat="false" ht="10.5" hidden="false" customHeight="true" outlineLevel="0" collapsed="false"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  <c r="O766" s="114"/>
      <c r="P766" s="114"/>
      <c r="Q766" s="114"/>
      <c r="R766" s="114"/>
      <c r="S766" s="114"/>
      <c r="T766" s="114"/>
      <c r="U766" s="114"/>
      <c r="V766" s="114"/>
      <c r="W766" s="114"/>
    </row>
    <row r="767" customFormat="false" ht="10.5" hidden="false" customHeight="true" outlineLevel="0" collapsed="false"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  <c r="O767" s="114"/>
      <c r="P767" s="114"/>
      <c r="Q767" s="114"/>
      <c r="R767" s="114"/>
      <c r="S767" s="114"/>
      <c r="T767" s="114"/>
      <c r="U767" s="114"/>
      <c r="V767" s="114"/>
      <c r="W767" s="114"/>
    </row>
    <row r="768" customFormat="false" ht="10.5" hidden="false" customHeight="true" outlineLevel="0" collapsed="false"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  <c r="O768" s="114"/>
      <c r="P768" s="114"/>
      <c r="Q768" s="114"/>
      <c r="R768" s="114"/>
      <c r="S768" s="114"/>
      <c r="T768" s="114"/>
      <c r="U768" s="114"/>
      <c r="V768" s="114"/>
      <c r="W768" s="114"/>
    </row>
    <row r="769" customFormat="false" ht="10.5" hidden="false" customHeight="true" outlineLevel="0" collapsed="false"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  <c r="O769" s="114"/>
      <c r="P769" s="114"/>
      <c r="Q769" s="114"/>
      <c r="R769" s="114"/>
      <c r="S769" s="114"/>
      <c r="T769" s="114"/>
      <c r="U769" s="114"/>
      <c r="V769" s="114"/>
      <c r="W769" s="114"/>
    </row>
    <row r="770" customFormat="false" ht="10.5" hidden="false" customHeight="true" outlineLevel="0" collapsed="false"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  <c r="O770" s="114"/>
      <c r="P770" s="114"/>
      <c r="Q770" s="114"/>
      <c r="R770" s="114"/>
      <c r="S770" s="114"/>
      <c r="T770" s="114"/>
      <c r="U770" s="114"/>
      <c r="V770" s="114"/>
      <c r="W770" s="114"/>
    </row>
    <row r="771" customFormat="false" ht="10.5" hidden="false" customHeight="true" outlineLevel="0" collapsed="false"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  <c r="O771" s="114"/>
      <c r="P771" s="114"/>
      <c r="Q771" s="114"/>
      <c r="R771" s="114"/>
      <c r="S771" s="114"/>
      <c r="T771" s="114"/>
      <c r="U771" s="114"/>
      <c r="V771" s="114"/>
      <c r="W771" s="114"/>
    </row>
    <row r="772" customFormat="false" ht="10.5" hidden="false" customHeight="true" outlineLevel="0" collapsed="false"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  <c r="O772" s="114"/>
      <c r="P772" s="114"/>
      <c r="Q772" s="114"/>
      <c r="R772" s="114"/>
      <c r="S772" s="114"/>
      <c r="T772" s="114"/>
      <c r="U772" s="114"/>
      <c r="V772" s="114"/>
      <c r="W772" s="114"/>
    </row>
    <row r="773" customFormat="false" ht="10.5" hidden="false" customHeight="true" outlineLevel="0" collapsed="false"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  <c r="O773" s="114"/>
      <c r="P773" s="114"/>
      <c r="Q773" s="114"/>
      <c r="R773" s="114"/>
      <c r="S773" s="114"/>
      <c r="T773" s="114"/>
      <c r="U773" s="114"/>
      <c r="V773" s="114"/>
      <c r="W773" s="114"/>
    </row>
    <row r="774" customFormat="false" ht="10.5" hidden="false" customHeight="true" outlineLevel="0" collapsed="false"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  <c r="O774" s="114"/>
      <c r="P774" s="114"/>
      <c r="Q774" s="114"/>
      <c r="R774" s="114"/>
      <c r="S774" s="114"/>
      <c r="T774" s="114"/>
      <c r="U774" s="114"/>
      <c r="V774" s="114"/>
      <c r="W774" s="114"/>
    </row>
    <row r="775" customFormat="false" ht="10.5" hidden="false" customHeight="true" outlineLevel="0" collapsed="false"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  <c r="O775" s="114"/>
      <c r="P775" s="114"/>
      <c r="Q775" s="114"/>
      <c r="R775" s="114"/>
      <c r="S775" s="114"/>
      <c r="T775" s="114"/>
      <c r="U775" s="114"/>
      <c r="V775" s="114"/>
      <c r="W775" s="114"/>
    </row>
    <row r="776" customFormat="false" ht="10.5" hidden="false" customHeight="true" outlineLevel="0" collapsed="false"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  <c r="O776" s="114"/>
      <c r="P776" s="114"/>
      <c r="Q776" s="114"/>
      <c r="R776" s="114"/>
      <c r="S776" s="114"/>
      <c r="T776" s="114"/>
      <c r="U776" s="114"/>
      <c r="V776" s="114"/>
      <c r="W776" s="114"/>
    </row>
    <row r="777" customFormat="false" ht="10.5" hidden="false" customHeight="true" outlineLevel="0" collapsed="false"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  <c r="O777" s="114"/>
      <c r="P777" s="114"/>
      <c r="Q777" s="114"/>
      <c r="R777" s="114"/>
      <c r="S777" s="114"/>
      <c r="T777" s="114"/>
      <c r="U777" s="114"/>
      <c r="V777" s="114"/>
      <c r="W777" s="114"/>
    </row>
    <row r="778" customFormat="false" ht="10.5" hidden="false" customHeight="true" outlineLevel="0" collapsed="false"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  <c r="O778" s="114"/>
      <c r="P778" s="114"/>
      <c r="Q778" s="114"/>
      <c r="R778" s="114"/>
      <c r="S778" s="114"/>
      <c r="T778" s="114"/>
      <c r="U778" s="114"/>
      <c r="V778" s="114"/>
      <c r="W778" s="114"/>
    </row>
    <row r="779" customFormat="false" ht="10.5" hidden="false" customHeight="true" outlineLevel="0" collapsed="false"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  <c r="O779" s="114"/>
      <c r="P779" s="114"/>
      <c r="Q779" s="114"/>
      <c r="R779" s="114"/>
      <c r="S779" s="114"/>
      <c r="T779" s="114"/>
      <c r="U779" s="114"/>
      <c r="V779" s="114"/>
      <c r="W779" s="114"/>
    </row>
    <row r="780" customFormat="false" ht="10.5" hidden="false" customHeight="true" outlineLevel="0" collapsed="false"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  <c r="O780" s="114"/>
      <c r="P780" s="114"/>
      <c r="Q780" s="114"/>
      <c r="R780" s="114"/>
      <c r="S780" s="114"/>
      <c r="T780" s="114"/>
      <c r="U780" s="114"/>
      <c r="V780" s="114"/>
      <c r="W780" s="114"/>
    </row>
    <row r="781" customFormat="false" ht="10.5" hidden="false" customHeight="true" outlineLevel="0" collapsed="false"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  <c r="O781" s="114"/>
      <c r="P781" s="114"/>
      <c r="Q781" s="114"/>
      <c r="R781" s="114"/>
      <c r="S781" s="114"/>
      <c r="T781" s="114"/>
      <c r="U781" s="114"/>
      <c r="V781" s="114"/>
      <c r="W781" s="114"/>
    </row>
    <row r="782" customFormat="false" ht="10.5" hidden="false" customHeight="true" outlineLevel="0" collapsed="false"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  <c r="O782" s="114"/>
      <c r="P782" s="114"/>
      <c r="Q782" s="114"/>
      <c r="R782" s="114"/>
      <c r="S782" s="114"/>
      <c r="T782" s="114"/>
      <c r="U782" s="114"/>
      <c r="V782" s="114"/>
      <c r="W782" s="114"/>
    </row>
    <row r="783" customFormat="false" ht="10.5" hidden="false" customHeight="true" outlineLevel="0" collapsed="false"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  <c r="O783" s="114"/>
      <c r="P783" s="114"/>
      <c r="Q783" s="114"/>
      <c r="R783" s="114"/>
      <c r="S783" s="114"/>
      <c r="T783" s="114"/>
      <c r="U783" s="114"/>
      <c r="V783" s="114"/>
      <c r="W783" s="114"/>
    </row>
    <row r="784" customFormat="false" ht="10.5" hidden="false" customHeight="true" outlineLevel="0" collapsed="false"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  <c r="O784" s="114"/>
      <c r="P784" s="114"/>
      <c r="Q784" s="114"/>
      <c r="R784" s="114"/>
      <c r="S784" s="114"/>
      <c r="T784" s="114"/>
      <c r="U784" s="114"/>
      <c r="V784" s="114"/>
      <c r="W784" s="114"/>
    </row>
    <row r="785" customFormat="false" ht="10.5" hidden="false" customHeight="true" outlineLevel="0" collapsed="false"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  <c r="O785" s="114"/>
      <c r="P785" s="114"/>
      <c r="Q785" s="114"/>
      <c r="R785" s="114"/>
      <c r="S785" s="114"/>
      <c r="T785" s="114"/>
      <c r="U785" s="114"/>
      <c r="V785" s="114"/>
      <c r="W785" s="114"/>
    </row>
    <row r="786" customFormat="false" ht="10.5" hidden="false" customHeight="true" outlineLevel="0" collapsed="false"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  <c r="O786" s="114"/>
      <c r="P786" s="114"/>
      <c r="Q786" s="114"/>
      <c r="R786" s="114"/>
      <c r="S786" s="114"/>
      <c r="T786" s="114"/>
      <c r="U786" s="114"/>
      <c r="V786" s="114"/>
      <c r="W786" s="114"/>
    </row>
    <row r="787" customFormat="false" ht="10.5" hidden="false" customHeight="true" outlineLevel="0" collapsed="false"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  <c r="O787" s="114"/>
      <c r="P787" s="114"/>
      <c r="Q787" s="114"/>
      <c r="R787" s="114"/>
      <c r="S787" s="114"/>
      <c r="T787" s="114"/>
      <c r="U787" s="114"/>
      <c r="V787" s="114"/>
      <c r="W787" s="114"/>
    </row>
    <row r="788" customFormat="false" ht="10.5" hidden="false" customHeight="true" outlineLevel="0" collapsed="false"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  <c r="O788" s="114"/>
      <c r="P788" s="114"/>
      <c r="Q788" s="114"/>
      <c r="R788" s="114"/>
      <c r="S788" s="114"/>
      <c r="T788" s="114"/>
      <c r="U788" s="114"/>
      <c r="V788" s="114"/>
      <c r="W788" s="114"/>
    </row>
    <row r="789" customFormat="false" ht="10.5" hidden="false" customHeight="true" outlineLevel="0" collapsed="false"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  <c r="O789" s="114"/>
      <c r="P789" s="114"/>
      <c r="Q789" s="114"/>
      <c r="R789" s="114"/>
      <c r="S789" s="114"/>
      <c r="T789" s="114"/>
      <c r="U789" s="114"/>
      <c r="V789" s="114"/>
      <c r="W789" s="114"/>
    </row>
    <row r="790" customFormat="false" ht="10.5" hidden="false" customHeight="true" outlineLevel="0" collapsed="false"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  <c r="O790" s="114"/>
      <c r="P790" s="114"/>
      <c r="Q790" s="114"/>
      <c r="R790" s="114"/>
      <c r="S790" s="114"/>
      <c r="T790" s="114"/>
      <c r="U790" s="114"/>
      <c r="V790" s="114"/>
      <c r="W790" s="114"/>
    </row>
    <row r="791" customFormat="false" ht="10.5" hidden="false" customHeight="true" outlineLevel="0" collapsed="false"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  <c r="O791" s="114"/>
      <c r="P791" s="114"/>
      <c r="Q791" s="114"/>
      <c r="R791" s="114"/>
      <c r="S791" s="114"/>
      <c r="T791" s="114"/>
      <c r="U791" s="114"/>
      <c r="V791" s="114"/>
      <c r="W791" s="114"/>
    </row>
    <row r="792" customFormat="false" ht="10.5" hidden="false" customHeight="true" outlineLevel="0" collapsed="false"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  <c r="O792" s="114"/>
      <c r="P792" s="114"/>
      <c r="Q792" s="114"/>
      <c r="R792" s="114"/>
      <c r="S792" s="114"/>
      <c r="T792" s="114"/>
      <c r="U792" s="114"/>
      <c r="V792" s="114"/>
      <c r="W792" s="114"/>
    </row>
    <row r="793" customFormat="false" ht="10.5" hidden="false" customHeight="true" outlineLevel="0" collapsed="false"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  <c r="O793" s="114"/>
      <c r="P793" s="114"/>
      <c r="Q793" s="114"/>
      <c r="R793" s="114"/>
      <c r="S793" s="114"/>
      <c r="T793" s="114"/>
      <c r="U793" s="114"/>
      <c r="V793" s="114"/>
      <c r="W793" s="114"/>
    </row>
    <row r="794" customFormat="false" ht="10.5" hidden="false" customHeight="true" outlineLevel="0" collapsed="false"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  <c r="O794" s="114"/>
      <c r="P794" s="114"/>
      <c r="Q794" s="114"/>
      <c r="R794" s="114"/>
      <c r="S794" s="114"/>
      <c r="T794" s="114"/>
      <c r="U794" s="114"/>
      <c r="V794" s="114"/>
      <c r="W794" s="114"/>
    </row>
    <row r="795" customFormat="false" ht="10.5" hidden="false" customHeight="true" outlineLevel="0" collapsed="false"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  <c r="P795" s="114"/>
      <c r="Q795" s="114"/>
      <c r="R795" s="114"/>
      <c r="S795" s="114"/>
      <c r="T795" s="114"/>
      <c r="U795" s="114"/>
      <c r="V795" s="114"/>
      <c r="W795" s="114"/>
    </row>
    <row r="796" customFormat="false" ht="10.5" hidden="false" customHeight="true" outlineLevel="0" collapsed="false"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  <c r="O796" s="114"/>
      <c r="P796" s="114"/>
      <c r="Q796" s="114"/>
      <c r="R796" s="114"/>
      <c r="S796" s="114"/>
      <c r="T796" s="114"/>
      <c r="U796" s="114"/>
      <c r="V796" s="114"/>
      <c r="W796" s="114"/>
    </row>
    <row r="797" customFormat="false" ht="10.5" hidden="false" customHeight="true" outlineLevel="0" collapsed="false"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  <c r="O797" s="114"/>
      <c r="P797" s="114"/>
      <c r="Q797" s="114"/>
      <c r="R797" s="114"/>
      <c r="S797" s="114"/>
      <c r="T797" s="114"/>
      <c r="U797" s="114"/>
      <c r="V797" s="114"/>
      <c r="W797" s="114"/>
    </row>
    <row r="798" customFormat="false" ht="10.5" hidden="false" customHeight="true" outlineLevel="0" collapsed="false"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  <c r="O798" s="114"/>
      <c r="P798" s="114"/>
      <c r="Q798" s="114"/>
      <c r="R798" s="114"/>
      <c r="S798" s="114"/>
      <c r="T798" s="114"/>
      <c r="U798" s="114"/>
      <c r="V798" s="114"/>
      <c r="W798" s="114"/>
    </row>
    <row r="799" customFormat="false" ht="10.5" hidden="false" customHeight="true" outlineLevel="0" collapsed="false"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</row>
    <row r="800" customFormat="false" ht="10.5" hidden="false" customHeight="true" outlineLevel="0" collapsed="false"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  <c r="O800" s="114"/>
      <c r="P800" s="114"/>
      <c r="Q800" s="114"/>
      <c r="R800" s="114"/>
      <c r="S800" s="114"/>
      <c r="T800" s="114"/>
      <c r="U800" s="114"/>
      <c r="V800" s="114"/>
      <c r="W800" s="114"/>
    </row>
    <row r="801" customFormat="false" ht="10.5" hidden="false" customHeight="true" outlineLevel="0" collapsed="false"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  <c r="O801" s="114"/>
      <c r="P801" s="114"/>
      <c r="Q801" s="114"/>
      <c r="R801" s="114"/>
      <c r="S801" s="114"/>
      <c r="T801" s="114"/>
      <c r="U801" s="114"/>
      <c r="V801" s="114"/>
      <c r="W801" s="114"/>
    </row>
    <row r="802" customFormat="false" ht="10.5" hidden="false" customHeight="true" outlineLevel="0" collapsed="false"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  <c r="O802" s="114"/>
      <c r="P802" s="114"/>
      <c r="Q802" s="114"/>
      <c r="R802" s="114"/>
      <c r="S802" s="114"/>
      <c r="T802" s="114"/>
      <c r="U802" s="114"/>
      <c r="V802" s="114"/>
      <c r="W802" s="114"/>
    </row>
    <row r="803" customFormat="false" ht="10.5" hidden="false" customHeight="true" outlineLevel="0" collapsed="false"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  <c r="O803" s="114"/>
      <c r="P803" s="114"/>
      <c r="Q803" s="114"/>
      <c r="R803" s="114"/>
      <c r="S803" s="114"/>
      <c r="T803" s="114"/>
      <c r="U803" s="114"/>
      <c r="V803" s="114"/>
      <c r="W803" s="114"/>
    </row>
    <row r="804" customFormat="false" ht="10.5" hidden="false" customHeight="true" outlineLevel="0" collapsed="false"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  <c r="O804" s="114"/>
      <c r="P804" s="114"/>
      <c r="Q804" s="114"/>
      <c r="R804" s="114"/>
      <c r="S804" s="114"/>
      <c r="T804" s="114"/>
      <c r="U804" s="114"/>
      <c r="V804" s="114"/>
      <c r="W804" s="114"/>
    </row>
    <row r="805" customFormat="false" ht="10.5" hidden="false" customHeight="true" outlineLevel="0" collapsed="false"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</row>
    <row r="806" customFormat="false" ht="10.5" hidden="false" customHeight="true" outlineLevel="0" collapsed="false"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</row>
    <row r="807" customFormat="false" ht="10.5" hidden="false" customHeight="true" outlineLevel="0" collapsed="false"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</row>
    <row r="808" customFormat="false" ht="10.5" hidden="false" customHeight="true" outlineLevel="0" collapsed="false"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</row>
    <row r="809" customFormat="false" ht="10.5" hidden="false" customHeight="true" outlineLevel="0" collapsed="false"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</row>
    <row r="810" customFormat="false" ht="10.5" hidden="false" customHeight="true" outlineLevel="0" collapsed="false"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</row>
    <row r="811" customFormat="false" ht="10.5" hidden="false" customHeight="true" outlineLevel="0" collapsed="false"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</row>
    <row r="812" customFormat="false" ht="10.5" hidden="false" customHeight="true" outlineLevel="0" collapsed="false"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</row>
    <row r="813" customFormat="false" ht="10.5" hidden="false" customHeight="true" outlineLevel="0" collapsed="false"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</row>
    <row r="814" customFormat="false" ht="10.5" hidden="false" customHeight="true" outlineLevel="0" collapsed="false"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  <c r="O814" s="114"/>
      <c r="P814" s="114"/>
      <c r="Q814" s="114"/>
      <c r="R814" s="114"/>
      <c r="S814" s="114"/>
      <c r="T814" s="114"/>
      <c r="U814" s="114"/>
      <c r="V814" s="114"/>
      <c r="W814" s="114"/>
    </row>
    <row r="815" customFormat="false" ht="10.5" hidden="false" customHeight="true" outlineLevel="0" collapsed="false"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  <c r="O815" s="114"/>
      <c r="P815" s="114"/>
      <c r="Q815" s="114"/>
      <c r="R815" s="114"/>
      <c r="S815" s="114"/>
      <c r="T815" s="114"/>
      <c r="U815" s="114"/>
      <c r="V815" s="114"/>
      <c r="W815" s="114"/>
    </row>
    <row r="816" customFormat="false" ht="10.5" hidden="false" customHeight="true" outlineLevel="0" collapsed="false"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  <c r="O816" s="114"/>
      <c r="P816" s="114"/>
      <c r="Q816" s="114"/>
      <c r="R816" s="114"/>
      <c r="S816" s="114"/>
      <c r="T816" s="114"/>
      <c r="U816" s="114"/>
      <c r="V816" s="114"/>
      <c r="W816" s="114"/>
    </row>
    <row r="817" customFormat="false" ht="10.5" hidden="false" customHeight="true" outlineLevel="0" collapsed="false"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  <c r="O817" s="114"/>
      <c r="P817" s="114"/>
      <c r="Q817" s="114"/>
      <c r="R817" s="114"/>
      <c r="S817" s="114"/>
      <c r="T817" s="114"/>
      <c r="U817" s="114"/>
      <c r="V817" s="114"/>
      <c r="W817" s="114"/>
    </row>
    <row r="818" customFormat="false" ht="10.5" hidden="false" customHeight="true" outlineLevel="0" collapsed="false"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  <c r="O818" s="114"/>
      <c r="P818" s="114"/>
      <c r="Q818" s="114"/>
      <c r="R818" s="114"/>
      <c r="S818" s="114"/>
      <c r="T818" s="114"/>
      <c r="U818" s="114"/>
      <c r="V818" s="114"/>
      <c r="W818" s="114"/>
    </row>
    <row r="819" customFormat="false" ht="10.5" hidden="false" customHeight="true" outlineLevel="0" collapsed="false"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  <c r="O819" s="114"/>
      <c r="P819" s="114"/>
      <c r="Q819" s="114"/>
      <c r="R819" s="114"/>
      <c r="S819" s="114"/>
      <c r="T819" s="114"/>
      <c r="U819" s="114"/>
      <c r="V819" s="114"/>
      <c r="W819" s="114"/>
    </row>
    <row r="820" customFormat="false" ht="10.5" hidden="false" customHeight="true" outlineLevel="0" collapsed="false"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  <c r="O820" s="114"/>
      <c r="P820" s="114"/>
      <c r="Q820" s="114"/>
      <c r="R820" s="114"/>
      <c r="S820" s="114"/>
      <c r="T820" s="114"/>
      <c r="U820" s="114"/>
      <c r="V820" s="114"/>
      <c r="W820" s="114"/>
    </row>
    <row r="821" customFormat="false" ht="10.5" hidden="false" customHeight="true" outlineLevel="0" collapsed="false"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  <c r="O821" s="114"/>
      <c r="P821" s="114"/>
      <c r="Q821" s="114"/>
      <c r="R821" s="114"/>
      <c r="S821" s="114"/>
      <c r="T821" s="114"/>
      <c r="U821" s="114"/>
      <c r="V821" s="114"/>
      <c r="W821" s="114"/>
    </row>
    <row r="822" customFormat="false" ht="10.5" hidden="false" customHeight="true" outlineLevel="0" collapsed="false"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  <c r="O822" s="114"/>
      <c r="P822" s="114"/>
      <c r="Q822" s="114"/>
      <c r="R822" s="114"/>
      <c r="S822" s="114"/>
      <c r="T822" s="114"/>
      <c r="U822" s="114"/>
      <c r="V822" s="114"/>
      <c r="W822" s="114"/>
    </row>
    <row r="823" customFormat="false" ht="10.5" hidden="false" customHeight="true" outlineLevel="0" collapsed="false"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  <c r="O823" s="114"/>
      <c r="P823" s="114"/>
      <c r="Q823" s="114"/>
      <c r="R823" s="114"/>
      <c r="S823" s="114"/>
      <c r="T823" s="114"/>
      <c r="U823" s="114"/>
      <c r="V823" s="114"/>
      <c r="W823" s="114"/>
    </row>
    <row r="824" customFormat="false" ht="10.5" hidden="false" customHeight="true" outlineLevel="0" collapsed="false"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  <c r="O824" s="114"/>
      <c r="P824" s="114"/>
      <c r="Q824" s="114"/>
      <c r="R824" s="114"/>
      <c r="S824" s="114"/>
      <c r="T824" s="114"/>
      <c r="U824" s="114"/>
      <c r="V824" s="114"/>
      <c r="W824" s="114"/>
    </row>
    <row r="825" customFormat="false" ht="10.5" hidden="false" customHeight="true" outlineLevel="0" collapsed="false"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  <c r="O825" s="114"/>
      <c r="P825" s="114"/>
      <c r="Q825" s="114"/>
      <c r="R825" s="114"/>
      <c r="S825" s="114"/>
      <c r="T825" s="114"/>
      <c r="U825" s="114"/>
      <c r="V825" s="114"/>
      <c r="W825" s="114"/>
    </row>
    <row r="826" customFormat="false" ht="10.5" hidden="false" customHeight="true" outlineLevel="0" collapsed="false"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  <c r="O826" s="114"/>
      <c r="P826" s="114"/>
      <c r="Q826" s="114"/>
      <c r="R826" s="114"/>
      <c r="S826" s="114"/>
      <c r="T826" s="114"/>
      <c r="U826" s="114"/>
      <c r="V826" s="114"/>
      <c r="W826" s="114"/>
    </row>
    <row r="827" customFormat="false" ht="10.5" hidden="false" customHeight="true" outlineLevel="0" collapsed="false"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  <c r="O827" s="114"/>
      <c r="P827" s="114"/>
      <c r="Q827" s="114"/>
      <c r="R827" s="114"/>
      <c r="S827" s="114"/>
      <c r="T827" s="114"/>
      <c r="U827" s="114"/>
      <c r="V827" s="114"/>
      <c r="W827" s="114"/>
    </row>
    <row r="828" customFormat="false" ht="10.5" hidden="false" customHeight="true" outlineLevel="0" collapsed="false"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</row>
    <row r="829" customFormat="false" ht="10.5" hidden="false" customHeight="true" outlineLevel="0" collapsed="false"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  <c r="O829" s="114"/>
      <c r="P829" s="114"/>
      <c r="Q829" s="114"/>
      <c r="R829" s="114"/>
      <c r="S829" s="114"/>
      <c r="T829" s="114"/>
      <c r="U829" s="114"/>
      <c r="V829" s="114"/>
      <c r="W829" s="114"/>
    </row>
    <row r="830" customFormat="false" ht="10.5" hidden="false" customHeight="true" outlineLevel="0" collapsed="false"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  <c r="O830" s="114"/>
      <c r="P830" s="114"/>
      <c r="Q830" s="114"/>
      <c r="R830" s="114"/>
      <c r="S830" s="114"/>
      <c r="T830" s="114"/>
      <c r="U830" s="114"/>
      <c r="V830" s="114"/>
      <c r="W830" s="114"/>
    </row>
    <row r="831" customFormat="false" ht="10.5" hidden="false" customHeight="true" outlineLevel="0" collapsed="false"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  <c r="O831" s="114"/>
      <c r="P831" s="114"/>
      <c r="Q831" s="114"/>
      <c r="R831" s="114"/>
      <c r="S831" s="114"/>
      <c r="T831" s="114"/>
      <c r="U831" s="114"/>
      <c r="V831" s="114"/>
      <c r="W831" s="114"/>
    </row>
    <row r="832" customFormat="false" ht="10.5" hidden="false" customHeight="true" outlineLevel="0" collapsed="false"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  <c r="O832" s="114"/>
      <c r="P832" s="114"/>
      <c r="Q832" s="114"/>
      <c r="R832" s="114"/>
      <c r="S832" s="114"/>
      <c r="T832" s="114"/>
      <c r="U832" s="114"/>
      <c r="V832" s="114"/>
      <c r="W832" s="114"/>
    </row>
    <row r="833" customFormat="false" ht="10.5" hidden="false" customHeight="true" outlineLevel="0" collapsed="false"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  <c r="O833" s="114"/>
      <c r="P833" s="114"/>
      <c r="Q833" s="114"/>
      <c r="R833" s="114"/>
      <c r="S833" s="114"/>
      <c r="T833" s="114"/>
      <c r="U833" s="114"/>
      <c r="V833" s="114"/>
      <c r="W833" s="114"/>
    </row>
    <row r="834" customFormat="false" ht="10.5" hidden="false" customHeight="true" outlineLevel="0" collapsed="false"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  <c r="O834" s="114"/>
      <c r="P834" s="114"/>
      <c r="Q834" s="114"/>
      <c r="R834" s="114"/>
      <c r="S834" s="114"/>
      <c r="T834" s="114"/>
      <c r="U834" s="114"/>
      <c r="V834" s="114"/>
      <c r="W834" s="114"/>
    </row>
    <row r="835" customFormat="false" ht="10.5" hidden="false" customHeight="true" outlineLevel="0" collapsed="false"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  <c r="O835" s="114"/>
      <c r="P835" s="114"/>
      <c r="Q835" s="114"/>
      <c r="R835" s="114"/>
      <c r="S835" s="114"/>
      <c r="T835" s="114"/>
      <c r="U835" s="114"/>
      <c r="V835" s="114"/>
      <c r="W835" s="114"/>
    </row>
    <row r="836" customFormat="false" ht="10.5" hidden="false" customHeight="true" outlineLevel="0" collapsed="false"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  <c r="O836" s="114"/>
      <c r="P836" s="114"/>
      <c r="Q836" s="114"/>
      <c r="R836" s="114"/>
      <c r="S836" s="114"/>
      <c r="T836" s="114"/>
      <c r="U836" s="114"/>
      <c r="V836" s="114"/>
      <c r="W836" s="114"/>
    </row>
    <row r="837" customFormat="false" ht="10.5" hidden="false" customHeight="true" outlineLevel="0" collapsed="false"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  <c r="O837" s="114"/>
      <c r="P837" s="114"/>
      <c r="Q837" s="114"/>
      <c r="R837" s="114"/>
      <c r="S837" s="114"/>
      <c r="T837" s="114"/>
      <c r="U837" s="114"/>
      <c r="V837" s="114"/>
      <c r="W837" s="114"/>
    </row>
    <row r="838" customFormat="false" ht="10.5" hidden="false" customHeight="true" outlineLevel="0" collapsed="false"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  <c r="O838" s="114"/>
      <c r="P838" s="114"/>
      <c r="Q838" s="114"/>
      <c r="R838" s="114"/>
      <c r="S838" s="114"/>
      <c r="T838" s="114"/>
      <c r="U838" s="114"/>
      <c r="V838" s="114"/>
      <c r="W838" s="114"/>
    </row>
    <row r="839" customFormat="false" ht="10.5" hidden="false" customHeight="true" outlineLevel="0" collapsed="false"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  <c r="O839" s="114"/>
      <c r="P839" s="114"/>
      <c r="Q839" s="114"/>
      <c r="R839" s="114"/>
      <c r="S839" s="114"/>
      <c r="T839" s="114"/>
      <c r="U839" s="114"/>
      <c r="V839" s="114"/>
      <c r="W839" s="114"/>
    </row>
    <row r="840" customFormat="false" ht="10.5" hidden="false" customHeight="true" outlineLevel="0" collapsed="false"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  <c r="O840" s="114"/>
      <c r="P840" s="114"/>
      <c r="Q840" s="114"/>
      <c r="R840" s="114"/>
      <c r="S840" s="114"/>
      <c r="T840" s="114"/>
      <c r="U840" s="114"/>
      <c r="V840" s="114"/>
      <c r="W840" s="114"/>
    </row>
    <row r="841" customFormat="false" ht="10.5" hidden="false" customHeight="true" outlineLevel="0" collapsed="false"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  <c r="O841" s="114"/>
      <c r="P841" s="114"/>
      <c r="Q841" s="114"/>
      <c r="R841" s="114"/>
      <c r="S841" s="114"/>
      <c r="T841" s="114"/>
      <c r="U841" s="114"/>
      <c r="V841" s="114"/>
      <c r="W841" s="114"/>
    </row>
    <row r="842" customFormat="false" ht="10.5" hidden="false" customHeight="true" outlineLevel="0" collapsed="false"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  <c r="O842" s="114"/>
      <c r="P842" s="114"/>
      <c r="Q842" s="114"/>
      <c r="R842" s="114"/>
      <c r="S842" s="114"/>
      <c r="T842" s="114"/>
      <c r="U842" s="114"/>
      <c r="V842" s="114"/>
      <c r="W842" s="114"/>
    </row>
    <row r="843" customFormat="false" ht="10.5" hidden="false" customHeight="true" outlineLevel="0" collapsed="false"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  <c r="O843" s="114"/>
      <c r="P843" s="114"/>
      <c r="Q843" s="114"/>
      <c r="R843" s="114"/>
      <c r="S843" s="114"/>
      <c r="T843" s="114"/>
      <c r="U843" s="114"/>
      <c r="V843" s="114"/>
      <c r="W843" s="114"/>
    </row>
    <row r="844" customFormat="false" ht="10.5" hidden="false" customHeight="true" outlineLevel="0" collapsed="false"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  <c r="O844" s="114"/>
      <c r="P844" s="114"/>
      <c r="Q844" s="114"/>
      <c r="R844" s="114"/>
      <c r="S844" s="114"/>
      <c r="T844" s="114"/>
      <c r="U844" s="114"/>
      <c r="V844" s="114"/>
      <c r="W844" s="114"/>
    </row>
    <row r="845" customFormat="false" ht="10.5" hidden="false" customHeight="true" outlineLevel="0" collapsed="false"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  <c r="O845" s="114"/>
      <c r="P845" s="114"/>
      <c r="Q845" s="114"/>
      <c r="R845" s="114"/>
      <c r="S845" s="114"/>
      <c r="T845" s="114"/>
      <c r="U845" s="114"/>
      <c r="V845" s="114"/>
      <c r="W845" s="114"/>
    </row>
    <row r="846" customFormat="false" ht="10.5" hidden="false" customHeight="true" outlineLevel="0" collapsed="false"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  <c r="O846" s="114"/>
      <c r="P846" s="114"/>
      <c r="Q846" s="114"/>
      <c r="R846" s="114"/>
      <c r="S846" s="114"/>
      <c r="T846" s="114"/>
      <c r="U846" s="114"/>
      <c r="V846" s="114"/>
      <c r="W846" s="114"/>
    </row>
    <row r="847" customFormat="false" ht="10.5" hidden="false" customHeight="true" outlineLevel="0" collapsed="false"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  <c r="O847" s="114"/>
      <c r="P847" s="114"/>
      <c r="Q847" s="114"/>
      <c r="R847" s="114"/>
      <c r="S847" s="114"/>
      <c r="T847" s="114"/>
      <c r="U847" s="114"/>
      <c r="V847" s="114"/>
      <c r="W847" s="114"/>
    </row>
    <row r="848" customFormat="false" ht="10.5" hidden="false" customHeight="true" outlineLevel="0" collapsed="false"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  <c r="O848" s="114"/>
      <c r="P848" s="114"/>
      <c r="Q848" s="114"/>
      <c r="R848" s="114"/>
      <c r="S848" s="114"/>
      <c r="T848" s="114"/>
      <c r="U848" s="114"/>
      <c r="V848" s="114"/>
      <c r="W848" s="114"/>
    </row>
    <row r="849" customFormat="false" ht="10.5" hidden="false" customHeight="true" outlineLevel="0" collapsed="false"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  <c r="O849" s="114"/>
      <c r="P849" s="114"/>
      <c r="Q849" s="114"/>
      <c r="R849" s="114"/>
      <c r="S849" s="114"/>
      <c r="T849" s="114"/>
      <c r="U849" s="114"/>
      <c r="V849" s="114"/>
      <c r="W849" s="114"/>
    </row>
    <row r="850" customFormat="false" ht="10.5" hidden="false" customHeight="true" outlineLevel="0" collapsed="false"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  <c r="O850" s="114"/>
      <c r="P850" s="114"/>
      <c r="Q850" s="114"/>
      <c r="R850" s="114"/>
      <c r="S850" s="114"/>
      <c r="T850" s="114"/>
      <c r="U850" s="114"/>
      <c r="V850" s="114"/>
      <c r="W850" s="114"/>
    </row>
    <row r="851" customFormat="false" ht="10.5" hidden="false" customHeight="true" outlineLevel="0" collapsed="false"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  <c r="O851" s="114"/>
      <c r="P851" s="114"/>
      <c r="Q851" s="114"/>
      <c r="R851" s="114"/>
      <c r="S851" s="114"/>
      <c r="T851" s="114"/>
      <c r="U851" s="114"/>
      <c r="V851" s="114"/>
      <c r="W851" s="114"/>
    </row>
    <row r="852" customFormat="false" ht="10.5" hidden="false" customHeight="true" outlineLevel="0" collapsed="false"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  <c r="O852" s="114"/>
      <c r="P852" s="114"/>
      <c r="Q852" s="114"/>
      <c r="R852" s="114"/>
      <c r="S852" s="114"/>
      <c r="T852" s="114"/>
      <c r="U852" s="114"/>
      <c r="V852" s="114"/>
      <c r="W852" s="114"/>
    </row>
    <row r="853" customFormat="false" ht="10.5" hidden="false" customHeight="true" outlineLevel="0" collapsed="false"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  <c r="O853" s="114"/>
      <c r="P853" s="114"/>
      <c r="Q853" s="114"/>
      <c r="R853" s="114"/>
      <c r="S853" s="114"/>
      <c r="T853" s="114"/>
      <c r="U853" s="114"/>
      <c r="V853" s="114"/>
      <c r="W853" s="114"/>
    </row>
    <row r="854" customFormat="false" ht="10.5" hidden="false" customHeight="true" outlineLevel="0" collapsed="false"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  <c r="O854" s="114"/>
      <c r="P854" s="114"/>
      <c r="Q854" s="114"/>
      <c r="R854" s="114"/>
      <c r="S854" s="114"/>
      <c r="T854" s="114"/>
      <c r="U854" s="114"/>
      <c r="V854" s="114"/>
      <c r="W854" s="114"/>
    </row>
    <row r="855" customFormat="false" ht="10.5" hidden="false" customHeight="true" outlineLevel="0" collapsed="false"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  <c r="O855" s="114"/>
      <c r="P855" s="114"/>
      <c r="Q855" s="114"/>
      <c r="R855" s="114"/>
      <c r="S855" s="114"/>
      <c r="T855" s="114"/>
      <c r="U855" s="114"/>
      <c r="V855" s="114"/>
      <c r="W855" s="114"/>
    </row>
    <row r="856" customFormat="false" ht="10.5" hidden="false" customHeight="true" outlineLevel="0" collapsed="false"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  <c r="O856" s="114"/>
      <c r="P856" s="114"/>
      <c r="Q856" s="114"/>
      <c r="R856" s="114"/>
      <c r="S856" s="114"/>
      <c r="T856" s="114"/>
      <c r="U856" s="114"/>
      <c r="V856" s="114"/>
      <c r="W856" s="114"/>
    </row>
    <row r="857" customFormat="false" ht="10.5" hidden="false" customHeight="true" outlineLevel="0" collapsed="false"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  <c r="O857" s="114"/>
      <c r="P857" s="114"/>
      <c r="Q857" s="114"/>
      <c r="R857" s="114"/>
      <c r="S857" s="114"/>
      <c r="T857" s="114"/>
      <c r="U857" s="114"/>
      <c r="V857" s="114"/>
      <c r="W857" s="114"/>
    </row>
    <row r="858" customFormat="false" ht="10.5" hidden="false" customHeight="true" outlineLevel="0" collapsed="false"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  <c r="O858" s="114"/>
      <c r="P858" s="114"/>
      <c r="Q858" s="114"/>
      <c r="R858" s="114"/>
      <c r="S858" s="114"/>
      <c r="T858" s="114"/>
      <c r="U858" s="114"/>
      <c r="V858" s="114"/>
      <c r="W858" s="114"/>
    </row>
    <row r="859" customFormat="false" ht="10.5" hidden="false" customHeight="true" outlineLevel="0" collapsed="false"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  <c r="O859" s="114"/>
      <c r="P859" s="114"/>
      <c r="Q859" s="114"/>
      <c r="R859" s="114"/>
      <c r="S859" s="114"/>
      <c r="T859" s="114"/>
      <c r="U859" s="114"/>
      <c r="V859" s="114"/>
      <c r="W859" s="114"/>
    </row>
    <row r="860" customFormat="false" ht="10.5" hidden="false" customHeight="true" outlineLevel="0" collapsed="false"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  <c r="O860" s="114"/>
      <c r="P860" s="114"/>
      <c r="Q860" s="114"/>
      <c r="R860" s="114"/>
      <c r="S860" s="114"/>
      <c r="T860" s="114"/>
      <c r="U860" s="114"/>
      <c r="V860" s="114"/>
      <c r="W860" s="114"/>
    </row>
    <row r="861" customFormat="false" ht="10.5" hidden="false" customHeight="true" outlineLevel="0" collapsed="false"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  <c r="O861" s="114"/>
      <c r="P861" s="114"/>
      <c r="Q861" s="114"/>
      <c r="R861" s="114"/>
      <c r="S861" s="114"/>
      <c r="T861" s="114"/>
      <c r="U861" s="114"/>
      <c r="V861" s="114"/>
      <c r="W861" s="114"/>
    </row>
    <row r="862" customFormat="false" ht="10.5" hidden="false" customHeight="true" outlineLevel="0" collapsed="false"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  <c r="O862" s="114"/>
      <c r="P862" s="114"/>
      <c r="Q862" s="114"/>
      <c r="R862" s="114"/>
      <c r="S862" s="114"/>
      <c r="T862" s="114"/>
      <c r="U862" s="114"/>
      <c r="V862" s="114"/>
      <c r="W862" s="114"/>
    </row>
    <row r="863" customFormat="false" ht="10.5" hidden="false" customHeight="true" outlineLevel="0" collapsed="false"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  <c r="O863" s="114"/>
      <c r="P863" s="114"/>
      <c r="Q863" s="114"/>
      <c r="R863" s="114"/>
      <c r="S863" s="114"/>
      <c r="T863" s="114"/>
      <c r="U863" s="114"/>
      <c r="V863" s="114"/>
      <c r="W863" s="114"/>
    </row>
    <row r="864" customFormat="false" ht="10.5" hidden="false" customHeight="true" outlineLevel="0" collapsed="false"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  <c r="O864" s="114"/>
      <c r="P864" s="114"/>
      <c r="Q864" s="114"/>
      <c r="R864" s="114"/>
      <c r="S864" s="114"/>
      <c r="T864" s="114"/>
      <c r="U864" s="114"/>
      <c r="V864" s="114"/>
      <c r="W864" s="114"/>
    </row>
    <row r="865" customFormat="false" ht="10.5" hidden="false" customHeight="true" outlineLevel="0" collapsed="false"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  <c r="O865" s="114"/>
      <c r="P865" s="114"/>
      <c r="Q865" s="114"/>
      <c r="R865" s="114"/>
      <c r="S865" s="114"/>
      <c r="T865" s="114"/>
      <c r="U865" s="114"/>
      <c r="V865" s="114"/>
      <c r="W865" s="114"/>
    </row>
    <row r="866" customFormat="false" ht="10.5" hidden="false" customHeight="true" outlineLevel="0" collapsed="false"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  <c r="O866" s="114"/>
      <c r="P866" s="114"/>
      <c r="Q866" s="114"/>
      <c r="R866" s="114"/>
      <c r="S866" s="114"/>
      <c r="T866" s="114"/>
      <c r="U866" s="114"/>
      <c r="V866" s="114"/>
      <c r="W866" s="114"/>
    </row>
    <row r="867" customFormat="false" ht="10.5" hidden="false" customHeight="true" outlineLevel="0" collapsed="false"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  <c r="O867" s="114"/>
      <c r="P867" s="114"/>
      <c r="Q867" s="114"/>
      <c r="R867" s="114"/>
      <c r="S867" s="114"/>
      <c r="T867" s="114"/>
      <c r="U867" s="114"/>
      <c r="V867" s="114"/>
      <c r="W867" s="114"/>
    </row>
    <row r="868" customFormat="false" ht="10.5" hidden="false" customHeight="true" outlineLevel="0" collapsed="false"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  <c r="O868" s="114"/>
      <c r="P868" s="114"/>
      <c r="Q868" s="114"/>
      <c r="R868" s="114"/>
      <c r="S868" s="114"/>
      <c r="T868" s="114"/>
      <c r="U868" s="114"/>
      <c r="V868" s="114"/>
      <c r="W868" s="114"/>
    </row>
    <row r="869" customFormat="false" ht="10.5" hidden="false" customHeight="true" outlineLevel="0" collapsed="false"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  <c r="O869" s="114"/>
      <c r="P869" s="114"/>
      <c r="Q869" s="114"/>
      <c r="R869" s="114"/>
      <c r="S869" s="114"/>
      <c r="T869" s="114"/>
      <c r="U869" s="114"/>
      <c r="V869" s="114"/>
      <c r="W869" s="114"/>
    </row>
    <row r="870" customFormat="false" ht="10.5" hidden="false" customHeight="true" outlineLevel="0" collapsed="false"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  <c r="O870" s="114"/>
      <c r="P870" s="114"/>
      <c r="Q870" s="114"/>
      <c r="R870" s="114"/>
      <c r="S870" s="114"/>
      <c r="T870" s="114"/>
      <c r="U870" s="114"/>
      <c r="V870" s="114"/>
      <c r="W870" s="114"/>
    </row>
    <row r="871" customFormat="false" ht="10.5" hidden="false" customHeight="true" outlineLevel="0" collapsed="false"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  <c r="O871" s="114"/>
      <c r="P871" s="114"/>
      <c r="Q871" s="114"/>
      <c r="R871" s="114"/>
      <c r="S871" s="114"/>
      <c r="T871" s="114"/>
      <c r="U871" s="114"/>
      <c r="V871" s="114"/>
      <c r="W871" s="114"/>
    </row>
    <row r="872" customFormat="false" ht="10.5" hidden="false" customHeight="true" outlineLevel="0" collapsed="false"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  <c r="O872" s="114"/>
      <c r="P872" s="114"/>
      <c r="Q872" s="114"/>
      <c r="R872" s="114"/>
      <c r="S872" s="114"/>
      <c r="T872" s="114"/>
      <c r="U872" s="114"/>
      <c r="V872" s="114"/>
      <c r="W872" s="114"/>
    </row>
    <row r="873" customFormat="false" ht="10.5" hidden="false" customHeight="true" outlineLevel="0" collapsed="false"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  <c r="O873" s="114"/>
      <c r="P873" s="114"/>
      <c r="Q873" s="114"/>
      <c r="R873" s="114"/>
      <c r="S873" s="114"/>
      <c r="T873" s="114"/>
      <c r="U873" s="114"/>
      <c r="V873" s="114"/>
      <c r="W873" s="114"/>
    </row>
    <row r="874" customFormat="false" ht="10.5" hidden="false" customHeight="true" outlineLevel="0" collapsed="false"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  <c r="O874" s="114"/>
      <c r="P874" s="114"/>
      <c r="Q874" s="114"/>
      <c r="R874" s="114"/>
      <c r="S874" s="114"/>
      <c r="T874" s="114"/>
      <c r="U874" s="114"/>
      <c r="V874" s="114"/>
      <c r="W874" s="114"/>
    </row>
    <row r="875" customFormat="false" ht="10.5" hidden="false" customHeight="true" outlineLevel="0" collapsed="false"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  <c r="O875" s="114"/>
      <c r="P875" s="114"/>
      <c r="Q875" s="114"/>
      <c r="R875" s="114"/>
      <c r="S875" s="114"/>
      <c r="T875" s="114"/>
      <c r="U875" s="114"/>
      <c r="V875" s="114"/>
      <c r="W875" s="114"/>
    </row>
    <row r="876" customFormat="false" ht="10.5" hidden="false" customHeight="true" outlineLevel="0" collapsed="false"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  <c r="O876" s="114"/>
      <c r="P876" s="114"/>
      <c r="Q876" s="114"/>
      <c r="R876" s="114"/>
      <c r="S876" s="114"/>
      <c r="T876" s="114"/>
      <c r="U876" s="114"/>
      <c r="V876" s="114"/>
      <c r="W876" s="114"/>
    </row>
    <row r="877" customFormat="false" ht="10.5" hidden="false" customHeight="true" outlineLevel="0" collapsed="false"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  <c r="O877" s="114"/>
      <c r="P877" s="114"/>
      <c r="Q877" s="114"/>
      <c r="R877" s="114"/>
      <c r="S877" s="114"/>
      <c r="T877" s="114"/>
      <c r="U877" s="114"/>
      <c r="V877" s="114"/>
      <c r="W877" s="114"/>
    </row>
    <row r="878" customFormat="false" ht="10.5" hidden="false" customHeight="true" outlineLevel="0" collapsed="false"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  <c r="O878" s="114"/>
      <c r="P878" s="114"/>
      <c r="Q878" s="114"/>
      <c r="R878" s="114"/>
      <c r="S878" s="114"/>
      <c r="T878" s="114"/>
      <c r="U878" s="114"/>
      <c r="V878" s="114"/>
      <c r="W878" s="114"/>
    </row>
    <row r="879" customFormat="false" ht="10.5" hidden="false" customHeight="true" outlineLevel="0" collapsed="false"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  <c r="O879" s="114"/>
      <c r="P879" s="114"/>
      <c r="Q879" s="114"/>
      <c r="R879" s="114"/>
      <c r="S879" s="114"/>
      <c r="T879" s="114"/>
      <c r="U879" s="114"/>
      <c r="V879" s="114"/>
      <c r="W879" s="114"/>
    </row>
    <row r="880" customFormat="false" ht="10.5" hidden="false" customHeight="true" outlineLevel="0" collapsed="false"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  <c r="O880" s="114"/>
      <c r="P880" s="114"/>
      <c r="Q880" s="114"/>
      <c r="R880" s="114"/>
      <c r="S880" s="114"/>
      <c r="T880" s="114"/>
      <c r="U880" s="114"/>
      <c r="V880" s="114"/>
      <c r="W880" s="114"/>
    </row>
    <row r="881" customFormat="false" ht="10.5" hidden="false" customHeight="true" outlineLevel="0" collapsed="false"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  <c r="O881" s="114"/>
      <c r="P881" s="114"/>
      <c r="Q881" s="114"/>
      <c r="R881" s="114"/>
      <c r="S881" s="114"/>
      <c r="T881" s="114"/>
      <c r="U881" s="114"/>
      <c r="V881" s="114"/>
      <c r="W881" s="114"/>
    </row>
    <row r="882" customFormat="false" ht="10.5" hidden="false" customHeight="true" outlineLevel="0" collapsed="false"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  <c r="O882" s="114"/>
      <c r="P882" s="114"/>
      <c r="Q882" s="114"/>
      <c r="R882" s="114"/>
      <c r="S882" s="114"/>
      <c r="T882" s="114"/>
      <c r="U882" s="114"/>
      <c r="V882" s="114"/>
      <c r="W882" s="114"/>
    </row>
    <row r="883" customFormat="false" ht="10.5" hidden="false" customHeight="true" outlineLevel="0" collapsed="false"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  <c r="O883" s="114"/>
      <c r="P883" s="114"/>
      <c r="Q883" s="114"/>
      <c r="R883" s="114"/>
      <c r="S883" s="114"/>
      <c r="T883" s="114"/>
      <c r="U883" s="114"/>
      <c r="V883" s="114"/>
      <c r="W883" s="114"/>
    </row>
    <row r="884" customFormat="false" ht="10.5" hidden="false" customHeight="true" outlineLevel="0" collapsed="false"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  <c r="O884" s="114"/>
      <c r="P884" s="114"/>
      <c r="Q884" s="114"/>
      <c r="R884" s="114"/>
      <c r="S884" s="114"/>
      <c r="T884" s="114"/>
      <c r="U884" s="114"/>
      <c r="V884" s="114"/>
      <c r="W884" s="114"/>
    </row>
    <row r="885" customFormat="false" ht="10.5" hidden="false" customHeight="true" outlineLevel="0" collapsed="false"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  <c r="O885" s="114"/>
      <c r="P885" s="114"/>
      <c r="Q885" s="114"/>
      <c r="R885" s="114"/>
      <c r="S885" s="114"/>
      <c r="T885" s="114"/>
      <c r="U885" s="114"/>
      <c r="V885" s="114"/>
      <c r="W885" s="114"/>
    </row>
    <row r="886" customFormat="false" ht="10.5" hidden="false" customHeight="true" outlineLevel="0" collapsed="false"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  <c r="O886" s="114"/>
      <c r="P886" s="114"/>
      <c r="Q886" s="114"/>
      <c r="R886" s="114"/>
      <c r="S886" s="114"/>
      <c r="T886" s="114"/>
      <c r="U886" s="114"/>
      <c r="V886" s="114"/>
      <c r="W886" s="114"/>
    </row>
    <row r="887" customFormat="false" ht="10.5" hidden="false" customHeight="true" outlineLevel="0" collapsed="false"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  <c r="O887" s="114"/>
      <c r="P887" s="114"/>
      <c r="Q887" s="114"/>
      <c r="R887" s="114"/>
      <c r="S887" s="114"/>
      <c r="T887" s="114"/>
      <c r="U887" s="114"/>
      <c r="V887" s="114"/>
      <c r="W887" s="114"/>
    </row>
    <row r="888" customFormat="false" ht="10.5" hidden="false" customHeight="true" outlineLevel="0" collapsed="false"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  <c r="O888" s="114"/>
      <c r="P888" s="114"/>
      <c r="Q888" s="114"/>
      <c r="R888" s="114"/>
      <c r="S888" s="114"/>
      <c r="T888" s="114"/>
      <c r="U888" s="114"/>
      <c r="V888" s="114"/>
      <c r="W888" s="114"/>
    </row>
    <row r="889" customFormat="false" ht="10.5" hidden="false" customHeight="true" outlineLevel="0" collapsed="false"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  <c r="O889" s="114"/>
      <c r="P889" s="114"/>
      <c r="Q889" s="114"/>
      <c r="R889" s="114"/>
      <c r="S889" s="114"/>
      <c r="T889" s="114"/>
      <c r="U889" s="114"/>
      <c r="V889" s="114"/>
      <c r="W889" s="114"/>
    </row>
    <row r="890" customFormat="false" ht="10.5" hidden="false" customHeight="true" outlineLevel="0" collapsed="false"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  <c r="O890" s="114"/>
      <c r="P890" s="114"/>
      <c r="Q890" s="114"/>
      <c r="R890" s="114"/>
      <c r="S890" s="114"/>
      <c r="T890" s="114"/>
      <c r="U890" s="114"/>
      <c r="V890" s="114"/>
      <c r="W890" s="114"/>
    </row>
    <row r="891" customFormat="false" ht="10.5" hidden="false" customHeight="true" outlineLevel="0" collapsed="false"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  <c r="O891" s="114"/>
      <c r="P891" s="114"/>
      <c r="Q891" s="114"/>
      <c r="R891" s="114"/>
      <c r="S891" s="114"/>
      <c r="T891" s="114"/>
      <c r="U891" s="114"/>
      <c r="V891" s="114"/>
      <c r="W891" s="114"/>
    </row>
    <row r="892" customFormat="false" ht="10.5" hidden="false" customHeight="true" outlineLevel="0" collapsed="false"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  <c r="O892" s="114"/>
      <c r="P892" s="114"/>
      <c r="Q892" s="114"/>
      <c r="R892" s="114"/>
      <c r="S892" s="114"/>
      <c r="T892" s="114"/>
      <c r="U892" s="114"/>
      <c r="V892" s="114"/>
      <c r="W892" s="114"/>
    </row>
    <row r="893" customFormat="false" ht="10.5" hidden="false" customHeight="true" outlineLevel="0" collapsed="false"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  <c r="O893" s="114"/>
      <c r="P893" s="114"/>
      <c r="Q893" s="114"/>
      <c r="R893" s="114"/>
      <c r="S893" s="114"/>
      <c r="T893" s="114"/>
      <c r="U893" s="114"/>
      <c r="V893" s="114"/>
      <c r="W893" s="114"/>
    </row>
    <row r="894" customFormat="false" ht="10.5" hidden="false" customHeight="true" outlineLevel="0" collapsed="false"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  <c r="O894" s="114"/>
      <c r="P894" s="114"/>
      <c r="Q894" s="114"/>
      <c r="R894" s="114"/>
      <c r="S894" s="114"/>
      <c r="T894" s="114"/>
      <c r="U894" s="114"/>
      <c r="V894" s="114"/>
      <c r="W894" s="114"/>
    </row>
    <row r="895" customFormat="false" ht="10.5" hidden="false" customHeight="true" outlineLevel="0" collapsed="false"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  <c r="O895" s="114"/>
      <c r="P895" s="114"/>
      <c r="Q895" s="114"/>
      <c r="R895" s="114"/>
      <c r="S895" s="114"/>
      <c r="T895" s="114"/>
      <c r="U895" s="114"/>
      <c r="V895" s="114"/>
      <c r="W895" s="114"/>
    </row>
    <row r="896" customFormat="false" ht="10.5" hidden="false" customHeight="true" outlineLevel="0" collapsed="false"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  <c r="O896" s="114"/>
      <c r="P896" s="114"/>
      <c r="Q896" s="114"/>
      <c r="R896" s="114"/>
      <c r="S896" s="114"/>
      <c r="T896" s="114"/>
      <c r="U896" s="114"/>
      <c r="V896" s="114"/>
      <c r="W896" s="114"/>
    </row>
    <row r="897" customFormat="false" ht="10.5" hidden="false" customHeight="true" outlineLevel="0" collapsed="false"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  <c r="O897" s="114"/>
      <c r="P897" s="114"/>
      <c r="Q897" s="114"/>
      <c r="R897" s="114"/>
      <c r="S897" s="114"/>
      <c r="T897" s="114"/>
      <c r="U897" s="114"/>
      <c r="V897" s="114"/>
      <c r="W897" s="114"/>
    </row>
    <row r="898" customFormat="false" ht="10.5" hidden="false" customHeight="true" outlineLevel="0" collapsed="false"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  <c r="O898" s="114"/>
      <c r="P898" s="114"/>
      <c r="Q898" s="114"/>
      <c r="R898" s="114"/>
      <c r="S898" s="114"/>
      <c r="T898" s="114"/>
      <c r="U898" s="114"/>
      <c r="V898" s="114"/>
      <c r="W898" s="114"/>
    </row>
    <row r="899" customFormat="false" ht="10.5" hidden="false" customHeight="true" outlineLevel="0" collapsed="false"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</row>
    <row r="900" customFormat="false" ht="10.5" hidden="false" customHeight="true" outlineLevel="0" collapsed="false"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  <c r="O900" s="114"/>
      <c r="P900" s="114"/>
      <c r="Q900" s="114"/>
      <c r="R900" s="114"/>
      <c r="S900" s="114"/>
      <c r="T900" s="114"/>
      <c r="U900" s="114"/>
      <c r="V900" s="114"/>
      <c r="W900" s="114"/>
    </row>
    <row r="901" customFormat="false" ht="10.5" hidden="false" customHeight="true" outlineLevel="0" collapsed="false"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  <c r="O901" s="114"/>
      <c r="P901" s="114"/>
      <c r="Q901" s="114"/>
      <c r="R901" s="114"/>
      <c r="S901" s="114"/>
      <c r="T901" s="114"/>
      <c r="U901" s="114"/>
      <c r="V901" s="114"/>
      <c r="W901" s="114"/>
    </row>
    <row r="902" customFormat="false" ht="10.5" hidden="false" customHeight="true" outlineLevel="0" collapsed="false"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  <c r="O902" s="114"/>
      <c r="P902" s="114"/>
      <c r="Q902" s="114"/>
      <c r="R902" s="114"/>
      <c r="S902" s="114"/>
      <c r="T902" s="114"/>
      <c r="U902" s="114"/>
      <c r="V902" s="114"/>
      <c r="W902" s="114"/>
    </row>
    <row r="903" customFormat="false" ht="10.5" hidden="false" customHeight="true" outlineLevel="0" collapsed="false"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  <c r="O903" s="114"/>
      <c r="P903" s="114"/>
      <c r="Q903" s="114"/>
      <c r="R903" s="114"/>
      <c r="S903" s="114"/>
      <c r="T903" s="114"/>
      <c r="U903" s="114"/>
      <c r="V903" s="114"/>
      <c r="W903" s="114"/>
    </row>
    <row r="904" customFormat="false" ht="10.5" hidden="false" customHeight="true" outlineLevel="0" collapsed="false"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  <c r="O904" s="114"/>
      <c r="P904" s="114"/>
      <c r="Q904" s="114"/>
      <c r="R904" s="114"/>
      <c r="S904" s="114"/>
      <c r="T904" s="114"/>
      <c r="U904" s="114"/>
      <c r="V904" s="114"/>
      <c r="W904" s="114"/>
    </row>
    <row r="905" customFormat="false" ht="10.5" hidden="false" customHeight="true" outlineLevel="0" collapsed="false"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  <c r="O905" s="114"/>
      <c r="P905" s="114"/>
      <c r="Q905" s="114"/>
      <c r="R905" s="114"/>
      <c r="S905" s="114"/>
      <c r="T905" s="114"/>
      <c r="U905" s="114"/>
      <c r="V905" s="114"/>
      <c r="W905" s="114"/>
    </row>
    <row r="906" customFormat="false" ht="10.5" hidden="false" customHeight="true" outlineLevel="0" collapsed="false"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  <c r="O906" s="114"/>
      <c r="P906" s="114"/>
      <c r="Q906" s="114"/>
      <c r="R906" s="114"/>
      <c r="S906" s="114"/>
      <c r="T906" s="114"/>
      <c r="U906" s="114"/>
      <c r="V906" s="114"/>
      <c r="W906" s="114"/>
    </row>
    <row r="907" customFormat="false" ht="10.5" hidden="false" customHeight="true" outlineLevel="0" collapsed="false"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  <c r="O907" s="114"/>
      <c r="P907" s="114"/>
      <c r="Q907" s="114"/>
      <c r="R907" s="114"/>
      <c r="S907" s="114"/>
      <c r="T907" s="114"/>
      <c r="U907" s="114"/>
      <c r="V907" s="114"/>
      <c r="W907" s="114"/>
    </row>
    <row r="908" customFormat="false" ht="10.5" hidden="false" customHeight="true" outlineLevel="0" collapsed="false"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  <c r="O908" s="114"/>
      <c r="P908" s="114"/>
      <c r="Q908" s="114"/>
      <c r="R908" s="114"/>
      <c r="S908" s="114"/>
      <c r="T908" s="114"/>
      <c r="U908" s="114"/>
      <c r="V908" s="114"/>
      <c r="W908" s="114"/>
    </row>
    <row r="909" customFormat="false" ht="10.5" hidden="false" customHeight="true" outlineLevel="0" collapsed="false"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  <c r="O909" s="114"/>
      <c r="P909" s="114"/>
      <c r="Q909" s="114"/>
      <c r="R909" s="114"/>
      <c r="S909" s="114"/>
      <c r="T909" s="114"/>
      <c r="U909" s="114"/>
      <c r="V909" s="114"/>
      <c r="W909" s="114"/>
    </row>
    <row r="910" customFormat="false" ht="10.5" hidden="false" customHeight="true" outlineLevel="0" collapsed="false"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  <c r="O910" s="114"/>
      <c r="P910" s="114"/>
      <c r="Q910" s="114"/>
      <c r="R910" s="114"/>
      <c r="S910" s="114"/>
      <c r="T910" s="114"/>
      <c r="U910" s="114"/>
      <c r="V910" s="114"/>
      <c r="W910" s="114"/>
    </row>
    <row r="911" customFormat="false" ht="10.5" hidden="false" customHeight="true" outlineLevel="0" collapsed="false"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  <c r="O911" s="114"/>
      <c r="P911" s="114"/>
      <c r="Q911" s="114"/>
      <c r="R911" s="114"/>
      <c r="S911" s="114"/>
      <c r="T911" s="114"/>
      <c r="U911" s="114"/>
      <c r="V911" s="114"/>
      <c r="W911" s="114"/>
    </row>
    <row r="912" customFormat="false" ht="10.5" hidden="false" customHeight="true" outlineLevel="0" collapsed="false"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  <c r="O912" s="114"/>
      <c r="P912" s="114"/>
      <c r="Q912" s="114"/>
      <c r="R912" s="114"/>
      <c r="S912" s="114"/>
      <c r="T912" s="114"/>
      <c r="U912" s="114"/>
      <c r="V912" s="114"/>
      <c r="W912" s="114"/>
    </row>
    <row r="913" customFormat="false" ht="10.5" hidden="false" customHeight="true" outlineLevel="0" collapsed="false"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  <c r="O913" s="114"/>
      <c r="P913" s="114"/>
      <c r="Q913" s="114"/>
      <c r="R913" s="114"/>
      <c r="S913" s="114"/>
      <c r="T913" s="114"/>
      <c r="U913" s="114"/>
      <c r="V913" s="114"/>
      <c r="W913" s="114"/>
    </row>
    <row r="914" customFormat="false" ht="10.5" hidden="false" customHeight="true" outlineLevel="0" collapsed="false"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  <c r="O914" s="114"/>
      <c r="P914" s="114"/>
      <c r="Q914" s="114"/>
      <c r="R914" s="114"/>
      <c r="S914" s="114"/>
      <c r="T914" s="114"/>
      <c r="U914" s="114"/>
      <c r="V914" s="114"/>
      <c r="W914" s="114"/>
    </row>
    <row r="915" customFormat="false" ht="10.5" hidden="false" customHeight="true" outlineLevel="0" collapsed="false"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  <c r="O915" s="114"/>
      <c r="P915" s="114"/>
      <c r="Q915" s="114"/>
      <c r="R915" s="114"/>
      <c r="S915" s="114"/>
      <c r="T915" s="114"/>
      <c r="U915" s="114"/>
      <c r="V915" s="114"/>
      <c r="W915" s="114"/>
    </row>
    <row r="916" customFormat="false" ht="10.5" hidden="false" customHeight="true" outlineLevel="0" collapsed="false"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  <c r="O916" s="114"/>
      <c r="P916" s="114"/>
      <c r="Q916" s="114"/>
      <c r="R916" s="114"/>
      <c r="S916" s="114"/>
      <c r="T916" s="114"/>
      <c r="U916" s="114"/>
      <c r="V916" s="114"/>
      <c r="W916" s="114"/>
    </row>
    <row r="917" customFormat="false" ht="10.5" hidden="false" customHeight="true" outlineLevel="0" collapsed="false"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  <c r="O917" s="114"/>
      <c r="P917" s="114"/>
      <c r="Q917" s="114"/>
      <c r="R917" s="114"/>
      <c r="S917" s="114"/>
      <c r="T917" s="114"/>
      <c r="U917" s="114"/>
      <c r="V917" s="114"/>
      <c r="W917" s="114"/>
    </row>
    <row r="918" customFormat="false" ht="10.5" hidden="false" customHeight="true" outlineLevel="0" collapsed="false"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  <c r="O918" s="114"/>
      <c r="P918" s="114"/>
      <c r="Q918" s="114"/>
      <c r="R918" s="114"/>
      <c r="S918" s="114"/>
      <c r="T918" s="114"/>
      <c r="U918" s="114"/>
      <c r="V918" s="114"/>
      <c r="W918" s="114"/>
    </row>
    <row r="919" customFormat="false" ht="10.5" hidden="false" customHeight="true" outlineLevel="0" collapsed="false"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  <c r="O919" s="114"/>
      <c r="P919" s="114"/>
      <c r="Q919" s="114"/>
      <c r="R919" s="114"/>
      <c r="S919" s="114"/>
      <c r="T919" s="114"/>
      <c r="U919" s="114"/>
      <c r="V919" s="114"/>
      <c r="W919" s="114"/>
    </row>
    <row r="920" customFormat="false" ht="10.5" hidden="false" customHeight="true" outlineLevel="0" collapsed="false"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  <c r="O920" s="114"/>
      <c r="P920" s="114"/>
      <c r="Q920" s="114"/>
      <c r="R920" s="114"/>
      <c r="S920" s="114"/>
      <c r="T920" s="114"/>
      <c r="U920" s="114"/>
      <c r="V920" s="114"/>
      <c r="W920" s="114"/>
    </row>
    <row r="921" customFormat="false" ht="10.5" hidden="false" customHeight="true" outlineLevel="0" collapsed="false"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  <c r="O921" s="114"/>
      <c r="P921" s="114"/>
      <c r="Q921" s="114"/>
      <c r="R921" s="114"/>
      <c r="S921" s="114"/>
      <c r="T921" s="114"/>
      <c r="U921" s="114"/>
      <c r="V921" s="114"/>
      <c r="W921" s="114"/>
    </row>
    <row r="922" customFormat="false" ht="10.5" hidden="false" customHeight="true" outlineLevel="0" collapsed="false"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  <c r="O922" s="114"/>
      <c r="P922" s="114"/>
      <c r="Q922" s="114"/>
      <c r="R922" s="114"/>
      <c r="S922" s="114"/>
      <c r="T922" s="114"/>
      <c r="U922" s="114"/>
      <c r="V922" s="114"/>
      <c r="W922" s="114"/>
    </row>
    <row r="923" customFormat="false" ht="10.5" hidden="false" customHeight="true" outlineLevel="0" collapsed="false"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</row>
    <row r="924" customFormat="false" ht="10.5" hidden="false" customHeight="true" outlineLevel="0" collapsed="false"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</row>
    <row r="925" customFormat="false" ht="10.5" hidden="false" customHeight="true" outlineLevel="0" collapsed="false"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</row>
    <row r="926" customFormat="false" ht="10.5" hidden="false" customHeight="true" outlineLevel="0" collapsed="false"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</row>
    <row r="927" customFormat="false" ht="10.5" hidden="false" customHeight="true" outlineLevel="0" collapsed="false"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  <c r="O927" s="114"/>
      <c r="P927" s="114"/>
      <c r="Q927" s="114"/>
      <c r="R927" s="114"/>
      <c r="S927" s="114"/>
      <c r="T927" s="114"/>
      <c r="U927" s="114"/>
      <c r="V927" s="114"/>
      <c r="W927" s="114"/>
    </row>
    <row r="928" customFormat="false" ht="10.5" hidden="false" customHeight="true" outlineLevel="0" collapsed="false"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</row>
    <row r="929" customFormat="false" ht="10.5" hidden="false" customHeight="true" outlineLevel="0" collapsed="false"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</row>
    <row r="930" customFormat="false" ht="10.5" hidden="false" customHeight="true" outlineLevel="0" collapsed="false"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  <c r="O930" s="114"/>
      <c r="P930" s="114"/>
      <c r="Q930" s="114"/>
      <c r="R930" s="114"/>
      <c r="S930" s="114"/>
      <c r="T930" s="114"/>
      <c r="U930" s="114"/>
      <c r="V930" s="114"/>
      <c r="W930" s="114"/>
    </row>
    <row r="931" customFormat="false" ht="10.5" hidden="false" customHeight="true" outlineLevel="0" collapsed="false"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  <c r="O931" s="114"/>
      <c r="P931" s="114"/>
      <c r="Q931" s="114"/>
      <c r="R931" s="114"/>
      <c r="S931" s="114"/>
      <c r="T931" s="114"/>
      <c r="U931" s="114"/>
      <c r="V931" s="114"/>
      <c r="W931" s="114"/>
    </row>
    <row r="932" customFormat="false" ht="10.5" hidden="false" customHeight="true" outlineLevel="0" collapsed="false"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  <c r="O932" s="114"/>
      <c r="P932" s="114"/>
      <c r="Q932" s="114"/>
      <c r="R932" s="114"/>
      <c r="S932" s="114"/>
      <c r="T932" s="114"/>
      <c r="U932" s="114"/>
      <c r="V932" s="114"/>
      <c r="W932" s="114"/>
    </row>
    <row r="933" customFormat="false" ht="10.5" hidden="false" customHeight="true" outlineLevel="0" collapsed="false"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  <c r="O933" s="114"/>
      <c r="P933" s="114"/>
      <c r="Q933" s="114"/>
      <c r="R933" s="114"/>
      <c r="S933" s="114"/>
      <c r="T933" s="114"/>
      <c r="U933" s="114"/>
      <c r="V933" s="114"/>
      <c r="W933" s="114"/>
    </row>
    <row r="934" customFormat="false" ht="10.5" hidden="false" customHeight="true" outlineLevel="0" collapsed="false"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  <c r="O934" s="114"/>
      <c r="P934" s="114"/>
      <c r="Q934" s="114"/>
      <c r="R934" s="114"/>
      <c r="S934" s="114"/>
      <c r="T934" s="114"/>
      <c r="U934" s="114"/>
      <c r="V934" s="114"/>
      <c r="W934" s="114"/>
    </row>
    <row r="935" customFormat="false" ht="10.5" hidden="false" customHeight="true" outlineLevel="0" collapsed="false"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  <c r="O935" s="114"/>
      <c r="P935" s="114"/>
      <c r="Q935" s="114"/>
      <c r="R935" s="114"/>
      <c r="S935" s="114"/>
      <c r="T935" s="114"/>
      <c r="U935" s="114"/>
      <c r="V935" s="114"/>
      <c r="W935" s="114"/>
    </row>
    <row r="936" customFormat="false" ht="10.5" hidden="false" customHeight="true" outlineLevel="0" collapsed="false"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  <c r="O936" s="114"/>
      <c r="P936" s="114"/>
      <c r="Q936" s="114"/>
      <c r="R936" s="114"/>
      <c r="S936" s="114"/>
      <c r="T936" s="114"/>
      <c r="U936" s="114"/>
      <c r="V936" s="114"/>
      <c r="W936" s="114"/>
    </row>
    <row r="937" customFormat="false" ht="10.5" hidden="false" customHeight="true" outlineLevel="0" collapsed="false"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  <c r="O937" s="114"/>
      <c r="P937" s="114"/>
      <c r="Q937" s="114"/>
      <c r="R937" s="114"/>
      <c r="S937" s="114"/>
      <c r="T937" s="114"/>
      <c r="U937" s="114"/>
      <c r="V937" s="114"/>
      <c r="W937" s="114"/>
    </row>
    <row r="938" customFormat="false" ht="10.5" hidden="false" customHeight="true" outlineLevel="0" collapsed="false"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  <c r="O938" s="114"/>
      <c r="P938" s="114"/>
      <c r="Q938" s="114"/>
      <c r="R938" s="114"/>
      <c r="S938" s="114"/>
      <c r="T938" s="114"/>
      <c r="U938" s="114"/>
      <c r="V938" s="114"/>
      <c r="W938" s="114"/>
    </row>
    <row r="939" customFormat="false" ht="10.5" hidden="false" customHeight="true" outlineLevel="0" collapsed="false"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  <c r="O939" s="114"/>
      <c r="P939" s="114"/>
      <c r="Q939" s="114"/>
      <c r="R939" s="114"/>
      <c r="S939" s="114"/>
      <c r="T939" s="114"/>
      <c r="U939" s="114"/>
      <c r="V939" s="114"/>
      <c r="W939" s="114"/>
    </row>
    <row r="940" customFormat="false" ht="10.5" hidden="false" customHeight="true" outlineLevel="0" collapsed="false"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  <c r="O940" s="114"/>
      <c r="P940" s="114"/>
      <c r="Q940" s="114"/>
      <c r="R940" s="114"/>
      <c r="S940" s="114"/>
      <c r="T940" s="114"/>
      <c r="U940" s="114"/>
      <c r="V940" s="114"/>
      <c r="W940" s="114"/>
    </row>
    <row r="941" customFormat="false" ht="10.5" hidden="false" customHeight="true" outlineLevel="0" collapsed="false"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  <c r="O941" s="114"/>
      <c r="P941" s="114"/>
      <c r="Q941" s="114"/>
      <c r="R941" s="114"/>
      <c r="S941" s="114"/>
      <c r="T941" s="114"/>
      <c r="U941" s="114"/>
      <c r="V941" s="114"/>
      <c r="W941" s="114"/>
    </row>
    <row r="942" customFormat="false" ht="10.5" hidden="false" customHeight="true" outlineLevel="0" collapsed="false"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  <c r="O942" s="114"/>
      <c r="P942" s="114"/>
      <c r="Q942" s="114"/>
      <c r="R942" s="114"/>
      <c r="S942" s="114"/>
      <c r="T942" s="114"/>
      <c r="U942" s="114"/>
      <c r="V942" s="114"/>
      <c r="W942" s="114"/>
    </row>
    <row r="943" customFormat="false" ht="10.5" hidden="false" customHeight="true" outlineLevel="0" collapsed="false"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  <c r="O943" s="114"/>
      <c r="P943" s="114"/>
      <c r="Q943" s="114"/>
      <c r="R943" s="114"/>
      <c r="S943" s="114"/>
      <c r="T943" s="114"/>
      <c r="U943" s="114"/>
      <c r="V943" s="114"/>
      <c r="W943" s="114"/>
    </row>
    <row r="944" customFormat="false" ht="10.5" hidden="false" customHeight="true" outlineLevel="0" collapsed="false"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</row>
    <row r="945" customFormat="false" ht="10.5" hidden="false" customHeight="true" outlineLevel="0" collapsed="false"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</row>
    <row r="946" customFormat="false" ht="10.5" hidden="false" customHeight="true" outlineLevel="0" collapsed="false"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</row>
    <row r="947" customFormat="false" ht="10.5" hidden="false" customHeight="true" outlineLevel="0" collapsed="false"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</row>
    <row r="948" customFormat="false" ht="10.5" hidden="false" customHeight="true" outlineLevel="0" collapsed="false"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  <c r="O948" s="114"/>
      <c r="P948" s="114"/>
      <c r="Q948" s="114"/>
      <c r="R948" s="114"/>
      <c r="S948" s="114"/>
      <c r="T948" s="114"/>
      <c r="U948" s="114"/>
      <c r="V948" s="114"/>
      <c r="W948" s="114"/>
    </row>
    <row r="949" customFormat="false" ht="10.5" hidden="false" customHeight="true" outlineLevel="0" collapsed="false"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</row>
    <row r="950" customFormat="false" ht="10.5" hidden="false" customHeight="true" outlineLevel="0" collapsed="false"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</row>
    <row r="951" customFormat="false" ht="10.5" hidden="false" customHeight="true" outlineLevel="0" collapsed="false"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  <c r="O951" s="114"/>
      <c r="P951" s="114"/>
      <c r="Q951" s="114"/>
      <c r="R951" s="114"/>
      <c r="S951" s="114"/>
      <c r="T951" s="114"/>
      <c r="U951" s="114"/>
      <c r="V951" s="114"/>
      <c r="W951" s="114"/>
    </row>
    <row r="952" customFormat="false" ht="10.5" hidden="false" customHeight="true" outlineLevel="0" collapsed="false"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  <c r="O952" s="114"/>
      <c r="P952" s="114"/>
      <c r="Q952" s="114"/>
      <c r="R952" s="114"/>
      <c r="S952" s="114"/>
      <c r="T952" s="114"/>
      <c r="U952" s="114"/>
      <c r="V952" s="114"/>
      <c r="W952" s="114"/>
    </row>
    <row r="953" customFormat="false" ht="10.5" hidden="false" customHeight="true" outlineLevel="0" collapsed="false"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  <c r="O953" s="114"/>
      <c r="P953" s="114"/>
      <c r="Q953" s="114"/>
      <c r="R953" s="114"/>
      <c r="S953" s="114"/>
      <c r="T953" s="114"/>
      <c r="U953" s="114"/>
      <c r="V953" s="114"/>
      <c r="W953" s="114"/>
    </row>
    <row r="954" customFormat="false" ht="10.5" hidden="false" customHeight="true" outlineLevel="0" collapsed="false"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  <c r="O954" s="114"/>
      <c r="P954" s="114"/>
      <c r="Q954" s="114"/>
      <c r="R954" s="114"/>
      <c r="S954" s="114"/>
      <c r="T954" s="114"/>
      <c r="U954" s="114"/>
      <c r="V954" s="114"/>
      <c r="W954" s="114"/>
    </row>
    <row r="955" customFormat="false" ht="10.5" hidden="false" customHeight="true" outlineLevel="0" collapsed="false"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  <c r="O955" s="114"/>
      <c r="P955" s="114"/>
      <c r="Q955" s="114"/>
      <c r="R955" s="114"/>
      <c r="S955" s="114"/>
      <c r="T955" s="114"/>
      <c r="U955" s="114"/>
      <c r="V955" s="114"/>
      <c r="W955" s="114"/>
    </row>
    <row r="956" customFormat="false" ht="10.5" hidden="false" customHeight="true" outlineLevel="0" collapsed="false"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  <c r="O956" s="114"/>
      <c r="P956" s="114"/>
      <c r="Q956" s="114"/>
      <c r="R956" s="114"/>
      <c r="S956" s="114"/>
      <c r="T956" s="114"/>
      <c r="U956" s="114"/>
      <c r="V956" s="114"/>
      <c r="W956" s="114"/>
    </row>
    <row r="957" customFormat="false" ht="10.5" hidden="false" customHeight="true" outlineLevel="0" collapsed="false"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  <c r="O957" s="114"/>
      <c r="P957" s="114"/>
      <c r="Q957" s="114"/>
      <c r="R957" s="114"/>
      <c r="S957" s="114"/>
      <c r="T957" s="114"/>
      <c r="U957" s="114"/>
      <c r="V957" s="114"/>
      <c r="W957" s="114"/>
    </row>
    <row r="958" customFormat="false" ht="10.5" hidden="false" customHeight="true" outlineLevel="0" collapsed="false"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  <c r="O958" s="114"/>
      <c r="P958" s="114"/>
      <c r="Q958" s="114"/>
      <c r="R958" s="114"/>
      <c r="S958" s="114"/>
      <c r="T958" s="114"/>
      <c r="U958" s="114"/>
      <c r="V958" s="114"/>
      <c r="W958" s="114"/>
    </row>
    <row r="959" customFormat="false" ht="10.5" hidden="false" customHeight="true" outlineLevel="0" collapsed="false"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  <c r="O959" s="114"/>
      <c r="P959" s="114"/>
      <c r="Q959" s="114"/>
      <c r="R959" s="114"/>
      <c r="S959" s="114"/>
      <c r="T959" s="114"/>
      <c r="U959" s="114"/>
      <c r="V959" s="114"/>
      <c r="W959" s="114"/>
    </row>
    <row r="960" customFormat="false" ht="10.5" hidden="false" customHeight="true" outlineLevel="0" collapsed="false"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  <c r="O960" s="114"/>
      <c r="P960" s="114"/>
      <c r="Q960" s="114"/>
      <c r="R960" s="114"/>
      <c r="S960" s="114"/>
      <c r="T960" s="114"/>
      <c r="U960" s="114"/>
      <c r="V960" s="114"/>
      <c r="W960" s="114"/>
    </row>
    <row r="961" customFormat="false" ht="10.5" hidden="false" customHeight="true" outlineLevel="0" collapsed="false"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  <c r="O961" s="114"/>
      <c r="P961" s="114"/>
      <c r="Q961" s="114"/>
      <c r="R961" s="114"/>
      <c r="S961" s="114"/>
      <c r="T961" s="114"/>
      <c r="U961" s="114"/>
      <c r="V961" s="114"/>
      <c r="W961" s="114"/>
    </row>
    <row r="962" customFormat="false" ht="10.5" hidden="false" customHeight="true" outlineLevel="0" collapsed="false"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  <c r="O962" s="114"/>
      <c r="P962" s="114"/>
      <c r="Q962" s="114"/>
      <c r="R962" s="114"/>
      <c r="S962" s="114"/>
      <c r="T962" s="114"/>
      <c r="U962" s="114"/>
      <c r="V962" s="114"/>
      <c r="W962" s="114"/>
    </row>
    <row r="963" customFormat="false" ht="10.5" hidden="false" customHeight="true" outlineLevel="0" collapsed="false"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  <c r="O963" s="114"/>
      <c r="P963" s="114"/>
      <c r="Q963" s="114"/>
      <c r="R963" s="114"/>
      <c r="S963" s="114"/>
      <c r="T963" s="114"/>
      <c r="U963" s="114"/>
      <c r="V963" s="114"/>
      <c r="W963" s="114"/>
    </row>
    <row r="964" customFormat="false" ht="10.5" hidden="false" customHeight="true" outlineLevel="0" collapsed="false"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  <c r="O964" s="114"/>
      <c r="P964" s="114"/>
      <c r="Q964" s="114"/>
      <c r="R964" s="114"/>
      <c r="S964" s="114"/>
      <c r="T964" s="114"/>
      <c r="U964" s="114"/>
      <c r="V964" s="114"/>
      <c r="W964" s="114"/>
    </row>
    <row r="965" customFormat="false" ht="10.5" hidden="false" customHeight="true" outlineLevel="0" collapsed="false"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  <c r="O965" s="114"/>
      <c r="P965" s="114"/>
      <c r="Q965" s="114"/>
      <c r="R965" s="114"/>
      <c r="S965" s="114"/>
      <c r="T965" s="114"/>
      <c r="U965" s="114"/>
      <c r="V965" s="114"/>
      <c r="W965" s="114"/>
    </row>
    <row r="966" customFormat="false" ht="10.5" hidden="false" customHeight="true" outlineLevel="0" collapsed="false"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  <c r="O966" s="114"/>
      <c r="P966" s="114"/>
      <c r="Q966" s="114"/>
      <c r="R966" s="114"/>
      <c r="S966" s="114"/>
      <c r="T966" s="114"/>
      <c r="U966" s="114"/>
      <c r="V966" s="114"/>
      <c r="W966" s="114"/>
    </row>
  </sheetData>
  <mergeCells count="4">
    <mergeCell ref="A2:K2"/>
    <mergeCell ref="A3:K3"/>
    <mergeCell ref="E8:K8"/>
    <mergeCell ref="X9:X11"/>
  </mergeCells>
  <hyperlinks>
    <hyperlink ref="A1" location="Inhalt!A1" display="Zum Inhalt"/>
  </hyperlinks>
  <printOptions headings="false" gridLines="false" gridLinesSet="true" horizontalCentered="false" verticalCentered="false"/>
  <pageMargins left="0.433333333333333" right="0.354166666666667" top="0.39375" bottom="0.19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255" ySplit="0" topLeftCell="R1" activePane="topLeft" state="split"/>
      <selection pane="topLeft" activeCell="A1" activeCellId="0" sqref="A1"/>
      <selection pane="topRight" activeCell="R1" activeCellId="0" sqref="R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9.7"/>
    <col collapsed="false" customWidth="true" hidden="false" outlineLevel="0" max="2" min="2" style="27" width="45.84"/>
    <col collapsed="false" customWidth="true" hidden="false" outlineLevel="0" max="3" min="3" style="27" width="2.13"/>
    <col collapsed="false" customWidth="true" hidden="false" outlineLevel="0" max="4" min="4" style="27" width="9.85"/>
    <col collapsed="false" customWidth="true" hidden="false" outlineLevel="0" max="8" min="5" style="27" width="7.7"/>
    <col collapsed="false" customWidth="true" hidden="false" outlineLevel="0" max="10" min="9" style="27" width="7.56"/>
    <col collapsed="false" customWidth="true" hidden="false" outlineLevel="0" max="11" min="11" style="27" width="7.7"/>
    <col collapsed="false" customWidth="true" hidden="false" outlineLevel="0" max="12" min="12" style="27" width="7.99"/>
    <col collapsed="false" customWidth="true" hidden="false" outlineLevel="0" max="13" min="13" style="27" width="8.14"/>
    <col collapsed="false" customWidth="true" hidden="false" outlineLevel="0" max="14" min="14" style="27" width="8.28"/>
    <col collapsed="false" customWidth="true" hidden="false" outlineLevel="0" max="24" min="15" style="27" width="8.14"/>
    <col collapsed="false" customWidth="true" hidden="false" outlineLevel="0" max="25" min="25" style="27" width="5.41"/>
    <col collapsed="false" customWidth="true" hidden="false" outlineLevel="0" max="26" min="26" style="27" width="10.28"/>
    <col collapsed="false" customWidth="false" hidden="false" outlineLevel="0" max="257" min="27" style="27" width="11.42"/>
  </cols>
  <sheetData>
    <row r="1" customFormat="false" ht="17.25" hidden="false" customHeight="true" outlineLevel="0" collapsed="false">
      <c r="A1" s="26" t="s">
        <v>81</v>
      </c>
    </row>
    <row r="2" customFormat="false" ht="10.5" hidden="false" customHeight="true" outlineLevel="0" collapsed="false">
      <c r="A2" s="64" t="s">
        <v>19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25" t="s">
        <v>192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Z2" s="65"/>
    </row>
    <row r="3" customFormat="false" ht="10.5" hidden="false" customHeight="true" outlineLevel="0" collapsed="false">
      <c r="A3" s="66" t="s">
        <v>19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25" t="s">
        <v>194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Z3" s="65"/>
    </row>
    <row r="4" customFormat="false" ht="10.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116" t="s">
        <v>27</v>
      </c>
      <c r="L4" s="69" t="s">
        <v>323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Z4" s="65"/>
    </row>
    <row r="5" customFormat="false" ht="10.5" hidden="false" customHeight="true" outlineLevel="0" collapsed="false"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Z5" s="70"/>
    </row>
    <row r="8" customFormat="false" ht="10.5" hidden="false" customHeight="true" outlineLevel="0" collapsed="false">
      <c r="A8" s="71"/>
      <c r="B8" s="72"/>
      <c r="C8" s="73"/>
      <c r="D8" s="74"/>
      <c r="E8" s="75" t="s">
        <v>197</v>
      </c>
      <c r="F8" s="75"/>
      <c r="G8" s="75"/>
      <c r="H8" s="75"/>
      <c r="I8" s="75"/>
      <c r="J8" s="75"/>
      <c r="K8" s="75"/>
      <c r="L8" s="76" t="s">
        <v>198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7"/>
      <c r="Y8" s="72"/>
      <c r="Z8" s="78"/>
    </row>
    <row r="9" customFormat="false" ht="10.5" hidden="false" customHeight="true" outlineLevel="0" collapsed="false">
      <c r="A9" s="79" t="s">
        <v>199</v>
      </c>
      <c r="B9" s="80"/>
      <c r="D9" s="81" t="s">
        <v>200</v>
      </c>
      <c r="E9" s="82"/>
      <c r="F9" s="82"/>
      <c r="G9" s="82"/>
      <c r="H9" s="82"/>
      <c r="I9" s="82"/>
      <c r="J9" s="82"/>
      <c r="K9" s="72"/>
      <c r="L9" s="73"/>
      <c r="M9" s="82"/>
      <c r="N9" s="82"/>
      <c r="O9" s="82"/>
      <c r="P9" s="82"/>
      <c r="Q9" s="82"/>
      <c r="R9" s="82"/>
      <c r="S9" s="82"/>
      <c r="T9" s="82"/>
      <c r="U9" s="82"/>
      <c r="V9" s="82"/>
      <c r="W9" s="72"/>
      <c r="X9" s="83" t="s">
        <v>201</v>
      </c>
      <c r="Y9" s="80"/>
      <c r="Z9" s="84" t="s">
        <v>199</v>
      </c>
    </row>
    <row r="10" customFormat="false" ht="10.5" hidden="false" customHeight="true" outlineLevel="0" collapsed="false">
      <c r="A10" s="85" t="s">
        <v>202</v>
      </c>
      <c r="B10" s="86" t="s">
        <v>203</v>
      </c>
      <c r="D10" s="87" t="s">
        <v>204</v>
      </c>
      <c r="E10" s="88" t="s">
        <v>205</v>
      </c>
      <c r="F10" s="89" t="s">
        <v>206</v>
      </c>
      <c r="G10" s="88" t="s">
        <v>207</v>
      </c>
      <c r="H10" s="88" t="s">
        <v>208</v>
      </c>
      <c r="I10" s="88" t="s">
        <v>209</v>
      </c>
      <c r="J10" s="88" t="s">
        <v>210</v>
      </c>
      <c r="K10" s="86" t="s">
        <v>211</v>
      </c>
      <c r="L10" s="85" t="s">
        <v>212</v>
      </c>
      <c r="M10" s="88" t="s">
        <v>213</v>
      </c>
      <c r="N10" s="88" t="s">
        <v>214</v>
      </c>
      <c r="O10" s="88" t="s">
        <v>215</v>
      </c>
      <c r="P10" s="88" t="s">
        <v>216</v>
      </c>
      <c r="Q10" s="88" t="s">
        <v>217</v>
      </c>
      <c r="R10" s="88" t="s">
        <v>218</v>
      </c>
      <c r="S10" s="88" t="s">
        <v>219</v>
      </c>
      <c r="T10" s="88" t="s">
        <v>220</v>
      </c>
      <c r="U10" s="88" t="s">
        <v>221</v>
      </c>
      <c r="V10" s="88" t="s">
        <v>222</v>
      </c>
      <c r="W10" s="86" t="s">
        <v>223</v>
      </c>
      <c r="X10" s="83"/>
      <c r="Y10" s="80"/>
      <c r="Z10" s="90" t="s">
        <v>202</v>
      </c>
    </row>
    <row r="11" customFormat="false" ht="10.5" hidden="false" customHeight="true" outlineLevel="0" collapsed="false">
      <c r="A11" s="85" t="s">
        <v>224</v>
      </c>
      <c r="B11" s="80"/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3"/>
      <c r="X11" s="83"/>
      <c r="Y11" s="80"/>
      <c r="Z11" s="90" t="s">
        <v>224</v>
      </c>
    </row>
    <row r="12" customFormat="false" ht="10.5" hidden="false" customHeight="true" outlineLevel="0" collapsed="false">
      <c r="A12" s="94"/>
      <c r="B12" s="93"/>
      <c r="C12" s="94"/>
      <c r="D12" s="74"/>
      <c r="E12" s="96"/>
      <c r="F12" s="96"/>
      <c r="G12" s="96"/>
      <c r="H12" s="96"/>
      <c r="I12" s="96"/>
      <c r="J12" s="96"/>
      <c r="K12" s="75" t="s">
        <v>225</v>
      </c>
      <c r="L12" s="76" t="s">
        <v>226</v>
      </c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7"/>
      <c r="Y12" s="93"/>
      <c r="Z12" s="98"/>
    </row>
    <row r="13" customFormat="false" ht="10.5" hidden="false" customHeight="true" outlineLevel="0" collapsed="false">
      <c r="A13" s="117"/>
      <c r="B13" s="117"/>
      <c r="Y13" s="117"/>
      <c r="Z13" s="117"/>
    </row>
    <row r="14" s="106" customFormat="true" ht="10.5" hidden="false" customHeight="true" outlineLevel="0" collapsed="false">
      <c r="A14" s="101" t="s">
        <v>227</v>
      </c>
      <c r="B14" s="102" t="s">
        <v>120</v>
      </c>
      <c r="C14" s="103" t="s">
        <v>228</v>
      </c>
      <c r="D14" s="118" t="n">
        <v>962.98330768461</v>
      </c>
      <c r="E14" s="119" t="s">
        <v>324</v>
      </c>
      <c r="F14" s="118" t="n">
        <v>22.5921784274106</v>
      </c>
      <c r="G14" s="118" t="n">
        <v>11.4819519907202</v>
      </c>
      <c r="H14" s="118" t="n">
        <v>12.6622025831821</v>
      </c>
      <c r="I14" s="118" t="n">
        <v>43.2360677140844</v>
      </c>
      <c r="J14" s="118" t="n">
        <v>64.3347803938341</v>
      </c>
      <c r="K14" s="118" t="n">
        <v>67.0536038745732</v>
      </c>
      <c r="L14" s="118" t="n">
        <v>78.6264294674004</v>
      </c>
      <c r="M14" s="118" t="n">
        <v>111.304134901412</v>
      </c>
      <c r="N14" s="118" t="n">
        <v>197.120221499588</v>
      </c>
      <c r="O14" s="118" t="n">
        <v>347.911712294054</v>
      </c>
      <c r="P14" s="118" t="n">
        <v>567.37243861121</v>
      </c>
      <c r="Q14" s="118" t="n">
        <v>840.59212146539</v>
      </c>
      <c r="R14" s="118" t="n">
        <v>1298.64719094635</v>
      </c>
      <c r="S14" s="118" t="n">
        <v>1979.58727888169</v>
      </c>
      <c r="T14" s="118" t="n">
        <v>3252.10420216655</v>
      </c>
      <c r="U14" s="118" t="n">
        <v>5385.18763773215</v>
      </c>
      <c r="V14" s="118" t="n">
        <v>8995.35880699721</v>
      </c>
      <c r="W14" s="118" t="n">
        <v>14510.2786598669</v>
      </c>
      <c r="X14" s="118" t="n">
        <v>21695.7552863655</v>
      </c>
      <c r="Y14" s="101" t="s">
        <v>228</v>
      </c>
      <c r="Z14" s="101" t="s">
        <v>227</v>
      </c>
    </row>
    <row r="15" s="106" customFormat="true" ht="10.5" hidden="false" customHeight="true" outlineLevel="0" collapsed="false">
      <c r="A15" s="101"/>
      <c r="B15" s="102"/>
      <c r="C15" s="103" t="s">
        <v>229</v>
      </c>
      <c r="D15" s="120" t="n">
        <v>1048.72194129277</v>
      </c>
      <c r="E15" s="121" t="s">
        <v>325</v>
      </c>
      <c r="F15" s="120" t="n">
        <v>18.5702196983605</v>
      </c>
      <c r="G15" s="120" t="n">
        <v>10.032180546154</v>
      </c>
      <c r="H15" s="120" t="n">
        <v>11.1925818109304</v>
      </c>
      <c r="I15" s="120" t="n">
        <v>19.3684188970923</v>
      </c>
      <c r="J15" s="120" t="n">
        <v>23.1608378558063</v>
      </c>
      <c r="K15" s="120" t="n">
        <v>24.6212682068356</v>
      </c>
      <c r="L15" s="120" t="n">
        <v>37.0237498445795</v>
      </c>
      <c r="M15" s="120" t="n">
        <v>58.941955733868</v>
      </c>
      <c r="N15" s="120" t="n">
        <v>106.954875474376</v>
      </c>
      <c r="O15" s="120" t="n">
        <v>185.694745007707</v>
      </c>
      <c r="P15" s="120" t="n">
        <v>287.079426498063</v>
      </c>
      <c r="Q15" s="120" t="n">
        <v>429.442620154378</v>
      </c>
      <c r="R15" s="120" t="n">
        <v>639.81155989191</v>
      </c>
      <c r="S15" s="120" t="n">
        <v>951.683138337771</v>
      </c>
      <c r="T15" s="120" t="n">
        <v>1694.32640774255</v>
      </c>
      <c r="U15" s="120" t="n">
        <v>3161.78244935899</v>
      </c>
      <c r="V15" s="120" t="n">
        <v>6209.83725101847</v>
      </c>
      <c r="W15" s="120" t="n">
        <v>11379.254172525</v>
      </c>
      <c r="X15" s="120" t="n">
        <v>23022.6446340498</v>
      </c>
      <c r="Y15" s="101" t="s">
        <v>229</v>
      </c>
      <c r="Z15" s="101"/>
    </row>
    <row r="16" s="106" customFormat="true" ht="10.5" hidden="false" customHeight="true" outlineLevel="0" collapsed="false">
      <c r="A16" s="101"/>
      <c r="B16" s="102"/>
      <c r="C16" s="103" t="s">
        <v>230</v>
      </c>
      <c r="D16" s="120" t="n">
        <v>1006.77087784752</v>
      </c>
      <c r="E16" s="121" t="s">
        <v>326</v>
      </c>
      <c r="F16" s="120" t="n">
        <v>20.6325204165987</v>
      </c>
      <c r="G16" s="120" t="n">
        <v>10.7760845449295</v>
      </c>
      <c r="H16" s="120" t="n">
        <v>11.9466323466732</v>
      </c>
      <c r="I16" s="120" t="n">
        <v>31.6093393232443</v>
      </c>
      <c r="J16" s="120" t="n">
        <v>44.0471579628374</v>
      </c>
      <c r="K16" s="120" t="n">
        <v>46.1537660118666</v>
      </c>
      <c r="L16" s="120" t="n">
        <v>58.2124880165047</v>
      </c>
      <c r="M16" s="120" t="n">
        <v>85.8042723395613</v>
      </c>
      <c r="N16" s="120" t="n">
        <v>153.136916202204</v>
      </c>
      <c r="O16" s="120" t="n">
        <v>268.145997345706</v>
      </c>
      <c r="P16" s="120" t="n">
        <v>427.138065998574</v>
      </c>
      <c r="Q16" s="120" t="n">
        <v>634.394707203594</v>
      </c>
      <c r="R16" s="120" t="n">
        <v>963.566503521523</v>
      </c>
      <c r="S16" s="120" t="n">
        <v>1442.27000906116</v>
      </c>
      <c r="T16" s="120" t="n">
        <v>2399.13617203615</v>
      </c>
      <c r="U16" s="120" t="n">
        <v>4050.40450586134</v>
      </c>
      <c r="V16" s="120" t="n">
        <v>7054.33095023382</v>
      </c>
      <c r="W16" s="120" t="n">
        <v>12191.2162985315</v>
      </c>
      <c r="X16" s="120" t="n">
        <v>22717.819141561</v>
      </c>
      <c r="Y16" s="101" t="s">
        <v>230</v>
      </c>
      <c r="Z16" s="101"/>
    </row>
    <row r="17" customFormat="false" ht="10.5" hidden="false" customHeight="true" outlineLevel="0" collapsed="false">
      <c r="A17" s="109"/>
      <c r="B17" s="102"/>
      <c r="C17" s="111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9"/>
      <c r="Z17" s="109"/>
    </row>
    <row r="18" customFormat="false" ht="10.5" hidden="false" customHeight="true" outlineLevel="0" collapsed="false">
      <c r="A18" s="109" t="s">
        <v>231</v>
      </c>
      <c r="B18" s="110" t="s">
        <v>232</v>
      </c>
      <c r="C18" s="111" t="s">
        <v>228</v>
      </c>
      <c r="D18" s="118" t="n">
        <v>14.2605814183286</v>
      </c>
      <c r="E18" s="118" t="n">
        <v>4.76727295161498</v>
      </c>
      <c r="F18" s="118" t="n">
        <v>1.53733758529717</v>
      </c>
      <c r="G18" s="118" t="n">
        <v>0.343477196303597</v>
      </c>
      <c r="H18" s="118" t="n">
        <v>0.231908472219452</v>
      </c>
      <c r="I18" s="118" t="n">
        <v>0.607817259335769</v>
      </c>
      <c r="J18" s="118" t="n">
        <v>0.606931890507868</v>
      </c>
      <c r="K18" s="118" t="n">
        <v>1.27290981023378</v>
      </c>
      <c r="L18" s="118" t="n">
        <v>1.67858461745057</v>
      </c>
      <c r="M18" s="118" t="n">
        <v>3.11800326503571</v>
      </c>
      <c r="N18" s="118" t="n">
        <v>5.6226482454881</v>
      </c>
      <c r="O18" s="118" t="n">
        <v>6.63377654925406</v>
      </c>
      <c r="P18" s="118" t="n">
        <v>9.54438263036751</v>
      </c>
      <c r="Q18" s="118" t="n">
        <v>11.2410747153906</v>
      </c>
      <c r="R18" s="118" t="n">
        <v>18.480209057365</v>
      </c>
      <c r="S18" s="118" t="n">
        <v>29.0771591972483</v>
      </c>
      <c r="T18" s="118" t="n">
        <v>45.0439913654687</v>
      </c>
      <c r="U18" s="118" t="n">
        <v>81.6588049081153</v>
      </c>
      <c r="V18" s="118" t="n">
        <v>138.147171969464</v>
      </c>
      <c r="W18" s="118" t="n">
        <v>181.58739909929</v>
      </c>
      <c r="X18" s="118" t="n">
        <v>225.797747702969</v>
      </c>
      <c r="Y18" s="109" t="s">
        <v>228</v>
      </c>
      <c r="Z18" s="109" t="s">
        <v>231</v>
      </c>
    </row>
    <row r="19" customFormat="false" ht="10.5" hidden="false" customHeight="true" outlineLevel="0" collapsed="false">
      <c r="A19" s="109"/>
      <c r="B19" s="110"/>
      <c r="C19" s="111" t="s">
        <v>229</v>
      </c>
      <c r="D19" s="118" t="n">
        <v>14.9755345781461</v>
      </c>
      <c r="E19" s="118" t="n">
        <v>2.95187266802059</v>
      </c>
      <c r="F19" s="118" t="n">
        <v>0.984784377943362</v>
      </c>
      <c r="G19" s="118" t="n">
        <v>0.310273625138783</v>
      </c>
      <c r="H19" s="118" t="n">
        <v>0.244379515522498</v>
      </c>
      <c r="I19" s="118" t="n">
        <v>0.383955440691256</v>
      </c>
      <c r="J19" s="118" t="n">
        <v>0.124968549581689</v>
      </c>
      <c r="K19" s="118" t="n">
        <v>0.549959599121757</v>
      </c>
      <c r="L19" s="118" t="n">
        <v>1.02953742883323</v>
      </c>
      <c r="M19" s="118" t="n">
        <v>1.56696405836459</v>
      </c>
      <c r="N19" s="118" t="n">
        <v>2.17807356271505</v>
      </c>
      <c r="O19" s="118" t="n">
        <v>3.02233309165501</v>
      </c>
      <c r="P19" s="118" t="n">
        <v>4.42704251781617</v>
      </c>
      <c r="Q19" s="118" t="n">
        <v>5.84246662970702</v>
      </c>
      <c r="R19" s="118" t="n">
        <v>8.29008935759779</v>
      </c>
      <c r="S19" s="118" t="n">
        <v>15.610269166676</v>
      </c>
      <c r="T19" s="118" t="n">
        <v>31.1240232855272</v>
      </c>
      <c r="U19" s="118" t="n">
        <v>59.036063119116</v>
      </c>
      <c r="V19" s="118" t="n">
        <v>94.4593834657388</v>
      </c>
      <c r="W19" s="118" t="n">
        <v>145.344469555948</v>
      </c>
      <c r="X19" s="118" t="n">
        <v>225.112185494135</v>
      </c>
      <c r="Y19" s="109" t="s">
        <v>229</v>
      </c>
      <c r="Z19" s="109"/>
    </row>
    <row r="20" customFormat="false" ht="10.5" hidden="false" customHeight="true" outlineLevel="0" collapsed="false">
      <c r="A20" s="109"/>
      <c r="B20" s="110"/>
      <c r="C20" s="111" t="s">
        <v>230</v>
      </c>
      <c r="D20" s="118" t="n">
        <v>14.6257150848129</v>
      </c>
      <c r="E20" s="118" t="n">
        <v>3.88284730631063</v>
      </c>
      <c r="F20" s="118" t="n">
        <v>1.26811171995706</v>
      </c>
      <c r="G20" s="118" t="n">
        <v>0.327310979168419</v>
      </c>
      <c r="H20" s="118" t="n">
        <v>0.237980724037314</v>
      </c>
      <c r="I20" s="118" t="n">
        <v>0.498766695435807</v>
      </c>
      <c r="J20" s="118" t="n">
        <v>0.369454260638897</v>
      </c>
      <c r="K20" s="118" t="n">
        <v>0.916824245833919</v>
      </c>
      <c r="L20" s="118" t="n">
        <v>1.36010486019871</v>
      </c>
      <c r="M20" s="118" t="n">
        <v>2.36266253577379</v>
      </c>
      <c r="N20" s="118" t="n">
        <v>3.94235990222947</v>
      </c>
      <c r="O20" s="118" t="n">
        <v>4.85794893880183</v>
      </c>
      <c r="P20" s="118" t="n">
        <v>6.98410838478829</v>
      </c>
      <c r="Q20" s="118" t="n">
        <v>8.53359477359026</v>
      </c>
      <c r="R20" s="118" t="n">
        <v>13.2975623500604</v>
      </c>
      <c r="S20" s="118" t="n">
        <v>22.0375994768531</v>
      </c>
      <c r="T20" s="118" t="n">
        <v>37.4220520907367</v>
      </c>
      <c r="U20" s="118" t="n">
        <v>68.0776302780788</v>
      </c>
      <c r="V20" s="118" t="n">
        <v>107.704322118201</v>
      </c>
      <c r="W20" s="118" t="n">
        <v>154.743273763225</v>
      </c>
      <c r="X20" s="118" t="n">
        <v>225.269679288402</v>
      </c>
      <c r="Y20" s="109" t="s">
        <v>230</v>
      </c>
      <c r="Z20" s="109"/>
    </row>
    <row r="21" customFormat="false" ht="10.5" hidden="false" customHeight="true" outlineLevel="0" collapsed="false">
      <c r="A21" s="109"/>
      <c r="B21" s="110"/>
      <c r="C21" s="111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9"/>
      <c r="Z21" s="109"/>
    </row>
    <row r="22" customFormat="false" ht="10.5" hidden="false" customHeight="true" outlineLevel="0" collapsed="false">
      <c r="A22" s="109" t="s">
        <v>233</v>
      </c>
      <c r="B22" s="110" t="s">
        <v>234</v>
      </c>
      <c r="C22" s="111" t="s">
        <v>228</v>
      </c>
      <c r="D22" s="118" t="n">
        <v>0.468413258266267</v>
      </c>
      <c r="E22" s="118" t="s">
        <v>235</v>
      </c>
      <c r="F22" s="118" t="s">
        <v>235</v>
      </c>
      <c r="G22" s="118" t="s">
        <v>235</v>
      </c>
      <c r="H22" s="118" t="s">
        <v>235</v>
      </c>
      <c r="I22" s="118" t="s">
        <v>235</v>
      </c>
      <c r="J22" s="118" t="s">
        <v>235</v>
      </c>
      <c r="K22" s="118" t="n">
        <v>0.041061606781735</v>
      </c>
      <c r="L22" s="118" t="n">
        <v>0.0762993007932075</v>
      </c>
      <c r="M22" s="118" t="n">
        <v>0.028605534541612</v>
      </c>
      <c r="N22" s="118" t="n">
        <v>0.163766453752081</v>
      </c>
      <c r="O22" s="118" t="n">
        <v>0.314396992855643</v>
      </c>
      <c r="P22" s="118" t="n">
        <v>0.393214265670572</v>
      </c>
      <c r="Q22" s="118" t="n">
        <v>0.386143787933264</v>
      </c>
      <c r="R22" s="118" t="n">
        <v>0.660007466334463</v>
      </c>
      <c r="S22" s="118" t="n">
        <v>0.714036651501322</v>
      </c>
      <c r="T22" s="118" t="n">
        <v>1.43948840582057</v>
      </c>
      <c r="U22" s="118" t="n">
        <v>2.97241352547235</v>
      </c>
      <c r="V22" s="118" t="n">
        <v>5.82640680892299</v>
      </c>
      <c r="W22" s="118" t="n">
        <v>6.32393927211459</v>
      </c>
      <c r="X22" s="118" t="n">
        <v>2.13016743116009</v>
      </c>
      <c r="Y22" s="109" t="s">
        <v>228</v>
      </c>
      <c r="Z22" s="109" t="s">
        <v>233</v>
      </c>
    </row>
    <row r="23" customFormat="false" ht="10.5" hidden="false" customHeight="true" outlineLevel="0" collapsed="false">
      <c r="A23" s="109"/>
      <c r="B23" s="110"/>
      <c r="C23" s="111" t="s">
        <v>229</v>
      </c>
      <c r="D23" s="118" t="n">
        <v>0.322922578504497</v>
      </c>
      <c r="E23" s="118" t="s">
        <v>235</v>
      </c>
      <c r="F23" s="118" t="n">
        <v>0.0703417412816687</v>
      </c>
      <c r="G23" s="118" t="s">
        <v>235</v>
      </c>
      <c r="H23" s="118" t="s">
        <v>235</v>
      </c>
      <c r="I23" s="118" t="s">
        <v>235</v>
      </c>
      <c r="J23" s="118" t="s">
        <v>235</v>
      </c>
      <c r="K23" s="118" t="s">
        <v>235</v>
      </c>
      <c r="L23" s="118" t="s">
        <v>235</v>
      </c>
      <c r="M23" s="118" t="n">
        <v>0.030133924199319</v>
      </c>
      <c r="N23" s="118" t="n">
        <v>0.0859765880019098</v>
      </c>
      <c r="O23" s="118" t="n">
        <v>0.0324982052866131</v>
      </c>
      <c r="P23" s="118" t="n">
        <v>0.24991369052188</v>
      </c>
      <c r="Q23" s="118" t="n">
        <v>0.170582967290716</v>
      </c>
      <c r="R23" s="118" t="n">
        <v>0.239137193007628</v>
      </c>
      <c r="S23" s="118" t="n">
        <v>0.289749775715564</v>
      </c>
      <c r="T23" s="118" t="n">
        <v>0.941650386027098</v>
      </c>
      <c r="U23" s="118" t="n">
        <v>1.31924163394673</v>
      </c>
      <c r="V23" s="118" t="n">
        <v>2.33480114498648</v>
      </c>
      <c r="W23" s="118" t="n">
        <v>1.8978603206435</v>
      </c>
      <c r="X23" s="118" t="n">
        <v>3.17655953190219</v>
      </c>
      <c r="Y23" s="109" t="s">
        <v>229</v>
      </c>
      <c r="Z23" s="109"/>
    </row>
    <row r="24" customFormat="false" ht="10.5" hidden="false" customHeight="true" outlineLevel="0" collapsed="false">
      <c r="A24" s="109"/>
      <c r="B24" s="110"/>
      <c r="C24" s="111" t="s">
        <v>230</v>
      </c>
      <c r="D24" s="118" t="n">
        <v>0.39410972577433</v>
      </c>
      <c r="E24" s="118" t="s">
        <v>235</v>
      </c>
      <c r="F24" s="118" t="n">
        <v>0.0342732897285693</v>
      </c>
      <c r="G24" s="118" t="s">
        <v>235</v>
      </c>
      <c r="H24" s="118" t="s">
        <v>235</v>
      </c>
      <c r="I24" s="118" t="s">
        <v>235</v>
      </c>
      <c r="J24" s="118" t="s">
        <v>235</v>
      </c>
      <c r="K24" s="118" t="n">
        <v>0.0208369146780436</v>
      </c>
      <c r="L24" s="118" t="n">
        <v>0.0388601388628202</v>
      </c>
      <c r="M24" s="118" t="n">
        <v>0.0293498451648918</v>
      </c>
      <c r="N24" s="118" t="n">
        <v>0.125819996879664</v>
      </c>
      <c r="O24" s="118" t="n">
        <v>0.175781047127698</v>
      </c>
      <c r="P24" s="118" t="n">
        <v>0.32151905607721</v>
      </c>
      <c r="Q24" s="118" t="n">
        <v>0.278036922447803</v>
      </c>
      <c r="R24" s="118" t="n">
        <v>0.445954834910561</v>
      </c>
      <c r="S24" s="118" t="n">
        <v>0.492248785565448</v>
      </c>
      <c r="T24" s="118" t="n">
        <v>1.16689502530941</v>
      </c>
      <c r="U24" s="118" t="n">
        <v>1.97996016320152</v>
      </c>
      <c r="V24" s="118" t="n">
        <v>3.39336017031879</v>
      </c>
      <c r="W24" s="118" t="n">
        <v>3.04566625120655</v>
      </c>
      <c r="X24" s="118" t="n">
        <v>2.93617250339699</v>
      </c>
      <c r="Y24" s="109" t="s">
        <v>230</v>
      </c>
      <c r="Z24" s="109"/>
    </row>
    <row r="25" customFormat="false" ht="10.5" hidden="false" customHeight="true" outlineLevel="0" collapsed="false">
      <c r="A25" s="109"/>
      <c r="B25" s="110"/>
      <c r="C25" s="111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9"/>
      <c r="Z25" s="109"/>
    </row>
    <row r="26" customFormat="false" ht="10.5" hidden="false" customHeight="true" outlineLevel="0" collapsed="false">
      <c r="A26" s="109" t="s">
        <v>236</v>
      </c>
      <c r="B26" s="110" t="s">
        <v>237</v>
      </c>
      <c r="C26" s="111" t="s">
        <v>228</v>
      </c>
      <c r="D26" s="118" t="n">
        <v>283.878261525581</v>
      </c>
      <c r="E26" s="118" t="n">
        <v>3.36513384819881</v>
      </c>
      <c r="F26" s="118" t="n">
        <v>3.34203822890689</v>
      </c>
      <c r="G26" s="118" t="n">
        <v>3.33663562123494</v>
      </c>
      <c r="H26" s="118" t="n">
        <v>2.69013827774565</v>
      </c>
      <c r="I26" s="118" t="n">
        <v>3.44429780290269</v>
      </c>
      <c r="J26" s="118" t="n">
        <v>4.89591725009681</v>
      </c>
      <c r="K26" s="118" t="n">
        <v>6.81622672576801</v>
      </c>
      <c r="L26" s="118" t="n">
        <v>10.0333580543068</v>
      </c>
      <c r="M26" s="118" t="n">
        <v>16.6770266377598</v>
      </c>
      <c r="N26" s="118" t="n">
        <v>41.0507910738548</v>
      </c>
      <c r="O26" s="118" t="n">
        <v>92.8414319902713</v>
      </c>
      <c r="P26" s="118" t="n">
        <v>188.24239300193</v>
      </c>
      <c r="Q26" s="118" t="n">
        <v>323.33106509612</v>
      </c>
      <c r="R26" s="118" t="n">
        <v>527.180963734652</v>
      </c>
      <c r="S26" s="118" t="n">
        <v>773.063681358764</v>
      </c>
      <c r="T26" s="118" t="n">
        <v>1147.81206759118</v>
      </c>
      <c r="U26" s="118" t="n">
        <v>1647.79046466254</v>
      </c>
      <c r="V26" s="118" t="n">
        <v>2213.72793440079</v>
      </c>
      <c r="W26" s="118" t="n">
        <v>2783.43669962644</v>
      </c>
      <c r="X26" s="118" t="n">
        <v>2779.86849766392</v>
      </c>
      <c r="Y26" s="109" t="s">
        <v>228</v>
      </c>
      <c r="Z26" s="109" t="s">
        <v>236</v>
      </c>
    </row>
    <row r="27" customFormat="false" ht="10.5" hidden="false" customHeight="true" outlineLevel="0" collapsed="false">
      <c r="A27" s="109"/>
      <c r="B27" s="110"/>
      <c r="C27" s="111" t="s">
        <v>229</v>
      </c>
      <c r="D27" s="118" t="n">
        <v>243.108464137952</v>
      </c>
      <c r="E27" s="118" t="n">
        <v>2.06631086761441</v>
      </c>
      <c r="F27" s="118" t="n">
        <v>2.46196094485841</v>
      </c>
      <c r="G27" s="118" t="n">
        <v>2.06849083425855</v>
      </c>
      <c r="H27" s="118" t="n">
        <v>2.49267105832948</v>
      </c>
      <c r="I27" s="118" t="n">
        <v>2.09042406598573</v>
      </c>
      <c r="J27" s="118" t="n">
        <v>2.66599572440936</v>
      </c>
      <c r="K27" s="118" t="n">
        <v>5.71111891395671</v>
      </c>
      <c r="L27" s="118" t="n">
        <v>10.0973863212489</v>
      </c>
      <c r="M27" s="118" t="n">
        <v>22.7209788462866</v>
      </c>
      <c r="N27" s="118" t="n">
        <v>48.290183594406</v>
      </c>
      <c r="O27" s="118" t="n">
        <v>89.9550322333449</v>
      </c>
      <c r="P27" s="118" t="n">
        <v>147.73469305422</v>
      </c>
      <c r="Q27" s="118" t="n">
        <v>230.713463260693</v>
      </c>
      <c r="R27" s="118" t="n">
        <v>334.154371029326</v>
      </c>
      <c r="S27" s="118" t="n">
        <v>438.174098325862</v>
      </c>
      <c r="T27" s="118" t="n">
        <v>625.305416868626</v>
      </c>
      <c r="U27" s="118" t="n">
        <v>888.948987674435</v>
      </c>
      <c r="V27" s="118" t="n">
        <v>1216.76493955867</v>
      </c>
      <c r="W27" s="118" t="n">
        <v>1594.83528944742</v>
      </c>
      <c r="X27" s="118" t="n">
        <v>1990.64397332537</v>
      </c>
      <c r="Y27" s="109" t="s">
        <v>229</v>
      </c>
      <c r="Z27" s="109"/>
    </row>
    <row r="28" customFormat="false" ht="10.5" hidden="false" customHeight="true" outlineLevel="0" collapsed="false">
      <c r="A28" s="109"/>
      <c r="B28" s="110"/>
      <c r="C28" s="111" t="s">
        <v>230</v>
      </c>
      <c r="D28" s="118" t="n">
        <v>263.056721823919</v>
      </c>
      <c r="E28" s="118" t="n">
        <v>2.73237403036674</v>
      </c>
      <c r="F28" s="118" t="n">
        <v>2.91322962692839</v>
      </c>
      <c r="G28" s="118" t="n">
        <v>2.71919890386071</v>
      </c>
      <c r="H28" s="118" t="n">
        <v>2.59398989200673</v>
      </c>
      <c r="I28" s="118" t="n">
        <v>2.78478071618325</v>
      </c>
      <c r="J28" s="118" t="n">
        <v>3.79716878989978</v>
      </c>
      <c r="K28" s="118" t="n">
        <v>6.27191131809113</v>
      </c>
      <c r="L28" s="118" t="n">
        <v>10.0647759654704</v>
      </c>
      <c r="M28" s="118" t="n">
        <v>19.6203714927302</v>
      </c>
      <c r="N28" s="118" t="n">
        <v>44.582218894361</v>
      </c>
      <c r="O28" s="118" t="n">
        <v>91.4221246015963</v>
      </c>
      <c r="P28" s="118" t="n">
        <v>167.97584463056</v>
      </c>
      <c r="Q28" s="118" t="n">
        <v>276.881999846866</v>
      </c>
      <c r="R28" s="118" t="n">
        <v>429.008551183959</v>
      </c>
      <c r="S28" s="118" t="n">
        <v>598.006543879625</v>
      </c>
      <c r="T28" s="118" t="n">
        <v>861.711270550582</v>
      </c>
      <c r="U28" s="118" t="n">
        <v>1192.23301227179</v>
      </c>
      <c r="V28" s="118" t="n">
        <v>1519.01676226955</v>
      </c>
      <c r="W28" s="118" t="n">
        <v>1903.07284296545</v>
      </c>
      <c r="X28" s="118" t="n">
        <v>2171.95204904061</v>
      </c>
      <c r="Y28" s="109" t="s">
        <v>230</v>
      </c>
      <c r="Z28" s="109"/>
    </row>
    <row r="29" customFormat="false" ht="10.5" hidden="false" customHeight="true" outlineLevel="0" collapsed="false">
      <c r="A29" s="109"/>
      <c r="B29" s="110"/>
      <c r="C29" s="111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9"/>
      <c r="Z29" s="109"/>
    </row>
    <row r="30" customFormat="false" ht="10.5" hidden="false" customHeight="true" outlineLevel="0" collapsed="false">
      <c r="A30" s="109" t="s">
        <v>238</v>
      </c>
      <c r="B30" s="112" t="s">
        <v>239</v>
      </c>
      <c r="C30" s="111" t="s">
        <v>228</v>
      </c>
      <c r="D30" s="118" t="n">
        <v>277.74180000459</v>
      </c>
      <c r="E30" s="118" t="n">
        <v>1.68256692409941</v>
      </c>
      <c r="F30" s="118" t="n">
        <v>3.14151593517248</v>
      </c>
      <c r="G30" s="118" t="n">
        <v>3.09129476673237</v>
      </c>
      <c r="H30" s="118" t="n">
        <v>2.45822980552619</v>
      </c>
      <c r="I30" s="118" t="n">
        <v>3.36325550165792</v>
      </c>
      <c r="J30" s="118" t="n">
        <v>4.77453087199523</v>
      </c>
      <c r="K30" s="118" t="n">
        <v>6.65198029864107</v>
      </c>
      <c r="L30" s="118" t="n">
        <v>9.72816085113396</v>
      </c>
      <c r="M30" s="118" t="n">
        <v>16.2765491541773</v>
      </c>
      <c r="N30" s="118" t="n">
        <v>40.4230196678052</v>
      </c>
      <c r="O30" s="118" t="n">
        <v>91.8668013124188</v>
      </c>
      <c r="P30" s="118" t="n">
        <v>185.811613905057</v>
      </c>
      <c r="Q30" s="118" t="n">
        <v>320.628058580587</v>
      </c>
      <c r="R30" s="118" t="n">
        <v>520.993393737767</v>
      </c>
      <c r="S30" s="118" t="n">
        <v>761.87710715191</v>
      </c>
      <c r="T30" s="118" t="n">
        <v>1126.21974150387</v>
      </c>
      <c r="U30" s="118" t="n">
        <v>1608.32341840766</v>
      </c>
      <c r="V30" s="118" t="n">
        <v>2136.45138093508</v>
      </c>
      <c r="W30" s="118" t="n">
        <v>2667.79895293634</v>
      </c>
      <c r="X30" s="118" t="n">
        <v>2630.04672167232</v>
      </c>
      <c r="Y30" s="109" t="s">
        <v>228</v>
      </c>
      <c r="Z30" s="109" t="s">
        <v>238</v>
      </c>
    </row>
    <row r="31" customFormat="false" ht="10.5" hidden="false" customHeight="true" outlineLevel="0" collapsed="false">
      <c r="A31" s="109"/>
      <c r="B31" s="112"/>
      <c r="C31" s="111" t="s">
        <v>229</v>
      </c>
      <c r="D31" s="118" t="n">
        <v>235.852203844498</v>
      </c>
      <c r="E31" s="118" t="n">
        <v>1.18074906720824</v>
      </c>
      <c r="F31" s="118" t="n">
        <v>2.32127746229507</v>
      </c>
      <c r="G31" s="118" t="n">
        <v>2.06849083425855</v>
      </c>
      <c r="H31" s="118" t="n">
        <v>2.39491925212048</v>
      </c>
      <c r="I31" s="118" t="n">
        <v>2.00510063472101</v>
      </c>
      <c r="J31" s="118" t="n">
        <v>2.54102717482767</v>
      </c>
      <c r="K31" s="118" t="n">
        <v>5.5419005757654</v>
      </c>
      <c r="L31" s="118" t="n">
        <v>9.93899594758229</v>
      </c>
      <c r="M31" s="118" t="n">
        <v>22.4196396042934</v>
      </c>
      <c r="N31" s="118" t="n">
        <v>47.7456652037273</v>
      </c>
      <c r="O31" s="118" t="n">
        <v>89.0450824853198</v>
      </c>
      <c r="P31" s="118" t="n">
        <v>146.5208265574</v>
      </c>
      <c r="Q31" s="118" t="n">
        <v>228.666467653205</v>
      </c>
      <c r="R31" s="118" t="n">
        <v>331.085443719062</v>
      </c>
      <c r="S31" s="118" t="n">
        <v>431.690947094226</v>
      </c>
      <c r="T31" s="118" t="n">
        <v>612.419674744045</v>
      </c>
      <c r="U31" s="118" t="n">
        <v>862.784028601159</v>
      </c>
      <c r="V31" s="118" t="n">
        <v>1166.19981761868</v>
      </c>
      <c r="W31" s="118" t="n">
        <v>1515.28331100712</v>
      </c>
      <c r="X31" s="118" t="n">
        <v>1854.26368408904</v>
      </c>
      <c r="Y31" s="109" t="s">
        <v>229</v>
      </c>
      <c r="Z31" s="109"/>
    </row>
    <row r="32" customFormat="false" ht="10.5" hidden="false" customHeight="true" outlineLevel="0" collapsed="false">
      <c r="A32" s="109"/>
      <c r="B32" s="112"/>
      <c r="C32" s="111" t="s">
        <v>230</v>
      </c>
      <c r="D32" s="118" t="n">
        <v>256.348367968585</v>
      </c>
      <c r="E32" s="118" t="n">
        <v>1.43809159492986</v>
      </c>
      <c r="F32" s="118" t="n">
        <v>2.74186317828554</v>
      </c>
      <c r="G32" s="118" t="n">
        <v>2.59331006571901</v>
      </c>
      <c r="H32" s="118" t="n">
        <v>2.42740338518061</v>
      </c>
      <c r="I32" s="118" t="n">
        <v>2.70165293361062</v>
      </c>
      <c r="J32" s="118" t="n">
        <v>3.67401736968681</v>
      </c>
      <c r="K32" s="118" t="n">
        <v>6.10521600066678</v>
      </c>
      <c r="L32" s="118" t="n">
        <v>9.83161513229351</v>
      </c>
      <c r="M32" s="118" t="n">
        <v>19.2681733507515</v>
      </c>
      <c r="N32" s="118" t="n">
        <v>43.9950589089225</v>
      </c>
      <c r="O32" s="118" t="n">
        <v>90.4792989851841</v>
      </c>
      <c r="P32" s="118" t="n">
        <v>166.153903312789</v>
      </c>
      <c r="Q32" s="118" t="n">
        <v>274.507992278273</v>
      </c>
      <c r="R32" s="118" t="n">
        <v>424.407108114655</v>
      </c>
      <c r="S32" s="118" t="n">
        <v>589.278594258637</v>
      </c>
      <c r="T32" s="118" t="n">
        <v>844.886272511237</v>
      </c>
      <c r="U32" s="118" t="n">
        <v>1160.75164567689</v>
      </c>
      <c r="V32" s="118" t="n">
        <v>1460.35346727034</v>
      </c>
      <c r="W32" s="118" t="n">
        <v>1814.16281663215</v>
      </c>
      <c r="X32" s="118" t="n">
        <v>2032.48385512925</v>
      </c>
      <c r="Y32" s="109" t="s">
        <v>230</v>
      </c>
      <c r="Z32" s="109"/>
    </row>
    <row r="33" customFormat="false" ht="10.5" hidden="false" customHeight="true" outlineLevel="0" collapsed="false">
      <c r="A33" s="109"/>
      <c r="B33" s="112"/>
      <c r="C33" s="111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9"/>
      <c r="Z33" s="109"/>
    </row>
    <row r="34" customFormat="false" ht="10.5" hidden="false" customHeight="true" outlineLevel="0" collapsed="false">
      <c r="A34" s="109" t="s">
        <v>240</v>
      </c>
      <c r="B34" s="110" t="s">
        <v>241</v>
      </c>
      <c r="C34" s="111" t="s">
        <v>228</v>
      </c>
      <c r="D34" s="118" t="n">
        <v>89.2760972977115</v>
      </c>
      <c r="E34" s="118" t="n">
        <v>0.560855641366469</v>
      </c>
      <c r="F34" s="118" t="n">
        <v>0.334203822890689</v>
      </c>
      <c r="G34" s="118" t="n">
        <v>0.0981363418010276</v>
      </c>
      <c r="H34" s="118" t="n">
        <v>0.0927633888877809</v>
      </c>
      <c r="I34" s="118" t="n">
        <v>0.202605753111923</v>
      </c>
      <c r="J34" s="118" t="n">
        <v>0.323697008270863</v>
      </c>
      <c r="K34" s="118" t="n">
        <v>1.06760177632511</v>
      </c>
      <c r="L34" s="118" t="n">
        <v>2.21267972300302</v>
      </c>
      <c r="M34" s="118" t="n">
        <v>4.66270213028276</v>
      </c>
      <c r="N34" s="118" t="n">
        <v>12.3370728493234</v>
      </c>
      <c r="O34" s="118" t="n">
        <v>28.0442117627233</v>
      </c>
      <c r="P34" s="118" t="n">
        <v>58.0527243135462</v>
      </c>
      <c r="Q34" s="118" t="n">
        <v>104.473347068611</v>
      </c>
      <c r="R34" s="118" t="n">
        <v>168.631907648455</v>
      </c>
      <c r="S34" s="118" t="n">
        <v>253.602017391553</v>
      </c>
      <c r="T34" s="118" t="n">
        <v>371.388008701707</v>
      </c>
      <c r="U34" s="118" t="n">
        <v>515.218344415207</v>
      </c>
      <c r="V34" s="118" t="n">
        <v>671.263394985917</v>
      </c>
      <c r="W34" s="118" t="n">
        <v>855.086931579494</v>
      </c>
      <c r="X34" s="118" t="n">
        <v>826.504963290115</v>
      </c>
      <c r="Y34" s="109" t="s">
        <v>228</v>
      </c>
      <c r="Z34" s="109" t="s">
        <v>240</v>
      </c>
    </row>
    <row r="35" customFormat="false" ht="10.5" hidden="false" customHeight="true" outlineLevel="0" collapsed="false">
      <c r="A35" s="109"/>
      <c r="B35" s="110"/>
      <c r="C35" s="111" t="s">
        <v>229</v>
      </c>
      <c r="D35" s="118" t="n">
        <v>77.3185876753084</v>
      </c>
      <c r="E35" s="118" t="s">
        <v>235</v>
      </c>
      <c r="F35" s="118" t="n">
        <v>0.0703417412816687</v>
      </c>
      <c r="G35" s="118" t="n">
        <v>0.0517122708564638</v>
      </c>
      <c r="H35" s="118" t="s">
        <v>235</v>
      </c>
      <c r="I35" s="118" t="n">
        <v>0.127985146897085</v>
      </c>
      <c r="J35" s="118" t="n">
        <v>0.0833123663877924</v>
      </c>
      <c r="K35" s="118" t="n">
        <v>0.719177937313067</v>
      </c>
      <c r="L35" s="118" t="n">
        <v>1.54430614324984</v>
      </c>
      <c r="M35" s="118" t="n">
        <v>3.70647267651624</v>
      </c>
      <c r="N35" s="118" t="n">
        <v>7.8811872335084</v>
      </c>
      <c r="O35" s="118" t="n">
        <v>15.5991385375743</v>
      </c>
      <c r="P35" s="118" t="n">
        <v>30.0610467742033</v>
      </c>
      <c r="Q35" s="118" t="n">
        <v>51.5160561217962</v>
      </c>
      <c r="R35" s="118" t="n">
        <v>84.295860535189</v>
      </c>
      <c r="S35" s="118" t="n">
        <v>127.634776202706</v>
      </c>
      <c r="T35" s="118" t="n">
        <v>195.318114280673</v>
      </c>
      <c r="U35" s="118" t="n">
        <v>307.218395505344</v>
      </c>
      <c r="V35" s="118" t="n">
        <v>446.480687525558</v>
      </c>
      <c r="W35" s="118" t="n">
        <v>625.819440732195</v>
      </c>
      <c r="X35" s="118" t="n">
        <v>794.775194881927</v>
      </c>
      <c r="Y35" s="109" t="s">
        <v>229</v>
      </c>
      <c r="Z35" s="109"/>
    </row>
    <row r="36" customFormat="false" ht="10.5" hidden="false" customHeight="true" outlineLevel="0" collapsed="false">
      <c r="A36" s="109"/>
      <c r="B36" s="110"/>
      <c r="C36" s="111" t="s">
        <v>230</v>
      </c>
      <c r="D36" s="118" t="n">
        <v>83.1692785914843</v>
      </c>
      <c r="E36" s="118" t="n">
        <v>0.287618318985973</v>
      </c>
      <c r="F36" s="118" t="n">
        <v>0.205639738371416</v>
      </c>
      <c r="G36" s="118" t="n">
        <v>0.0755333028850197</v>
      </c>
      <c r="H36" s="118" t="n">
        <v>0.0475961448074629</v>
      </c>
      <c r="I36" s="118" t="n">
        <v>0.166255565145269</v>
      </c>
      <c r="J36" s="118" t="n">
        <v>0.20525236702161</v>
      </c>
      <c r="K36" s="118" t="n">
        <v>0.895987331155876</v>
      </c>
      <c r="L36" s="118" t="n">
        <v>1.88471673484678</v>
      </c>
      <c r="M36" s="118" t="n">
        <v>4.19702785857953</v>
      </c>
      <c r="N36" s="118" t="n">
        <v>10.1634597479462</v>
      </c>
      <c r="O36" s="118" t="n">
        <v>21.9246906053819</v>
      </c>
      <c r="P36" s="118" t="n">
        <v>44.0481106825778</v>
      </c>
      <c r="Q36" s="118" t="n">
        <v>77.9145006521035</v>
      </c>
      <c r="R36" s="118" t="n">
        <v>125.738992770464</v>
      </c>
      <c r="S36" s="118" t="n">
        <v>187.755046402021</v>
      </c>
      <c r="T36" s="118" t="n">
        <v>274.980169568843</v>
      </c>
      <c r="U36" s="118" t="n">
        <v>390.349146175179</v>
      </c>
      <c r="V36" s="118" t="n">
        <v>514.628636241087</v>
      </c>
      <c r="W36" s="118" t="n">
        <v>685.274906521474</v>
      </c>
      <c r="X36" s="118" t="n">
        <v>802.064455511277</v>
      </c>
      <c r="Y36" s="109" t="s">
        <v>230</v>
      </c>
      <c r="Z36" s="109"/>
    </row>
    <row r="37" customFormat="false" ht="10.5" hidden="false" customHeight="true" outlineLevel="0" collapsed="false">
      <c r="A37" s="109"/>
      <c r="B37" s="110"/>
      <c r="C37" s="11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9"/>
      <c r="Z37" s="109"/>
    </row>
    <row r="38" customFormat="false" ht="10.5" hidden="false" customHeight="true" outlineLevel="0" collapsed="false">
      <c r="A38" s="109" t="s">
        <v>242</v>
      </c>
      <c r="B38" s="110" t="s">
        <v>243</v>
      </c>
      <c r="C38" s="111" t="s">
        <v>228</v>
      </c>
      <c r="D38" s="118" t="n">
        <v>75.9102099864418</v>
      </c>
      <c r="E38" s="118" t="s">
        <v>235</v>
      </c>
      <c r="F38" s="118" t="n">
        <v>0.0668407645781379</v>
      </c>
      <c r="G38" s="118" t="n">
        <v>0.0490681709005138</v>
      </c>
      <c r="H38" s="118" t="s">
        <v>235</v>
      </c>
      <c r="I38" s="118" t="n">
        <v>0.162084602489538</v>
      </c>
      <c r="J38" s="118" t="n">
        <v>0.242772756203147</v>
      </c>
      <c r="K38" s="118" t="n">
        <v>0.123184820345205</v>
      </c>
      <c r="L38" s="118" t="n">
        <v>0.686693707138868</v>
      </c>
      <c r="M38" s="118" t="n">
        <v>2.00238741791284</v>
      </c>
      <c r="N38" s="118" t="n">
        <v>9.33468786386859</v>
      </c>
      <c r="O38" s="118" t="n">
        <v>27.7298147698677</v>
      </c>
      <c r="P38" s="118" t="n">
        <v>56.8015880136853</v>
      </c>
      <c r="Q38" s="118" t="n">
        <v>105.545968701759</v>
      </c>
      <c r="R38" s="118" t="n">
        <v>171.395688913731</v>
      </c>
      <c r="S38" s="118" t="n">
        <v>239.955983607305</v>
      </c>
      <c r="T38" s="118" t="n">
        <v>336.360457493407</v>
      </c>
      <c r="U38" s="118" t="n">
        <v>427.532145413772</v>
      </c>
      <c r="V38" s="118" t="n">
        <v>463.046014814406</v>
      </c>
      <c r="W38" s="118" t="n">
        <v>399.311594039236</v>
      </c>
      <c r="X38" s="118" t="n">
        <v>254.910035928824</v>
      </c>
      <c r="Y38" s="109" t="s">
        <v>228</v>
      </c>
      <c r="Z38" s="109" t="s">
        <v>242</v>
      </c>
    </row>
    <row r="39" customFormat="false" ht="10.5" hidden="false" customHeight="true" outlineLevel="0" collapsed="false">
      <c r="A39" s="109"/>
      <c r="B39" s="110" t="s">
        <v>244</v>
      </c>
      <c r="C39" s="111" t="s">
        <v>229</v>
      </c>
      <c r="D39" s="118" t="n">
        <v>28.6166390892368</v>
      </c>
      <c r="E39" s="118" t="s">
        <v>235</v>
      </c>
      <c r="F39" s="118" t="s">
        <v>235</v>
      </c>
      <c r="G39" s="118" t="s">
        <v>235</v>
      </c>
      <c r="H39" s="118" t="s">
        <v>235</v>
      </c>
      <c r="I39" s="118" t="n">
        <v>0.0853234312647236</v>
      </c>
      <c r="J39" s="118" t="n">
        <v>0.0833123663877924</v>
      </c>
      <c r="K39" s="118" t="n">
        <v>0.211522922739137</v>
      </c>
      <c r="L39" s="118" t="n">
        <v>0.277183153916638</v>
      </c>
      <c r="M39" s="118" t="n">
        <v>1.83816937615846</v>
      </c>
      <c r="N39" s="118" t="n">
        <v>7.39398656816425</v>
      </c>
      <c r="O39" s="118" t="n">
        <v>16.6065829014593</v>
      </c>
      <c r="P39" s="118" t="n">
        <v>29.7754311278926</v>
      </c>
      <c r="Q39" s="118" t="n">
        <v>46.0574011684933</v>
      </c>
      <c r="R39" s="118" t="n">
        <v>53.7660122278818</v>
      </c>
      <c r="S39" s="118" t="n">
        <v>61.5718273395574</v>
      </c>
      <c r="T39" s="118" t="n">
        <v>80.2880855454683</v>
      </c>
      <c r="U39" s="118" t="n">
        <v>102.571037039358</v>
      </c>
      <c r="V39" s="118" t="n">
        <v>109.86907102265</v>
      </c>
      <c r="W39" s="118" t="n">
        <v>107.861728223239</v>
      </c>
      <c r="X39" s="118" t="n">
        <v>90.6378319769424</v>
      </c>
      <c r="Y39" s="109" t="s">
        <v>229</v>
      </c>
      <c r="Z39" s="109"/>
    </row>
    <row r="40" customFormat="false" ht="10.5" hidden="false" customHeight="true" outlineLevel="0" collapsed="false">
      <c r="A40" s="109"/>
      <c r="B40" s="110"/>
      <c r="C40" s="111" t="s">
        <v>230</v>
      </c>
      <c r="D40" s="118" t="n">
        <v>51.7569144793051</v>
      </c>
      <c r="E40" s="118" t="s">
        <v>235</v>
      </c>
      <c r="F40" s="118" t="n">
        <v>0.0342732897285693</v>
      </c>
      <c r="G40" s="118" t="n">
        <v>0.0251777676283399</v>
      </c>
      <c r="H40" s="118" t="s">
        <v>235</v>
      </c>
      <c r="I40" s="118" t="n">
        <v>0.124691673858952</v>
      </c>
      <c r="J40" s="118" t="n">
        <v>0.164201893617288</v>
      </c>
      <c r="K40" s="118" t="n">
        <v>0.166695317424349</v>
      </c>
      <c r="L40" s="118" t="n">
        <v>0.485751735785253</v>
      </c>
      <c r="M40" s="118" t="n">
        <v>1.92241485830042</v>
      </c>
      <c r="N40" s="118" t="n">
        <v>8.38799979197761</v>
      </c>
      <c r="O40" s="118" t="n">
        <v>22.2602726044439</v>
      </c>
      <c r="P40" s="118" t="n">
        <v>43.2800373819489</v>
      </c>
      <c r="Q40" s="118" t="n">
        <v>75.711592728094</v>
      </c>
      <c r="R40" s="118" t="n">
        <v>111.569791424897</v>
      </c>
      <c r="S40" s="118" t="n">
        <v>146.709070744102</v>
      </c>
      <c r="T40" s="118" t="n">
        <v>196.146912626428</v>
      </c>
      <c r="U40" s="118" t="n">
        <v>232.447323159858</v>
      </c>
      <c r="V40" s="118" t="n">
        <v>216.942628970929</v>
      </c>
      <c r="W40" s="118" t="n">
        <v>183.442821130364</v>
      </c>
      <c r="X40" s="118" t="n">
        <v>128.375986676302</v>
      </c>
      <c r="Y40" s="109" t="s">
        <v>230</v>
      </c>
      <c r="Z40" s="109"/>
    </row>
    <row r="41" customFormat="false" ht="10.5" hidden="false" customHeight="true" outlineLevel="0" collapsed="false">
      <c r="A41" s="109"/>
      <c r="B41" s="110"/>
      <c r="C41" s="111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9"/>
      <c r="Z41" s="109"/>
    </row>
    <row r="42" s="106" customFormat="true" ht="10.5" hidden="false" customHeight="true" outlineLevel="0" collapsed="false">
      <c r="A42" s="101" t="s">
        <v>245</v>
      </c>
      <c r="B42" s="110" t="s">
        <v>246</v>
      </c>
      <c r="C42" s="103" t="s">
        <v>228</v>
      </c>
      <c r="D42" s="120" t="n">
        <v>0.607202371826643</v>
      </c>
      <c r="E42" s="120" t="s">
        <v>235</v>
      </c>
      <c r="F42" s="120" t="s">
        <v>235</v>
      </c>
      <c r="G42" s="120" t="s">
        <v>235</v>
      </c>
      <c r="H42" s="120" t="s">
        <v>235</v>
      </c>
      <c r="I42" s="120" t="s">
        <v>235</v>
      </c>
      <c r="J42" s="120" t="s">
        <v>235</v>
      </c>
      <c r="K42" s="120" t="s">
        <v>235</v>
      </c>
      <c r="L42" s="120" t="s">
        <v>235</v>
      </c>
      <c r="M42" s="120" t="n">
        <v>0.0858166036248361</v>
      </c>
      <c r="N42" s="120" t="n">
        <v>0.163766453752081</v>
      </c>
      <c r="O42" s="120" t="n">
        <v>0.125758797142257</v>
      </c>
      <c r="P42" s="120" t="n">
        <v>0.428961017095169</v>
      </c>
      <c r="Q42" s="120" t="n">
        <v>0.514858383911019</v>
      </c>
      <c r="R42" s="120" t="n">
        <v>1.19626353273121</v>
      </c>
      <c r="S42" s="120" t="n">
        <v>1.66608552016975</v>
      </c>
      <c r="T42" s="120" t="n">
        <v>1.97929655800329</v>
      </c>
      <c r="U42" s="120" t="n">
        <v>3.13754761022081</v>
      </c>
      <c r="V42" s="120" t="n">
        <v>5.97973330389465</v>
      </c>
      <c r="W42" s="120" t="n">
        <v>8.13077906414733</v>
      </c>
      <c r="X42" s="120" t="n">
        <v>6.39050229348027</v>
      </c>
      <c r="Y42" s="101" t="s">
        <v>228</v>
      </c>
      <c r="Z42" s="101" t="s">
        <v>245</v>
      </c>
    </row>
    <row r="43" s="106" customFormat="true" ht="10.5" hidden="false" customHeight="true" outlineLevel="0" collapsed="false">
      <c r="A43" s="101"/>
      <c r="B43" s="110"/>
      <c r="C43" s="103" t="s">
        <v>229</v>
      </c>
      <c r="D43" s="120" t="n">
        <v>41.4456882926176</v>
      </c>
      <c r="E43" s="120" t="s">
        <v>235</v>
      </c>
      <c r="F43" s="120" t="s">
        <v>235</v>
      </c>
      <c r="G43" s="120" t="s">
        <v>235</v>
      </c>
      <c r="H43" s="120" t="n">
        <v>0.0488759031044996</v>
      </c>
      <c r="I43" s="120" t="n">
        <v>0.0426617156323618</v>
      </c>
      <c r="J43" s="120" t="n">
        <v>0.0833123663877924</v>
      </c>
      <c r="K43" s="120" t="n">
        <v>0.507655014573929</v>
      </c>
      <c r="L43" s="120" t="n">
        <v>2.45505079183308</v>
      </c>
      <c r="M43" s="120" t="n">
        <v>6.99107041424202</v>
      </c>
      <c r="N43" s="120" t="n">
        <v>14.4727256469882</v>
      </c>
      <c r="O43" s="120" t="n">
        <v>25.283603712985</v>
      </c>
      <c r="P43" s="120" t="n">
        <v>38.5224102961584</v>
      </c>
      <c r="Q43" s="120" t="n">
        <v>57.1452940423899</v>
      </c>
      <c r="R43" s="120" t="n">
        <v>77.0818885461256</v>
      </c>
      <c r="S43" s="120" t="n">
        <v>83.9549975135847</v>
      </c>
      <c r="T43" s="120" t="n">
        <v>101.351317864496</v>
      </c>
      <c r="U43" s="120" t="n">
        <v>122.469598351388</v>
      </c>
      <c r="V43" s="120" t="n">
        <v>156.965345547234</v>
      </c>
      <c r="W43" s="120" t="n">
        <v>201.331349014931</v>
      </c>
      <c r="X43" s="120" t="n">
        <v>273.607661014508</v>
      </c>
      <c r="Y43" s="101" t="s">
        <v>229</v>
      </c>
      <c r="Z43" s="101"/>
    </row>
    <row r="44" s="106" customFormat="true" ht="10.5" hidden="false" customHeight="true" outlineLevel="0" collapsed="false">
      <c r="A44" s="101"/>
      <c r="B44" s="110"/>
      <c r="C44" s="103" t="s">
        <v>230</v>
      </c>
      <c r="D44" s="120" t="n">
        <v>21.463821988325</v>
      </c>
      <c r="E44" s="120" t="s">
        <v>235</v>
      </c>
      <c r="F44" s="120" t="s">
        <v>235</v>
      </c>
      <c r="G44" s="120" t="s">
        <v>235</v>
      </c>
      <c r="H44" s="120" t="n">
        <v>0.0237980724037314</v>
      </c>
      <c r="I44" s="120" t="n">
        <v>0.0207819456431586</v>
      </c>
      <c r="J44" s="120" t="n">
        <v>0.0410504734043219</v>
      </c>
      <c r="K44" s="120" t="n">
        <v>0.250042976136524</v>
      </c>
      <c r="L44" s="120" t="n">
        <v>1.20466430474743</v>
      </c>
      <c r="M44" s="120" t="n">
        <v>3.44860680687479</v>
      </c>
      <c r="N44" s="120" t="n">
        <v>7.14377982283426</v>
      </c>
      <c r="O44" s="120" t="n">
        <v>12.49643444126</v>
      </c>
      <c r="P44" s="120" t="n">
        <v>19.4876272322354</v>
      </c>
      <c r="Q44" s="120" t="n">
        <v>28.9158399345715</v>
      </c>
      <c r="R44" s="120" t="n">
        <v>39.7913336786105</v>
      </c>
      <c r="S44" s="120" t="n">
        <v>44.6810436128637</v>
      </c>
      <c r="T44" s="120" t="n">
        <v>56.3908805254176</v>
      </c>
      <c r="U44" s="120" t="n">
        <v>74.7764954969106</v>
      </c>
      <c r="V44" s="120" t="n">
        <v>111.190651060309</v>
      </c>
      <c r="W44" s="120" t="n">
        <v>151.229043473372</v>
      </c>
      <c r="X44" s="120" t="n">
        <v>212.220023717749</v>
      </c>
      <c r="Y44" s="101" t="s">
        <v>230</v>
      </c>
      <c r="Z44" s="101"/>
    </row>
    <row r="45" s="106" customFormat="true" ht="10.5" hidden="false" customHeight="true" outlineLevel="0" collapsed="false">
      <c r="A45" s="101"/>
      <c r="B45" s="110"/>
      <c r="C45" s="103"/>
      <c r="Y45" s="101"/>
      <c r="Z45" s="101"/>
    </row>
    <row r="46" s="106" customFormat="true" ht="10.5" hidden="false" customHeight="true" outlineLevel="0" collapsed="false">
      <c r="A46" s="101" t="s">
        <v>247</v>
      </c>
      <c r="B46" s="110" t="s">
        <v>248</v>
      </c>
      <c r="C46" s="103" t="s">
        <v>229</v>
      </c>
      <c r="D46" s="120" t="n">
        <v>25.4918882560609</v>
      </c>
      <c r="E46" s="120" t="s">
        <v>235</v>
      </c>
      <c r="F46" s="120" t="n">
        <v>0.0668407645781379</v>
      </c>
      <c r="G46" s="120" t="s">
        <v>235</v>
      </c>
      <c r="H46" s="120" t="s">
        <v>235</v>
      </c>
      <c r="I46" s="120" t="s">
        <v>235</v>
      </c>
      <c r="J46" s="120" t="n">
        <v>0.20231063016929</v>
      </c>
      <c r="K46" s="120" t="n">
        <v>0.615924101726025</v>
      </c>
      <c r="L46" s="120" t="n">
        <v>1.29708811348453</v>
      </c>
      <c r="M46" s="120" t="n">
        <v>3.20381986866055</v>
      </c>
      <c r="N46" s="120" t="n">
        <v>6.1685364246617</v>
      </c>
      <c r="O46" s="120" t="n">
        <v>12.6387591127968</v>
      </c>
      <c r="P46" s="120" t="n">
        <v>18.0163627179971</v>
      </c>
      <c r="Q46" s="120" t="n">
        <v>25.2709656769658</v>
      </c>
      <c r="R46" s="120" t="n">
        <v>40.0954535798186</v>
      </c>
      <c r="S46" s="120" t="n">
        <v>57.5196191487176</v>
      </c>
      <c r="T46" s="120" t="n">
        <v>85.7695175134757</v>
      </c>
      <c r="U46" s="120" t="n">
        <v>131.199030332654</v>
      </c>
      <c r="V46" s="120" t="n">
        <v>270.774590119947</v>
      </c>
      <c r="W46" s="120" t="n">
        <v>397.053044299195</v>
      </c>
      <c r="X46" s="120" t="n">
        <v>541.062527514663</v>
      </c>
      <c r="Y46" s="101" t="s">
        <v>229</v>
      </c>
      <c r="Z46" s="101" t="s">
        <v>247</v>
      </c>
    </row>
    <row r="47" customFormat="false" ht="10.5" hidden="false" customHeight="true" outlineLevel="0" collapsed="false">
      <c r="A47" s="109"/>
      <c r="B47" s="110"/>
      <c r="C47" s="111"/>
      <c r="D47" s="118"/>
      <c r="Y47" s="109"/>
      <c r="Z47" s="109"/>
    </row>
    <row r="48" customFormat="false" ht="10.5" hidden="false" customHeight="true" outlineLevel="0" collapsed="false">
      <c r="A48" s="109" t="s">
        <v>249</v>
      </c>
      <c r="B48" s="110" t="s">
        <v>250</v>
      </c>
      <c r="C48" s="111" t="s">
        <v>228</v>
      </c>
      <c r="D48" s="118" t="n">
        <v>28.6773005894126</v>
      </c>
      <c r="E48" s="118" t="s">
        <v>235</v>
      </c>
      <c r="F48" s="118" t="s">
        <v>235</v>
      </c>
      <c r="G48" s="118" t="s">
        <v>235</v>
      </c>
      <c r="H48" s="118" t="s">
        <v>235</v>
      </c>
      <c r="I48" s="118" t="n">
        <v>0.0810423012447692</v>
      </c>
      <c r="J48" s="118" t="n">
        <v>0.283234882237005</v>
      </c>
      <c r="K48" s="118" t="n">
        <v>0.615924101726025</v>
      </c>
      <c r="L48" s="118" t="n">
        <v>0.762993007932075</v>
      </c>
      <c r="M48" s="118" t="n">
        <v>0.686532828998689</v>
      </c>
      <c r="N48" s="118" t="n">
        <v>1.03718754042984</v>
      </c>
      <c r="O48" s="118" t="n">
        <v>1.50910556570709</v>
      </c>
      <c r="P48" s="118" t="n">
        <v>4.71857118804686</v>
      </c>
      <c r="Q48" s="118" t="n">
        <v>11.4985039073461</v>
      </c>
      <c r="R48" s="118" t="n">
        <v>27.6790631194015</v>
      </c>
      <c r="S48" s="118" t="n">
        <v>53.7907610797662</v>
      </c>
      <c r="T48" s="118" t="n">
        <v>105.202610992053</v>
      </c>
      <c r="U48" s="118" t="n">
        <v>206.087337766083</v>
      </c>
      <c r="V48" s="118" t="n">
        <v>368.750220406837</v>
      </c>
      <c r="W48" s="118" t="n">
        <v>591.288321942714</v>
      </c>
      <c r="X48" s="118" t="n">
        <v>728.517261456751</v>
      </c>
      <c r="Y48" s="109" t="s">
        <v>228</v>
      </c>
      <c r="Z48" s="109" t="s">
        <v>249</v>
      </c>
    </row>
    <row r="49" customFormat="false" ht="10.5" hidden="false" customHeight="true" outlineLevel="0" collapsed="false">
      <c r="A49" s="109"/>
      <c r="B49" s="110"/>
      <c r="C49" s="111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9"/>
      <c r="Z49" s="109"/>
    </row>
    <row r="50" customFormat="false" ht="10.5" hidden="false" customHeight="true" outlineLevel="0" collapsed="false">
      <c r="A50" s="109" t="s">
        <v>251</v>
      </c>
      <c r="B50" s="110" t="s">
        <v>252</v>
      </c>
      <c r="C50" s="111" t="s">
        <v>228</v>
      </c>
      <c r="D50" s="118" t="n">
        <v>21.1306425395672</v>
      </c>
      <c r="E50" s="118" t="n">
        <v>0.560855641366469</v>
      </c>
      <c r="F50" s="118" t="n">
        <v>0.802089174937654</v>
      </c>
      <c r="G50" s="118" t="n">
        <v>0.834158905308735</v>
      </c>
      <c r="H50" s="118" t="n">
        <v>0.742107111102247</v>
      </c>
      <c r="I50" s="118" t="n">
        <v>1.33719797053869</v>
      </c>
      <c r="J50" s="118" t="n">
        <v>1.2543259070496</v>
      </c>
      <c r="K50" s="118" t="n">
        <v>1.60140266448766</v>
      </c>
      <c r="L50" s="118" t="n">
        <v>1.75488391824377</v>
      </c>
      <c r="M50" s="118" t="n">
        <v>2.1454150906209</v>
      </c>
      <c r="N50" s="118" t="n">
        <v>3.71203961838049</v>
      </c>
      <c r="O50" s="118" t="n">
        <v>5.91066346568608</v>
      </c>
      <c r="P50" s="118" t="n">
        <v>10.5452916702562</v>
      </c>
      <c r="Q50" s="118" t="n">
        <v>16.9474218037377</v>
      </c>
      <c r="R50" s="118" t="n">
        <v>34.1553863828085</v>
      </c>
      <c r="S50" s="118" t="n">
        <v>52.7197061025142</v>
      </c>
      <c r="T50" s="118" t="n">
        <v>87.1490272357204</v>
      </c>
      <c r="U50" s="118" t="n">
        <v>135.98791879036</v>
      </c>
      <c r="V50" s="118" t="n">
        <v>190.891486239714</v>
      </c>
      <c r="W50" s="118" t="n">
        <v>214.11051535588</v>
      </c>
      <c r="X50" s="118" t="n">
        <v>188.164789752475</v>
      </c>
      <c r="Y50" s="109" t="s">
        <v>228</v>
      </c>
      <c r="Z50" s="109" t="s">
        <v>251</v>
      </c>
    </row>
    <row r="51" customFormat="false" ht="10.5" hidden="false" customHeight="true" outlineLevel="0" collapsed="false">
      <c r="A51" s="109"/>
      <c r="B51" s="110" t="s">
        <v>253</v>
      </c>
      <c r="C51" s="111" t="s">
        <v>229</v>
      </c>
      <c r="D51" s="118" t="n">
        <v>19.3349893879568</v>
      </c>
      <c r="E51" s="118" t="n">
        <v>0.295187266802059</v>
      </c>
      <c r="F51" s="118" t="n">
        <v>0.914442636661694</v>
      </c>
      <c r="G51" s="118" t="n">
        <v>0.465410437708174</v>
      </c>
      <c r="H51" s="118" t="n">
        <v>0.586510837253995</v>
      </c>
      <c r="I51" s="118" t="n">
        <v>0.725249165750151</v>
      </c>
      <c r="J51" s="118" t="n">
        <v>0.833123663877924</v>
      </c>
      <c r="K51" s="118" t="n">
        <v>0.888396275504376</v>
      </c>
      <c r="L51" s="118" t="n">
        <v>1.30672058274986</v>
      </c>
      <c r="M51" s="118" t="n">
        <v>1.77790152775982</v>
      </c>
      <c r="N51" s="118" t="n">
        <v>2.83722740406302</v>
      </c>
      <c r="O51" s="118" t="n">
        <v>4.09477386611324</v>
      </c>
      <c r="P51" s="118" t="n">
        <v>6.92617942303497</v>
      </c>
      <c r="Q51" s="118" t="n">
        <v>12.3246193867542</v>
      </c>
      <c r="R51" s="118" t="n">
        <v>21.9607655578672</v>
      </c>
      <c r="S51" s="118" t="n">
        <v>33.6109739830055</v>
      </c>
      <c r="T51" s="118" t="n">
        <v>57.490234094286</v>
      </c>
      <c r="U51" s="118" t="n">
        <v>83.387064945716</v>
      </c>
      <c r="V51" s="118" t="n">
        <v>108.468190335658</v>
      </c>
      <c r="W51" s="118" t="n">
        <v>139.176423513857</v>
      </c>
      <c r="X51" s="118" t="n">
        <v>124.521133650566</v>
      </c>
      <c r="Y51" s="109" t="s">
        <v>229</v>
      </c>
      <c r="Z51" s="109"/>
    </row>
    <row r="52" customFormat="false" ht="10.5" hidden="false" customHeight="true" outlineLevel="0" collapsed="false">
      <c r="A52" s="109"/>
      <c r="B52" s="110"/>
      <c r="C52" s="111" t="s">
        <v>230</v>
      </c>
      <c r="D52" s="118" t="n">
        <v>20.2135846736379</v>
      </c>
      <c r="E52" s="118" t="n">
        <v>0.431427478478959</v>
      </c>
      <c r="F52" s="118" t="n">
        <v>0.856832243214231</v>
      </c>
      <c r="G52" s="118" t="n">
        <v>0.654621958336837</v>
      </c>
      <c r="H52" s="118" t="n">
        <v>0.66634602730448</v>
      </c>
      <c r="I52" s="118" t="n">
        <v>1.03909728215793</v>
      </c>
      <c r="J52" s="118" t="n">
        <v>1.04678707181021</v>
      </c>
      <c r="K52" s="118" t="n">
        <v>1.25021488068262</v>
      </c>
      <c r="L52" s="118" t="n">
        <v>1.5349754850814</v>
      </c>
      <c r="M52" s="118" t="n">
        <v>1.96643962604775</v>
      </c>
      <c r="N52" s="118" t="n">
        <v>3.28529991852456</v>
      </c>
      <c r="O52" s="118" t="n">
        <v>5.0177498907361</v>
      </c>
      <c r="P52" s="118" t="n">
        <v>8.73460102343088</v>
      </c>
      <c r="Q52" s="118" t="n">
        <v>14.629019611869</v>
      </c>
      <c r="R52" s="118" t="n">
        <v>27.9532598791665</v>
      </c>
      <c r="S52" s="118" t="n">
        <v>42.7309811162006</v>
      </c>
      <c r="T52" s="118" t="n">
        <v>70.9092256077556</v>
      </c>
      <c r="U52" s="118" t="n">
        <v>104.409899272827</v>
      </c>
      <c r="V52" s="118" t="n">
        <v>133.456671903907</v>
      </c>
      <c r="W52" s="118" t="n">
        <v>158.608927082064</v>
      </c>
      <c r="X52" s="118" t="n">
        <v>139.141952522091</v>
      </c>
      <c r="Y52" s="109" t="s">
        <v>230</v>
      </c>
      <c r="Z52" s="109"/>
    </row>
    <row r="53" customFormat="false" ht="10.5" hidden="false" customHeight="true" outlineLevel="0" collapsed="false">
      <c r="A53" s="109"/>
      <c r="B53" s="110"/>
      <c r="C53" s="11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9"/>
      <c r="Z53" s="109"/>
    </row>
    <row r="54" customFormat="false" ht="10.5" hidden="false" customHeight="true" outlineLevel="0" collapsed="false">
      <c r="A54" s="109" t="s">
        <v>254</v>
      </c>
      <c r="B54" s="110" t="s">
        <v>255</v>
      </c>
      <c r="C54" s="111" t="s">
        <v>228</v>
      </c>
      <c r="D54" s="118" t="n">
        <v>2.03970429393195</v>
      </c>
      <c r="E54" s="118" t="n">
        <v>1.68256692409941</v>
      </c>
      <c r="F54" s="118" t="n">
        <v>0.334203822890689</v>
      </c>
      <c r="G54" s="118" t="n">
        <v>0.147204512701541</v>
      </c>
      <c r="H54" s="118" t="s">
        <v>235</v>
      </c>
      <c r="I54" s="118" t="n">
        <v>0.121563451867154</v>
      </c>
      <c r="J54" s="118" t="n">
        <v>0.242772756203147</v>
      </c>
      <c r="K54" s="118" t="n">
        <v>0.24636964069041</v>
      </c>
      <c r="L54" s="118" t="n">
        <v>0.152598601586415</v>
      </c>
      <c r="M54" s="118" t="n">
        <v>0.314660879957732</v>
      </c>
      <c r="N54" s="118" t="n">
        <v>0.409416134380201</v>
      </c>
      <c r="O54" s="118" t="n">
        <v>0.597354286425721</v>
      </c>
      <c r="P54" s="118" t="n">
        <v>0.96516228846413</v>
      </c>
      <c r="Q54" s="118" t="n">
        <v>1.15843136379979</v>
      </c>
      <c r="R54" s="118" t="n">
        <v>2.59877939869195</v>
      </c>
      <c r="S54" s="118" t="n">
        <v>3.88753288039608</v>
      </c>
      <c r="T54" s="118" t="n">
        <v>6.53767650976843</v>
      </c>
      <c r="U54" s="118" t="n">
        <v>11.5593859323925</v>
      </c>
      <c r="V54" s="118" t="n">
        <v>21.925688780947</v>
      </c>
      <c r="W54" s="118" t="n">
        <v>30.2645665165484</v>
      </c>
      <c r="X54" s="118" t="n">
        <v>50.4139625374555</v>
      </c>
      <c r="Y54" s="109" t="s">
        <v>228</v>
      </c>
      <c r="Z54" s="109" t="s">
        <v>254</v>
      </c>
    </row>
    <row r="55" customFormat="false" ht="10.5" hidden="false" customHeight="true" outlineLevel="0" collapsed="false">
      <c r="A55" s="109"/>
      <c r="B55" s="110" t="s">
        <v>256</v>
      </c>
      <c r="C55" s="111" t="s">
        <v>229</v>
      </c>
      <c r="D55" s="118" t="n">
        <v>3.0867599415871</v>
      </c>
      <c r="E55" s="118" t="n">
        <v>0.590374533604118</v>
      </c>
      <c r="F55" s="118" t="n">
        <v>0.351708706408344</v>
      </c>
      <c r="G55" s="118" t="n">
        <v>0.155136812569391</v>
      </c>
      <c r="H55" s="118" t="n">
        <v>0.195503612417998</v>
      </c>
      <c r="I55" s="118" t="n">
        <v>0.0853234312647236</v>
      </c>
      <c r="J55" s="118" t="n">
        <v>0.166624732775585</v>
      </c>
      <c r="K55" s="118" t="n">
        <v>0.296132091834792</v>
      </c>
      <c r="L55" s="118" t="s">
        <v>235</v>
      </c>
      <c r="M55" s="118" t="n">
        <v>0.210937469395233</v>
      </c>
      <c r="N55" s="118" t="n">
        <v>0.25792976400573</v>
      </c>
      <c r="O55" s="118" t="n">
        <v>0.32498205286613</v>
      </c>
      <c r="P55" s="118" t="n">
        <v>0.464125425254921</v>
      </c>
      <c r="Q55" s="118" t="n">
        <v>1.06614354556698</v>
      </c>
      <c r="R55" s="118" t="n">
        <v>1.95295374289563</v>
      </c>
      <c r="S55" s="118" t="n">
        <v>2.10068587393784</v>
      </c>
      <c r="T55" s="118" t="n">
        <v>5.64990231616259</v>
      </c>
      <c r="U55" s="118" t="n">
        <v>10.8837434800605</v>
      </c>
      <c r="V55" s="118" t="n">
        <v>21.1466275131633</v>
      </c>
      <c r="W55" s="118" t="n">
        <v>33.5288656647019</v>
      </c>
      <c r="X55" s="118" t="n">
        <v>55.2721358550981</v>
      </c>
      <c r="Y55" s="109" t="s">
        <v>229</v>
      </c>
      <c r="Z55" s="109"/>
    </row>
    <row r="56" customFormat="false" ht="10.5" hidden="false" customHeight="true" outlineLevel="0" collapsed="false">
      <c r="A56" s="109"/>
      <c r="B56" s="110" t="s">
        <v>257</v>
      </c>
      <c r="C56" s="111" t="s">
        <v>230</v>
      </c>
      <c r="D56" s="118" t="n">
        <v>2.57444599328893</v>
      </c>
      <c r="E56" s="118" t="n">
        <v>1.15047327594389</v>
      </c>
      <c r="F56" s="118" t="n">
        <v>0.342732897285693</v>
      </c>
      <c r="G56" s="118" t="n">
        <v>0.151066605770039</v>
      </c>
      <c r="H56" s="118" t="n">
        <v>0.0951922896149258</v>
      </c>
      <c r="I56" s="118" t="n">
        <v>0.103909728215793</v>
      </c>
      <c r="J56" s="118" t="n">
        <v>0.20525236702161</v>
      </c>
      <c r="K56" s="118" t="n">
        <v>0.270879890814567</v>
      </c>
      <c r="L56" s="118" t="n">
        <v>0.0777202777256404</v>
      </c>
      <c r="M56" s="118" t="n">
        <v>0.264148606484027</v>
      </c>
      <c r="N56" s="118" t="n">
        <v>0.335519991679104</v>
      </c>
      <c r="O56" s="118" t="n">
        <v>0.463422760609385</v>
      </c>
      <c r="P56" s="118" t="n">
        <v>0.71448679128269</v>
      </c>
      <c r="Q56" s="118" t="n">
        <v>1.11214768979121</v>
      </c>
      <c r="R56" s="118" t="n">
        <v>2.27031552318104</v>
      </c>
      <c r="S56" s="118" t="n">
        <v>2.95349271339269</v>
      </c>
      <c r="T56" s="118" t="n">
        <v>6.05157187544183</v>
      </c>
      <c r="U56" s="118" t="n">
        <v>11.1537755860352</v>
      </c>
      <c r="V56" s="118" t="n">
        <v>21.3828175115979</v>
      </c>
      <c r="W56" s="118" t="n">
        <v>32.6823416956395</v>
      </c>
      <c r="X56" s="118" t="n">
        <v>54.1560706182111</v>
      </c>
      <c r="Y56" s="109" t="s">
        <v>230</v>
      </c>
      <c r="Z56" s="109"/>
    </row>
    <row r="57" customFormat="false" ht="10.5" hidden="false" customHeight="true" outlineLevel="0" collapsed="false">
      <c r="A57" s="109"/>
      <c r="B57" s="110"/>
      <c r="C57" s="111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9"/>
      <c r="Z57" s="109"/>
    </row>
    <row r="58" s="106" customFormat="true" ht="10.5" hidden="false" customHeight="true" outlineLevel="0" collapsed="false">
      <c r="A58" s="101" t="s">
        <v>258</v>
      </c>
      <c r="B58" s="110" t="s">
        <v>259</v>
      </c>
      <c r="C58" s="103" t="s">
        <v>228</v>
      </c>
      <c r="D58" s="118" t="n">
        <v>27.286931076781</v>
      </c>
      <c r="E58" s="118" t="n">
        <v>7.57155115844733</v>
      </c>
      <c r="F58" s="118" t="n">
        <v>0.467885352046965</v>
      </c>
      <c r="G58" s="118" t="n">
        <v>0.39254536720411</v>
      </c>
      <c r="H58" s="118" t="n">
        <v>0.510198638882795</v>
      </c>
      <c r="I58" s="118" t="n">
        <v>0.486253807468615</v>
      </c>
      <c r="J58" s="118" t="n">
        <v>0.809242520677158</v>
      </c>
      <c r="K58" s="118" t="n">
        <v>0.780170528852965</v>
      </c>
      <c r="L58" s="118" t="n">
        <v>1.64043496705396</v>
      </c>
      <c r="M58" s="118" t="n">
        <v>1.97378188337123</v>
      </c>
      <c r="N58" s="118" t="n">
        <v>4.64004952297561</v>
      </c>
      <c r="O58" s="118" t="n">
        <v>8.64591730353018</v>
      </c>
      <c r="P58" s="118" t="n">
        <v>14.119966812716</v>
      </c>
      <c r="Q58" s="118" t="n">
        <v>22.9111980840403</v>
      </c>
      <c r="R58" s="118" t="n">
        <v>34.2791377827462</v>
      </c>
      <c r="S58" s="118" t="n">
        <v>58.2733245030801</v>
      </c>
      <c r="T58" s="118" t="n">
        <v>104.722781523447</v>
      </c>
      <c r="U58" s="118" t="n">
        <v>150.43715120585</v>
      </c>
      <c r="V58" s="118" t="n">
        <v>263.261591866336</v>
      </c>
      <c r="W58" s="118" t="n">
        <v>443.12745899603</v>
      </c>
      <c r="X58" s="118" t="n">
        <v>606.387662070239</v>
      </c>
      <c r="Y58" s="101" t="s">
        <v>228</v>
      </c>
      <c r="Z58" s="101" t="s">
        <v>258</v>
      </c>
    </row>
    <row r="59" s="106" customFormat="true" ht="10.5" hidden="false" customHeight="true" outlineLevel="0" collapsed="false">
      <c r="A59" s="101"/>
      <c r="B59" s="110" t="s">
        <v>260</v>
      </c>
      <c r="C59" s="103" t="s">
        <v>229</v>
      </c>
      <c r="D59" s="118" t="n">
        <v>40.9850487321039</v>
      </c>
      <c r="E59" s="118" t="n">
        <v>6.78930713644736</v>
      </c>
      <c r="F59" s="118" t="n">
        <v>0.492392188971681</v>
      </c>
      <c r="G59" s="118" t="n">
        <v>0.568834979421102</v>
      </c>
      <c r="H59" s="118" t="n">
        <v>0.733138546567494</v>
      </c>
      <c r="I59" s="118" t="n">
        <v>0.46927887195598</v>
      </c>
      <c r="J59" s="118" t="n">
        <v>0.499874198326754</v>
      </c>
      <c r="K59" s="118" t="n">
        <v>0.507655014573929</v>
      </c>
      <c r="L59" s="118" t="n">
        <v>0.712756681499925</v>
      </c>
      <c r="M59" s="118" t="n">
        <v>1.17522304377344</v>
      </c>
      <c r="N59" s="118" t="n">
        <v>2.14941470004775</v>
      </c>
      <c r="O59" s="118" t="n">
        <v>3.44480976038098</v>
      </c>
      <c r="P59" s="118" t="n">
        <v>5.17678358938181</v>
      </c>
      <c r="Q59" s="118" t="n">
        <v>10.8746641647831</v>
      </c>
      <c r="R59" s="118" t="n">
        <v>15.7431985396689</v>
      </c>
      <c r="S59" s="118" t="n">
        <v>30.3150702842409</v>
      </c>
      <c r="T59" s="118" t="n">
        <v>71.9619137111235</v>
      </c>
      <c r="U59" s="118" t="n">
        <v>134.61761506398</v>
      </c>
      <c r="V59" s="118" t="n">
        <v>278.174879274104</v>
      </c>
      <c r="W59" s="118" t="n">
        <v>490.280582832905</v>
      </c>
      <c r="X59" s="118" t="n">
        <v>874.400953814942</v>
      </c>
      <c r="Y59" s="101" t="s">
        <v>229</v>
      </c>
      <c r="Z59" s="101"/>
    </row>
    <row r="60" s="106" customFormat="true" ht="10.5" hidden="false" customHeight="true" outlineLevel="0" collapsed="false">
      <c r="A60" s="101"/>
      <c r="B60" s="110"/>
      <c r="C60" s="103" t="s">
        <v>230</v>
      </c>
      <c r="D60" s="118" t="n">
        <v>34.2826955611264</v>
      </c>
      <c r="E60" s="118" t="n">
        <v>7.19045797464932</v>
      </c>
      <c r="F60" s="118" t="n">
        <v>0.47982605619997</v>
      </c>
      <c r="G60" s="118" t="n">
        <v>0.478377584938458</v>
      </c>
      <c r="H60" s="118" t="n">
        <v>0.618749882497018</v>
      </c>
      <c r="I60" s="118" t="n">
        <v>0.477984749792648</v>
      </c>
      <c r="J60" s="118" t="n">
        <v>0.656807574469151</v>
      </c>
      <c r="K60" s="118" t="n">
        <v>0.645944355019352</v>
      </c>
      <c r="L60" s="118" t="n">
        <v>1.18523423531602</v>
      </c>
      <c r="M60" s="118" t="n">
        <v>1.58489163890416</v>
      </c>
      <c r="N60" s="118" t="n">
        <v>3.42509991505752</v>
      </c>
      <c r="O60" s="118" t="n">
        <v>6.08841626869571</v>
      </c>
      <c r="P60" s="118" t="n">
        <v>9.64557168231631</v>
      </c>
      <c r="Q60" s="118" t="n">
        <v>16.8747024470243</v>
      </c>
      <c r="R60" s="118" t="n">
        <v>24.8518467091067</v>
      </c>
      <c r="S60" s="118" t="n">
        <v>43.6586807505355</v>
      </c>
      <c r="T60" s="118" t="n">
        <v>86.7844253706859</v>
      </c>
      <c r="U60" s="118" t="n">
        <v>140.940164283895</v>
      </c>
      <c r="V60" s="118" t="n">
        <v>273.653579762558</v>
      </c>
      <c r="W60" s="118" t="n">
        <v>478.052460429767</v>
      </c>
      <c r="X60" s="118" t="n">
        <v>812.830421357066</v>
      </c>
      <c r="Y60" s="101" t="s">
        <v>230</v>
      </c>
      <c r="Z60" s="101"/>
    </row>
    <row r="61" s="106" customFormat="true" ht="10.5" hidden="false" customHeight="true" outlineLevel="0" collapsed="false">
      <c r="A61" s="101"/>
      <c r="B61" s="110"/>
      <c r="C61" s="103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1"/>
      <c r="Z61" s="101"/>
    </row>
    <row r="62" customFormat="false" ht="10.5" hidden="false" customHeight="true" outlineLevel="0" collapsed="false">
      <c r="A62" s="109" t="s">
        <v>261</v>
      </c>
      <c r="B62" s="110" t="s">
        <v>262</v>
      </c>
      <c r="C62" s="111" t="s">
        <v>228</v>
      </c>
      <c r="D62" s="118" t="n">
        <v>23.3438332254496</v>
      </c>
      <c r="E62" s="118" t="s">
        <v>235</v>
      </c>
      <c r="F62" s="118" t="n">
        <v>0.0668407645781379</v>
      </c>
      <c r="G62" s="118" t="n">
        <v>0.0490681709005138</v>
      </c>
      <c r="H62" s="118" t="n">
        <v>0.0463816944438904</v>
      </c>
      <c r="I62" s="118" t="n">
        <v>0.121563451867154</v>
      </c>
      <c r="J62" s="118" t="n">
        <v>0.364159134304721</v>
      </c>
      <c r="K62" s="118" t="n">
        <v>0.287431247472145</v>
      </c>
      <c r="L62" s="118" t="n">
        <v>0.953741259915094</v>
      </c>
      <c r="M62" s="118" t="n">
        <v>1.20143245074771</v>
      </c>
      <c r="N62" s="118" t="n">
        <v>3.11156262128953</v>
      </c>
      <c r="O62" s="118" t="n">
        <v>5.97354286425721</v>
      </c>
      <c r="P62" s="118" t="n">
        <v>10.4023046645578</v>
      </c>
      <c r="Q62" s="118" t="n">
        <v>17.1190412650414</v>
      </c>
      <c r="R62" s="118" t="n">
        <v>28.339070585736</v>
      </c>
      <c r="S62" s="118" t="n">
        <v>50.7759396623162</v>
      </c>
      <c r="T62" s="118" t="n">
        <v>93.5067676947613</v>
      </c>
      <c r="U62" s="118" t="n">
        <v>135.822784705611</v>
      </c>
      <c r="V62" s="118" t="n">
        <v>240.875923600474</v>
      </c>
      <c r="W62" s="118" t="n">
        <v>397.956464195211</v>
      </c>
      <c r="X62" s="118" t="n">
        <v>506.269792805715</v>
      </c>
      <c r="Y62" s="109" t="s">
        <v>228</v>
      </c>
      <c r="Z62" s="109" t="s">
        <v>261</v>
      </c>
    </row>
    <row r="63" customFormat="false" ht="10.5" hidden="false" customHeight="true" outlineLevel="0" collapsed="false">
      <c r="A63" s="109"/>
      <c r="B63" s="110"/>
      <c r="C63" s="111" t="s">
        <v>229</v>
      </c>
      <c r="D63" s="118" t="n">
        <v>35.4336296986957</v>
      </c>
      <c r="E63" s="118" t="s">
        <v>235</v>
      </c>
      <c r="F63" s="118" t="n">
        <v>0.0703417412816687</v>
      </c>
      <c r="G63" s="118" t="s">
        <v>235</v>
      </c>
      <c r="H63" s="118" t="n">
        <v>0.0488759031044996</v>
      </c>
      <c r="I63" s="118" t="n">
        <v>0.0426617156323618</v>
      </c>
      <c r="J63" s="118" t="n">
        <v>0.166624732775585</v>
      </c>
      <c r="K63" s="118" t="n">
        <v>0.211522922739137</v>
      </c>
      <c r="L63" s="118" t="n">
        <v>0.15839037366665</v>
      </c>
      <c r="M63" s="118" t="n">
        <v>0.6328124081857</v>
      </c>
      <c r="N63" s="118" t="n">
        <v>0.917083605353705</v>
      </c>
      <c r="O63" s="118" t="n">
        <v>1.94989231719678</v>
      </c>
      <c r="P63" s="118" t="n">
        <v>3.32028188836213</v>
      </c>
      <c r="Q63" s="118" t="n">
        <v>8.01739946266365</v>
      </c>
      <c r="R63" s="118" t="n">
        <v>12.1561406445544</v>
      </c>
      <c r="S63" s="118" t="n">
        <v>24.8098245456452</v>
      </c>
      <c r="T63" s="118" t="n">
        <v>61.3559567316604</v>
      </c>
      <c r="U63" s="118" t="n">
        <v>120.600672703297</v>
      </c>
      <c r="V63" s="118" t="n">
        <v>252.15852365854</v>
      </c>
      <c r="W63" s="118" t="n">
        <v>444.41562508402</v>
      </c>
      <c r="X63" s="118" t="n">
        <v>741.408994745971</v>
      </c>
      <c r="Y63" s="109" t="s">
        <v>229</v>
      </c>
      <c r="Z63" s="109"/>
    </row>
    <row r="64" customFormat="false" ht="10.5" hidden="false" customHeight="true" outlineLevel="0" collapsed="false">
      <c r="A64" s="109"/>
      <c r="B64" s="110"/>
      <c r="C64" s="111" t="s">
        <v>230</v>
      </c>
      <c r="D64" s="118" t="n">
        <v>29.5182121378423</v>
      </c>
      <c r="E64" s="118" t="s">
        <v>235</v>
      </c>
      <c r="F64" s="118" t="n">
        <v>0.0685465794571385</v>
      </c>
      <c r="G64" s="118" t="n">
        <v>0.0251777676283399</v>
      </c>
      <c r="H64" s="118" t="n">
        <v>0.0475961448074629</v>
      </c>
      <c r="I64" s="118" t="n">
        <v>0.0831277825726345</v>
      </c>
      <c r="J64" s="118" t="n">
        <v>0.266828077128093</v>
      </c>
      <c r="K64" s="118" t="n">
        <v>0.250042976136524</v>
      </c>
      <c r="L64" s="118" t="n">
        <v>0.563472013510893</v>
      </c>
      <c r="M64" s="118" t="n">
        <v>0.924520122694093</v>
      </c>
      <c r="N64" s="118" t="n">
        <v>2.04107994938122</v>
      </c>
      <c r="O64" s="118" t="n">
        <v>3.99502379835677</v>
      </c>
      <c r="P64" s="118" t="n">
        <v>6.85907319631382</v>
      </c>
      <c r="Q64" s="118" t="n">
        <v>12.5544364212969</v>
      </c>
      <c r="R64" s="118" t="n">
        <v>20.1085089196035</v>
      </c>
      <c r="S64" s="118" t="n">
        <v>37.2026486013887</v>
      </c>
      <c r="T64" s="118" t="n">
        <v>75.9024508323354</v>
      </c>
      <c r="U64" s="118" t="n">
        <v>126.684451108844</v>
      </c>
      <c r="V64" s="118" t="n">
        <v>248.737948922957</v>
      </c>
      <c r="W64" s="118" t="n">
        <v>432.367466661669</v>
      </c>
      <c r="X64" s="118" t="n">
        <v>687.390607184162</v>
      </c>
      <c r="Y64" s="109" t="s">
        <v>230</v>
      </c>
      <c r="Z64" s="109"/>
    </row>
    <row r="65" customFormat="false" ht="10.5" hidden="false" customHeight="true" outlineLevel="0" collapsed="false">
      <c r="A65" s="109"/>
      <c r="B65" s="110"/>
      <c r="C65" s="111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9"/>
      <c r="Z65" s="109"/>
    </row>
    <row r="66" customFormat="false" ht="10.5" hidden="false" customHeight="true" outlineLevel="0" collapsed="false">
      <c r="A66" s="109" t="s">
        <v>263</v>
      </c>
      <c r="B66" s="110" t="s">
        <v>264</v>
      </c>
      <c r="C66" s="111" t="s">
        <v>228</v>
      </c>
      <c r="D66" s="118" t="n">
        <v>15.3138916551707</v>
      </c>
      <c r="E66" s="118" t="s">
        <v>235</v>
      </c>
      <c r="F66" s="118" t="s">
        <v>235</v>
      </c>
      <c r="G66" s="118" t="s">
        <v>235</v>
      </c>
      <c r="H66" s="118" t="n">
        <v>0.0463816944438904</v>
      </c>
      <c r="I66" s="118" t="n">
        <v>0.405211506223846</v>
      </c>
      <c r="J66" s="118" t="n">
        <v>2.26587905789604</v>
      </c>
      <c r="K66" s="118" t="n">
        <v>4.35253031886391</v>
      </c>
      <c r="L66" s="118" t="n">
        <v>5.98949511226679</v>
      </c>
      <c r="M66" s="118" t="n">
        <v>8.89632124244135</v>
      </c>
      <c r="N66" s="118" t="n">
        <v>12.5281337120342</v>
      </c>
      <c r="O66" s="118" t="n">
        <v>19.7755708506199</v>
      </c>
      <c r="P66" s="118" t="n">
        <v>24.5222714772738</v>
      </c>
      <c r="Q66" s="118" t="n">
        <v>23.3402467372995</v>
      </c>
      <c r="R66" s="118" t="n">
        <v>23.9252706546243</v>
      </c>
      <c r="S66" s="118" t="n">
        <v>23.7615530138495</v>
      </c>
      <c r="T66" s="118" t="n">
        <v>26.6905141912564</v>
      </c>
      <c r="U66" s="118" t="n">
        <v>36.0817975175393</v>
      </c>
      <c r="V66" s="118" t="n">
        <v>76.5099209908571</v>
      </c>
      <c r="W66" s="118" t="n">
        <v>130.544174974365</v>
      </c>
      <c r="X66" s="118" t="n">
        <v>263.430705653464</v>
      </c>
      <c r="Y66" s="109" t="s">
        <v>228</v>
      </c>
      <c r="Z66" s="109" t="s">
        <v>263</v>
      </c>
    </row>
    <row r="67" customFormat="false" ht="10.5" hidden="false" customHeight="true" outlineLevel="0" collapsed="false">
      <c r="A67" s="109"/>
      <c r="B67" s="110"/>
      <c r="C67" s="111" t="s">
        <v>229</v>
      </c>
      <c r="D67" s="118" t="n">
        <v>12.2924278596896</v>
      </c>
      <c r="E67" s="118" t="s">
        <v>235</v>
      </c>
      <c r="F67" s="118" t="s">
        <v>235</v>
      </c>
      <c r="G67" s="118" t="n">
        <v>0.103424541712928</v>
      </c>
      <c r="H67" s="118" t="n">
        <v>0.0488759031044996</v>
      </c>
      <c r="I67" s="118" t="n">
        <v>0.383955440691256</v>
      </c>
      <c r="J67" s="118" t="n">
        <v>0.87477984707182</v>
      </c>
      <c r="K67" s="118" t="n">
        <v>0.846091690956549</v>
      </c>
      <c r="L67" s="118" t="n">
        <v>1.38591576958319</v>
      </c>
      <c r="M67" s="118" t="n">
        <v>1.92857114875642</v>
      </c>
      <c r="N67" s="118" t="n">
        <v>3.03783944273415</v>
      </c>
      <c r="O67" s="118" t="n">
        <v>4.58224694541244</v>
      </c>
      <c r="P67" s="118" t="n">
        <v>6.56915986514657</v>
      </c>
      <c r="Q67" s="118" t="n">
        <v>6.22627830611113</v>
      </c>
      <c r="R67" s="118" t="n">
        <v>8.21037695992858</v>
      </c>
      <c r="S67" s="118" t="n">
        <v>6.99021333913799</v>
      </c>
      <c r="T67" s="118" t="n">
        <v>8.87133784730792</v>
      </c>
      <c r="U67" s="118" t="n">
        <v>20.0084981148587</v>
      </c>
      <c r="V67" s="118" t="n">
        <v>55.8351016672481</v>
      </c>
      <c r="W67" s="118" t="n">
        <v>130.952362124402</v>
      </c>
      <c r="X67" s="118" t="n">
        <v>389.869739882128</v>
      </c>
      <c r="Y67" s="109" t="s">
        <v>229</v>
      </c>
      <c r="Z67" s="109"/>
    </row>
    <row r="68" customFormat="false" ht="10.5" hidden="false" customHeight="true" outlineLevel="0" collapsed="false">
      <c r="A68" s="109"/>
      <c r="B68" s="110"/>
      <c r="C68" s="111" t="s">
        <v>230</v>
      </c>
      <c r="D68" s="118" t="n">
        <v>13.7708001412101</v>
      </c>
      <c r="E68" s="118" t="s">
        <v>235</v>
      </c>
      <c r="F68" s="118" t="s">
        <v>235</v>
      </c>
      <c r="G68" s="118" t="n">
        <v>0.0503555352566798</v>
      </c>
      <c r="H68" s="118" t="n">
        <v>0.0475961448074629</v>
      </c>
      <c r="I68" s="118" t="n">
        <v>0.394856967220014</v>
      </c>
      <c r="J68" s="118" t="n">
        <v>1.58044322606639</v>
      </c>
      <c r="K68" s="118" t="n">
        <v>2.6254512494335</v>
      </c>
      <c r="L68" s="118" t="n">
        <v>3.73057333083074</v>
      </c>
      <c r="M68" s="118" t="n">
        <v>5.50309596841722</v>
      </c>
      <c r="N68" s="118" t="n">
        <v>7.89869980411225</v>
      </c>
      <c r="O68" s="118" t="n">
        <v>12.3046732989388</v>
      </c>
      <c r="P68" s="118" t="n">
        <v>15.5400877103985</v>
      </c>
      <c r="Q68" s="118" t="n">
        <v>14.7573443453065</v>
      </c>
      <c r="R68" s="118" t="n">
        <v>15.9327500108955</v>
      </c>
      <c r="S68" s="118" t="n">
        <v>14.9946553141475</v>
      </c>
      <c r="T68" s="118" t="n">
        <v>16.9335464137924</v>
      </c>
      <c r="U68" s="118" t="n">
        <v>26.4324681787402</v>
      </c>
      <c r="V68" s="118" t="n">
        <v>62.1031395554233</v>
      </c>
      <c r="W68" s="118" t="n">
        <v>130.84650779222</v>
      </c>
      <c r="X68" s="118" t="n">
        <v>360.822976528563</v>
      </c>
      <c r="Y68" s="109" t="s">
        <v>230</v>
      </c>
      <c r="Z68" s="109"/>
    </row>
    <row r="69" customFormat="false" ht="10.5" hidden="false" customHeight="true" outlineLevel="0" collapsed="false">
      <c r="A69" s="109"/>
      <c r="B69" s="110"/>
      <c r="C69" s="111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9"/>
      <c r="Z69" s="109"/>
    </row>
    <row r="70" customFormat="false" ht="10.5" hidden="false" customHeight="true" outlineLevel="0" collapsed="false">
      <c r="A70" s="109" t="s">
        <v>265</v>
      </c>
      <c r="B70" s="110" t="s">
        <v>266</v>
      </c>
      <c r="C70" s="111" t="s">
        <v>228</v>
      </c>
      <c r="D70" s="118" t="n">
        <v>11.4600153768424</v>
      </c>
      <c r="E70" s="118" t="s">
        <v>235</v>
      </c>
      <c r="F70" s="118" t="s">
        <v>235</v>
      </c>
      <c r="G70" s="118" t="s">
        <v>235</v>
      </c>
      <c r="H70" s="118" t="s">
        <v>235</v>
      </c>
      <c r="I70" s="118" t="n">
        <v>0.364690355601462</v>
      </c>
      <c r="J70" s="118" t="n">
        <v>2.10403055376061</v>
      </c>
      <c r="K70" s="118" t="n">
        <v>4.2293454985187</v>
      </c>
      <c r="L70" s="118" t="n">
        <v>5.95134546187019</v>
      </c>
      <c r="M70" s="118" t="n">
        <v>8.7818991042749</v>
      </c>
      <c r="N70" s="118" t="n">
        <v>12.5008393030755</v>
      </c>
      <c r="O70" s="118" t="n">
        <v>19.6812517527632</v>
      </c>
      <c r="P70" s="118" t="n">
        <v>24.1648039630279</v>
      </c>
      <c r="Q70" s="118" t="n">
        <v>22.6108640267589</v>
      </c>
      <c r="R70" s="118" t="n">
        <v>22.7290071218931</v>
      </c>
      <c r="S70" s="118" t="n">
        <v>21.1037499221502</v>
      </c>
      <c r="T70" s="118" t="n">
        <v>18.053583756333</v>
      </c>
      <c r="U70" s="118" t="n">
        <v>16.5134084748464</v>
      </c>
      <c r="V70" s="118" t="n">
        <v>14.5660170223075</v>
      </c>
      <c r="W70" s="118" t="n">
        <v>9.0341989601637</v>
      </c>
      <c r="X70" s="118" t="n">
        <v>7.81061391425366</v>
      </c>
      <c r="Y70" s="109" t="s">
        <v>228</v>
      </c>
      <c r="Z70" s="109" t="s">
        <v>265</v>
      </c>
    </row>
    <row r="71" customFormat="false" ht="10.5" hidden="false" customHeight="true" outlineLevel="0" collapsed="false">
      <c r="A71" s="109"/>
      <c r="B71" s="110" t="s">
        <v>267</v>
      </c>
      <c r="C71" s="111" t="s">
        <v>229</v>
      </c>
      <c r="D71" s="118" t="n">
        <v>3.01552701985817</v>
      </c>
      <c r="E71" s="118" t="s">
        <v>235</v>
      </c>
      <c r="F71" s="118" t="s">
        <v>235</v>
      </c>
      <c r="G71" s="118" t="s">
        <v>235</v>
      </c>
      <c r="H71" s="118" t="s">
        <v>235</v>
      </c>
      <c r="I71" s="118" t="n">
        <v>0.213308578161809</v>
      </c>
      <c r="J71" s="118" t="n">
        <v>0.624842747908443</v>
      </c>
      <c r="K71" s="118" t="n">
        <v>0.761482521860894</v>
      </c>
      <c r="L71" s="118" t="n">
        <v>1.2671229893332</v>
      </c>
      <c r="M71" s="118" t="n">
        <v>1.77790152775982</v>
      </c>
      <c r="N71" s="118" t="n">
        <v>2.86588626673033</v>
      </c>
      <c r="O71" s="118" t="n">
        <v>4.45225412426599</v>
      </c>
      <c r="P71" s="118" t="n">
        <v>6.28354421883585</v>
      </c>
      <c r="Q71" s="118" t="n">
        <v>5.92775811335238</v>
      </c>
      <c r="R71" s="118" t="n">
        <v>7.29368438673267</v>
      </c>
      <c r="S71" s="118" t="n">
        <v>5.28793340680905</v>
      </c>
      <c r="T71" s="118" t="n">
        <v>4.60913083686948</v>
      </c>
      <c r="U71" s="118" t="n">
        <v>3.95772490184018</v>
      </c>
      <c r="V71" s="118" t="n">
        <v>2.93517858226872</v>
      </c>
      <c r="W71" s="118" t="n">
        <v>4.58649577488846</v>
      </c>
      <c r="X71" s="118" t="n">
        <v>4.65895398012321</v>
      </c>
      <c r="Y71" s="109" t="s">
        <v>229</v>
      </c>
      <c r="Z71" s="109"/>
    </row>
    <row r="72" customFormat="false" ht="10.5" hidden="false" customHeight="true" outlineLevel="0" collapsed="false">
      <c r="A72" s="109"/>
      <c r="B72" s="110"/>
      <c r="C72" s="111" t="s">
        <v>230</v>
      </c>
      <c r="D72" s="118" t="n">
        <v>7.14733145758123</v>
      </c>
      <c r="E72" s="118" t="s">
        <v>235</v>
      </c>
      <c r="F72" s="118" t="s">
        <v>235</v>
      </c>
      <c r="G72" s="118" t="s">
        <v>235</v>
      </c>
      <c r="H72" s="118" t="s">
        <v>235</v>
      </c>
      <c r="I72" s="118" t="n">
        <v>0.290947239004221</v>
      </c>
      <c r="J72" s="118" t="n">
        <v>1.37519085904478</v>
      </c>
      <c r="K72" s="118" t="n">
        <v>2.52126667604328</v>
      </c>
      <c r="L72" s="118" t="n">
        <v>3.6528530531051</v>
      </c>
      <c r="M72" s="118" t="n">
        <v>5.37102166517521</v>
      </c>
      <c r="N72" s="118" t="n">
        <v>7.80083980653917</v>
      </c>
      <c r="O72" s="118" t="n">
        <v>12.1928126325849</v>
      </c>
      <c r="P72" s="118" t="n">
        <v>15.2185686543213</v>
      </c>
      <c r="Q72" s="118" t="n">
        <v>14.2440454115567</v>
      </c>
      <c r="R72" s="118" t="n">
        <v>14.8786749465614</v>
      </c>
      <c r="S72" s="118" t="n">
        <v>12.836333715899</v>
      </c>
      <c r="T72" s="118" t="n">
        <v>10.6920148830676</v>
      </c>
      <c r="U72" s="118" t="n">
        <v>8.97581940651354</v>
      </c>
      <c r="V72" s="118" t="n">
        <v>6.46132963937413</v>
      </c>
      <c r="W72" s="118" t="n">
        <v>5.73990947342773</v>
      </c>
      <c r="X72" s="118" t="n">
        <v>5.38298292289448</v>
      </c>
      <c r="Y72" s="109" t="s">
        <v>230</v>
      </c>
      <c r="Z72" s="109"/>
    </row>
    <row r="73" customFormat="false" ht="10.5" hidden="false" customHeight="true" outlineLevel="0" collapsed="false">
      <c r="A73" s="109"/>
      <c r="B73" s="110"/>
      <c r="C73" s="11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9"/>
      <c r="Z73" s="109"/>
    </row>
    <row r="74" customFormat="false" ht="10.5" hidden="false" customHeight="true" outlineLevel="0" collapsed="false">
      <c r="A74" s="109" t="s">
        <v>268</v>
      </c>
      <c r="B74" s="110" t="s">
        <v>269</v>
      </c>
      <c r="C74" s="111" t="s">
        <v>228</v>
      </c>
      <c r="D74" s="118" t="n">
        <v>21.2917370463783</v>
      </c>
      <c r="E74" s="118" t="n">
        <v>8.41283462049703</v>
      </c>
      <c r="F74" s="118" t="n">
        <v>2.27258599565669</v>
      </c>
      <c r="G74" s="118" t="n">
        <v>0.834158905308735</v>
      </c>
      <c r="H74" s="118" t="n">
        <v>1.39145083331671</v>
      </c>
      <c r="I74" s="118" t="n">
        <v>2.87700169418931</v>
      </c>
      <c r="J74" s="118" t="n">
        <v>2.50865181409919</v>
      </c>
      <c r="K74" s="118" t="n">
        <v>2.66900444081277</v>
      </c>
      <c r="L74" s="118" t="n">
        <v>2.44157762538264</v>
      </c>
      <c r="M74" s="118" t="n">
        <v>2.80334238507798</v>
      </c>
      <c r="N74" s="118" t="n">
        <v>5.86829792611622</v>
      </c>
      <c r="O74" s="118" t="n">
        <v>8.61447760424461</v>
      </c>
      <c r="P74" s="118" t="n">
        <v>11.7606812186925</v>
      </c>
      <c r="Q74" s="118" t="n">
        <v>14.5018444801604</v>
      </c>
      <c r="R74" s="118" t="n">
        <v>22.1515005888504</v>
      </c>
      <c r="S74" s="118" t="n">
        <v>34.8687898149812</v>
      </c>
      <c r="T74" s="118" t="n">
        <v>63.7573406411361</v>
      </c>
      <c r="U74" s="118" t="n">
        <v>132.107267798771</v>
      </c>
      <c r="V74" s="118" t="n">
        <v>237.809393701041</v>
      </c>
      <c r="W74" s="118" t="n">
        <v>355.94743903045</v>
      </c>
      <c r="X74" s="118" t="n">
        <v>387.690472471136</v>
      </c>
      <c r="Y74" s="109" t="s">
        <v>228</v>
      </c>
      <c r="Z74" s="109" t="s">
        <v>268</v>
      </c>
    </row>
    <row r="75" customFormat="false" ht="10.5" hidden="false" customHeight="true" outlineLevel="0" collapsed="false">
      <c r="A75" s="109"/>
      <c r="B75" s="110"/>
      <c r="C75" s="111" t="s">
        <v>229</v>
      </c>
      <c r="D75" s="118" t="n">
        <v>23.658827736903</v>
      </c>
      <c r="E75" s="118" t="n">
        <v>7.9700562036556</v>
      </c>
      <c r="F75" s="118" t="n">
        <v>2.03991049716839</v>
      </c>
      <c r="G75" s="118" t="n">
        <v>1.03424541712928</v>
      </c>
      <c r="H75" s="118" t="n">
        <v>1.46627709313499</v>
      </c>
      <c r="I75" s="118" t="n">
        <v>1.19452803770613</v>
      </c>
      <c r="J75" s="118" t="n">
        <v>0.916436030265716</v>
      </c>
      <c r="K75" s="118" t="n">
        <v>1.226832951887</v>
      </c>
      <c r="L75" s="118" t="n">
        <v>1.70269651691649</v>
      </c>
      <c r="M75" s="118" t="n">
        <v>2.41071393594552</v>
      </c>
      <c r="N75" s="118" t="n">
        <v>3.20979261873797</v>
      </c>
      <c r="O75" s="118" t="n">
        <v>4.41975591897938</v>
      </c>
      <c r="P75" s="118" t="n">
        <v>6.78337159987961</v>
      </c>
      <c r="Q75" s="118" t="n">
        <v>10.490852488379</v>
      </c>
      <c r="R75" s="118" t="n">
        <v>15.7431985396689</v>
      </c>
      <c r="S75" s="118" t="n">
        <v>23.6870441647474</v>
      </c>
      <c r="T75" s="118" t="n">
        <v>39.4997556665051</v>
      </c>
      <c r="U75" s="118" t="n">
        <v>83.2221597414726</v>
      </c>
      <c r="V75" s="118" t="n">
        <v>163.035828524199</v>
      </c>
      <c r="W75" s="118" t="n">
        <v>239.446710454522</v>
      </c>
      <c r="X75" s="118" t="n">
        <v>350.268631051081</v>
      </c>
      <c r="Y75" s="109" t="s">
        <v>229</v>
      </c>
      <c r="Z75" s="109"/>
    </row>
    <row r="76" customFormat="false" ht="10.5" hidden="false" customHeight="true" outlineLevel="0" collapsed="false">
      <c r="A76" s="109"/>
      <c r="B76" s="110"/>
      <c r="C76" s="111" t="s">
        <v>230</v>
      </c>
      <c r="D76" s="118" t="n">
        <v>22.500633728439</v>
      </c>
      <c r="E76" s="118" t="n">
        <v>8.19712209110023</v>
      </c>
      <c r="F76" s="118" t="n">
        <v>2.15921725289986</v>
      </c>
      <c r="G76" s="118" t="n">
        <v>0.931577402248576</v>
      </c>
      <c r="H76" s="118" t="n">
        <v>1.42788434422389</v>
      </c>
      <c r="I76" s="118" t="n">
        <v>2.0574126186727</v>
      </c>
      <c r="J76" s="118" t="n">
        <v>1.72411988298152</v>
      </c>
      <c r="K76" s="118" t="n">
        <v>1.9586699797361</v>
      </c>
      <c r="L76" s="118" t="n">
        <v>2.07901742916088</v>
      </c>
      <c r="M76" s="118" t="n">
        <v>2.61213621967537</v>
      </c>
      <c r="N76" s="118" t="n">
        <v>4.5714598866278</v>
      </c>
      <c r="O76" s="118" t="n">
        <v>6.5518390293051</v>
      </c>
      <c r="P76" s="118" t="n">
        <v>9.2704661168929</v>
      </c>
      <c r="Q76" s="118" t="n">
        <v>12.4902740545782</v>
      </c>
      <c r="R76" s="118" t="n">
        <v>18.8922684607565</v>
      </c>
      <c r="S76" s="118" t="n">
        <v>29.0237457027628</v>
      </c>
      <c r="T76" s="118" t="n">
        <v>50.474994118035</v>
      </c>
      <c r="U76" s="118" t="n">
        <v>102.759932470159</v>
      </c>
      <c r="V76" s="118" t="n">
        <v>185.705121649638</v>
      </c>
      <c r="W76" s="118" t="n">
        <v>269.658604241442</v>
      </c>
      <c r="X76" s="118" t="n">
        <v>358.865528192965</v>
      </c>
      <c r="Y76" s="109" t="s">
        <v>230</v>
      </c>
      <c r="Z76" s="109"/>
    </row>
    <row r="77" customFormat="false" ht="10.5" hidden="false" customHeight="true" outlineLevel="0" collapsed="false">
      <c r="A77" s="109"/>
      <c r="B77" s="110"/>
      <c r="C77" s="111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9"/>
      <c r="Z77" s="109"/>
    </row>
    <row r="78" customFormat="false" ht="10.5" hidden="false" customHeight="true" outlineLevel="0" collapsed="false">
      <c r="A78" s="109" t="s">
        <v>270</v>
      </c>
      <c r="B78" s="110" t="s">
        <v>271</v>
      </c>
      <c r="C78" s="111" t="s">
        <v>228</v>
      </c>
      <c r="D78" s="118" t="n">
        <v>377.39238354094</v>
      </c>
      <c r="E78" s="118" t="n">
        <v>5.88898423434792</v>
      </c>
      <c r="F78" s="118" t="n">
        <v>1.13629299782834</v>
      </c>
      <c r="G78" s="118" t="n">
        <v>0.343477196303597</v>
      </c>
      <c r="H78" s="118" t="n">
        <v>0.974015583321699</v>
      </c>
      <c r="I78" s="118" t="n">
        <v>2.51231133858785</v>
      </c>
      <c r="J78" s="118" t="n">
        <v>3.72251559511493</v>
      </c>
      <c r="K78" s="118" t="n">
        <v>5.17376245449861</v>
      </c>
      <c r="L78" s="118" t="n">
        <v>9.99520840391019</v>
      </c>
      <c r="M78" s="118" t="n">
        <v>18.4791753138814</v>
      </c>
      <c r="N78" s="118" t="n">
        <v>40.5867861215573</v>
      </c>
      <c r="O78" s="118" t="n">
        <v>84.0383161903133</v>
      </c>
      <c r="P78" s="118" t="n">
        <v>148.456258666353</v>
      </c>
      <c r="Q78" s="118" t="n">
        <v>239.280433922646</v>
      </c>
      <c r="R78" s="118" t="n">
        <v>391.054423803169</v>
      </c>
      <c r="S78" s="118" t="n">
        <v>676.311715080335</v>
      </c>
      <c r="T78" s="118" t="n">
        <v>1248.8761494165</v>
      </c>
      <c r="U78" s="118" t="n">
        <v>2293.38216898666</v>
      </c>
      <c r="V78" s="118" t="n">
        <v>4250.21044061435</v>
      </c>
      <c r="W78" s="118" t="n">
        <v>7551.23520085283</v>
      </c>
      <c r="X78" s="118" t="n">
        <v>12472.8403652527</v>
      </c>
      <c r="Y78" s="109" t="s">
        <v>228</v>
      </c>
      <c r="Z78" s="109" t="s">
        <v>270</v>
      </c>
    </row>
    <row r="79" customFormat="false" ht="10.5" hidden="false" customHeight="true" outlineLevel="0" collapsed="false">
      <c r="A79" s="109"/>
      <c r="B79" s="110"/>
      <c r="C79" s="111" t="s">
        <v>229</v>
      </c>
      <c r="D79" s="118" t="n">
        <v>510.709181197035</v>
      </c>
      <c r="E79" s="118" t="n">
        <v>5.01818353563501</v>
      </c>
      <c r="F79" s="118" t="n">
        <v>2.11025223845006</v>
      </c>
      <c r="G79" s="118" t="n">
        <v>0.982533146272812</v>
      </c>
      <c r="H79" s="118" t="n">
        <v>0.782014449671994</v>
      </c>
      <c r="I79" s="118" t="n">
        <v>1.53582176276503</v>
      </c>
      <c r="J79" s="118" t="n">
        <v>1.87452824372533</v>
      </c>
      <c r="K79" s="118" t="n">
        <v>3.0882346719914</v>
      </c>
      <c r="L79" s="118" t="n">
        <v>5.26647992441611</v>
      </c>
      <c r="M79" s="118" t="n">
        <v>8.25669523061342</v>
      </c>
      <c r="N79" s="118" t="n">
        <v>16.9660466990435</v>
      </c>
      <c r="O79" s="118" t="n">
        <v>30.1583345059769</v>
      </c>
      <c r="P79" s="118" t="n">
        <v>48.9473813864997</v>
      </c>
      <c r="Q79" s="118" t="n">
        <v>76.7623352808222</v>
      </c>
      <c r="R79" s="118" t="n">
        <v>137.862591768898</v>
      </c>
      <c r="S79" s="118" t="n">
        <v>264.577763950275</v>
      </c>
      <c r="T79" s="118" t="n">
        <v>613.16308294354</v>
      </c>
      <c r="U79" s="118" t="n">
        <v>1395.48280670856</v>
      </c>
      <c r="V79" s="118" t="n">
        <v>3259.6492328177</v>
      </c>
      <c r="W79" s="118" t="n">
        <v>6698.02353663108</v>
      </c>
      <c r="X79" s="118" t="n">
        <v>14827.1210417421</v>
      </c>
      <c r="Y79" s="109" t="s">
        <v>229</v>
      </c>
      <c r="Z79" s="109"/>
    </row>
    <row r="80" customFormat="false" ht="10.5" hidden="false" customHeight="true" outlineLevel="0" collapsed="false">
      <c r="A80" s="109"/>
      <c r="B80" s="110"/>
      <c r="C80" s="111" t="s">
        <v>230</v>
      </c>
      <c r="D80" s="118" t="n">
        <v>445.478593754411</v>
      </c>
      <c r="E80" s="118" t="n">
        <v>5.46474806073348</v>
      </c>
      <c r="F80" s="118" t="n">
        <v>1.61084461724276</v>
      </c>
      <c r="G80" s="118" t="n">
        <v>0.654621958336837</v>
      </c>
      <c r="H80" s="118" t="n">
        <v>0.880528678938063</v>
      </c>
      <c r="I80" s="118" t="n">
        <v>2.03663067302954</v>
      </c>
      <c r="J80" s="118" t="n">
        <v>2.81195742819605</v>
      </c>
      <c r="K80" s="118" t="n">
        <v>4.14654602093068</v>
      </c>
      <c r="L80" s="118" t="n">
        <v>7.67487742540699</v>
      </c>
      <c r="M80" s="118" t="n">
        <v>13.5009287758502</v>
      </c>
      <c r="N80" s="118" t="n">
        <v>29.0644192792024</v>
      </c>
      <c r="O80" s="118" t="n">
        <v>57.5443227915309</v>
      </c>
      <c r="P80" s="118" t="n">
        <v>98.6706258761394</v>
      </c>
      <c r="Q80" s="118" t="n">
        <v>157.775259761342</v>
      </c>
      <c r="R80" s="118" t="n">
        <v>262.282254950352</v>
      </c>
      <c r="S80" s="118" t="n">
        <v>461.085650910036</v>
      </c>
      <c r="T80" s="118" t="n">
        <v>900.788685351641</v>
      </c>
      <c r="U80" s="118" t="n">
        <v>1754.3437026047</v>
      </c>
      <c r="V80" s="118" t="n">
        <v>3559.96020936567</v>
      </c>
      <c r="W80" s="118" t="n">
        <v>6919.28515870264</v>
      </c>
      <c r="X80" s="118" t="n">
        <v>14286.2735566673</v>
      </c>
      <c r="Y80" s="109" t="s">
        <v>230</v>
      </c>
      <c r="Z80" s="109"/>
    </row>
    <row r="81" customFormat="false" ht="10.5" hidden="false" customHeight="true" outlineLevel="0" collapsed="false">
      <c r="A81" s="109"/>
      <c r="B81" s="110"/>
      <c r="C81" s="11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9"/>
      <c r="Z81" s="109"/>
    </row>
    <row r="82" customFormat="false" ht="10.5" hidden="false" customHeight="true" outlineLevel="0" collapsed="false">
      <c r="A82" s="109" t="s">
        <v>272</v>
      </c>
      <c r="B82" s="110" t="s">
        <v>273</v>
      </c>
      <c r="C82" s="111" t="s">
        <v>228</v>
      </c>
      <c r="D82" s="118" t="n">
        <v>20.4441321028489</v>
      </c>
      <c r="E82" s="118" t="s">
        <v>235</v>
      </c>
      <c r="F82" s="118" t="n">
        <v>0.200522293734414</v>
      </c>
      <c r="G82" s="118" t="s">
        <v>235</v>
      </c>
      <c r="H82" s="118" t="n">
        <v>0.0463816944438904</v>
      </c>
      <c r="I82" s="118" t="n">
        <v>0.0405211506223846</v>
      </c>
      <c r="J82" s="118" t="n">
        <v>0.0404621260338579</v>
      </c>
      <c r="K82" s="118" t="n">
        <v>0.123184820345205</v>
      </c>
      <c r="L82" s="118" t="n">
        <v>0.343346853569434</v>
      </c>
      <c r="M82" s="118" t="n">
        <v>0.572110690832241</v>
      </c>
      <c r="N82" s="118" t="n">
        <v>1.11907076730588</v>
      </c>
      <c r="O82" s="118" t="n">
        <v>2.86101263498635</v>
      </c>
      <c r="P82" s="118" t="n">
        <v>6.00545423933237</v>
      </c>
      <c r="Q82" s="118" t="n">
        <v>11.0694552540869</v>
      </c>
      <c r="R82" s="118" t="n">
        <v>16.6239380582993</v>
      </c>
      <c r="S82" s="118" t="n">
        <v>27.8474294085515</v>
      </c>
      <c r="T82" s="118" t="n">
        <v>57.5795362328229</v>
      </c>
      <c r="U82" s="118" t="n">
        <v>115.181024112053</v>
      </c>
      <c r="V82" s="118" t="n">
        <v>256.668552582555</v>
      </c>
      <c r="W82" s="118" t="n">
        <v>511.787371093274</v>
      </c>
      <c r="X82" s="118" t="n">
        <v>984.137353195961</v>
      </c>
      <c r="Y82" s="109" t="s">
        <v>228</v>
      </c>
      <c r="Z82" s="109" t="s">
        <v>272</v>
      </c>
    </row>
    <row r="83" customFormat="false" ht="10.5" hidden="false" customHeight="true" outlineLevel="0" collapsed="false">
      <c r="A83" s="109"/>
      <c r="B83" s="110"/>
      <c r="C83" s="111" t="s">
        <v>229</v>
      </c>
      <c r="D83" s="118" t="n">
        <v>45.7885220873583</v>
      </c>
      <c r="E83" s="118" t="n">
        <v>0.295187266802059</v>
      </c>
      <c r="F83" s="118" t="n">
        <v>0.0703417412816687</v>
      </c>
      <c r="G83" s="118" t="s">
        <v>235</v>
      </c>
      <c r="H83" s="118" t="s">
        <v>235</v>
      </c>
      <c r="I83" s="118" t="n">
        <v>0.0426617156323618</v>
      </c>
      <c r="J83" s="118" t="s">
        <v>235</v>
      </c>
      <c r="K83" s="118" t="n">
        <v>0.126913753643482</v>
      </c>
      <c r="L83" s="118" t="n">
        <v>0.079195186833325</v>
      </c>
      <c r="M83" s="118" t="n">
        <v>0.331473166192509</v>
      </c>
      <c r="N83" s="118" t="n">
        <v>0.659153841347975</v>
      </c>
      <c r="O83" s="118" t="n">
        <v>1.16993539031807</v>
      </c>
      <c r="P83" s="118" t="n">
        <v>2.1421173473304</v>
      </c>
      <c r="Q83" s="118" t="n">
        <v>4.2645741822679</v>
      </c>
      <c r="R83" s="118" t="n">
        <v>10.083618305155</v>
      </c>
      <c r="S83" s="118" t="n">
        <v>16.0448938302494</v>
      </c>
      <c r="T83" s="118" t="n">
        <v>43.6132810370445</v>
      </c>
      <c r="U83" s="118" t="n">
        <v>104.33002588462</v>
      </c>
      <c r="V83" s="118" t="n">
        <v>285.712951542203</v>
      </c>
      <c r="W83" s="118" t="n">
        <v>625.503130678754</v>
      </c>
      <c r="X83" s="118" t="n">
        <v>1553.12584046471</v>
      </c>
      <c r="Y83" s="109" t="s">
        <v>229</v>
      </c>
      <c r="Z83" s="100"/>
    </row>
    <row r="84" customFormat="false" ht="10.5" hidden="false" customHeight="true" outlineLevel="0" collapsed="false">
      <c r="A84" s="109"/>
      <c r="B84" s="110"/>
      <c r="C84" s="111" t="s">
        <v>230</v>
      </c>
      <c r="D84" s="118" t="n">
        <v>33.3877633222912</v>
      </c>
      <c r="E84" s="118" t="n">
        <v>0.143809159492986</v>
      </c>
      <c r="F84" s="118" t="n">
        <v>0.137093158914277</v>
      </c>
      <c r="G84" s="118" t="s">
        <v>235</v>
      </c>
      <c r="H84" s="118" t="n">
        <v>0.0237980724037314</v>
      </c>
      <c r="I84" s="118" t="n">
        <v>0.0415638912863172</v>
      </c>
      <c r="J84" s="118" t="n">
        <v>0.020525236702161</v>
      </c>
      <c r="K84" s="118" t="n">
        <v>0.125021488068262</v>
      </c>
      <c r="L84" s="118" t="n">
        <v>0.213730763745511</v>
      </c>
      <c r="M84" s="118" t="n">
        <v>0.454922600055823</v>
      </c>
      <c r="N84" s="118" t="n">
        <v>0.894719977810945</v>
      </c>
      <c r="O84" s="118" t="n">
        <v>2.02947208956524</v>
      </c>
      <c r="P84" s="118" t="n">
        <v>4.07257471031133</v>
      </c>
      <c r="Q84" s="118" t="n">
        <v>7.65670909510103</v>
      </c>
      <c r="R84" s="118" t="n">
        <v>13.2975623500604</v>
      </c>
      <c r="S84" s="118" t="n">
        <v>21.6778792104784</v>
      </c>
      <c r="T84" s="118" t="n">
        <v>49.932252245798</v>
      </c>
      <c r="U84" s="118" t="n">
        <v>108.66681362371</v>
      </c>
      <c r="V84" s="118" t="n">
        <v>276.907486775192</v>
      </c>
      <c r="W84" s="118" t="n">
        <v>596.01345715919</v>
      </c>
      <c r="X84" s="118" t="n">
        <v>1422.41245720121</v>
      </c>
      <c r="Y84" s="109" t="s">
        <v>230</v>
      </c>
      <c r="Z84" s="109"/>
    </row>
    <row r="85" customFormat="false" ht="10.5" hidden="false" customHeight="true" outlineLevel="0" collapsed="false">
      <c r="A85" s="109"/>
      <c r="B85" s="110"/>
      <c r="C85" s="111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9"/>
      <c r="Z85" s="109"/>
    </row>
    <row r="86" customFormat="false" ht="10.5" hidden="false" customHeight="true" outlineLevel="0" collapsed="false">
      <c r="A86" s="109" t="s">
        <v>274</v>
      </c>
      <c r="B86" s="110" t="s">
        <v>275</v>
      </c>
      <c r="C86" s="111" t="s">
        <v>228</v>
      </c>
      <c r="D86" s="118" t="n">
        <v>178.450581137281</v>
      </c>
      <c r="E86" s="118" t="s">
        <v>235</v>
      </c>
      <c r="F86" s="118" t="s">
        <v>235</v>
      </c>
      <c r="G86" s="118" t="s">
        <v>235</v>
      </c>
      <c r="H86" s="118" t="s">
        <v>235</v>
      </c>
      <c r="I86" s="118" t="n">
        <v>0.405211506223846</v>
      </c>
      <c r="J86" s="118" t="n">
        <v>0.890166772744874</v>
      </c>
      <c r="K86" s="118" t="n">
        <v>0.98547856276164</v>
      </c>
      <c r="L86" s="118" t="n">
        <v>3.47161818609094</v>
      </c>
      <c r="M86" s="118" t="n">
        <v>6.75090615182044</v>
      </c>
      <c r="N86" s="118" t="n">
        <v>18.6420813187785</v>
      </c>
      <c r="O86" s="118" t="n">
        <v>41.563282455516</v>
      </c>
      <c r="P86" s="118" t="n">
        <v>79.7152556768522</v>
      </c>
      <c r="Q86" s="118" t="n">
        <v>124.938967829074</v>
      </c>
      <c r="R86" s="118" t="n">
        <v>208.314856561815</v>
      </c>
      <c r="S86" s="118" t="n">
        <v>356.542301316327</v>
      </c>
      <c r="T86" s="118" t="n">
        <v>628.636582558559</v>
      </c>
      <c r="U86" s="118" t="n">
        <v>1116.30641289961</v>
      </c>
      <c r="V86" s="118" t="n">
        <v>1938.81352891661</v>
      </c>
      <c r="W86" s="118" t="n">
        <v>3215.72311987027</v>
      </c>
      <c r="X86" s="118" t="n">
        <v>4736.07225527927</v>
      </c>
      <c r="Y86" s="109" t="s">
        <v>228</v>
      </c>
      <c r="Z86" s="109" t="s">
        <v>274</v>
      </c>
    </row>
    <row r="87" customFormat="false" ht="10.5" hidden="false" customHeight="true" outlineLevel="0" collapsed="false">
      <c r="A87" s="113"/>
      <c r="B87" s="100"/>
      <c r="C87" s="111" t="s">
        <v>229</v>
      </c>
      <c r="D87" s="118" t="n">
        <v>181.971621848733</v>
      </c>
      <c r="E87" s="118" t="s">
        <v>235</v>
      </c>
      <c r="F87" s="118" t="s">
        <v>235</v>
      </c>
      <c r="G87" s="118" t="s">
        <v>235</v>
      </c>
      <c r="H87" s="118" t="s">
        <v>235</v>
      </c>
      <c r="I87" s="118" t="s">
        <v>235</v>
      </c>
      <c r="J87" s="118" t="n">
        <v>0.208280915969481</v>
      </c>
      <c r="K87" s="118" t="n">
        <v>0.253827507286965</v>
      </c>
      <c r="L87" s="118" t="n">
        <v>0.9503422419999</v>
      </c>
      <c r="M87" s="118" t="n">
        <v>1.80803545195914</v>
      </c>
      <c r="N87" s="118" t="n">
        <v>4.90066551610886</v>
      </c>
      <c r="O87" s="118" t="n">
        <v>9.26198850668472</v>
      </c>
      <c r="P87" s="118" t="n">
        <v>16.1015820607669</v>
      </c>
      <c r="Q87" s="118" t="n">
        <v>28.2741268284362</v>
      </c>
      <c r="R87" s="118" t="n">
        <v>54.3239990115663</v>
      </c>
      <c r="S87" s="118" t="n">
        <v>108.43885356155</v>
      </c>
      <c r="T87" s="118" t="n">
        <v>245.72119020644</v>
      </c>
      <c r="U87" s="118" t="n">
        <v>542.15334315069</v>
      </c>
      <c r="V87" s="118" t="n">
        <v>1182.54342563358</v>
      </c>
      <c r="W87" s="118" t="n">
        <v>2353.18864257122</v>
      </c>
      <c r="X87" s="118" t="n">
        <v>4910.74926568532</v>
      </c>
      <c r="Y87" s="109" t="s">
        <v>229</v>
      </c>
      <c r="Z87" s="109"/>
    </row>
    <row r="88" customFormat="false" ht="10.5" hidden="false" customHeight="true" outlineLevel="0" collapsed="false">
      <c r="A88" s="109"/>
      <c r="B88" s="110"/>
      <c r="C88" s="111" t="s">
        <v>230</v>
      </c>
      <c r="D88" s="118" t="n">
        <v>180.248811534837</v>
      </c>
      <c r="E88" s="118" t="s">
        <v>235</v>
      </c>
      <c r="F88" s="118" t="s">
        <v>235</v>
      </c>
      <c r="G88" s="118" t="s">
        <v>235</v>
      </c>
      <c r="H88" s="118" t="s">
        <v>235</v>
      </c>
      <c r="I88" s="118" t="n">
        <v>0.207819456431586</v>
      </c>
      <c r="J88" s="118" t="n">
        <v>0.554181390958346</v>
      </c>
      <c r="K88" s="118" t="n">
        <v>0.625107440341309</v>
      </c>
      <c r="L88" s="118" t="n">
        <v>2.23445798461216</v>
      </c>
      <c r="M88" s="118" t="n">
        <v>4.34377708440399</v>
      </c>
      <c r="N88" s="118" t="n">
        <v>11.9389197039148</v>
      </c>
      <c r="O88" s="118" t="n">
        <v>25.6800129758373</v>
      </c>
      <c r="P88" s="118" t="n">
        <v>47.8884771857223</v>
      </c>
      <c r="Q88" s="118" t="n">
        <v>76.4601536731458</v>
      </c>
      <c r="R88" s="118" t="n">
        <v>129.995834376428</v>
      </c>
      <c r="S88" s="118" t="n">
        <v>226.850959563277</v>
      </c>
      <c r="T88" s="118" t="n">
        <v>418.969588273302</v>
      </c>
      <c r="U88" s="118" t="n">
        <v>771.623474935684</v>
      </c>
      <c r="V88" s="118" t="n">
        <v>1411.8237683962</v>
      </c>
      <c r="W88" s="118" t="n">
        <v>2576.86793054007</v>
      </c>
      <c r="X88" s="118" t="n">
        <v>4870.6208210517</v>
      </c>
      <c r="Y88" s="109" t="s">
        <v>230</v>
      </c>
      <c r="Z88" s="109"/>
    </row>
    <row r="89" customFormat="false" ht="10.5" hidden="false" customHeight="true" outlineLevel="0" collapsed="false">
      <c r="A89" s="109"/>
      <c r="B89" s="110"/>
      <c r="C89" s="111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9"/>
      <c r="Z89" s="109"/>
    </row>
    <row r="90" customFormat="false" ht="10.5" hidden="false" customHeight="true" outlineLevel="0" collapsed="false">
      <c r="A90" s="109" t="s">
        <v>276</v>
      </c>
      <c r="B90" s="110" t="s">
        <v>277</v>
      </c>
      <c r="C90" s="111" t="s">
        <v>228</v>
      </c>
      <c r="D90" s="118" t="n">
        <v>81.7195257397546</v>
      </c>
      <c r="E90" s="118" t="s">
        <v>235</v>
      </c>
      <c r="F90" s="118" t="s">
        <v>235</v>
      </c>
      <c r="G90" s="118" t="s">
        <v>235</v>
      </c>
      <c r="H90" s="118" t="s">
        <v>235</v>
      </c>
      <c r="I90" s="118" t="n">
        <v>0.364690355601462</v>
      </c>
      <c r="J90" s="118" t="n">
        <v>0.566469764474011</v>
      </c>
      <c r="K90" s="118" t="n">
        <v>0.615924101726025</v>
      </c>
      <c r="L90" s="118" t="n">
        <v>2.70862517815887</v>
      </c>
      <c r="M90" s="118" t="n">
        <v>5.00596854478211</v>
      </c>
      <c r="N90" s="118" t="n">
        <v>13.4288492076706</v>
      </c>
      <c r="O90" s="118" t="n">
        <v>30.1506716148561</v>
      </c>
      <c r="P90" s="118" t="n">
        <v>52.0830168256384</v>
      </c>
      <c r="Q90" s="118" t="n">
        <v>79.3310959876228</v>
      </c>
      <c r="R90" s="118" t="n">
        <v>119.873856072997</v>
      </c>
      <c r="S90" s="118" t="n">
        <v>191.163479088048</v>
      </c>
      <c r="T90" s="118" t="n">
        <v>295.454995294672</v>
      </c>
      <c r="U90" s="118" t="n">
        <v>483.182331974005</v>
      </c>
      <c r="V90" s="118" t="n">
        <v>758.352844129818</v>
      </c>
      <c r="W90" s="118" t="n">
        <v>1144.63300825274</v>
      </c>
      <c r="X90" s="118" t="n">
        <v>1383.89877444367</v>
      </c>
      <c r="Y90" s="109" t="s">
        <v>228</v>
      </c>
      <c r="Z90" s="109" t="s">
        <v>276</v>
      </c>
    </row>
    <row r="91" customFormat="false" ht="10.5" hidden="false" customHeight="true" outlineLevel="0" collapsed="false">
      <c r="A91" s="109"/>
      <c r="B91" s="110"/>
      <c r="C91" s="111" t="s">
        <v>229</v>
      </c>
      <c r="D91" s="118" t="n">
        <v>66.6811380304544</v>
      </c>
      <c r="E91" s="118" t="s">
        <v>235</v>
      </c>
      <c r="F91" s="118" t="s">
        <v>235</v>
      </c>
      <c r="G91" s="118" t="s">
        <v>235</v>
      </c>
      <c r="H91" s="118" t="s">
        <v>235</v>
      </c>
      <c r="I91" s="118" t="s">
        <v>235</v>
      </c>
      <c r="J91" s="118" t="n">
        <v>0.208280915969481</v>
      </c>
      <c r="K91" s="118" t="n">
        <v>0.16921833819131</v>
      </c>
      <c r="L91" s="118" t="n">
        <v>0.752354274916588</v>
      </c>
      <c r="M91" s="118" t="n">
        <v>1.41629443736799</v>
      </c>
      <c r="N91" s="118" t="n">
        <v>3.55369897074561</v>
      </c>
      <c r="O91" s="118" t="n">
        <v>6.467142852036</v>
      </c>
      <c r="P91" s="118" t="n">
        <v>11.1033082503293</v>
      </c>
      <c r="Q91" s="118" t="n">
        <v>17.8685658237025</v>
      </c>
      <c r="R91" s="118" t="n">
        <v>32.0045276641876</v>
      </c>
      <c r="S91" s="118" t="n">
        <v>59.7608912413351</v>
      </c>
      <c r="T91" s="118" t="n">
        <v>125.289061888237</v>
      </c>
      <c r="U91" s="118" t="n">
        <v>245.214038709848</v>
      </c>
      <c r="V91" s="118" t="n">
        <v>462.290626707323</v>
      </c>
      <c r="W91" s="118" t="n">
        <v>768.158964780457</v>
      </c>
      <c r="X91" s="118" t="n">
        <v>1212.5986586448</v>
      </c>
      <c r="Y91" s="109" t="s">
        <v>229</v>
      </c>
      <c r="Z91" s="109"/>
    </row>
    <row r="92" customFormat="false" ht="10.5" hidden="false" customHeight="true" outlineLevel="0" collapsed="false">
      <c r="A92" s="109"/>
      <c r="B92" s="110"/>
      <c r="C92" s="111" t="s">
        <v>230</v>
      </c>
      <c r="D92" s="118" t="n">
        <v>74.0392720519307</v>
      </c>
      <c r="E92" s="118" t="s">
        <v>235</v>
      </c>
      <c r="F92" s="118" t="s">
        <v>235</v>
      </c>
      <c r="G92" s="118" t="s">
        <v>235</v>
      </c>
      <c r="H92" s="118" t="s">
        <v>235</v>
      </c>
      <c r="I92" s="118" t="n">
        <v>0.187037510788428</v>
      </c>
      <c r="J92" s="118" t="n">
        <v>0.389979497341058</v>
      </c>
      <c r="K92" s="118" t="n">
        <v>0.395901378882829</v>
      </c>
      <c r="L92" s="118" t="n">
        <v>1.74870624882691</v>
      </c>
      <c r="M92" s="118" t="n">
        <v>3.25783281330299</v>
      </c>
      <c r="N92" s="118" t="n">
        <v>8.61167978643034</v>
      </c>
      <c r="O92" s="118" t="n">
        <v>18.5049502339885</v>
      </c>
      <c r="P92" s="118" t="n">
        <v>31.5803161746949</v>
      </c>
      <c r="Q92" s="118" t="n">
        <v>48.5067492393551</v>
      </c>
      <c r="R92" s="118" t="n">
        <v>75.1839310310577</v>
      </c>
      <c r="S92" s="118" t="n">
        <v>122.475284377803</v>
      </c>
      <c r="T92" s="118" t="n">
        <v>202.279895782706</v>
      </c>
      <c r="U92" s="118" t="n">
        <v>340.322152718287</v>
      </c>
      <c r="V92" s="118" t="n">
        <v>552.048566886383</v>
      </c>
      <c r="W92" s="118" t="n">
        <v>865.789202410294</v>
      </c>
      <c r="X92" s="118" t="n">
        <v>1251.95133130955</v>
      </c>
      <c r="Y92" s="109" t="s">
        <v>230</v>
      </c>
      <c r="Z92" s="109"/>
    </row>
    <row r="93" customFormat="false" ht="10.5" hidden="false" customHeight="true" outlineLevel="0" collapsed="false">
      <c r="A93" s="109"/>
      <c r="B93" s="110"/>
      <c r="C93" s="111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9"/>
      <c r="Z93" s="109"/>
    </row>
    <row r="94" customFormat="false" ht="10.5" hidden="false" customHeight="true" outlineLevel="0" collapsed="false">
      <c r="A94" s="109" t="s">
        <v>278</v>
      </c>
      <c r="B94" s="110" t="s">
        <v>279</v>
      </c>
      <c r="C94" s="111" t="s">
        <v>228</v>
      </c>
      <c r="D94" s="118" t="n">
        <v>8.20342796222934</v>
      </c>
      <c r="E94" s="118" t="s">
        <v>235</v>
      </c>
      <c r="F94" s="118" t="s">
        <v>235</v>
      </c>
      <c r="G94" s="118" t="s">
        <v>235</v>
      </c>
      <c r="H94" s="118" t="s">
        <v>235</v>
      </c>
      <c r="I94" s="118" t="s">
        <v>235</v>
      </c>
      <c r="J94" s="118" t="n">
        <v>0.0809242520677158</v>
      </c>
      <c r="K94" s="118" t="n">
        <v>0.123184820345205</v>
      </c>
      <c r="L94" s="118" t="n">
        <v>0.190748251983019</v>
      </c>
      <c r="M94" s="118" t="n">
        <v>0.371871949040957</v>
      </c>
      <c r="N94" s="118" t="n">
        <v>0.818832268760403</v>
      </c>
      <c r="O94" s="118" t="n">
        <v>2.01214075427611</v>
      </c>
      <c r="P94" s="118" t="n">
        <v>4.25386341952709</v>
      </c>
      <c r="Q94" s="118" t="n">
        <v>7.33673197073202</v>
      </c>
      <c r="R94" s="118" t="n">
        <v>12.4163904604171</v>
      </c>
      <c r="S94" s="118" t="n">
        <v>20.1517010534817</v>
      </c>
      <c r="T94" s="118" t="n">
        <v>35.8072740947867</v>
      </c>
      <c r="U94" s="118" t="n">
        <v>55.9804547297292</v>
      </c>
      <c r="V94" s="118" t="n">
        <v>72.3701056266224</v>
      </c>
      <c r="W94" s="118" t="n">
        <v>96.6659288737516</v>
      </c>
      <c r="X94" s="118" t="n">
        <v>94.4374227814306</v>
      </c>
      <c r="Y94" s="109" t="s">
        <v>228</v>
      </c>
      <c r="Z94" s="109" t="s">
        <v>278</v>
      </c>
    </row>
    <row r="95" customFormat="false" ht="10.5" hidden="false" customHeight="true" outlineLevel="0" collapsed="false">
      <c r="A95" s="109"/>
      <c r="B95" s="110"/>
      <c r="C95" s="111" t="s">
        <v>229</v>
      </c>
      <c r="D95" s="118" t="n">
        <v>4.30484290315186</v>
      </c>
      <c r="E95" s="118" t="s">
        <v>235</v>
      </c>
      <c r="F95" s="118" t="s">
        <v>235</v>
      </c>
      <c r="G95" s="118" t="s">
        <v>235</v>
      </c>
      <c r="H95" s="118" t="s">
        <v>235</v>
      </c>
      <c r="I95" s="118" t="s">
        <v>235</v>
      </c>
      <c r="J95" s="118" t="s">
        <v>235</v>
      </c>
      <c r="K95" s="118" t="s">
        <v>235</v>
      </c>
      <c r="L95" s="118" t="s">
        <v>235</v>
      </c>
      <c r="M95" s="118" t="n">
        <v>0.0602678483986381</v>
      </c>
      <c r="N95" s="118" t="n">
        <v>0.286588626673033</v>
      </c>
      <c r="O95" s="118" t="n">
        <v>0.584967695159035</v>
      </c>
      <c r="P95" s="118" t="n">
        <v>0.535529336832601</v>
      </c>
      <c r="Q95" s="118" t="n">
        <v>1.15143502921233</v>
      </c>
      <c r="R95" s="118" t="n">
        <v>1.95295374289563</v>
      </c>
      <c r="S95" s="118" t="n">
        <v>3.87540325019567</v>
      </c>
      <c r="T95" s="118" t="n">
        <v>8.77221675404191</v>
      </c>
      <c r="U95" s="118" t="n">
        <v>17.4249832483797</v>
      </c>
      <c r="V95" s="118" t="n">
        <v>30.0188718641119</v>
      </c>
      <c r="W95" s="118" t="n">
        <v>49.9769884436122</v>
      </c>
      <c r="X95" s="118" t="n">
        <v>68.8254565245474</v>
      </c>
      <c r="Y95" s="109" t="s">
        <v>229</v>
      </c>
      <c r="Z95" s="109"/>
    </row>
    <row r="96" customFormat="false" ht="10.5" hidden="false" customHeight="true" outlineLevel="0" collapsed="false">
      <c r="A96" s="109"/>
      <c r="B96" s="110"/>
      <c r="C96" s="111" t="s">
        <v>230</v>
      </c>
      <c r="D96" s="118" t="n">
        <v>6.21238192351351</v>
      </c>
      <c r="E96" s="118" t="s">
        <v>235</v>
      </c>
      <c r="F96" s="118" t="s">
        <v>235</v>
      </c>
      <c r="G96" s="118" t="s">
        <v>235</v>
      </c>
      <c r="H96" s="118" t="s">
        <v>235</v>
      </c>
      <c r="I96" s="118" t="s">
        <v>235</v>
      </c>
      <c r="J96" s="118" t="n">
        <v>0.0410504734043219</v>
      </c>
      <c r="K96" s="118" t="n">
        <v>0.0625107440341309</v>
      </c>
      <c r="L96" s="118" t="n">
        <v>0.0971503471570505</v>
      </c>
      <c r="M96" s="118" t="n">
        <v>0.220123838736689</v>
      </c>
      <c r="N96" s="118" t="n">
        <v>0.55919998613184</v>
      </c>
      <c r="O96" s="118" t="n">
        <v>1.31036780586102</v>
      </c>
      <c r="P96" s="118" t="n">
        <v>2.39353075079701</v>
      </c>
      <c r="Q96" s="118" t="n">
        <v>4.23471620343577</v>
      </c>
      <c r="R96" s="118" t="n">
        <v>7.09473600994074</v>
      </c>
      <c r="S96" s="118" t="n">
        <v>11.6435770431827</v>
      </c>
      <c r="T96" s="118" t="n">
        <v>21.0041104555694</v>
      </c>
      <c r="U96" s="118" t="n">
        <v>32.8343393730918</v>
      </c>
      <c r="V96" s="118" t="n">
        <v>42.8586037949853</v>
      </c>
      <c r="W96" s="118" t="n">
        <v>62.084735120749</v>
      </c>
      <c r="X96" s="118" t="n">
        <v>74.70927814199</v>
      </c>
      <c r="Y96" s="109" t="s">
        <v>230</v>
      </c>
      <c r="Z96" s="109"/>
    </row>
    <row r="97" customFormat="false" ht="10.5" hidden="false" customHeight="true" outlineLevel="0" collapsed="false">
      <c r="A97" s="109"/>
      <c r="B97" s="110"/>
      <c r="C97" s="11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9"/>
      <c r="Z97" s="109"/>
    </row>
    <row r="98" customFormat="false" ht="10.5" hidden="false" customHeight="true" outlineLevel="0" collapsed="false">
      <c r="A98" s="109"/>
      <c r="B98" s="110"/>
      <c r="C98" s="111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9"/>
      <c r="Z98" s="109"/>
    </row>
    <row r="99" customFormat="false" ht="10.5" hidden="false" customHeight="true" outlineLevel="0" collapsed="false">
      <c r="A99" s="109"/>
      <c r="B99" s="110"/>
      <c r="C99" s="11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9"/>
      <c r="Z99" s="109"/>
    </row>
    <row r="100" customFormat="false" ht="10.5" hidden="false" customHeight="true" outlineLevel="0" collapsed="false">
      <c r="A100" s="109"/>
      <c r="B100" s="110"/>
      <c r="C100" s="111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9"/>
      <c r="Z100" s="109"/>
    </row>
    <row r="101" customFormat="false" ht="10.5" hidden="false" customHeight="true" outlineLevel="0" collapsed="false">
      <c r="A101" s="109" t="s">
        <v>280</v>
      </c>
      <c r="B101" s="110" t="s">
        <v>281</v>
      </c>
      <c r="C101" s="100" t="s">
        <v>228</v>
      </c>
      <c r="D101" s="118" t="n">
        <v>79.4865080376493</v>
      </c>
      <c r="E101" s="118" t="n">
        <v>3.92598948956528</v>
      </c>
      <c r="F101" s="118" t="n">
        <v>0.802089174937654</v>
      </c>
      <c r="G101" s="118" t="n">
        <v>0.196272683602055</v>
      </c>
      <c r="H101" s="118" t="n">
        <v>0.742107111102247</v>
      </c>
      <c r="I101" s="118" t="n">
        <v>1.41824027178346</v>
      </c>
      <c r="J101" s="118" t="n">
        <v>1.65894716738817</v>
      </c>
      <c r="K101" s="118" t="n">
        <v>2.34051158655889</v>
      </c>
      <c r="L101" s="118" t="n">
        <v>3.50976783648755</v>
      </c>
      <c r="M101" s="118" t="n">
        <v>5.57807923561435</v>
      </c>
      <c r="N101" s="118" t="n">
        <v>10.071636905753</v>
      </c>
      <c r="O101" s="118" t="n">
        <v>20.7187618291869</v>
      </c>
      <c r="P101" s="118" t="n">
        <v>31.3856477507965</v>
      </c>
      <c r="Q101" s="118" t="n">
        <v>49.2118805288282</v>
      </c>
      <c r="R101" s="118" t="n">
        <v>73.838335296168</v>
      </c>
      <c r="S101" s="118" t="n">
        <v>125.59111325851</v>
      </c>
      <c r="T101" s="118" t="n">
        <v>230.857953083474</v>
      </c>
      <c r="U101" s="118" t="n">
        <v>437.44019049868</v>
      </c>
      <c r="V101" s="118" t="n">
        <v>857.708412871453</v>
      </c>
      <c r="W101" s="118" t="n">
        <v>1746.76236894765</v>
      </c>
      <c r="X101" s="118" t="n">
        <v>3542.46843801923</v>
      </c>
      <c r="Y101" s="109" t="s">
        <v>228</v>
      </c>
      <c r="Z101" s="109" t="s">
        <v>280</v>
      </c>
    </row>
    <row r="102" customFormat="false" ht="10.5" hidden="false" customHeight="true" outlineLevel="0" collapsed="false">
      <c r="A102" s="109"/>
      <c r="B102" s="110"/>
      <c r="C102" s="100" t="s">
        <v>229</v>
      </c>
      <c r="D102" s="118" t="n">
        <v>129.240264323528</v>
      </c>
      <c r="E102" s="118" t="n">
        <v>4.13262173522883</v>
      </c>
      <c r="F102" s="118" t="n">
        <v>1.61786004947838</v>
      </c>
      <c r="G102" s="118" t="n">
        <v>0.827396333703421</v>
      </c>
      <c r="H102" s="118" t="n">
        <v>0.439883127940497</v>
      </c>
      <c r="I102" s="118" t="n">
        <v>0.725249165750151</v>
      </c>
      <c r="J102" s="118" t="n">
        <v>0.791467480684028</v>
      </c>
      <c r="K102" s="118" t="n">
        <v>1.14222378279134</v>
      </c>
      <c r="L102" s="118" t="n">
        <v>1.62350133008316</v>
      </c>
      <c r="M102" s="118" t="n">
        <v>1.95870507295574</v>
      </c>
      <c r="N102" s="118" t="n">
        <v>3.92626418542055</v>
      </c>
      <c r="O102" s="118" t="n">
        <v>6.10966259388325</v>
      </c>
      <c r="P102" s="118" t="n">
        <v>9.96084566508638</v>
      </c>
      <c r="Q102" s="118" t="n">
        <v>16.5891935690221</v>
      </c>
      <c r="R102" s="118" t="n">
        <v>28.0986201783963</v>
      </c>
      <c r="S102" s="118" t="n">
        <v>53.495052341486</v>
      </c>
      <c r="T102" s="118" t="n">
        <v>128.80786069918</v>
      </c>
      <c r="U102" s="118" t="n">
        <v>305.129596251595</v>
      </c>
      <c r="V102" s="118" t="n">
        <v>777.088529655644</v>
      </c>
      <c r="W102" s="118" t="n">
        <v>1718.67067536941</v>
      </c>
      <c r="X102" s="118" t="n">
        <v>4311.22659669765</v>
      </c>
      <c r="Y102" s="109" t="s">
        <v>229</v>
      </c>
      <c r="Z102" s="109"/>
    </row>
    <row r="103" customFormat="false" ht="10.5" hidden="false" customHeight="true" outlineLevel="0" collapsed="false">
      <c r="A103" s="109"/>
      <c r="B103" s="110"/>
      <c r="C103" s="100" t="s">
        <v>230</v>
      </c>
      <c r="D103" s="118" t="n">
        <v>104.896244612096</v>
      </c>
      <c r="E103" s="118" t="n">
        <v>4.02665646580362</v>
      </c>
      <c r="F103" s="118" t="n">
        <v>1.19956514049992</v>
      </c>
      <c r="G103" s="118" t="n">
        <v>0.503555352566798</v>
      </c>
      <c r="H103" s="118" t="n">
        <v>0.594951810093286</v>
      </c>
      <c r="I103" s="118" t="n">
        <v>1.08066117344425</v>
      </c>
      <c r="J103" s="118" t="n">
        <v>1.23151420212966</v>
      </c>
      <c r="K103" s="118" t="n">
        <v>1.75030083295566</v>
      </c>
      <c r="L103" s="118" t="n">
        <v>2.58419923437754</v>
      </c>
      <c r="M103" s="118" t="n">
        <v>3.81547987143594</v>
      </c>
      <c r="N103" s="118" t="n">
        <v>7.07387982456778</v>
      </c>
      <c r="O103" s="118" t="n">
        <v>13.5351406288327</v>
      </c>
      <c r="P103" s="118" t="n">
        <v>20.6665304378518</v>
      </c>
      <c r="Q103" s="118" t="n">
        <v>32.8511317599866</v>
      </c>
      <c r="R103" s="118" t="n">
        <v>50.5753324137204</v>
      </c>
      <c r="S103" s="118" t="n">
        <v>87.9042735146298</v>
      </c>
      <c r="T103" s="118" t="n">
        <v>174.979979609188</v>
      </c>
      <c r="U103" s="118" t="n">
        <v>358.009796842888</v>
      </c>
      <c r="V103" s="118" t="n">
        <v>801.530265983656</v>
      </c>
      <c r="W103" s="118" t="n">
        <v>1725.95563635682</v>
      </c>
      <c r="X103" s="118" t="n">
        <v>4134.62024686686</v>
      </c>
      <c r="Y103" s="109" t="s">
        <v>230</v>
      </c>
      <c r="Z103" s="109"/>
    </row>
    <row r="104" customFormat="false" ht="10.5" hidden="false" customHeight="true" outlineLevel="0" collapsed="false">
      <c r="A104" s="109"/>
      <c r="B104" s="110"/>
      <c r="C104" s="100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9"/>
      <c r="Z104" s="109"/>
    </row>
    <row r="105" customFormat="false" ht="10.5" hidden="false" customHeight="true" outlineLevel="0" collapsed="false">
      <c r="A105" s="109" t="s">
        <v>282</v>
      </c>
      <c r="B105" s="110" t="s">
        <v>283</v>
      </c>
      <c r="C105" s="100" t="s">
        <v>228</v>
      </c>
      <c r="D105" s="118" t="n">
        <v>61.4290530126333</v>
      </c>
      <c r="E105" s="118" t="n">
        <v>1.68256692409941</v>
      </c>
      <c r="F105" s="118" t="s">
        <v>235</v>
      </c>
      <c r="G105" s="118" t="n">
        <v>0.0981363418010276</v>
      </c>
      <c r="H105" s="118" t="n">
        <v>0.0927633888877809</v>
      </c>
      <c r="I105" s="118" t="n">
        <v>0.324169204979077</v>
      </c>
      <c r="J105" s="118" t="n">
        <v>0.606931890507868</v>
      </c>
      <c r="K105" s="118" t="n">
        <v>0.98547856276164</v>
      </c>
      <c r="L105" s="118" t="n">
        <v>1.18263916229472</v>
      </c>
      <c r="M105" s="118" t="n">
        <v>2.83194791961959</v>
      </c>
      <c r="N105" s="118" t="n">
        <v>5.6226482454881</v>
      </c>
      <c r="O105" s="118" t="n">
        <v>10.4694198620929</v>
      </c>
      <c r="P105" s="118" t="n">
        <v>16.1217848924934</v>
      </c>
      <c r="Q105" s="118" t="n">
        <v>27.6736381352173</v>
      </c>
      <c r="R105" s="118" t="n">
        <v>50.4493207079405</v>
      </c>
      <c r="S105" s="118" t="n">
        <v>96.950309792735</v>
      </c>
      <c r="T105" s="118" t="n">
        <v>203.687609423611</v>
      </c>
      <c r="U105" s="118" t="n">
        <v>395.991535226816</v>
      </c>
      <c r="V105" s="118" t="n">
        <v>789.171469619122</v>
      </c>
      <c r="W105" s="118" t="n">
        <v>1380.42560111301</v>
      </c>
      <c r="X105" s="118" t="n">
        <v>2060.58196174219</v>
      </c>
      <c r="Y105" s="109" t="s">
        <v>228</v>
      </c>
      <c r="Z105" s="109" t="s">
        <v>282</v>
      </c>
    </row>
    <row r="106" customFormat="false" ht="10.5" hidden="false" customHeight="true" outlineLevel="0" collapsed="false">
      <c r="A106" s="109"/>
      <c r="B106" s="110"/>
      <c r="C106" s="100" t="s">
        <v>229</v>
      </c>
      <c r="D106" s="118" t="n">
        <v>100.512026990249</v>
      </c>
      <c r="E106" s="118" t="n">
        <v>0.590374533604118</v>
      </c>
      <c r="F106" s="118" t="n">
        <v>0.211025223845006</v>
      </c>
      <c r="G106" s="118" t="n">
        <v>0.0517122708564638</v>
      </c>
      <c r="H106" s="118" t="n">
        <v>0.293255418626998</v>
      </c>
      <c r="I106" s="118" t="n">
        <v>0.213308578161809</v>
      </c>
      <c r="J106" s="118" t="n">
        <v>0.374905648745066</v>
      </c>
      <c r="K106" s="118" t="n">
        <v>0.592264183669584</v>
      </c>
      <c r="L106" s="118" t="n">
        <v>1.18792780249988</v>
      </c>
      <c r="M106" s="118" t="n">
        <v>2.29017823914825</v>
      </c>
      <c r="N106" s="118" t="n">
        <v>4.78603006543965</v>
      </c>
      <c r="O106" s="118" t="n">
        <v>8.05955491108004</v>
      </c>
      <c r="P106" s="118" t="n">
        <v>12.1386649682056</v>
      </c>
      <c r="Q106" s="118" t="n">
        <v>15.9921531835046</v>
      </c>
      <c r="R106" s="118" t="n">
        <v>25.1492614646356</v>
      </c>
      <c r="S106" s="118" t="n">
        <v>51.3943664675482</v>
      </c>
      <c r="T106" s="118" t="n">
        <v>123.653563849348</v>
      </c>
      <c r="U106" s="118" t="n">
        <v>291.662337905055</v>
      </c>
      <c r="V106" s="118" t="n">
        <v>690.033801249719</v>
      </c>
      <c r="W106" s="118" t="n">
        <v>1346.37374246984</v>
      </c>
      <c r="X106" s="118" t="n">
        <v>2614.73203602642</v>
      </c>
      <c r="Y106" s="109" t="s">
        <v>229</v>
      </c>
      <c r="Z106" s="109"/>
    </row>
    <row r="107" customFormat="false" ht="10.5" hidden="false" customHeight="true" outlineLevel="0" collapsed="false">
      <c r="A107" s="109"/>
      <c r="B107" s="110"/>
      <c r="C107" s="100" t="s">
        <v>230</v>
      </c>
      <c r="D107" s="118" t="n">
        <v>81.3891152762945</v>
      </c>
      <c r="E107" s="118" t="n">
        <v>1.15047327594389</v>
      </c>
      <c r="F107" s="118" t="n">
        <v>0.102819869185708</v>
      </c>
      <c r="G107" s="118" t="n">
        <v>0.0755333028850197</v>
      </c>
      <c r="H107" s="118" t="n">
        <v>0.190384579229852</v>
      </c>
      <c r="I107" s="118" t="n">
        <v>0.270165293361062</v>
      </c>
      <c r="J107" s="118" t="n">
        <v>0.492605680851863</v>
      </c>
      <c r="K107" s="118" t="n">
        <v>0.791802757765658</v>
      </c>
      <c r="L107" s="118" t="n">
        <v>1.18523423531602</v>
      </c>
      <c r="M107" s="118" t="n">
        <v>2.56811145192804</v>
      </c>
      <c r="N107" s="118" t="n">
        <v>5.21453987067941</v>
      </c>
      <c r="O107" s="118" t="n">
        <v>9.28443530738113</v>
      </c>
      <c r="P107" s="118" t="n">
        <v>14.1289762976152</v>
      </c>
      <c r="Q107" s="118" t="n">
        <v>21.8152046843661</v>
      </c>
      <c r="R107" s="118" t="n">
        <v>37.5818301783718</v>
      </c>
      <c r="S107" s="118" t="n">
        <v>73.1368099476664</v>
      </c>
      <c r="T107" s="118" t="n">
        <v>159.864618467389</v>
      </c>
      <c r="U107" s="118" t="n">
        <v>333.359292811029</v>
      </c>
      <c r="V107" s="118" t="n">
        <v>720.089621896005</v>
      </c>
      <c r="W107" s="118" t="n">
        <v>1355.20434077725</v>
      </c>
      <c r="X107" s="118" t="n">
        <v>2487.42747246115</v>
      </c>
      <c r="Y107" s="109" t="s">
        <v>230</v>
      </c>
      <c r="Z107" s="109"/>
    </row>
    <row r="108" customFormat="false" ht="10.5" hidden="false" customHeight="true" outlineLevel="0" collapsed="false">
      <c r="A108" s="109"/>
      <c r="B108" s="110"/>
      <c r="C108" s="100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9"/>
      <c r="Z108" s="109"/>
    </row>
    <row r="109" customFormat="false" ht="10.5" hidden="false" customHeight="true" outlineLevel="0" collapsed="false">
      <c r="A109" s="109" t="s">
        <v>284</v>
      </c>
      <c r="B109" s="110" t="s">
        <v>285</v>
      </c>
      <c r="C109" s="100" t="s">
        <v>228</v>
      </c>
      <c r="D109" s="118" t="n">
        <v>25.4678023383289</v>
      </c>
      <c r="E109" s="118" t="n">
        <v>0.841283462049703</v>
      </c>
      <c r="F109" s="118" t="s">
        <v>235</v>
      </c>
      <c r="G109" s="118" t="s">
        <v>235</v>
      </c>
      <c r="H109" s="118" t="n">
        <v>0.0463816944438904</v>
      </c>
      <c r="I109" s="118" t="s">
        <v>235</v>
      </c>
      <c r="J109" s="118" t="n">
        <v>0.0404621260338579</v>
      </c>
      <c r="K109" s="118" t="s">
        <v>235</v>
      </c>
      <c r="L109" s="118" t="n">
        <v>0.0381496503966038</v>
      </c>
      <c r="M109" s="118" t="n">
        <v>0.343266414499345</v>
      </c>
      <c r="N109" s="118" t="n">
        <v>0.655065815008322</v>
      </c>
      <c r="O109" s="118" t="n">
        <v>1.13182917428031</v>
      </c>
      <c r="P109" s="118" t="n">
        <v>2.50227259972182</v>
      </c>
      <c r="Q109" s="118" t="n">
        <v>6.52153952953957</v>
      </c>
      <c r="R109" s="118" t="n">
        <v>14.5201642593582</v>
      </c>
      <c r="S109" s="118" t="n">
        <v>32.1316493175595</v>
      </c>
      <c r="T109" s="118" t="n">
        <v>79.7116704723141</v>
      </c>
      <c r="U109" s="118" t="n">
        <v>165.134084748464</v>
      </c>
      <c r="V109" s="118" t="n">
        <v>380.403034024683</v>
      </c>
      <c r="W109" s="118" t="n">
        <v>692.471350296548</v>
      </c>
      <c r="X109" s="118" t="n">
        <v>1044.49209707883</v>
      </c>
      <c r="Y109" s="109" t="s">
        <v>228</v>
      </c>
      <c r="Z109" s="109" t="s">
        <v>284</v>
      </c>
    </row>
    <row r="110" customFormat="false" ht="10.5" hidden="false" customHeight="true" outlineLevel="0" collapsed="false">
      <c r="A110" s="109"/>
      <c r="B110" s="110"/>
      <c r="C110" s="100" t="s">
        <v>229</v>
      </c>
      <c r="D110" s="118" t="n">
        <v>47.0517192326847</v>
      </c>
      <c r="E110" s="118" t="s">
        <v>235</v>
      </c>
      <c r="F110" s="118" t="n">
        <v>0.0703417412816687</v>
      </c>
      <c r="G110" s="118" t="s">
        <v>235</v>
      </c>
      <c r="H110" s="118" t="n">
        <v>0.0488759031044996</v>
      </c>
      <c r="I110" s="118" t="s">
        <v>235</v>
      </c>
      <c r="J110" s="118" t="s">
        <v>235</v>
      </c>
      <c r="K110" s="118" t="s">
        <v>235</v>
      </c>
      <c r="L110" s="118" t="n">
        <v>0.197987967083313</v>
      </c>
      <c r="M110" s="118" t="n">
        <v>0.120535696797276</v>
      </c>
      <c r="N110" s="118" t="n">
        <v>0.458541802676852</v>
      </c>
      <c r="O110" s="118" t="n">
        <v>0.487473079299196</v>
      </c>
      <c r="P110" s="118" t="n">
        <v>1.4280782315536</v>
      </c>
      <c r="Q110" s="118" t="n">
        <v>2.55874450936074</v>
      </c>
      <c r="R110" s="118" t="n">
        <v>6.29727941586755</v>
      </c>
      <c r="S110" s="118" t="n">
        <v>15.7913627764983</v>
      </c>
      <c r="T110" s="118" t="n">
        <v>44.6540525163376</v>
      </c>
      <c r="U110" s="118" t="n">
        <v>124.943176415038</v>
      </c>
      <c r="V110" s="118" t="n">
        <v>330.807967942513</v>
      </c>
      <c r="W110" s="118" t="n">
        <v>700.152303290732</v>
      </c>
      <c r="X110" s="118" t="n">
        <v>1380.74454320015</v>
      </c>
      <c r="Y110" s="109" t="s">
        <v>229</v>
      </c>
      <c r="Z110" s="109"/>
    </row>
    <row r="111" customFormat="false" ht="10.5" hidden="false" customHeight="true" outlineLevel="0" collapsed="false">
      <c r="A111" s="109"/>
      <c r="B111" s="110"/>
      <c r="C111" s="100" t="s">
        <v>230</v>
      </c>
      <c r="D111" s="118" t="n">
        <v>36.4909226707727</v>
      </c>
      <c r="E111" s="118" t="n">
        <v>0.431427478478959</v>
      </c>
      <c r="F111" s="118" t="n">
        <v>0.0342732897285693</v>
      </c>
      <c r="G111" s="118" t="s">
        <v>235</v>
      </c>
      <c r="H111" s="118" t="n">
        <v>0.0475961448074629</v>
      </c>
      <c r="I111" s="118" t="s">
        <v>235</v>
      </c>
      <c r="J111" s="118" t="n">
        <v>0.020525236702161</v>
      </c>
      <c r="K111" s="118" t="s">
        <v>235</v>
      </c>
      <c r="L111" s="118" t="n">
        <v>0.116580416588461</v>
      </c>
      <c r="M111" s="118" t="n">
        <v>0.234798761319135</v>
      </c>
      <c r="N111" s="118" t="n">
        <v>0.55919998613184</v>
      </c>
      <c r="O111" s="118" t="n">
        <v>0.814984854864781</v>
      </c>
      <c r="P111" s="118" t="n">
        <v>1.9648386760274</v>
      </c>
      <c r="Q111" s="118" t="n">
        <v>4.53414058145648</v>
      </c>
      <c r="R111" s="118" t="n">
        <v>10.3380439001994</v>
      </c>
      <c r="S111" s="118" t="n">
        <v>23.5900764159442</v>
      </c>
      <c r="T111" s="118" t="n">
        <v>60.5157187544183</v>
      </c>
      <c r="U111" s="118" t="n">
        <v>141.006162956001</v>
      </c>
      <c r="V111" s="118" t="n">
        <v>345.843831057148</v>
      </c>
      <c r="W111" s="118" t="n">
        <v>698.160417584271</v>
      </c>
      <c r="X111" s="118" t="n">
        <v>1303.49747081363</v>
      </c>
      <c r="Y111" s="109" t="s">
        <v>230</v>
      </c>
      <c r="Z111" s="109"/>
    </row>
    <row r="112" customFormat="false" ht="10.5" hidden="false" customHeight="true" outlineLevel="0" collapsed="false">
      <c r="A112" s="109"/>
      <c r="B112" s="110"/>
      <c r="C112" s="100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9"/>
      <c r="Z112" s="109"/>
    </row>
    <row r="113" customFormat="false" ht="10.5" hidden="false" customHeight="true" outlineLevel="0" collapsed="false">
      <c r="A113" s="109" t="s">
        <v>286</v>
      </c>
      <c r="B113" s="110" t="s">
        <v>287</v>
      </c>
      <c r="C113" s="100" t="s">
        <v>228</v>
      </c>
      <c r="D113" s="118" t="n">
        <v>22.5160552981431</v>
      </c>
      <c r="E113" s="118" t="s">
        <v>235</v>
      </c>
      <c r="F113" s="118" t="s">
        <v>235</v>
      </c>
      <c r="G113" s="118" t="s">
        <v>235</v>
      </c>
      <c r="H113" s="118" t="s">
        <v>235</v>
      </c>
      <c r="I113" s="118" t="n">
        <v>0.162084602489538</v>
      </c>
      <c r="J113" s="118" t="n">
        <v>0.121386378101574</v>
      </c>
      <c r="K113" s="118" t="n">
        <v>0.287431247472145</v>
      </c>
      <c r="L113" s="118" t="n">
        <v>0.457795804759245</v>
      </c>
      <c r="M113" s="118" t="n">
        <v>0.800954967165137</v>
      </c>
      <c r="N113" s="118" t="n">
        <v>1.61037012856213</v>
      </c>
      <c r="O113" s="118" t="n">
        <v>3.42692722212651</v>
      </c>
      <c r="P113" s="118" t="n">
        <v>5.93396073648317</v>
      </c>
      <c r="Q113" s="118" t="n">
        <v>11.7559330993016</v>
      </c>
      <c r="R113" s="118" t="n">
        <v>21.6152445224537</v>
      </c>
      <c r="S113" s="118" t="n">
        <v>38.2009608553207</v>
      </c>
      <c r="T113" s="118" t="n">
        <v>72.7541431775147</v>
      </c>
      <c r="U113" s="118" t="n">
        <v>139.290600485329</v>
      </c>
      <c r="V113" s="118" t="n">
        <v>261.115020936733</v>
      </c>
      <c r="W113" s="118" t="n">
        <v>496.429232860995</v>
      </c>
      <c r="X113" s="118" t="n">
        <v>876.208870017183</v>
      </c>
      <c r="Y113" s="109" t="s">
        <v>228</v>
      </c>
      <c r="Z113" s="109" t="s">
        <v>286</v>
      </c>
    </row>
    <row r="114" customFormat="false" ht="10.5" hidden="false" customHeight="true" outlineLevel="0" collapsed="false">
      <c r="A114" s="109"/>
      <c r="B114" s="110"/>
      <c r="C114" s="100" t="s">
        <v>229</v>
      </c>
      <c r="D114" s="118" t="n">
        <v>31.0860470425064</v>
      </c>
      <c r="E114" s="118" t="s">
        <v>235</v>
      </c>
      <c r="F114" s="118" t="s">
        <v>235</v>
      </c>
      <c r="G114" s="118" t="s">
        <v>235</v>
      </c>
      <c r="H114" s="118" t="s">
        <v>235</v>
      </c>
      <c r="I114" s="118" t="n">
        <v>0.0853234312647236</v>
      </c>
      <c r="J114" s="118" t="s">
        <v>235</v>
      </c>
      <c r="K114" s="118" t="n">
        <v>0.33843667638262</v>
      </c>
      <c r="L114" s="118" t="n">
        <v>0.356378340749963</v>
      </c>
      <c r="M114" s="118" t="n">
        <v>0.271205317793871</v>
      </c>
      <c r="N114" s="118" t="n">
        <v>0.401224077342246</v>
      </c>
      <c r="O114" s="118" t="n">
        <v>1.39742282732436</v>
      </c>
      <c r="P114" s="118" t="n">
        <v>2.46343494942996</v>
      </c>
      <c r="Q114" s="118" t="n">
        <v>3.32636786216896</v>
      </c>
      <c r="R114" s="118" t="n">
        <v>7.05454719372504</v>
      </c>
      <c r="S114" s="118" t="n">
        <v>13.6182394586315</v>
      </c>
      <c r="T114" s="118" t="n">
        <v>30.2319334461331</v>
      </c>
      <c r="U114" s="118" t="n">
        <v>70.1396802048343</v>
      </c>
      <c r="V114" s="118" t="n">
        <v>175.243503082271</v>
      </c>
      <c r="W114" s="118" t="n">
        <v>414.366170007164</v>
      </c>
      <c r="X114" s="118" t="n">
        <v>1095.70126787079</v>
      </c>
      <c r="Y114" s="109" t="s">
        <v>229</v>
      </c>
      <c r="Z114" s="109"/>
    </row>
    <row r="115" customFormat="false" ht="10.5" hidden="false" customHeight="true" outlineLevel="0" collapsed="false">
      <c r="A115" s="109"/>
      <c r="B115" s="110"/>
      <c r="C115" s="100" t="s">
        <v>230</v>
      </c>
      <c r="D115" s="118" t="n">
        <v>26.8928350415302</v>
      </c>
      <c r="E115" s="118" t="s">
        <v>235</v>
      </c>
      <c r="F115" s="118" t="s">
        <v>235</v>
      </c>
      <c r="G115" s="118" t="s">
        <v>235</v>
      </c>
      <c r="H115" s="118" t="s">
        <v>235</v>
      </c>
      <c r="I115" s="118" t="n">
        <v>0.124691673858952</v>
      </c>
      <c r="J115" s="118" t="n">
        <v>0.0615757101064829</v>
      </c>
      <c r="K115" s="118" t="n">
        <v>0.312553720170654</v>
      </c>
      <c r="L115" s="118" t="n">
        <v>0.408031458059612</v>
      </c>
      <c r="M115" s="118" t="n">
        <v>0.542972135550499</v>
      </c>
      <c r="N115" s="118" t="n">
        <v>1.02053997469061</v>
      </c>
      <c r="O115" s="118" t="n">
        <v>2.42897446940091</v>
      </c>
      <c r="P115" s="118" t="n">
        <v>4.1976098987858</v>
      </c>
      <c r="Q115" s="118" t="n">
        <v>7.52838436166358</v>
      </c>
      <c r="R115" s="118" t="n">
        <v>14.2097426941956</v>
      </c>
      <c r="S115" s="118" t="n">
        <v>25.3508124566206</v>
      </c>
      <c r="T115" s="118" t="n">
        <v>49.4709216543966</v>
      </c>
      <c r="U115" s="118" t="n">
        <v>97.7770327261016</v>
      </c>
      <c r="V115" s="118" t="n">
        <v>201.277390924389</v>
      </c>
      <c r="W115" s="118" t="n">
        <v>435.647414932199</v>
      </c>
      <c r="X115" s="118" t="n">
        <v>1045.27741120933</v>
      </c>
      <c r="Y115" s="109" t="s">
        <v>230</v>
      </c>
      <c r="Z115" s="109"/>
    </row>
    <row r="116" customFormat="false" ht="10.5" hidden="false" customHeight="true" outlineLevel="0" collapsed="false">
      <c r="A116" s="109"/>
      <c r="B116" s="110"/>
      <c r="C116" s="100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9"/>
      <c r="Z116" s="109"/>
    </row>
    <row r="117" customFormat="false" ht="10.5" hidden="false" customHeight="true" outlineLevel="0" collapsed="false">
      <c r="A117" s="109" t="s">
        <v>288</v>
      </c>
      <c r="B117" s="110" t="s">
        <v>289</v>
      </c>
      <c r="C117" s="100" t="s">
        <v>228</v>
      </c>
      <c r="D117" s="118" t="n">
        <v>72.6957549813024</v>
      </c>
      <c r="E117" s="118" t="n">
        <v>4.76727295161498</v>
      </c>
      <c r="F117" s="118" t="n">
        <v>0.735248410359516</v>
      </c>
      <c r="G117" s="118" t="n">
        <v>0.539749879905652</v>
      </c>
      <c r="H117" s="118" t="n">
        <v>0.371053555551124</v>
      </c>
      <c r="I117" s="118" t="n">
        <v>0.567296108713385</v>
      </c>
      <c r="J117" s="118" t="n">
        <v>1.17340165498188</v>
      </c>
      <c r="K117" s="118" t="n">
        <v>0.944416955979905</v>
      </c>
      <c r="L117" s="118" t="n">
        <v>1.52598601586415</v>
      </c>
      <c r="M117" s="118" t="n">
        <v>1.97378188337123</v>
      </c>
      <c r="N117" s="118" t="n">
        <v>4.42169425130617</v>
      </c>
      <c r="O117" s="118" t="n">
        <v>8.67735700281574</v>
      </c>
      <c r="P117" s="118" t="n">
        <v>15.978797886795</v>
      </c>
      <c r="Q117" s="118" t="n">
        <v>32.5647927823719</v>
      </c>
      <c r="R117" s="118" t="n">
        <v>69.548286764994</v>
      </c>
      <c r="S117" s="118" t="n">
        <v>122.814304058227</v>
      </c>
      <c r="T117" s="118" t="n">
        <v>248.011856586169</v>
      </c>
      <c r="U117" s="118" t="n">
        <v>501.677349465833</v>
      </c>
      <c r="V117" s="118" t="n">
        <v>897.113322079169</v>
      </c>
      <c r="W117" s="118" t="n">
        <v>1491.54624832303</v>
      </c>
      <c r="X117" s="118" t="n">
        <v>2357.38529048383</v>
      </c>
      <c r="Y117" s="109" t="s">
        <v>228</v>
      </c>
      <c r="Z117" s="109" t="s">
        <v>288</v>
      </c>
    </row>
    <row r="118" customFormat="false" ht="10.5" hidden="false" customHeight="true" outlineLevel="0" collapsed="false">
      <c r="A118" s="109"/>
      <c r="B118" s="110"/>
      <c r="C118" s="100" t="s">
        <v>229</v>
      </c>
      <c r="D118" s="118" t="n">
        <v>67.4575768772997</v>
      </c>
      <c r="E118" s="118" t="n">
        <v>3.54224720162471</v>
      </c>
      <c r="F118" s="118" t="n">
        <v>1.61786004947838</v>
      </c>
      <c r="G118" s="118" t="n">
        <v>0.465410437708174</v>
      </c>
      <c r="H118" s="118" t="n">
        <v>0.391007224835997</v>
      </c>
      <c r="I118" s="118" t="n">
        <v>0.725249165750151</v>
      </c>
      <c r="J118" s="118" t="n">
        <v>0.666498931102339</v>
      </c>
      <c r="K118" s="118" t="n">
        <v>0.719177937313067</v>
      </c>
      <c r="L118" s="118" t="n">
        <v>1.02953742883323</v>
      </c>
      <c r="M118" s="118" t="n">
        <v>1.29575874057072</v>
      </c>
      <c r="N118" s="118" t="n">
        <v>2.32136787605157</v>
      </c>
      <c r="O118" s="118" t="n">
        <v>4.87473079299196</v>
      </c>
      <c r="P118" s="118" t="n">
        <v>10.0322495766641</v>
      </c>
      <c r="Q118" s="118" t="n">
        <v>18.6788349183334</v>
      </c>
      <c r="R118" s="118" t="n">
        <v>28.5768945644116</v>
      </c>
      <c r="S118" s="118" t="n">
        <v>50.0180550328993</v>
      </c>
      <c r="T118" s="118" t="n">
        <v>101.946044424092</v>
      </c>
      <c r="U118" s="118" t="n">
        <v>208.330241360754</v>
      </c>
      <c r="V118" s="118" t="n">
        <v>424.733682575112</v>
      </c>
      <c r="W118" s="118" t="n">
        <v>779.229816650878</v>
      </c>
      <c r="X118" s="118" t="n">
        <v>1704.75361545417</v>
      </c>
      <c r="Y118" s="109" t="s">
        <v>229</v>
      </c>
      <c r="Z118" s="109"/>
    </row>
    <row r="119" customFormat="false" ht="10.5" hidden="false" customHeight="true" outlineLevel="0" collapsed="false">
      <c r="A119" s="109"/>
      <c r="B119" s="110"/>
      <c r="C119" s="100" t="s">
        <v>230</v>
      </c>
      <c r="D119" s="118" t="n">
        <v>70.0205654943426</v>
      </c>
      <c r="E119" s="118" t="n">
        <v>4.17046562529661</v>
      </c>
      <c r="F119" s="118" t="n">
        <v>1.16529185077135</v>
      </c>
      <c r="G119" s="118" t="n">
        <v>0.503555352566798</v>
      </c>
      <c r="H119" s="118" t="n">
        <v>0.380769158459703</v>
      </c>
      <c r="I119" s="118" t="n">
        <v>0.644240314937917</v>
      </c>
      <c r="J119" s="118" t="n">
        <v>0.923635651597243</v>
      </c>
      <c r="K119" s="118" t="n">
        <v>0.833476587121745</v>
      </c>
      <c r="L119" s="118" t="n">
        <v>1.28238458247307</v>
      </c>
      <c r="M119" s="118" t="n">
        <v>1.64359132923394</v>
      </c>
      <c r="N119" s="118" t="n">
        <v>3.39713991575093</v>
      </c>
      <c r="O119" s="118" t="n">
        <v>6.80752055239993</v>
      </c>
      <c r="P119" s="118" t="n">
        <v>13.003659601345</v>
      </c>
      <c r="Q119" s="118" t="n">
        <v>25.6007843207708</v>
      </c>
      <c r="R119" s="118" t="n">
        <v>48.7104303768217</v>
      </c>
      <c r="S119" s="118" t="n">
        <v>84.7614543452504</v>
      </c>
      <c r="T119" s="118" t="n">
        <v>168.032883644555</v>
      </c>
      <c r="U119" s="118" t="n">
        <v>325.571449502436</v>
      </c>
      <c r="V119" s="118" t="n">
        <v>567.946226862397</v>
      </c>
      <c r="W119" s="118" t="n">
        <v>963.953368506874</v>
      </c>
      <c r="X119" s="118" t="n">
        <v>1854.6822979791</v>
      </c>
      <c r="Y119" s="109" t="s">
        <v>230</v>
      </c>
      <c r="Z119" s="109"/>
    </row>
    <row r="120" customFormat="false" ht="10.5" hidden="false" customHeight="true" outlineLevel="0" collapsed="false">
      <c r="A120" s="109"/>
      <c r="B120" s="110"/>
      <c r="C120" s="100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9"/>
      <c r="Z120" s="109"/>
    </row>
    <row r="121" customFormat="false" ht="10.5" hidden="false" customHeight="true" outlineLevel="0" collapsed="false">
      <c r="A121" s="109" t="s">
        <v>290</v>
      </c>
      <c r="B121" s="110" t="s">
        <v>291</v>
      </c>
      <c r="C121" s="100" t="s">
        <v>228</v>
      </c>
      <c r="D121" s="118" t="n">
        <v>23.7403735499078</v>
      </c>
      <c r="E121" s="118" t="n">
        <v>1.96299474478264</v>
      </c>
      <c r="F121" s="118" t="n">
        <v>0.401044587468827</v>
      </c>
      <c r="G121" s="118" t="n">
        <v>0.196272683602055</v>
      </c>
      <c r="H121" s="118" t="n">
        <v>0.185526777775562</v>
      </c>
      <c r="I121" s="118" t="n">
        <v>0.243126903734308</v>
      </c>
      <c r="J121" s="118" t="n">
        <v>0.485545512406295</v>
      </c>
      <c r="K121" s="118" t="n">
        <v>0.451677674599085</v>
      </c>
      <c r="L121" s="118" t="n">
        <v>0.724843357535472</v>
      </c>
      <c r="M121" s="118" t="n">
        <v>0.858166036248361</v>
      </c>
      <c r="N121" s="118" t="n">
        <v>1.69225335543817</v>
      </c>
      <c r="O121" s="118" t="n">
        <v>3.64700511712546</v>
      </c>
      <c r="P121" s="118" t="n">
        <v>4.28961017095169</v>
      </c>
      <c r="Q121" s="118" t="n">
        <v>8.7096876611614</v>
      </c>
      <c r="R121" s="118" t="n">
        <v>16.7064389915911</v>
      </c>
      <c r="S121" s="118" t="n">
        <v>29.870533254472</v>
      </c>
      <c r="T121" s="118" t="n">
        <v>65.496722464836</v>
      </c>
      <c r="U121" s="118" t="n">
        <v>143.418952604041</v>
      </c>
      <c r="V121" s="118" t="n">
        <v>308.186254893032</v>
      </c>
      <c r="W121" s="118" t="n">
        <v>624.263148147312</v>
      </c>
      <c r="X121" s="118" t="n">
        <v>1136.08929661871</v>
      </c>
      <c r="Y121" s="109" t="s">
        <v>228</v>
      </c>
      <c r="Z121" s="109" t="s">
        <v>290</v>
      </c>
    </row>
    <row r="122" customFormat="false" ht="10.5" hidden="false" customHeight="true" outlineLevel="0" collapsed="false">
      <c r="A122" s="109"/>
      <c r="B122" s="110"/>
      <c r="C122" s="100" t="s">
        <v>229</v>
      </c>
      <c r="D122" s="118" t="n">
        <v>29.4928040265026</v>
      </c>
      <c r="E122" s="118" t="n">
        <v>2.36149813441647</v>
      </c>
      <c r="F122" s="118" t="n">
        <v>0.773759154098356</v>
      </c>
      <c r="G122" s="118" t="n">
        <v>0.206849083425855</v>
      </c>
      <c r="H122" s="118" t="n">
        <v>0.195503612417998</v>
      </c>
      <c r="I122" s="118" t="n">
        <v>0.383955440691256</v>
      </c>
      <c r="J122" s="118" t="n">
        <v>0.291593282357273</v>
      </c>
      <c r="K122" s="118" t="n">
        <v>0.33843667638262</v>
      </c>
      <c r="L122" s="118" t="n">
        <v>0.237585560499975</v>
      </c>
      <c r="M122" s="118" t="n">
        <v>0.482142787189105</v>
      </c>
      <c r="N122" s="118" t="n">
        <v>0.888424742686402</v>
      </c>
      <c r="O122" s="118" t="n">
        <v>1.4949174431842</v>
      </c>
      <c r="P122" s="118" t="n">
        <v>2.57054081679649</v>
      </c>
      <c r="Q122" s="118" t="n">
        <v>3.41165934581432</v>
      </c>
      <c r="R122" s="118" t="n">
        <v>6.33713561470216</v>
      </c>
      <c r="S122" s="118" t="n">
        <v>12.4954590777337</v>
      </c>
      <c r="T122" s="118" t="n">
        <v>30.2814939927661</v>
      </c>
      <c r="U122" s="118" t="n">
        <v>72.448353064241</v>
      </c>
      <c r="V122" s="118" t="n">
        <v>175.977297727838</v>
      </c>
      <c r="W122" s="118" t="n">
        <v>383.209629743267</v>
      </c>
      <c r="X122" s="118" t="n">
        <v>979.439189003174</v>
      </c>
      <c r="Y122" s="109" t="s">
        <v>229</v>
      </c>
      <c r="Z122" s="109"/>
    </row>
    <row r="123" customFormat="false" ht="10.5" hidden="false" customHeight="true" outlineLevel="0" collapsed="false">
      <c r="A123" s="109"/>
      <c r="B123" s="110"/>
      <c r="C123" s="100" t="s">
        <v>230</v>
      </c>
      <c r="D123" s="118" t="n">
        <v>26.6781968216469</v>
      </c>
      <c r="E123" s="118" t="n">
        <v>2.1571373923948</v>
      </c>
      <c r="F123" s="118" t="n">
        <v>0.582645925385677</v>
      </c>
      <c r="G123" s="118" t="n">
        <v>0.201422141026719</v>
      </c>
      <c r="H123" s="118" t="n">
        <v>0.190384579229852</v>
      </c>
      <c r="I123" s="118" t="n">
        <v>0.311729184647379</v>
      </c>
      <c r="J123" s="118" t="n">
        <v>0.389979497341058</v>
      </c>
      <c r="K123" s="118" t="n">
        <v>0.395901378882829</v>
      </c>
      <c r="L123" s="118" t="n">
        <v>0.485751735785253</v>
      </c>
      <c r="M123" s="118" t="n">
        <v>0.675046438792512</v>
      </c>
      <c r="N123" s="118" t="n">
        <v>1.30013996775653</v>
      </c>
      <c r="O123" s="118" t="n">
        <v>2.58877542133519</v>
      </c>
      <c r="P123" s="118" t="n">
        <v>3.42953659815691</v>
      </c>
      <c r="Q123" s="118" t="n">
        <v>6.05264992713294</v>
      </c>
      <c r="R123" s="118" t="n">
        <v>11.4326603131616</v>
      </c>
      <c r="S123" s="118" t="n">
        <v>20.7880448673408</v>
      </c>
      <c r="T123" s="118" t="n">
        <v>46.214470420975</v>
      </c>
      <c r="U123" s="118" t="n">
        <v>100.812971643011</v>
      </c>
      <c r="V123" s="118" t="n">
        <v>216.059425638928</v>
      </c>
      <c r="W123" s="118" t="n">
        <v>445.721541763113</v>
      </c>
      <c r="X123" s="118" t="n">
        <v>1015.42632409146</v>
      </c>
      <c r="Y123" s="109" t="s">
        <v>230</v>
      </c>
      <c r="Z123" s="109"/>
    </row>
    <row r="124" customFormat="false" ht="10.5" hidden="false" customHeight="true" outlineLevel="0" collapsed="false">
      <c r="A124" s="109"/>
      <c r="B124" s="110"/>
      <c r="C124" s="100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9"/>
      <c r="Z124" s="109"/>
    </row>
    <row r="125" customFormat="false" ht="10.5" hidden="false" customHeight="true" outlineLevel="0" collapsed="false">
      <c r="A125" s="109" t="s">
        <v>292</v>
      </c>
      <c r="B125" s="110" t="s">
        <v>293</v>
      </c>
      <c r="C125" s="100" t="s">
        <v>228</v>
      </c>
      <c r="D125" s="118" t="n">
        <v>52.9604387084226</v>
      </c>
      <c r="E125" s="118" t="n">
        <v>2.24342256546588</v>
      </c>
      <c r="F125" s="118" t="n">
        <v>0.601566881203241</v>
      </c>
      <c r="G125" s="118" t="n">
        <v>0.196272683602055</v>
      </c>
      <c r="H125" s="118" t="n">
        <v>0.278290166663343</v>
      </c>
      <c r="I125" s="118" t="n">
        <v>0.243126903734308</v>
      </c>
      <c r="J125" s="118" t="n">
        <v>0.728318268609442</v>
      </c>
      <c r="K125" s="118" t="n">
        <v>1.84777230517807</v>
      </c>
      <c r="L125" s="118" t="n">
        <v>4.61610769798906</v>
      </c>
      <c r="M125" s="118" t="n">
        <v>11.2705806093951</v>
      </c>
      <c r="N125" s="118" t="n">
        <v>22.9818923432086</v>
      </c>
      <c r="O125" s="118" t="n">
        <v>42.2549558397984</v>
      </c>
      <c r="P125" s="118" t="n">
        <v>64.1296720557278</v>
      </c>
      <c r="Q125" s="118" t="n">
        <v>75.2980386469865</v>
      </c>
      <c r="R125" s="118" t="n">
        <v>96.0723368183103</v>
      </c>
      <c r="S125" s="118" t="n">
        <v>118.371409337775</v>
      </c>
      <c r="T125" s="118" t="n">
        <v>162.062403021966</v>
      </c>
      <c r="U125" s="118" t="n">
        <v>219.380631588334</v>
      </c>
      <c r="V125" s="118" t="n">
        <v>329.805290684035</v>
      </c>
      <c r="W125" s="118" t="n">
        <v>522.62840984547</v>
      </c>
      <c r="X125" s="118" t="n">
        <v>740.588210233324</v>
      </c>
      <c r="Y125" s="109" t="s">
        <v>228</v>
      </c>
      <c r="Z125" s="109" t="s">
        <v>292</v>
      </c>
    </row>
    <row r="126" customFormat="false" ht="10.5" hidden="false" customHeight="true" outlineLevel="0" collapsed="false">
      <c r="A126" s="109"/>
      <c r="B126" s="110"/>
      <c r="C126" s="100" t="s">
        <v>229</v>
      </c>
      <c r="D126" s="118" t="n">
        <v>50.8555572530097</v>
      </c>
      <c r="E126" s="118" t="n">
        <v>1.77112360081236</v>
      </c>
      <c r="F126" s="118" t="n">
        <v>0.633075671535019</v>
      </c>
      <c r="G126" s="118" t="n">
        <v>0.206849083425855</v>
      </c>
      <c r="H126" s="118" t="n">
        <v>0.0488759031044996</v>
      </c>
      <c r="I126" s="118" t="n">
        <v>0.170646862529447</v>
      </c>
      <c r="J126" s="118" t="n">
        <v>0.374905648745066</v>
      </c>
      <c r="K126" s="118" t="n">
        <v>0.592264183669584</v>
      </c>
      <c r="L126" s="118" t="n">
        <v>1.34631817616653</v>
      </c>
      <c r="M126" s="118" t="n">
        <v>4.24888331210398</v>
      </c>
      <c r="N126" s="118" t="n">
        <v>9.37144809220817</v>
      </c>
      <c r="O126" s="118" t="n">
        <v>18.4914788080828</v>
      </c>
      <c r="P126" s="118" t="n">
        <v>26.2052355490086</v>
      </c>
      <c r="Q126" s="118" t="n">
        <v>32.1975350761227</v>
      </c>
      <c r="R126" s="118" t="n">
        <v>40.8526038054699</v>
      </c>
      <c r="S126" s="118" t="n">
        <v>54.4729578345261</v>
      </c>
      <c r="T126" s="118" t="n">
        <v>91.6374507244265</v>
      </c>
      <c r="U126" s="118" t="n">
        <v>158.96861689058</v>
      </c>
      <c r="V126" s="118" t="n">
        <v>290.049010811463</v>
      </c>
      <c r="W126" s="118" t="n">
        <v>491.071357966506</v>
      </c>
      <c r="X126" s="118" t="n">
        <v>865.718357761076</v>
      </c>
      <c r="Y126" s="109" t="s">
        <v>229</v>
      </c>
      <c r="Z126" s="109"/>
    </row>
    <row r="127" customFormat="false" ht="10.5" hidden="false" customHeight="true" outlineLevel="0" collapsed="false">
      <c r="A127" s="109"/>
      <c r="B127" s="110"/>
      <c r="C127" s="100" t="s">
        <v>230</v>
      </c>
      <c r="D127" s="118" t="n">
        <v>51.8854548821731</v>
      </c>
      <c r="E127" s="118" t="n">
        <v>2.01332823290181</v>
      </c>
      <c r="F127" s="118" t="n">
        <v>0.616919215114247</v>
      </c>
      <c r="G127" s="118" t="n">
        <v>0.201422141026719</v>
      </c>
      <c r="H127" s="118" t="n">
        <v>0.16658650682612</v>
      </c>
      <c r="I127" s="118" t="n">
        <v>0.207819456431586</v>
      </c>
      <c r="J127" s="118" t="n">
        <v>0.554181390958346</v>
      </c>
      <c r="K127" s="118" t="n">
        <v>1.22937796600457</v>
      </c>
      <c r="L127" s="118" t="n">
        <v>3.01166076186857</v>
      </c>
      <c r="M127" s="118" t="n">
        <v>7.85108358160857</v>
      </c>
      <c r="N127" s="118" t="n">
        <v>16.342619594703</v>
      </c>
      <c r="O127" s="118" t="n">
        <v>30.569922105026</v>
      </c>
      <c r="P127" s="118" t="n">
        <v>45.155565209066</v>
      </c>
      <c r="Q127" s="118" t="n">
        <v>53.6825134879989</v>
      </c>
      <c r="R127" s="118" t="n">
        <v>67.9878416495464</v>
      </c>
      <c r="S127" s="118" t="n">
        <v>84.9697134468358</v>
      </c>
      <c r="T127" s="118" t="n">
        <v>123.500913027515</v>
      </c>
      <c r="U127" s="118" t="n">
        <v>183.113315760087</v>
      </c>
      <c r="V127" s="118" t="n">
        <v>302.102023930162</v>
      </c>
      <c r="W127" s="118" t="n">
        <v>499.254983178551</v>
      </c>
      <c r="X127" s="118" t="n">
        <v>836.972284162775</v>
      </c>
      <c r="Y127" s="109" t="s">
        <v>230</v>
      </c>
      <c r="Z127" s="109"/>
    </row>
    <row r="128" customFormat="false" ht="10.5" hidden="false" customHeight="true" outlineLevel="0" collapsed="false">
      <c r="A128" s="109"/>
      <c r="B128" s="110"/>
      <c r="C128" s="100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9"/>
      <c r="Z128" s="109"/>
    </row>
    <row r="129" customFormat="false" ht="10.5" hidden="false" customHeight="true" outlineLevel="0" collapsed="false">
      <c r="A129" s="109" t="s">
        <v>294</v>
      </c>
      <c r="B129" s="110" t="s">
        <v>295</v>
      </c>
      <c r="C129" s="100" t="s">
        <v>228</v>
      </c>
      <c r="D129" s="118" t="n">
        <v>27.7726929742423</v>
      </c>
      <c r="E129" s="118" t="s">
        <v>235</v>
      </c>
      <c r="F129" s="118" t="n">
        <v>0.0668407645781379</v>
      </c>
      <c r="G129" s="118" t="s">
        <v>235</v>
      </c>
      <c r="H129" s="118" t="n">
        <v>0.0927633888877809</v>
      </c>
      <c r="I129" s="118" t="s">
        <v>235</v>
      </c>
      <c r="J129" s="118" t="n">
        <v>0.161848504135432</v>
      </c>
      <c r="K129" s="118" t="n">
        <v>0.90335534919817</v>
      </c>
      <c r="L129" s="118" t="n">
        <v>3.35716923490113</v>
      </c>
      <c r="M129" s="118" t="n">
        <v>8.3242105516091</v>
      </c>
      <c r="N129" s="118" t="n">
        <v>18.0961931396049</v>
      </c>
      <c r="O129" s="118" t="n">
        <v>33.1688827462703</v>
      </c>
      <c r="P129" s="118" t="n">
        <v>50.438666260107</v>
      </c>
      <c r="Q129" s="118" t="n">
        <v>56.5057076342343</v>
      </c>
      <c r="R129" s="118" t="n">
        <v>66.8257559663644</v>
      </c>
      <c r="S129" s="118" t="n">
        <v>73.8234560246644</v>
      </c>
      <c r="T129" s="118" t="n">
        <v>78.2122033829177</v>
      </c>
      <c r="U129" s="118" t="n">
        <v>72.658997289324</v>
      </c>
      <c r="V129" s="118" t="n">
        <v>68.076963767416</v>
      </c>
      <c r="W129" s="118" t="n">
        <v>72.7253016293178</v>
      </c>
      <c r="X129" s="118" t="n">
        <v>58.2245764517091</v>
      </c>
      <c r="Y129" s="109" t="s">
        <v>228</v>
      </c>
      <c r="Z129" s="109" t="s">
        <v>294</v>
      </c>
    </row>
    <row r="130" customFormat="false" ht="10.5" hidden="false" customHeight="true" outlineLevel="0" collapsed="false">
      <c r="A130" s="109"/>
      <c r="B130" s="110"/>
      <c r="C130" s="100" t="s">
        <v>229</v>
      </c>
      <c r="D130" s="118" t="n">
        <v>13.2968120560675</v>
      </c>
      <c r="E130" s="118" t="n">
        <v>0.295187266802059</v>
      </c>
      <c r="F130" s="118" t="n">
        <v>0.211025223845006</v>
      </c>
      <c r="G130" s="118" t="s">
        <v>235</v>
      </c>
      <c r="H130" s="118" t="s">
        <v>235</v>
      </c>
      <c r="I130" s="118" t="s">
        <v>235</v>
      </c>
      <c r="J130" s="118" t="n">
        <v>0.0833123663877924</v>
      </c>
      <c r="K130" s="118" t="n">
        <v>0.211522922739137</v>
      </c>
      <c r="L130" s="118" t="n">
        <v>0.910744648583238</v>
      </c>
      <c r="M130" s="118" t="n">
        <v>3.37499951032373</v>
      </c>
      <c r="N130" s="118" t="n">
        <v>7.27935111749503</v>
      </c>
      <c r="O130" s="118" t="n">
        <v>14.6566905842625</v>
      </c>
      <c r="P130" s="118" t="n">
        <v>19.8502874185951</v>
      </c>
      <c r="Q130" s="118" t="n">
        <v>22.5595974241972</v>
      </c>
      <c r="R130" s="118" t="n">
        <v>25.9463854413277</v>
      </c>
      <c r="S130" s="118" t="n">
        <v>27.562447414943</v>
      </c>
      <c r="T130" s="118" t="n">
        <v>31.9665525782883</v>
      </c>
      <c r="U130" s="118" t="n">
        <v>34.190345679786</v>
      </c>
      <c r="V130" s="118" t="n">
        <v>36.7564408825015</v>
      </c>
      <c r="W130" s="118" t="n">
        <v>37.4827413327091</v>
      </c>
      <c r="X130" s="118" t="n">
        <v>41.7188151856487</v>
      </c>
      <c r="Y130" s="109" t="s">
        <v>229</v>
      </c>
      <c r="Z130" s="109"/>
    </row>
    <row r="131" customFormat="false" ht="10.5" hidden="false" customHeight="true" outlineLevel="0" collapsed="false">
      <c r="A131" s="109"/>
      <c r="B131" s="110"/>
      <c r="C131" s="100" t="s">
        <v>230</v>
      </c>
      <c r="D131" s="118" t="n">
        <v>20.3797170811181</v>
      </c>
      <c r="E131" s="118" t="n">
        <v>0.143809159492986</v>
      </c>
      <c r="F131" s="118" t="n">
        <v>0.137093158914277</v>
      </c>
      <c r="G131" s="118" t="s">
        <v>235</v>
      </c>
      <c r="H131" s="118" t="n">
        <v>0.0475961448074629</v>
      </c>
      <c r="I131" s="118" t="s">
        <v>235</v>
      </c>
      <c r="J131" s="118" t="n">
        <v>0.123151420212966</v>
      </c>
      <c r="K131" s="118" t="n">
        <v>0.562596696307178</v>
      </c>
      <c r="L131" s="118" t="n">
        <v>2.15673770688652</v>
      </c>
      <c r="M131" s="118" t="n">
        <v>5.9139938007257</v>
      </c>
      <c r="N131" s="118" t="n">
        <v>12.8196596820724</v>
      </c>
      <c r="O131" s="118" t="n">
        <v>24.0660233613012</v>
      </c>
      <c r="P131" s="118" t="n">
        <v>35.1348879613263</v>
      </c>
      <c r="Q131" s="118" t="n">
        <v>39.481242987588</v>
      </c>
      <c r="R131" s="118" t="n">
        <v>46.0347013673583</v>
      </c>
      <c r="S131" s="118" t="n">
        <v>49.6413967597156</v>
      </c>
      <c r="T131" s="118" t="n">
        <v>52.8901954494893</v>
      </c>
      <c r="U131" s="118" t="n">
        <v>49.5650027521446</v>
      </c>
      <c r="V131" s="118" t="n">
        <v>46.2519639653041</v>
      </c>
      <c r="W131" s="118" t="n">
        <v>46.6221218453926</v>
      </c>
      <c r="X131" s="118" t="n">
        <v>45.5106738026533</v>
      </c>
      <c r="Y131" s="109" t="s">
        <v>230</v>
      </c>
      <c r="Z131" s="109"/>
    </row>
    <row r="132" customFormat="false" ht="10.5" hidden="false" customHeight="true" outlineLevel="0" collapsed="false">
      <c r="A132" s="109"/>
      <c r="B132" s="112"/>
      <c r="C132" s="100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9"/>
      <c r="Z132" s="109"/>
    </row>
    <row r="133" customFormat="false" ht="10.5" hidden="false" customHeight="true" outlineLevel="0" collapsed="false">
      <c r="A133" s="109" t="s">
        <v>296</v>
      </c>
      <c r="B133" s="110" t="s">
        <v>297</v>
      </c>
      <c r="C133" s="100" t="s">
        <v>228</v>
      </c>
      <c r="D133" s="118" t="n">
        <v>14.7537784468735</v>
      </c>
      <c r="E133" s="118" t="n">
        <v>0.280427820683234</v>
      </c>
      <c r="F133" s="118" t="n">
        <v>0.133681529156276</v>
      </c>
      <c r="G133" s="118" t="n">
        <v>0.0981363418010276</v>
      </c>
      <c r="H133" s="118" t="s">
        <v>235</v>
      </c>
      <c r="I133" s="118" t="n">
        <v>0.121563451867154</v>
      </c>
      <c r="J133" s="118" t="n">
        <v>0.0809242520677158</v>
      </c>
      <c r="K133" s="118" t="n">
        <v>0.123184820345205</v>
      </c>
      <c r="L133" s="118" t="n">
        <v>0.30519720317283</v>
      </c>
      <c r="M133" s="118" t="n">
        <v>0.543505156290629</v>
      </c>
      <c r="N133" s="118" t="n">
        <v>0.818832268760403</v>
      </c>
      <c r="O133" s="118" t="n">
        <v>1.3204673699937</v>
      </c>
      <c r="P133" s="118" t="n">
        <v>2.39503234544803</v>
      </c>
      <c r="Q133" s="118" t="n">
        <v>5.49182276171753</v>
      </c>
      <c r="R133" s="118" t="n">
        <v>10.4776185280596</v>
      </c>
      <c r="S133" s="118" t="n">
        <v>21.3814308421785</v>
      </c>
      <c r="T133" s="118" t="n">
        <v>41.6252064016449</v>
      </c>
      <c r="U133" s="118" t="n">
        <v>92.8879226710108</v>
      </c>
      <c r="V133" s="118" t="n">
        <v>204.690870787163</v>
      </c>
      <c r="W133" s="118" t="n">
        <v>367.240187730654</v>
      </c>
      <c r="X133" s="118" t="n">
        <v>629.109448002613</v>
      </c>
      <c r="Y133" s="109" t="s">
        <v>228</v>
      </c>
      <c r="Z133" s="109" t="s">
        <v>296</v>
      </c>
    </row>
    <row r="134" customFormat="false" ht="10.5" hidden="false" customHeight="true" outlineLevel="0" collapsed="false">
      <c r="A134" s="109"/>
      <c r="B134" s="110"/>
      <c r="C134" s="100" t="s">
        <v>229</v>
      </c>
      <c r="D134" s="118" t="n">
        <v>19.7908800870219</v>
      </c>
      <c r="E134" s="118" t="n">
        <v>0.590374533604118</v>
      </c>
      <c r="F134" s="118" t="n">
        <v>0.0703417412816687</v>
      </c>
      <c r="G134" s="118" t="n">
        <v>0.155136812569391</v>
      </c>
      <c r="H134" s="118" t="s">
        <v>235</v>
      </c>
      <c r="I134" s="118" t="n">
        <v>0.0853234312647236</v>
      </c>
      <c r="J134" s="118" t="n">
        <v>0.0833123663877924</v>
      </c>
      <c r="K134" s="118" t="n">
        <v>0.0846091690956549</v>
      </c>
      <c r="L134" s="118" t="n">
        <v>0.0395975934166625</v>
      </c>
      <c r="M134" s="118" t="n">
        <v>0.452008862989786</v>
      </c>
      <c r="N134" s="118" t="n">
        <v>0.745130429349885</v>
      </c>
      <c r="O134" s="118" t="n">
        <v>1.29992821146452</v>
      </c>
      <c r="P134" s="118" t="n">
        <v>2.60624277258533</v>
      </c>
      <c r="Q134" s="118" t="n">
        <v>3.19843063670093</v>
      </c>
      <c r="R134" s="118" t="n">
        <v>5.50015543917546</v>
      </c>
      <c r="S134" s="118" t="n">
        <v>12.604115243627</v>
      </c>
      <c r="T134" s="118" t="n">
        <v>29.7363279798031</v>
      </c>
      <c r="U134" s="118" t="n">
        <v>63.3235984294428</v>
      </c>
      <c r="V134" s="118" t="n">
        <v>135.351757805073</v>
      </c>
      <c r="W134" s="118" t="n">
        <v>256.052988260152</v>
      </c>
      <c r="X134" s="118" t="n">
        <v>467.377792460542</v>
      </c>
      <c r="Y134" s="109" t="s">
        <v>229</v>
      </c>
      <c r="Z134" s="109"/>
    </row>
    <row r="135" customFormat="false" ht="10.5" hidden="false" customHeight="true" outlineLevel="0" collapsed="false">
      <c r="A135" s="109"/>
      <c r="B135" s="110"/>
      <c r="C135" s="100" t="s">
        <v>230</v>
      </c>
      <c r="D135" s="118" t="n">
        <v>17.3262761903496</v>
      </c>
      <c r="E135" s="118" t="n">
        <v>0.431427478478959</v>
      </c>
      <c r="F135" s="118" t="n">
        <v>0.102819869185708</v>
      </c>
      <c r="G135" s="118" t="n">
        <v>0.125888838141699</v>
      </c>
      <c r="H135" s="118" t="s">
        <v>235</v>
      </c>
      <c r="I135" s="118" t="n">
        <v>0.103909728215793</v>
      </c>
      <c r="J135" s="118" t="n">
        <v>0.0821009468086438</v>
      </c>
      <c r="K135" s="118" t="n">
        <v>0.104184573390218</v>
      </c>
      <c r="L135" s="118" t="n">
        <v>0.174870624882691</v>
      </c>
      <c r="M135" s="118" t="n">
        <v>0.498947367803161</v>
      </c>
      <c r="N135" s="118" t="n">
        <v>0.782879980584577</v>
      </c>
      <c r="O135" s="118" t="n">
        <v>1.31036780586102</v>
      </c>
      <c r="P135" s="118" t="n">
        <v>2.50070376948941</v>
      </c>
      <c r="Q135" s="118" t="n">
        <v>4.34165348130031</v>
      </c>
      <c r="R135" s="118" t="n">
        <v>7.94610433113363</v>
      </c>
      <c r="S135" s="118" t="n">
        <v>16.7932566460213</v>
      </c>
      <c r="T135" s="118" t="n">
        <v>35.1153991337297</v>
      </c>
      <c r="U135" s="118" t="n">
        <v>75.1394881934975</v>
      </c>
      <c r="V135" s="118" t="n">
        <v>156.373474150033</v>
      </c>
      <c r="W135" s="118" t="n">
        <v>284.886935497474</v>
      </c>
      <c r="X135" s="118" t="n">
        <v>504.532308500383</v>
      </c>
      <c r="Y135" s="109" t="s">
        <v>230</v>
      </c>
      <c r="Z135" s="109"/>
    </row>
    <row r="136" customFormat="false" ht="10.5" hidden="false" customHeight="true" outlineLevel="0" collapsed="false">
      <c r="A136" s="109"/>
      <c r="B136" s="110"/>
      <c r="C136" s="100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9"/>
      <c r="Z136" s="109"/>
    </row>
    <row r="137" customFormat="false" ht="10.5" hidden="false" customHeight="true" outlineLevel="0" collapsed="false">
      <c r="A137" s="109" t="s">
        <v>298</v>
      </c>
      <c r="B137" s="110" t="s">
        <v>299</v>
      </c>
      <c r="C137" s="100" t="s">
        <v>228</v>
      </c>
      <c r="D137" s="118" t="n">
        <v>1.89843680334371</v>
      </c>
      <c r="E137" s="118" t="n">
        <v>202.749314353978</v>
      </c>
      <c r="F137" s="118" t="n">
        <v>0.467885352046965</v>
      </c>
      <c r="G137" s="118" t="s">
        <v>235</v>
      </c>
      <c r="H137" s="118" t="n">
        <v>0.185526777775562</v>
      </c>
      <c r="I137" s="118" t="n">
        <v>0.0810423012447692</v>
      </c>
      <c r="J137" s="118" t="n">
        <v>0.161848504135432</v>
      </c>
      <c r="K137" s="118" t="n">
        <v>0.205308033908675</v>
      </c>
      <c r="L137" s="118" t="n">
        <v>0.114448951189811</v>
      </c>
      <c r="M137" s="118" t="n">
        <v>0.0572110690832241</v>
      </c>
      <c r="N137" s="118" t="n">
        <v>0.0818832268760403</v>
      </c>
      <c r="O137" s="118" t="n">
        <v>0.125758797142257</v>
      </c>
      <c r="P137" s="118" t="n">
        <v>0.0714935028491948</v>
      </c>
      <c r="Q137" s="118" t="n">
        <v>0.0429048653259182</v>
      </c>
      <c r="R137" s="118" t="n">
        <v>0.0825009332918079</v>
      </c>
      <c r="S137" s="118" t="n">
        <v>0.0396687028611845</v>
      </c>
      <c r="T137" s="118" t="n">
        <v>0.0599786835758571</v>
      </c>
      <c r="U137" s="118" t="s">
        <v>235</v>
      </c>
      <c r="V137" s="118" t="s">
        <v>235</v>
      </c>
      <c r="W137" s="118" t="s">
        <v>235</v>
      </c>
      <c r="X137" s="118" t="n">
        <v>1.42011162077339</v>
      </c>
      <c r="Y137" s="109" t="s">
        <v>228</v>
      </c>
      <c r="Z137" s="109" t="s">
        <v>298</v>
      </c>
    </row>
    <row r="138" customFormat="false" ht="10.5" hidden="false" customHeight="true" outlineLevel="0" collapsed="false">
      <c r="A138" s="109"/>
      <c r="B138" s="110" t="s">
        <v>300</v>
      </c>
      <c r="C138" s="100" t="s">
        <v>229</v>
      </c>
      <c r="D138" s="118" t="n">
        <v>1.36529766647122</v>
      </c>
      <c r="E138" s="118" t="n">
        <v>159.696311339914</v>
      </c>
      <c r="F138" s="118" t="n">
        <v>0.351708706408344</v>
      </c>
      <c r="G138" s="118" t="s">
        <v>235</v>
      </c>
      <c r="H138" s="118" t="n">
        <v>0.0977518062089992</v>
      </c>
      <c r="I138" s="118" t="s">
        <v>235</v>
      </c>
      <c r="J138" s="118" t="n">
        <v>0.0416561831938962</v>
      </c>
      <c r="K138" s="118" t="n">
        <v>0.16921833819131</v>
      </c>
      <c r="L138" s="118" t="n">
        <v>0.079195186833325</v>
      </c>
      <c r="M138" s="118" t="n">
        <v>0.0904017725979571</v>
      </c>
      <c r="N138" s="118" t="s">
        <v>235</v>
      </c>
      <c r="O138" s="118" t="n">
        <v>0.0974946158598391</v>
      </c>
      <c r="P138" s="118" t="n">
        <v>0.10710586736652</v>
      </c>
      <c r="Q138" s="118" t="n">
        <v>0.042645741822679</v>
      </c>
      <c r="R138" s="118" t="n">
        <v>0.0398561988346048</v>
      </c>
      <c r="S138" s="118" t="n">
        <v>0.0724374439288911</v>
      </c>
      <c r="T138" s="118" t="n">
        <v>0.0991210932660103</v>
      </c>
      <c r="U138" s="118" t="n">
        <v>0.164905204243341</v>
      </c>
      <c r="V138" s="118" t="n">
        <v>0.133417208284942</v>
      </c>
      <c r="W138" s="118" t="s">
        <v>235</v>
      </c>
      <c r="X138" s="118" t="s">
        <v>235</v>
      </c>
      <c r="Y138" s="109" t="s">
        <v>229</v>
      </c>
      <c r="Z138" s="109"/>
    </row>
    <row r="139" customFormat="false" ht="10.5" hidden="false" customHeight="true" outlineLevel="0" collapsed="false">
      <c r="A139" s="109"/>
      <c r="B139" s="110"/>
      <c r="C139" s="100" t="s">
        <v>230</v>
      </c>
      <c r="D139" s="118" t="n">
        <v>1.62615736081039</v>
      </c>
      <c r="E139" s="118" t="n">
        <v>181.774777599135</v>
      </c>
      <c r="F139" s="118" t="n">
        <v>0.411279476742831</v>
      </c>
      <c r="G139" s="118" t="s">
        <v>235</v>
      </c>
      <c r="H139" s="118" t="n">
        <v>0.142788434422389</v>
      </c>
      <c r="I139" s="118" t="n">
        <v>0.0415638912863172</v>
      </c>
      <c r="J139" s="118" t="n">
        <v>0.102626183510805</v>
      </c>
      <c r="K139" s="118" t="n">
        <v>0.187532232102393</v>
      </c>
      <c r="L139" s="118" t="n">
        <v>0.0971503471570505</v>
      </c>
      <c r="M139" s="118" t="n">
        <v>0.0733746129122296</v>
      </c>
      <c r="N139" s="118" t="n">
        <v>0.041939998959888</v>
      </c>
      <c r="O139" s="118" t="n">
        <v>0.111860666353989</v>
      </c>
      <c r="P139" s="118" t="n">
        <v>0.0893108489103362</v>
      </c>
      <c r="Q139" s="118" t="n">
        <v>0.0427749111458158</v>
      </c>
      <c r="R139" s="118" t="n">
        <v>0.0608120229423492</v>
      </c>
      <c r="S139" s="118" t="n">
        <v>0.0567979367960132</v>
      </c>
      <c r="T139" s="118" t="n">
        <v>0.0814112808355403</v>
      </c>
      <c r="U139" s="118" t="n">
        <v>0.0989980081600758</v>
      </c>
      <c r="V139" s="118" t="n">
        <v>0.0929687717895559</v>
      </c>
      <c r="W139" s="118" t="s">
        <v>235</v>
      </c>
      <c r="X139" s="118" t="n">
        <v>0.326241389266332</v>
      </c>
      <c r="Y139" s="109" t="s">
        <v>230</v>
      </c>
      <c r="Z139" s="109"/>
    </row>
    <row r="140" customFormat="false" ht="10.5" hidden="false" customHeight="true" outlineLevel="0" collapsed="false">
      <c r="A140" s="109"/>
      <c r="B140" s="110"/>
      <c r="C140" s="100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9"/>
      <c r="Z140" s="109"/>
    </row>
    <row r="141" customFormat="false" ht="10.5" hidden="false" customHeight="true" outlineLevel="0" collapsed="false">
      <c r="A141" s="109" t="s">
        <v>301</v>
      </c>
      <c r="B141" s="110" t="s">
        <v>302</v>
      </c>
      <c r="C141" s="100" t="s">
        <v>228</v>
      </c>
      <c r="D141" s="118" t="n">
        <v>2.01244214662544</v>
      </c>
      <c r="E141" s="118" t="n">
        <v>113.292839556027</v>
      </c>
      <c r="F141" s="118" t="n">
        <v>3.14151593517248</v>
      </c>
      <c r="G141" s="118" t="n">
        <v>1.37390878521439</v>
      </c>
      <c r="H141" s="118" t="n">
        <v>0.974015583321699</v>
      </c>
      <c r="I141" s="118" t="n">
        <v>0.850944163070077</v>
      </c>
      <c r="J141" s="118" t="n">
        <v>0.728318268609442</v>
      </c>
      <c r="K141" s="118" t="n">
        <v>0.615924101726025</v>
      </c>
      <c r="L141" s="118" t="n">
        <v>0.724843357535472</v>
      </c>
      <c r="M141" s="118" t="n">
        <v>0.543505156290629</v>
      </c>
      <c r="N141" s="118" t="n">
        <v>0.928009904595123</v>
      </c>
      <c r="O141" s="118" t="n">
        <v>0.848871880710235</v>
      </c>
      <c r="P141" s="118" t="n">
        <v>1.10814929416252</v>
      </c>
      <c r="Q141" s="118" t="n">
        <v>1.50167028640714</v>
      </c>
      <c r="R141" s="118" t="n">
        <v>1.44376633260664</v>
      </c>
      <c r="S141" s="118" t="n">
        <v>1.22972978869672</v>
      </c>
      <c r="T141" s="118" t="n">
        <v>0.659765519334429</v>
      </c>
      <c r="U141" s="118" t="n">
        <v>0.330268169496927</v>
      </c>
      <c r="V141" s="118" t="n">
        <v>1.0732854648016</v>
      </c>
      <c r="W141" s="118" t="n">
        <v>1.80683979203274</v>
      </c>
      <c r="X141" s="118" t="n">
        <v>0.710055810386696</v>
      </c>
      <c r="Y141" s="109" t="s">
        <v>228</v>
      </c>
      <c r="Z141" s="109" t="s">
        <v>301</v>
      </c>
    </row>
    <row r="142" customFormat="false" ht="10.5" hidden="false" customHeight="true" outlineLevel="0" collapsed="false">
      <c r="A142" s="109"/>
      <c r="B142" s="110" t="s">
        <v>303</v>
      </c>
      <c r="C142" s="100" t="s">
        <v>229</v>
      </c>
      <c r="D142" s="118" t="n">
        <v>1.70009239859721</v>
      </c>
      <c r="E142" s="118" t="n">
        <v>87.3754309734095</v>
      </c>
      <c r="F142" s="118" t="n">
        <v>2.95435313383009</v>
      </c>
      <c r="G142" s="118" t="n">
        <v>0.827396333703421</v>
      </c>
      <c r="H142" s="118" t="n">
        <v>0.977518062089992</v>
      </c>
      <c r="I142" s="118" t="n">
        <v>1.02388117517668</v>
      </c>
      <c r="J142" s="118" t="n">
        <v>0.499874198326754</v>
      </c>
      <c r="K142" s="118" t="n">
        <v>0.719177937313067</v>
      </c>
      <c r="L142" s="118" t="n">
        <v>1.02953742883323</v>
      </c>
      <c r="M142" s="118" t="n">
        <v>0.6328124081857</v>
      </c>
      <c r="N142" s="118" t="n">
        <v>0.515859528011459</v>
      </c>
      <c r="O142" s="118" t="n">
        <v>0.844953337451939</v>
      </c>
      <c r="P142" s="118" t="n">
        <v>0.928250850509842</v>
      </c>
      <c r="Q142" s="118" t="n">
        <v>1.70582967290716</v>
      </c>
      <c r="R142" s="118" t="n">
        <v>1.79352894755721</v>
      </c>
      <c r="S142" s="118" t="n">
        <v>0.869249327146693</v>
      </c>
      <c r="T142" s="118" t="n">
        <v>0.396484373064041</v>
      </c>
      <c r="U142" s="118" t="n">
        <v>0.989431225460044</v>
      </c>
      <c r="V142" s="118" t="n">
        <v>1.06733766627953</v>
      </c>
      <c r="W142" s="118" t="n">
        <v>1.73970529392321</v>
      </c>
      <c r="X142" s="118" t="n">
        <v>2.11770635460146</v>
      </c>
      <c r="Y142" s="109" t="s">
        <v>229</v>
      </c>
      <c r="Z142" s="109"/>
    </row>
    <row r="143" customFormat="false" ht="10.5" hidden="false" customHeight="true" outlineLevel="0" collapsed="false">
      <c r="A143" s="109"/>
      <c r="B143" s="110"/>
      <c r="C143" s="100" t="s">
        <v>230</v>
      </c>
      <c r="D143" s="118" t="n">
        <v>1.85292203379439</v>
      </c>
      <c r="E143" s="118" t="n">
        <v>100.666411645091</v>
      </c>
      <c r="F143" s="118" t="n">
        <v>3.05032278584266</v>
      </c>
      <c r="G143" s="118" t="n">
        <v>1.10782177564696</v>
      </c>
      <c r="H143" s="118" t="n">
        <v>0.975720968552989</v>
      </c>
      <c r="I143" s="118" t="n">
        <v>0.935187553942138</v>
      </c>
      <c r="J143" s="118" t="n">
        <v>0.615757101064829</v>
      </c>
      <c r="K143" s="118" t="n">
        <v>0.666781269697396</v>
      </c>
      <c r="L143" s="118" t="n">
        <v>0.874353124413455</v>
      </c>
      <c r="M143" s="118" t="n">
        <v>0.586996903297837</v>
      </c>
      <c r="N143" s="118" t="n">
        <v>0.726959981971392</v>
      </c>
      <c r="O143" s="118" t="n">
        <v>0.846945045251635</v>
      </c>
      <c r="P143" s="118" t="n">
        <v>1.01814367757783</v>
      </c>
      <c r="Q143" s="118" t="n">
        <v>1.60405916796809</v>
      </c>
      <c r="R143" s="118" t="n">
        <v>1.62165394512931</v>
      </c>
      <c r="S143" s="118" t="n">
        <v>1.04129550792691</v>
      </c>
      <c r="T143" s="118" t="n">
        <v>0.515604778625088</v>
      </c>
      <c r="U143" s="118" t="n">
        <v>0.725985393173889</v>
      </c>
      <c r="V143" s="118" t="n">
        <v>1.06914087557989</v>
      </c>
      <c r="W143" s="118" t="n">
        <v>1.75711514492686</v>
      </c>
      <c r="X143" s="118" t="n">
        <v>1.79432764096483</v>
      </c>
      <c r="Y143" s="109" t="s">
        <v>230</v>
      </c>
      <c r="Z143" s="109"/>
    </row>
    <row r="144" customFormat="false" ht="10.5" hidden="false" customHeight="true" outlineLevel="0" collapsed="false">
      <c r="A144" s="109"/>
      <c r="B144" s="110"/>
      <c r="C144" s="100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9"/>
      <c r="Z144" s="109"/>
    </row>
    <row r="145" customFormat="false" ht="10.5" hidden="false" customHeight="true" outlineLevel="0" collapsed="false">
      <c r="A145" s="109" t="s">
        <v>304</v>
      </c>
      <c r="B145" s="110" t="s">
        <v>305</v>
      </c>
      <c r="C145" s="100" t="s">
        <v>228</v>
      </c>
      <c r="D145" s="118" t="n">
        <v>24.5855001164094</v>
      </c>
      <c r="E145" s="118" t="n">
        <v>64.7788265778271</v>
      </c>
      <c r="F145" s="118" t="n">
        <v>2.33942676023483</v>
      </c>
      <c r="G145" s="118" t="n">
        <v>0.245340854502569</v>
      </c>
      <c r="H145" s="118" t="n">
        <v>0.602962027770576</v>
      </c>
      <c r="I145" s="118" t="n">
        <v>1.78293062738492</v>
      </c>
      <c r="J145" s="118" t="n">
        <v>2.83234882237005</v>
      </c>
      <c r="K145" s="118" t="n">
        <v>4.55783835277258</v>
      </c>
      <c r="L145" s="118" t="n">
        <v>4.53980839719585</v>
      </c>
      <c r="M145" s="118" t="n">
        <v>7.98094413710976</v>
      </c>
      <c r="N145" s="118" t="n">
        <v>13.3196715718359</v>
      </c>
      <c r="O145" s="118" t="n">
        <v>21.2532367170415</v>
      </c>
      <c r="P145" s="118" t="n">
        <v>28.0969466197336</v>
      </c>
      <c r="Q145" s="118" t="n">
        <v>34.4955117220383</v>
      </c>
      <c r="R145" s="118" t="n">
        <v>42.7354834451565</v>
      </c>
      <c r="S145" s="118" t="n">
        <v>48.792504519257</v>
      </c>
      <c r="T145" s="118" t="n">
        <v>60.6984277787674</v>
      </c>
      <c r="U145" s="118" t="n">
        <v>76.8699164504098</v>
      </c>
      <c r="V145" s="118" t="n">
        <v>116.834789168403</v>
      </c>
      <c r="W145" s="118" t="n">
        <v>238.051142600313</v>
      </c>
      <c r="X145" s="118" t="n">
        <v>540.352471704276</v>
      </c>
      <c r="Y145" s="109" t="s">
        <v>228</v>
      </c>
      <c r="Z145" s="109" t="s">
        <v>304</v>
      </c>
    </row>
    <row r="146" customFormat="false" ht="10.5" hidden="false" customHeight="true" outlineLevel="0" collapsed="false">
      <c r="A146" s="109"/>
      <c r="B146" s="110" t="s">
        <v>306</v>
      </c>
      <c r="C146" s="100" t="s">
        <v>229</v>
      </c>
      <c r="D146" s="118" t="n">
        <v>24.392526830711</v>
      </c>
      <c r="E146" s="118" t="n">
        <v>54.0192698247768</v>
      </c>
      <c r="F146" s="118" t="n">
        <v>1.19580960178837</v>
      </c>
      <c r="G146" s="118" t="n">
        <v>0.620547250277566</v>
      </c>
      <c r="H146" s="118" t="n">
        <v>0.537634934149496</v>
      </c>
      <c r="I146" s="118" t="n">
        <v>1.23718975333849</v>
      </c>
      <c r="J146" s="118" t="n">
        <v>1.66624732775585</v>
      </c>
      <c r="K146" s="118" t="n">
        <v>1.98831547374789</v>
      </c>
      <c r="L146" s="118" t="n">
        <v>2.45505079183308</v>
      </c>
      <c r="M146" s="118" t="n">
        <v>2.65178532954008</v>
      </c>
      <c r="N146" s="118" t="n">
        <v>4.12687622409167</v>
      </c>
      <c r="O146" s="118" t="n">
        <v>7.86456567936036</v>
      </c>
      <c r="P146" s="118" t="n">
        <v>9.67523001877566</v>
      </c>
      <c r="Q146" s="118" t="n">
        <v>11.684933259414</v>
      </c>
      <c r="R146" s="118" t="n">
        <v>15.5040613466612</v>
      </c>
      <c r="S146" s="118" t="n">
        <v>20.7533276856273</v>
      </c>
      <c r="T146" s="118" t="n">
        <v>28.745117047143</v>
      </c>
      <c r="U146" s="118" t="n">
        <v>53.0994757663557</v>
      </c>
      <c r="V146" s="118" t="n">
        <v>100.463157838561</v>
      </c>
      <c r="W146" s="118" t="n">
        <v>218.570246927443</v>
      </c>
      <c r="X146" s="118" t="n">
        <v>732.091086785724</v>
      </c>
      <c r="Y146" s="109" t="s">
        <v>229</v>
      </c>
      <c r="Z146" s="109"/>
    </row>
    <row r="147" customFormat="false" ht="10.5" hidden="false" customHeight="true" outlineLevel="0" collapsed="false">
      <c r="A147" s="109"/>
      <c r="B147" s="110"/>
      <c r="C147" s="100" t="s">
        <v>230</v>
      </c>
      <c r="D147" s="118" t="n">
        <v>24.4869467463417</v>
      </c>
      <c r="E147" s="118" t="n">
        <v>59.5369920300964</v>
      </c>
      <c r="F147" s="118" t="n">
        <v>1.7822110658856</v>
      </c>
      <c r="G147" s="118" t="n">
        <v>0.428022049681778</v>
      </c>
      <c r="H147" s="118" t="n">
        <v>0.571153737689555</v>
      </c>
      <c r="I147" s="118" t="n">
        <v>1.51708203195058</v>
      </c>
      <c r="J147" s="118" t="n">
        <v>2.25777603723771</v>
      </c>
      <c r="K147" s="118" t="n">
        <v>3.29223251913089</v>
      </c>
      <c r="L147" s="118" t="n">
        <v>3.51684256708523</v>
      </c>
      <c r="M147" s="118" t="n">
        <v>5.38569658775765</v>
      </c>
      <c r="N147" s="118" t="n">
        <v>8.83535978088308</v>
      </c>
      <c r="O147" s="118" t="n">
        <v>14.669727387566</v>
      </c>
      <c r="P147" s="118" t="n">
        <v>18.8803134596451</v>
      </c>
      <c r="Q147" s="118" t="n">
        <v>23.0556771075947</v>
      </c>
      <c r="R147" s="118" t="n">
        <v>28.8857108976159</v>
      </c>
      <c r="S147" s="118" t="n">
        <v>34.135560014404</v>
      </c>
      <c r="T147" s="118" t="n">
        <v>43.20225303006</v>
      </c>
      <c r="U147" s="118" t="n">
        <v>62.5997404932213</v>
      </c>
      <c r="V147" s="118" t="n">
        <v>105.426587209356</v>
      </c>
      <c r="W147" s="118" t="n">
        <v>223.622187444358</v>
      </c>
      <c r="X147" s="118" t="n">
        <v>688.043089962694</v>
      </c>
      <c r="Y147" s="109" t="s">
        <v>230</v>
      </c>
      <c r="Z147" s="109"/>
    </row>
    <row r="148" customFormat="false" ht="10.5" hidden="false" customHeight="true" outlineLevel="0" collapsed="false">
      <c r="A148" s="109"/>
      <c r="B148" s="110"/>
      <c r="C148" s="100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9"/>
      <c r="Z148" s="109"/>
    </row>
    <row r="149" customFormat="false" ht="10.5" hidden="false" customHeight="true" outlineLevel="0" collapsed="false">
      <c r="A149" s="109" t="s">
        <v>307</v>
      </c>
      <c r="B149" s="110" t="s">
        <v>308</v>
      </c>
      <c r="C149" s="100" t="s">
        <v>228</v>
      </c>
      <c r="D149" s="118" t="n">
        <v>0.436194356904037</v>
      </c>
      <c r="E149" s="118" t="n">
        <v>49.3552964402493</v>
      </c>
      <c r="F149" s="104" t="s">
        <v>235</v>
      </c>
      <c r="G149" s="104" t="s">
        <v>235</v>
      </c>
      <c r="H149" s="104" t="s">
        <v>235</v>
      </c>
      <c r="I149" s="104" t="s">
        <v>235</v>
      </c>
      <c r="J149" s="104" t="s">
        <v>235</v>
      </c>
      <c r="K149" s="104" t="s">
        <v>235</v>
      </c>
      <c r="L149" s="104" t="s">
        <v>235</v>
      </c>
      <c r="M149" s="104" t="s">
        <v>235</v>
      </c>
      <c r="N149" s="104" t="s">
        <v>235</v>
      </c>
      <c r="O149" s="104" t="s">
        <v>235</v>
      </c>
      <c r="P149" s="104" t="s">
        <v>235</v>
      </c>
      <c r="Q149" s="104" t="s">
        <v>235</v>
      </c>
      <c r="R149" s="104" t="s">
        <v>235</v>
      </c>
      <c r="S149" s="104" t="s">
        <v>235</v>
      </c>
      <c r="T149" s="104" t="s">
        <v>235</v>
      </c>
      <c r="U149" s="104" t="s">
        <v>235</v>
      </c>
      <c r="V149" s="104" t="s">
        <v>235</v>
      </c>
      <c r="W149" s="104" t="s">
        <v>235</v>
      </c>
      <c r="X149" s="104" t="s">
        <v>235</v>
      </c>
      <c r="Y149" s="109" t="s">
        <v>228</v>
      </c>
      <c r="Z149" s="109" t="s">
        <v>307</v>
      </c>
    </row>
    <row r="150" customFormat="false" ht="10.5" hidden="false" customHeight="true" outlineLevel="0" collapsed="false">
      <c r="A150" s="109"/>
      <c r="B150" s="110"/>
      <c r="C150" s="100" t="s">
        <v>229</v>
      </c>
      <c r="D150" s="118" t="n">
        <v>0.289680548364328</v>
      </c>
      <c r="E150" s="118" t="n">
        <v>36.0128465498512</v>
      </c>
      <c r="F150" s="104" t="s">
        <v>235</v>
      </c>
      <c r="G150" s="104" t="s">
        <v>235</v>
      </c>
      <c r="H150" s="104" t="s">
        <v>235</v>
      </c>
      <c r="I150" s="104" t="s">
        <v>235</v>
      </c>
      <c r="J150" s="104" t="s">
        <v>235</v>
      </c>
      <c r="K150" s="104" t="s">
        <v>235</v>
      </c>
      <c r="L150" s="104" t="s">
        <v>235</v>
      </c>
      <c r="M150" s="104" t="s">
        <v>235</v>
      </c>
      <c r="N150" s="104" t="s">
        <v>235</v>
      </c>
      <c r="O150" s="104" t="s">
        <v>235</v>
      </c>
      <c r="P150" s="104" t="s">
        <v>235</v>
      </c>
      <c r="Q150" s="104" t="s">
        <v>235</v>
      </c>
      <c r="R150" s="104" t="s">
        <v>235</v>
      </c>
      <c r="S150" s="104" t="s">
        <v>235</v>
      </c>
      <c r="T150" s="104" t="s">
        <v>235</v>
      </c>
      <c r="U150" s="104" t="s">
        <v>235</v>
      </c>
      <c r="V150" s="104" t="s">
        <v>235</v>
      </c>
      <c r="W150" s="104" t="s">
        <v>235</v>
      </c>
      <c r="X150" s="104" t="s">
        <v>235</v>
      </c>
      <c r="Y150" s="109" t="s">
        <v>229</v>
      </c>
      <c r="Z150" s="109"/>
    </row>
    <row r="151" customFormat="false" ht="10.5" hidden="false" customHeight="true" outlineLevel="0" collapsed="false">
      <c r="A151" s="109"/>
      <c r="B151" s="110"/>
      <c r="C151" s="100" t="s">
        <v>230</v>
      </c>
      <c r="D151" s="118" t="n">
        <v>0.361368302402309</v>
      </c>
      <c r="E151" s="118" t="n">
        <v>42.85512952891</v>
      </c>
      <c r="F151" s="104" t="s">
        <v>235</v>
      </c>
      <c r="G151" s="104" t="s">
        <v>235</v>
      </c>
      <c r="H151" s="104" t="s">
        <v>235</v>
      </c>
      <c r="I151" s="104" t="s">
        <v>235</v>
      </c>
      <c r="J151" s="104" t="s">
        <v>235</v>
      </c>
      <c r="K151" s="104" t="s">
        <v>235</v>
      </c>
      <c r="L151" s="104" t="s">
        <v>235</v>
      </c>
      <c r="M151" s="104" t="s">
        <v>235</v>
      </c>
      <c r="N151" s="104" t="s">
        <v>235</v>
      </c>
      <c r="O151" s="104" t="s">
        <v>235</v>
      </c>
      <c r="P151" s="104" t="s">
        <v>235</v>
      </c>
      <c r="Q151" s="104" t="s">
        <v>235</v>
      </c>
      <c r="R151" s="104" t="s">
        <v>235</v>
      </c>
      <c r="S151" s="104" t="s">
        <v>235</v>
      </c>
      <c r="T151" s="104" t="s">
        <v>235</v>
      </c>
      <c r="U151" s="104" t="s">
        <v>235</v>
      </c>
      <c r="V151" s="104" t="s">
        <v>235</v>
      </c>
      <c r="W151" s="104" t="s">
        <v>235</v>
      </c>
      <c r="X151" s="104" t="s">
        <v>235</v>
      </c>
      <c r="Y151" s="109" t="s">
        <v>230</v>
      </c>
      <c r="Z151" s="109"/>
    </row>
    <row r="152" customFormat="false" ht="10.5" hidden="false" customHeight="true" outlineLevel="0" collapsed="false">
      <c r="A152" s="109"/>
      <c r="B152" s="110"/>
      <c r="C152" s="100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9"/>
      <c r="Z152" s="109"/>
    </row>
    <row r="153" customFormat="false" ht="10.5" hidden="false" customHeight="true" outlineLevel="0" collapsed="false">
      <c r="A153" s="109" t="s">
        <v>309</v>
      </c>
      <c r="B153" s="110" t="s">
        <v>310</v>
      </c>
      <c r="C153" s="100" t="s">
        <v>228</v>
      </c>
      <c r="D153" s="118" t="n">
        <v>50.4424076481129</v>
      </c>
      <c r="E153" s="118" t="n">
        <v>11.7779684686958</v>
      </c>
      <c r="F153" s="118" t="n">
        <v>6.08250957661055</v>
      </c>
      <c r="G153" s="118" t="n">
        <v>3.58197647573751</v>
      </c>
      <c r="H153" s="118" t="n">
        <v>4.26711588883792</v>
      </c>
      <c r="I153" s="118" t="n">
        <v>29.0536649962498</v>
      </c>
      <c r="J153" s="118" t="n">
        <v>43.4158612343295</v>
      </c>
      <c r="K153" s="118" t="n">
        <v>37.4071237781606</v>
      </c>
      <c r="L153" s="118" t="n">
        <v>34.754331511306</v>
      </c>
      <c r="M153" s="118" t="n">
        <v>36.3862399369305</v>
      </c>
      <c r="N153" s="118" t="n">
        <v>43.4799934711774</v>
      </c>
      <c r="O153" s="118" t="n">
        <v>51.7811847233244</v>
      </c>
      <c r="P153" s="118" t="n">
        <v>56.4798672508639</v>
      </c>
      <c r="Q153" s="118" t="n">
        <v>53.50236706142</v>
      </c>
      <c r="R153" s="118" t="n">
        <v>55.811881371908</v>
      </c>
      <c r="S153" s="118" t="n">
        <v>63.2715810635893</v>
      </c>
      <c r="T153" s="118" t="n">
        <v>88.4085795908134</v>
      </c>
      <c r="U153" s="118" t="n">
        <v>128.474317934305</v>
      </c>
      <c r="V153" s="118" t="n">
        <v>221.403458739074</v>
      </c>
      <c r="W153" s="118" t="n">
        <v>382.598325962933</v>
      </c>
      <c r="X153" s="118" t="n">
        <v>592.896601672892</v>
      </c>
      <c r="Y153" s="109" t="s">
        <v>228</v>
      </c>
      <c r="Z153" s="109" t="s">
        <v>309</v>
      </c>
    </row>
    <row r="154" customFormat="false" ht="10.5" hidden="false" customHeight="true" outlineLevel="0" collapsed="false">
      <c r="A154" s="109"/>
      <c r="B154" s="110"/>
      <c r="C154" s="100" t="s">
        <v>229</v>
      </c>
      <c r="D154" s="118" t="n">
        <v>30.0864117075771</v>
      </c>
      <c r="E154" s="118" t="n">
        <v>8.56043073725972</v>
      </c>
      <c r="F154" s="118" t="n">
        <v>3.23572009895676</v>
      </c>
      <c r="G154" s="118" t="n">
        <v>2.53390127196673</v>
      </c>
      <c r="H154" s="118" t="n">
        <v>2.98143008937448</v>
      </c>
      <c r="I154" s="118" t="n">
        <v>9.9401797423403</v>
      </c>
      <c r="J154" s="118" t="n">
        <v>12.4135425917811</v>
      </c>
      <c r="K154" s="118" t="n">
        <v>7.74173897225242</v>
      </c>
      <c r="L154" s="118" t="n">
        <v>10.4933622554156</v>
      </c>
      <c r="M154" s="118" t="n">
        <v>10.7276770149576</v>
      </c>
      <c r="N154" s="118" t="n">
        <v>13.326371140296</v>
      </c>
      <c r="O154" s="118" t="n">
        <v>15.6316367428609</v>
      </c>
      <c r="P154" s="118" t="n">
        <v>16.1729859723446</v>
      </c>
      <c r="Q154" s="118" t="n">
        <v>18.0817945328159</v>
      </c>
      <c r="R154" s="118" t="n">
        <v>22.6781771368901</v>
      </c>
      <c r="S154" s="118" t="n">
        <v>26.6207606438675</v>
      </c>
      <c r="T154" s="118" t="n">
        <v>38.75634746701</v>
      </c>
      <c r="U154" s="118" t="n">
        <v>71.0741430288799</v>
      </c>
      <c r="V154" s="118" t="n">
        <v>140.688446136471</v>
      </c>
      <c r="W154" s="118" t="n">
        <v>259.690553874719</v>
      </c>
      <c r="X154" s="118" t="n">
        <v>465.471856741401</v>
      </c>
      <c r="Y154" s="109" t="s">
        <v>229</v>
      </c>
      <c r="Z154" s="109"/>
    </row>
    <row r="155" customFormat="false" ht="10.5" hidden="false" customHeight="true" outlineLevel="0" collapsed="false">
      <c r="A155" s="109"/>
      <c r="B155" s="110"/>
      <c r="C155" s="100" t="s">
        <v>230</v>
      </c>
      <c r="D155" s="118" t="n">
        <v>40.0463987199122</v>
      </c>
      <c r="E155" s="118" t="n">
        <v>10.210450324002</v>
      </c>
      <c r="F155" s="118" t="n">
        <v>4.69544069281399</v>
      </c>
      <c r="G155" s="118" t="n">
        <v>3.07168765065747</v>
      </c>
      <c r="H155" s="118" t="n">
        <v>3.64110507777091</v>
      </c>
      <c r="I155" s="118" t="n">
        <v>19.7428483610007</v>
      </c>
      <c r="J155" s="118" t="n">
        <v>28.1400995186627</v>
      </c>
      <c r="K155" s="118" t="n">
        <v>22.7955846577797</v>
      </c>
      <c r="L155" s="118" t="n">
        <v>22.8497616513383</v>
      </c>
      <c r="M155" s="118" t="n">
        <v>23.890773964222</v>
      </c>
      <c r="N155" s="118" t="n">
        <v>28.7708392864832</v>
      </c>
      <c r="O155" s="118" t="n">
        <v>34.0056425716128</v>
      </c>
      <c r="P155" s="118" t="n">
        <v>36.3137911669427</v>
      </c>
      <c r="Q155" s="118" t="n">
        <v>35.7384382623291</v>
      </c>
      <c r="R155" s="118" t="n">
        <v>38.9602360317317</v>
      </c>
      <c r="S155" s="118" t="n">
        <v>44.1130642449036</v>
      </c>
      <c r="T155" s="118" t="n">
        <v>61.2212831883263</v>
      </c>
      <c r="U155" s="118" t="n">
        <v>94.0151084160187</v>
      </c>
      <c r="V155" s="118" t="n">
        <v>165.159023084146</v>
      </c>
      <c r="W155" s="118" t="n">
        <v>291.563973048197</v>
      </c>
      <c r="X155" s="118" t="n">
        <v>494.745066822393</v>
      </c>
      <c r="Y155" s="109" t="s">
        <v>230</v>
      </c>
      <c r="Z155" s="109"/>
    </row>
    <row r="156" customFormat="false" ht="10.5" hidden="false" customHeight="true" outlineLevel="0" collapsed="false">
      <c r="A156" s="109"/>
      <c r="B156" s="110"/>
      <c r="C156" s="100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9"/>
      <c r="Z156" s="109"/>
    </row>
    <row r="157" customFormat="false" ht="10.5" hidden="false" customHeight="true" outlineLevel="0" collapsed="false">
      <c r="A157" s="109" t="s">
        <v>311</v>
      </c>
      <c r="B157" s="112" t="s">
        <v>312</v>
      </c>
      <c r="C157" s="100" t="s">
        <v>228</v>
      </c>
      <c r="D157" s="118" t="n">
        <v>10.1886079615483</v>
      </c>
      <c r="E157" s="118" t="n">
        <v>0.280427820683234</v>
      </c>
      <c r="F157" s="118" t="n">
        <v>1.60417834987531</v>
      </c>
      <c r="G157" s="118" t="n">
        <v>1.52111329791593</v>
      </c>
      <c r="H157" s="118" t="n">
        <v>2.22632133330674</v>
      </c>
      <c r="I157" s="118" t="n">
        <v>17.0999255626463</v>
      </c>
      <c r="J157" s="118" t="n">
        <v>22.4160178227573</v>
      </c>
      <c r="K157" s="118" t="n">
        <v>13.8788230922264</v>
      </c>
      <c r="L157" s="118" t="n">
        <v>10.4530042086694</v>
      </c>
      <c r="M157" s="118" t="n">
        <v>8.7818991042749</v>
      </c>
      <c r="N157" s="118" t="n">
        <v>9.14362700115783</v>
      </c>
      <c r="O157" s="118" t="n">
        <v>9.21183189067033</v>
      </c>
      <c r="P157" s="118" t="n">
        <v>9.86610339318889</v>
      </c>
      <c r="Q157" s="118" t="n">
        <v>8.7096876611614</v>
      </c>
      <c r="R157" s="118" t="n">
        <v>8.82759986222344</v>
      </c>
      <c r="S157" s="118" t="n">
        <v>8.92545814376652</v>
      </c>
      <c r="T157" s="118" t="n">
        <v>11.0960564615336</v>
      </c>
      <c r="U157" s="118" t="n">
        <v>14.3666653731163</v>
      </c>
      <c r="V157" s="118" t="n">
        <v>21.4657092960321</v>
      </c>
      <c r="W157" s="118" t="n">
        <v>18.9718178163438</v>
      </c>
      <c r="X157" s="118" t="n">
        <v>17.7513952596674</v>
      </c>
      <c r="Y157" s="109" t="s">
        <v>228</v>
      </c>
      <c r="Z157" s="109" t="s">
        <v>311</v>
      </c>
    </row>
    <row r="158" customFormat="false" ht="10.5" hidden="false" customHeight="true" outlineLevel="0" collapsed="false">
      <c r="A158" s="109"/>
      <c r="B158" s="112"/>
      <c r="C158" s="100" t="s">
        <v>229</v>
      </c>
      <c r="D158" s="118" t="n">
        <v>3.61863242382981</v>
      </c>
      <c r="E158" s="118" t="n">
        <v>0.590374533604118</v>
      </c>
      <c r="F158" s="118" t="n">
        <v>0.633075671535019</v>
      </c>
      <c r="G158" s="118" t="n">
        <v>1.08595768798574</v>
      </c>
      <c r="H158" s="118" t="n">
        <v>1.66178070555299</v>
      </c>
      <c r="I158" s="118" t="n">
        <v>6.35659562922191</v>
      </c>
      <c r="J158" s="118" t="n">
        <v>6.41505221186002</v>
      </c>
      <c r="K158" s="118" t="n">
        <v>2.6228842419653</v>
      </c>
      <c r="L158" s="118" t="n">
        <v>2.77183153916638</v>
      </c>
      <c r="M158" s="118" t="n">
        <v>2.3805800117462</v>
      </c>
      <c r="N158" s="118" t="n">
        <v>3.18113375607066</v>
      </c>
      <c r="O158" s="118" t="n">
        <v>2.92483847579517</v>
      </c>
      <c r="P158" s="118" t="n">
        <v>2.85615646310721</v>
      </c>
      <c r="Q158" s="118" t="n">
        <v>2.51609876753806</v>
      </c>
      <c r="R158" s="118" t="n">
        <v>3.02907111142996</v>
      </c>
      <c r="S158" s="118" t="n">
        <v>3.33212242072899</v>
      </c>
      <c r="T158" s="118" t="n">
        <v>5.55078122289658</v>
      </c>
      <c r="U158" s="118" t="n">
        <v>6.54123976831918</v>
      </c>
      <c r="V158" s="118" t="n">
        <v>8.20515830952392</v>
      </c>
      <c r="W158" s="118" t="n">
        <v>8.38221641617546</v>
      </c>
      <c r="X158" s="118" t="n">
        <v>6.14134842834423</v>
      </c>
      <c r="Y158" s="109" t="s">
        <v>229</v>
      </c>
      <c r="Z158" s="109"/>
    </row>
    <row r="159" customFormat="false" ht="10.5" hidden="false" customHeight="true" outlineLevel="0" collapsed="false">
      <c r="A159" s="109"/>
      <c r="B159" s="112"/>
      <c r="C159" s="100" t="s">
        <v>230</v>
      </c>
      <c r="D159" s="118" t="n">
        <v>6.83325632227184</v>
      </c>
      <c r="E159" s="118" t="n">
        <v>0.431427478478959</v>
      </c>
      <c r="F159" s="118" t="n">
        <v>1.13101856104279</v>
      </c>
      <c r="G159" s="118" t="n">
        <v>1.30924391667367</v>
      </c>
      <c r="H159" s="118" t="n">
        <v>1.95144193710598</v>
      </c>
      <c r="I159" s="118" t="n">
        <v>11.8664909622436</v>
      </c>
      <c r="J159" s="118" t="n">
        <v>14.53186758513</v>
      </c>
      <c r="K159" s="118" t="n">
        <v>8.33476587121745</v>
      </c>
      <c r="L159" s="118" t="n">
        <v>6.68394388440508</v>
      </c>
      <c r="M159" s="118" t="n">
        <v>5.66452011682412</v>
      </c>
      <c r="N159" s="118" t="n">
        <v>6.23507984537002</v>
      </c>
      <c r="O159" s="118" t="n">
        <v>6.12037645908257</v>
      </c>
      <c r="P159" s="118" t="n">
        <v>6.35893244241594</v>
      </c>
      <c r="Q159" s="118" t="n">
        <v>5.60351336010187</v>
      </c>
      <c r="R159" s="118" t="n">
        <v>5.87849555109376</v>
      </c>
      <c r="S159" s="118" t="n">
        <v>6.00164865477873</v>
      </c>
      <c r="T159" s="118" t="n">
        <v>8.05971680271849</v>
      </c>
      <c r="U159" s="118" t="n">
        <v>9.66880546363407</v>
      </c>
      <c r="V159" s="118" t="n">
        <v>12.2253934903266</v>
      </c>
      <c r="W159" s="118" t="n">
        <v>11.1283959178701</v>
      </c>
      <c r="X159" s="118" t="n">
        <v>8.80851751019097</v>
      </c>
      <c r="Y159" s="109" t="s">
        <v>230</v>
      </c>
      <c r="Z159" s="109"/>
    </row>
    <row r="160" customFormat="false" ht="10.5" hidden="false" customHeight="true" outlineLevel="0" collapsed="false">
      <c r="A160" s="109"/>
      <c r="B160" s="112"/>
      <c r="C160" s="100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9"/>
      <c r="Z160" s="109"/>
    </row>
    <row r="161" customFormat="false" ht="10.5" hidden="false" customHeight="true" outlineLevel="0" collapsed="false">
      <c r="A161" s="109" t="s">
        <v>313</v>
      </c>
      <c r="B161" s="110" t="s">
        <v>314</v>
      </c>
      <c r="C161" s="100" t="s">
        <v>228</v>
      </c>
      <c r="D161" s="118" t="n">
        <v>9.38809218154826</v>
      </c>
      <c r="E161" s="118" t="n">
        <v>0.841283462049703</v>
      </c>
      <c r="F161" s="118" t="n">
        <v>0.735248410359516</v>
      </c>
      <c r="G161" s="118" t="n">
        <v>0.0981363418010276</v>
      </c>
      <c r="H161" s="118" t="n">
        <v>0.0927633888877809</v>
      </c>
      <c r="I161" s="118" t="n">
        <v>0.648338409958154</v>
      </c>
      <c r="J161" s="118" t="n">
        <v>1.29478803308345</v>
      </c>
      <c r="K161" s="118" t="n">
        <v>1.10866338310684</v>
      </c>
      <c r="L161" s="118" t="n">
        <v>0.953741259915094</v>
      </c>
      <c r="M161" s="118" t="n">
        <v>2.03099295245445</v>
      </c>
      <c r="N161" s="118" t="n">
        <v>2.32002476148781</v>
      </c>
      <c r="O161" s="118" t="n">
        <v>4.77883429140577</v>
      </c>
      <c r="P161" s="118" t="n">
        <v>6.8633762735227</v>
      </c>
      <c r="Q161" s="118" t="n">
        <v>6.26411033758406</v>
      </c>
      <c r="R161" s="118" t="n">
        <v>10.2301157281842</v>
      </c>
      <c r="S161" s="118" t="n">
        <v>14.0427208128593</v>
      </c>
      <c r="T161" s="118" t="n">
        <v>22.8518784424016</v>
      </c>
      <c r="U161" s="118" t="n">
        <v>43.3476972464717</v>
      </c>
      <c r="V161" s="118" t="n">
        <v>92.6092029628812</v>
      </c>
      <c r="W161" s="118" t="n">
        <v>192.428437851487</v>
      </c>
      <c r="X161" s="118" t="n">
        <v>345.087123847934</v>
      </c>
      <c r="Y161" s="109" t="s">
        <v>228</v>
      </c>
      <c r="Z161" s="109" t="s">
        <v>313</v>
      </c>
    </row>
    <row r="162" customFormat="false" ht="10.5" hidden="false" customHeight="true" outlineLevel="0" collapsed="false">
      <c r="A162" s="109"/>
      <c r="B162" s="110"/>
      <c r="C162" s="100" t="s">
        <v>229</v>
      </c>
      <c r="D162" s="118" t="n">
        <v>11.3022902476574</v>
      </c>
      <c r="E162" s="118" t="n">
        <v>0.295187266802059</v>
      </c>
      <c r="F162" s="118" t="n">
        <v>0.140683482563337</v>
      </c>
      <c r="G162" s="118" t="n">
        <v>0.0517122708564638</v>
      </c>
      <c r="H162" s="118" t="n">
        <v>0.0488759031044996</v>
      </c>
      <c r="I162" s="118" t="n">
        <v>0.170646862529447</v>
      </c>
      <c r="J162" s="118" t="n">
        <v>0.33324946555117</v>
      </c>
      <c r="K162" s="118" t="n">
        <v>0.126913753643482</v>
      </c>
      <c r="L162" s="118" t="n">
        <v>0.435573527583288</v>
      </c>
      <c r="M162" s="118" t="n">
        <v>0.482142787189105</v>
      </c>
      <c r="N162" s="118" t="n">
        <v>0.372565214674943</v>
      </c>
      <c r="O162" s="118" t="n">
        <v>1.10493897974484</v>
      </c>
      <c r="P162" s="118" t="n">
        <v>1.82079974523084</v>
      </c>
      <c r="Q162" s="118" t="n">
        <v>2.34551580024735</v>
      </c>
      <c r="R162" s="118" t="n">
        <v>3.22835210560298</v>
      </c>
      <c r="S162" s="118" t="n">
        <v>5.61390190448906</v>
      </c>
      <c r="T162" s="118" t="n">
        <v>11.5971679121232</v>
      </c>
      <c r="U162" s="118" t="n">
        <v>29.518031559558</v>
      </c>
      <c r="V162" s="118" t="n">
        <v>73.9798419940002</v>
      </c>
      <c r="W162" s="118" t="n">
        <v>152.619600785082</v>
      </c>
      <c r="X162" s="118" t="n">
        <v>313.208769845556</v>
      </c>
      <c r="Y162" s="109" t="s">
        <v>229</v>
      </c>
      <c r="Z162" s="109"/>
    </row>
    <row r="163" customFormat="false" ht="10.5" hidden="false" customHeight="true" outlineLevel="0" collapsed="false">
      <c r="A163" s="109"/>
      <c r="B163" s="110"/>
      <c r="C163" s="100" t="s">
        <v>230</v>
      </c>
      <c r="D163" s="118" t="n">
        <v>10.3656921105199</v>
      </c>
      <c r="E163" s="118" t="n">
        <v>0.575236637971946</v>
      </c>
      <c r="F163" s="118" t="n">
        <v>0.4455527664714</v>
      </c>
      <c r="G163" s="118" t="n">
        <v>0.0755333028850197</v>
      </c>
      <c r="H163" s="118" t="n">
        <v>0.0713942172111943</v>
      </c>
      <c r="I163" s="118" t="n">
        <v>0.415638912863172</v>
      </c>
      <c r="J163" s="118" t="n">
        <v>0.821009468086438</v>
      </c>
      <c r="K163" s="118" t="n">
        <v>0.625107440341309</v>
      </c>
      <c r="L163" s="118" t="n">
        <v>0.699482499530764</v>
      </c>
      <c r="M163" s="118" t="n">
        <v>1.27671826467279</v>
      </c>
      <c r="N163" s="118" t="n">
        <v>1.37003996602301</v>
      </c>
      <c r="O163" s="118" t="n">
        <v>2.97229770597743</v>
      </c>
      <c r="P163" s="118" t="n">
        <v>4.34050725704234</v>
      </c>
      <c r="Q163" s="118" t="n">
        <v>4.29887857015449</v>
      </c>
      <c r="R163" s="118" t="n">
        <v>6.66905184934429</v>
      </c>
      <c r="S163" s="118" t="n">
        <v>9.63671660972358</v>
      </c>
      <c r="T163" s="118" t="n">
        <v>16.6893125712858</v>
      </c>
      <c r="U163" s="118" t="n">
        <v>35.0452948886668</v>
      </c>
      <c r="V163" s="118" t="n">
        <v>79.6277530377546</v>
      </c>
      <c r="W163" s="118" t="n">
        <v>162.943144439551</v>
      </c>
      <c r="X163" s="118" t="n">
        <v>320.532164954171</v>
      </c>
      <c r="Y163" s="109" t="s">
        <v>230</v>
      </c>
      <c r="Z163" s="109"/>
    </row>
    <row r="164" customFormat="false" ht="10.5" hidden="false" customHeight="true" outlineLevel="0" collapsed="false">
      <c r="A164" s="109"/>
      <c r="B164" s="110"/>
      <c r="C164" s="100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9"/>
      <c r="Z164" s="109"/>
    </row>
    <row r="165" customFormat="false" ht="10.5" hidden="false" customHeight="true" outlineLevel="0" collapsed="false">
      <c r="A165" s="109" t="s">
        <v>315</v>
      </c>
      <c r="B165" s="110" t="s">
        <v>316</v>
      </c>
      <c r="C165" s="100" t="s">
        <v>228</v>
      </c>
      <c r="D165" s="118" t="n">
        <v>0.693945567801877</v>
      </c>
      <c r="E165" s="118" t="s">
        <v>235</v>
      </c>
      <c r="F165" s="118" t="n">
        <v>1.13629299782834</v>
      </c>
      <c r="G165" s="118" t="n">
        <v>0.441613538104624</v>
      </c>
      <c r="H165" s="118" t="n">
        <v>0.231908472219452</v>
      </c>
      <c r="I165" s="118" t="n">
        <v>0.729380711202923</v>
      </c>
      <c r="J165" s="118" t="n">
        <v>0.364159134304721</v>
      </c>
      <c r="K165" s="118" t="n">
        <v>0.32849285425388</v>
      </c>
      <c r="L165" s="118" t="n">
        <v>0.419646154362641</v>
      </c>
      <c r="M165" s="118" t="n">
        <v>0.429083018124181</v>
      </c>
      <c r="N165" s="118" t="n">
        <v>0.464004952297561</v>
      </c>
      <c r="O165" s="118" t="n">
        <v>0.911751279281364</v>
      </c>
      <c r="P165" s="118" t="n">
        <v>0.929415537039533</v>
      </c>
      <c r="Q165" s="118" t="n">
        <v>0.772287575866528</v>
      </c>
      <c r="R165" s="118" t="n">
        <v>0.660007466334463</v>
      </c>
      <c r="S165" s="118" t="n">
        <v>0.634699245778953</v>
      </c>
      <c r="T165" s="118" t="n">
        <v>1.55944577297229</v>
      </c>
      <c r="U165" s="118" t="n">
        <v>1.48620676273617</v>
      </c>
      <c r="V165" s="118" t="n">
        <v>1.53326494971658</v>
      </c>
      <c r="W165" s="118" t="n">
        <v>2.71025968804911</v>
      </c>
      <c r="X165" s="118" t="n">
        <v>4.26033486232018</v>
      </c>
      <c r="Y165" s="109" t="s">
        <v>228</v>
      </c>
      <c r="Z165" s="109" t="s">
        <v>315</v>
      </c>
    </row>
    <row r="166" customFormat="false" ht="10.5" hidden="false" customHeight="true" outlineLevel="0" collapsed="false">
      <c r="A166" s="109"/>
      <c r="B166" s="110"/>
      <c r="C166" s="100" t="s">
        <v>229</v>
      </c>
      <c r="D166" s="118" t="n">
        <v>0.284931686915733</v>
      </c>
      <c r="E166" s="118" t="n">
        <v>0.590374533604118</v>
      </c>
      <c r="F166" s="118" t="n">
        <v>0.703417412816687</v>
      </c>
      <c r="G166" s="118" t="n">
        <v>0.41369816685171</v>
      </c>
      <c r="H166" s="118" t="n">
        <v>0.146627709313499</v>
      </c>
      <c r="I166" s="118" t="n">
        <v>0.0853234312647236</v>
      </c>
      <c r="J166" s="118" t="n">
        <v>0.0416561831938962</v>
      </c>
      <c r="K166" s="118" t="n">
        <v>0.0846091690956549</v>
      </c>
      <c r="L166" s="118" t="s">
        <v>235</v>
      </c>
      <c r="M166" s="118" t="n">
        <v>0.030133924199319</v>
      </c>
      <c r="N166" s="118" t="n">
        <v>0.114635450669213</v>
      </c>
      <c r="O166" s="118" t="n">
        <v>0.194989231719678</v>
      </c>
      <c r="P166" s="118" t="n">
        <v>0.10710586736652</v>
      </c>
      <c r="Q166" s="118" t="n">
        <v>0.469103160049469</v>
      </c>
      <c r="R166" s="118" t="n">
        <v>0.199280994173024</v>
      </c>
      <c r="S166" s="118" t="n">
        <v>0.615718273395574</v>
      </c>
      <c r="T166" s="118" t="n">
        <v>0.396484373064041</v>
      </c>
      <c r="U166" s="118" t="n">
        <v>0.934462824045597</v>
      </c>
      <c r="V166" s="118" t="n">
        <v>0.73379464556718</v>
      </c>
      <c r="W166" s="118" t="n">
        <v>0.790775133601459</v>
      </c>
      <c r="X166" s="118" t="n">
        <v>0.847082541840583</v>
      </c>
      <c r="Y166" s="109" t="s">
        <v>229</v>
      </c>
      <c r="Z166" s="109"/>
    </row>
    <row r="167" customFormat="false" ht="10.5" hidden="false" customHeight="true" outlineLevel="0" collapsed="false">
      <c r="A167" s="109"/>
      <c r="B167" s="110"/>
      <c r="C167" s="100" t="s">
        <v>230</v>
      </c>
      <c r="D167" s="118" t="n">
        <v>0.485058124029944</v>
      </c>
      <c r="E167" s="118" t="n">
        <v>0.287618318985973</v>
      </c>
      <c r="F167" s="118" t="n">
        <v>0.92537882267137</v>
      </c>
      <c r="G167" s="118" t="n">
        <v>0.428022049681778</v>
      </c>
      <c r="H167" s="118" t="n">
        <v>0.190384579229852</v>
      </c>
      <c r="I167" s="118" t="n">
        <v>0.415638912863172</v>
      </c>
      <c r="J167" s="118" t="n">
        <v>0.20525236702161</v>
      </c>
      <c r="K167" s="118" t="n">
        <v>0.208369146780436</v>
      </c>
      <c r="L167" s="118" t="n">
        <v>0.213730763745511</v>
      </c>
      <c r="M167" s="118" t="n">
        <v>0.234798761319135</v>
      </c>
      <c r="N167" s="118" t="n">
        <v>0.293579992719216</v>
      </c>
      <c r="O167" s="118" t="n">
        <v>0.559303331769947</v>
      </c>
      <c r="P167" s="118" t="n">
        <v>0.51800292367995</v>
      </c>
      <c r="Q167" s="118" t="n">
        <v>0.620236211614329</v>
      </c>
      <c r="R167" s="118" t="n">
        <v>0.425684160596444</v>
      </c>
      <c r="S167" s="118" t="n">
        <v>0.624777304756146</v>
      </c>
      <c r="T167" s="118" t="n">
        <v>0.92266118280279</v>
      </c>
      <c r="U167" s="118" t="n">
        <v>1.15497676186755</v>
      </c>
      <c r="V167" s="118" t="n">
        <v>0.976172103790337</v>
      </c>
      <c r="W167" s="118" t="n">
        <v>1.2885511062797</v>
      </c>
      <c r="X167" s="118" t="n">
        <v>1.63120694633166</v>
      </c>
      <c r="Y167" s="109" t="s">
        <v>230</v>
      </c>
      <c r="Z167" s="109"/>
    </row>
    <row r="168" customFormat="false" ht="10.5" hidden="false" customHeight="true" outlineLevel="0" collapsed="false">
      <c r="A168" s="109"/>
      <c r="B168" s="110"/>
      <c r="C168" s="100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9"/>
      <c r="Z168" s="109"/>
    </row>
    <row r="169" customFormat="false" ht="10.5" hidden="false" customHeight="true" outlineLevel="0" collapsed="false">
      <c r="A169" s="109" t="s">
        <v>317</v>
      </c>
      <c r="B169" s="110" t="s">
        <v>318</v>
      </c>
      <c r="C169" s="100" t="s">
        <v>228</v>
      </c>
      <c r="D169" s="118" t="n">
        <v>0.691467190774014</v>
      </c>
      <c r="E169" s="118" t="s">
        <v>235</v>
      </c>
      <c r="F169" s="118" t="n">
        <v>0.467885352046965</v>
      </c>
      <c r="G169" s="118" t="n">
        <v>0.39254536720411</v>
      </c>
      <c r="H169" s="118" t="n">
        <v>0.185526777775562</v>
      </c>
      <c r="I169" s="118" t="n">
        <v>0.121563451867154</v>
      </c>
      <c r="J169" s="118" t="n">
        <v>0.404621260338579</v>
      </c>
      <c r="K169" s="118" t="n">
        <v>0.369554461035615</v>
      </c>
      <c r="L169" s="118" t="n">
        <v>0.228897902379623</v>
      </c>
      <c r="M169" s="118" t="n">
        <v>0.314660879957732</v>
      </c>
      <c r="N169" s="118" t="n">
        <v>0.464004952297561</v>
      </c>
      <c r="O169" s="118" t="n">
        <v>0.8803115799958</v>
      </c>
      <c r="P169" s="118" t="n">
        <v>1.21538954843631</v>
      </c>
      <c r="Q169" s="118" t="n">
        <v>0.686477845214692</v>
      </c>
      <c r="R169" s="118" t="n">
        <v>0.866259799563983</v>
      </c>
      <c r="S169" s="118" t="n">
        <v>0.833042760084875</v>
      </c>
      <c r="T169" s="118" t="n">
        <v>1.91931787442743</v>
      </c>
      <c r="U169" s="118" t="n">
        <v>1.5687738051104</v>
      </c>
      <c r="V169" s="118" t="n">
        <v>2.91320340446149</v>
      </c>
      <c r="W169" s="118" t="n">
        <v>3.1619696360573</v>
      </c>
      <c r="X169" s="118" t="n">
        <v>4.97039067270688</v>
      </c>
      <c r="Y169" s="109" t="s">
        <v>228</v>
      </c>
      <c r="Z169" s="109" t="s">
        <v>317</v>
      </c>
    </row>
    <row r="170" customFormat="false" ht="10.5" hidden="false" customHeight="true" outlineLevel="0" collapsed="false">
      <c r="A170" s="109"/>
      <c r="B170" s="110"/>
      <c r="C170" s="100" t="s">
        <v>229</v>
      </c>
      <c r="D170" s="118" t="n">
        <v>0.486758298481043</v>
      </c>
      <c r="E170" s="118" t="s">
        <v>235</v>
      </c>
      <c r="F170" s="118" t="n">
        <v>0.281366965126675</v>
      </c>
      <c r="G170" s="118" t="n">
        <v>0.155136812569391</v>
      </c>
      <c r="H170" s="118" t="n">
        <v>0.244379515522498</v>
      </c>
      <c r="I170" s="118" t="n">
        <v>0.170646862529447</v>
      </c>
      <c r="J170" s="118" t="n">
        <v>0.124968549581689</v>
      </c>
      <c r="K170" s="118" t="n">
        <v>0.0846091690956549</v>
      </c>
      <c r="L170" s="118" t="n">
        <v>0.237585560499975</v>
      </c>
      <c r="M170" s="118" t="n">
        <v>0.210937469395233</v>
      </c>
      <c r="N170" s="118" t="n">
        <v>0.315247489340336</v>
      </c>
      <c r="O170" s="118" t="n">
        <v>0.357480258152744</v>
      </c>
      <c r="P170" s="118" t="n">
        <v>0.285615646310721</v>
      </c>
      <c r="Q170" s="118" t="n">
        <v>0.298520192758753</v>
      </c>
      <c r="R170" s="118" t="n">
        <v>0.438418187180652</v>
      </c>
      <c r="S170" s="118" t="n">
        <v>0.362187219644455</v>
      </c>
      <c r="T170" s="118" t="n">
        <v>0.693847652862072</v>
      </c>
      <c r="U170" s="118" t="n">
        <v>1.20930483111783</v>
      </c>
      <c r="V170" s="118" t="n">
        <v>2.53492695741389</v>
      </c>
      <c r="W170" s="118" t="n">
        <v>3.32125556112613</v>
      </c>
      <c r="X170" s="118" t="n">
        <v>3.81187143828263</v>
      </c>
      <c r="Y170" s="109" t="s">
        <v>229</v>
      </c>
      <c r="Z170" s="109"/>
    </row>
    <row r="171" customFormat="false" ht="10.5" hidden="false" customHeight="true" outlineLevel="0" collapsed="false">
      <c r="A171" s="109"/>
      <c r="B171" s="110"/>
      <c r="C171" s="100" t="s">
        <v>230</v>
      </c>
      <c r="D171" s="118" t="n">
        <v>0.586920330076233</v>
      </c>
      <c r="E171" s="118" t="s">
        <v>235</v>
      </c>
      <c r="F171" s="118" t="n">
        <v>0.377006187014262</v>
      </c>
      <c r="G171" s="118" t="n">
        <v>0.276955443911739</v>
      </c>
      <c r="H171" s="118" t="n">
        <v>0.214182651633583</v>
      </c>
      <c r="I171" s="118" t="n">
        <v>0.14547361950211</v>
      </c>
      <c r="J171" s="118" t="n">
        <v>0.266828077128093</v>
      </c>
      <c r="K171" s="118" t="n">
        <v>0.22920606145848</v>
      </c>
      <c r="L171" s="118" t="n">
        <v>0.233160833176921</v>
      </c>
      <c r="M171" s="118" t="n">
        <v>0.264148606484027</v>
      </c>
      <c r="N171" s="118" t="n">
        <v>0.391439990292288</v>
      </c>
      <c r="O171" s="118" t="n">
        <v>0.623223712543656</v>
      </c>
      <c r="P171" s="118" t="n">
        <v>0.750211130846824</v>
      </c>
      <c r="Q171" s="118" t="n">
        <v>0.491911478176882</v>
      </c>
      <c r="R171" s="118" t="n">
        <v>0.648661578051725</v>
      </c>
      <c r="S171" s="118" t="n">
        <v>0.586912013558804</v>
      </c>
      <c r="T171" s="118" t="n">
        <v>1.24830630614495</v>
      </c>
      <c r="U171" s="118" t="n">
        <v>1.3529727781877</v>
      </c>
      <c r="V171" s="118" t="n">
        <v>2.64960999600234</v>
      </c>
      <c r="W171" s="118" t="n">
        <v>3.27994827053013</v>
      </c>
      <c r="X171" s="118" t="n">
        <v>4.07801736582915</v>
      </c>
      <c r="Y171" s="109" t="s">
        <v>230</v>
      </c>
      <c r="Z171" s="109"/>
    </row>
    <row r="172" customFormat="false" ht="10.5" hidden="false" customHeight="true" outlineLevel="0" collapsed="false">
      <c r="A172" s="109"/>
      <c r="B172" s="110"/>
      <c r="C172" s="100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9"/>
      <c r="Z172" s="109"/>
    </row>
    <row r="173" customFormat="false" ht="10.5" hidden="false" customHeight="true" outlineLevel="0" collapsed="false">
      <c r="A173" s="109" t="s">
        <v>319</v>
      </c>
      <c r="B173" s="110" t="s">
        <v>320</v>
      </c>
      <c r="C173" s="100" t="s">
        <v>228</v>
      </c>
      <c r="D173" s="118" t="n">
        <v>18.6448303806197</v>
      </c>
      <c r="E173" s="118" t="s">
        <v>235</v>
      </c>
      <c r="F173" s="118" t="s">
        <v>235</v>
      </c>
      <c r="G173" s="118" t="s">
        <v>235</v>
      </c>
      <c r="H173" s="118" t="n">
        <v>0.834870499990028</v>
      </c>
      <c r="I173" s="118" t="n">
        <v>6.76703215393823</v>
      </c>
      <c r="J173" s="118" t="n">
        <v>12.6241833225637</v>
      </c>
      <c r="K173" s="118" t="n">
        <v>13.9609463057899</v>
      </c>
      <c r="L173" s="118" t="n">
        <v>14.8783636546755</v>
      </c>
      <c r="M173" s="118" t="n">
        <v>16.7628432413847</v>
      </c>
      <c r="N173" s="118" t="n">
        <v>21.5625830773573</v>
      </c>
      <c r="O173" s="118" t="n">
        <v>24.0199302541711</v>
      </c>
      <c r="P173" s="118" t="n">
        <v>26.1666220428053</v>
      </c>
      <c r="Q173" s="118" t="n">
        <v>25.6142045995732</v>
      </c>
      <c r="R173" s="118" t="n">
        <v>22.1102501222045</v>
      </c>
      <c r="S173" s="118" t="n">
        <v>24.2375774481838</v>
      </c>
      <c r="T173" s="118" t="n">
        <v>31.1889154594457</v>
      </c>
      <c r="U173" s="118" t="n">
        <v>40.2927166786251</v>
      </c>
      <c r="V173" s="118" t="n">
        <v>56.2708236545983</v>
      </c>
      <c r="W173" s="118" t="n">
        <v>82.2112105374897</v>
      </c>
      <c r="X173" s="118" t="n">
        <v>87.3368646775637</v>
      </c>
      <c r="Y173" s="109" t="s">
        <v>228</v>
      </c>
      <c r="Z173" s="109" t="s">
        <v>319</v>
      </c>
    </row>
    <row r="174" customFormat="false" ht="10.5" hidden="false" customHeight="true" outlineLevel="0" collapsed="false">
      <c r="A174" s="109"/>
      <c r="B174" s="110"/>
      <c r="C174" s="100" t="s">
        <v>229</v>
      </c>
      <c r="D174" s="118" t="n">
        <v>6.498816892403</v>
      </c>
      <c r="E174" s="118" t="s">
        <v>235</v>
      </c>
      <c r="F174" s="118" t="s">
        <v>235</v>
      </c>
      <c r="G174" s="118" t="n">
        <v>0.0517122708564638</v>
      </c>
      <c r="H174" s="118" t="n">
        <v>0.342131321731497</v>
      </c>
      <c r="I174" s="118" t="n">
        <v>2.00510063472101</v>
      </c>
      <c r="J174" s="118" t="n">
        <v>2.91593282357273</v>
      </c>
      <c r="K174" s="118" t="n">
        <v>2.6228842419653</v>
      </c>
      <c r="L174" s="118" t="n">
        <v>4.31613768241621</v>
      </c>
      <c r="M174" s="118" t="n">
        <v>4.911829644489</v>
      </c>
      <c r="N174" s="118" t="n">
        <v>6.59153841347975</v>
      </c>
      <c r="O174" s="118" t="n">
        <v>7.31209618948794</v>
      </c>
      <c r="P174" s="118" t="n">
        <v>7.89013222933366</v>
      </c>
      <c r="Q174" s="118" t="n">
        <v>8.23062817177705</v>
      </c>
      <c r="R174" s="118" t="n">
        <v>11.0401670771855</v>
      </c>
      <c r="S174" s="118" t="n">
        <v>9.59796132057807</v>
      </c>
      <c r="T174" s="118" t="n">
        <v>10.0607909665</v>
      </c>
      <c r="U174" s="118" t="n">
        <v>11.3784590927905</v>
      </c>
      <c r="V174" s="118" t="n">
        <v>16.4770252231903</v>
      </c>
      <c r="W174" s="118" t="n">
        <v>20.7183085003582</v>
      </c>
      <c r="X174" s="118" t="n">
        <v>16.7298802013515</v>
      </c>
      <c r="Y174" s="109" t="s">
        <v>229</v>
      </c>
      <c r="Z174" s="109"/>
    </row>
    <row r="175" customFormat="false" ht="10.5" hidden="false" customHeight="true" outlineLevel="0" collapsed="false">
      <c r="A175" s="109"/>
      <c r="B175" s="110"/>
      <c r="C175" s="100" t="s">
        <v>230</v>
      </c>
      <c r="D175" s="118" t="n">
        <v>12.4417408813681</v>
      </c>
      <c r="E175" s="118" t="s">
        <v>235</v>
      </c>
      <c r="F175" s="118" t="s">
        <v>235</v>
      </c>
      <c r="G175" s="118" t="n">
        <v>0.0251777676283399</v>
      </c>
      <c r="H175" s="118" t="n">
        <v>0.594951810093286</v>
      </c>
      <c r="I175" s="118" t="n">
        <v>4.44733636763594</v>
      </c>
      <c r="J175" s="118" t="n">
        <v>7.84064042022549</v>
      </c>
      <c r="K175" s="118" t="n">
        <v>8.37643970057354</v>
      </c>
      <c r="L175" s="118" t="n">
        <v>9.69560464627364</v>
      </c>
      <c r="M175" s="118" t="n">
        <v>10.991517014252</v>
      </c>
      <c r="N175" s="118" t="n">
        <v>14.2595996463619</v>
      </c>
      <c r="O175" s="118" t="n">
        <v>15.8043141462994</v>
      </c>
      <c r="P175" s="118" t="n">
        <v>17.0226478023101</v>
      </c>
      <c r="Q175" s="118" t="n">
        <v>16.8960899025973</v>
      </c>
      <c r="R175" s="118" t="n">
        <v>16.4800582173766</v>
      </c>
      <c r="S175" s="118" t="n">
        <v>16.5849975444359</v>
      </c>
      <c r="T175" s="118" t="n">
        <v>19.6201186813652</v>
      </c>
      <c r="U175" s="118" t="n">
        <v>22.9345385570842</v>
      </c>
      <c r="V175" s="118" t="n">
        <v>28.5414129393937</v>
      </c>
      <c r="W175" s="118" t="n">
        <v>36.6651360241404</v>
      </c>
      <c r="X175" s="118" t="n">
        <v>32.9503803158995</v>
      </c>
      <c r="Y175" s="109" t="s">
        <v>230</v>
      </c>
      <c r="Z175" s="109"/>
    </row>
    <row r="176" customFormat="false" ht="10.5" hidden="false" customHeight="true" outlineLevel="0" collapsed="false">
      <c r="A176" s="109"/>
      <c r="B176" s="110"/>
      <c r="C176" s="100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9"/>
      <c r="Z176" s="109"/>
    </row>
    <row r="177" customFormat="false" ht="10.5" hidden="false" customHeight="true" outlineLevel="0" collapsed="false">
      <c r="A177" s="109" t="s">
        <v>321</v>
      </c>
      <c r="B177" s="110" t="s">
        <v>322</v>
      </c>
      <c r="C177" s="100" t="s">
        <v>228</v>
      </c>
      <c r="D177" s="118" t="n">
        <v>0.61215912588237</v>
      </c>
      <c r="E177" s="118" t="n">
        <v>3.08470602751558</v>
      </c>
      <c r="F177" s="118" t="n">
        <v>0.267363058312551</v>
      </c>
      <c r="G177" s="118" t="n">
        <v>0.245340854502569</v>
      </c>
      <c r="H177" s="118" t="s">
        <v>235</v>
      </c>
      <c r="I177" s="118" t="n">
        <v>0.486253807468615</v>
      </c>
      <c r="J177" s="118" t="n">
        <v>0.485545512406295</v>
      </c>
      <c r="K177" s="118" t="n">
        <v>0.65698570850776</v>
      </c>
      <c r="L177" s="118" t="n">
        <v>0.648544056742264</v>
      </c>
      <c r="M177" s="118" t="n">
        <v>0.915377105331585</v>
      </c>
      <c r="N177" s="118" t="n">
        <v>0.818832268760403</v>
      </c>
      <c r="O177" s="118" t="n">
        <v>1.00607037713806</v>
      </c>
      <c r="P177" s="118" t="n">
        <v>0.893668785614935</v>
      </c>
      <c r="Q177" s="118" t="n">
        <v>0.471953518585101</v>
      </c>
      <c r="R177" s="118" t="n">
        <v>0.495005599750847</v>
      </c>
      <c r="S177" s="118" t="n">
        <v>0.595030542917768</v>
      </c>
      <c r="T177" s="118" t="n">
        <v>0.359872101455143</v>
      </c>
      <c r="U177" s="118" t="n">
        <v>0.247701127122695</v>
      </c>
      <c r="V177" s="118" t="n">
        <v>0.459979484914973</v>
      </c>
      <c r="W177" s="118" t="s">
        <v>235</v>
      </c>
      <c r="X177" s="118" t="n">
        <v>0.710055810386696</v>
      </c>
      <c r="Y177" s="109" t="s">
        <v>228</v>
      </c>
      <c r="Z177" s="109" t="s">
        <v>321</v>
      </c>
    </row>
    <row r="178" customFormat="false" ht="10.5" hidden="false" customHeight="true" outlineLevel="0" collapsed="false">
      <c r="A178" s="109"/>
      <c r="B178" s="110"/>
      <c r="C178" s="100" t="s">
        <v>229</v>
      </c>
      <c r="D178" s="118" t="n">
        <v>0.489132729205341</v>
      </c>
      <c r="E178" s="118" t="n">
        <v>2.95187266802059</v>
      </c>
      <c r="F178" s="118" t="n">
        <v>0.351708706408344</v>
      </c>
      <c r="G178" s="118" t="n">
        <v>0.361985895995247</v>
      </c>
      <c r="H178" s="118" t="n">
        <v>0.0488759031044996</v>
      </c>
      <c r="I178" s="118" t="n">
        <v>0.383955440691256</v>
      </c>
      <c r="J178" s="118" t="n">
        <v>0.833123663877924</v>
      </c>
      <c r="K178" s="118" t="n">
        <v>0.634568768217412</v>
      </c>
      <c r="L178" s="118" t="n">
        <v>0.752354274916588</v>
      </c>
      <c r="M178" s="118" t="n">
        <v>0.572544559787062</v>
      </c>
      <c r="N178" s="118" t="n">
        <v>0.573177253346066</v>
      </c>
      <c r="O178" s="118" t="n">
        <v>0.454974874012583</v>
      </c>
      <c r="P178" s="118" t="n">
        <v>0.321317602099561</v>
      </c>
      <c r="Q178" s="118" t="n">
        <v>0.42645741822679</v>
      </c>
      <c r="R178" s="118" t="n">
        <v>0.318849590676838</v>
      </c>
      <c r="S178" s="118" t="n">
        <v>0.289749775715564</v>
      </c>
      <c r="T178" s="118" t="n">
        <v>0.346923826431036</v>
      </c>
      <c r="U178" s="118" t="n">
        <v>0.439747211315575</v>
      </c>
      <c r="V178" s="118" t="n">
        <v>0.73379464556718</v>
      </c>
      <c r="W178" s="118" t="n">
        <v>0.632620106881167</v>
      </c>
      <c r="X178" s="118" t="n">
        <v>0.423541270920292</v>
      </c>
      <c r="Y178" s="109" t="s">
        <v>229</v>
      </c>
      <c r="Z178" s="109"/>
    </row>
    <row r="179" customFormat="false" ht="10.5" hidden="false" customHeight="true" outlineLevel="0" collapsed="false">
      <c r="A179" s="109"/>
      <c r="B179" s="110"/>
      <c r="C179" s="100" t="s">
        <v>230</v>
      </c>
      <c r="D179" s="118" t="n">
        <v>0.549328325463912</v>
      </c>
      <c r="E179" s="118" t="n">
        <v>3.01999234935272</v>
      </c>
      <c r="F179" s="118" t="n">
        <v>0.308459607557123</v>
      </c>
      <c r="G179" s="118" t="n">
        <v>0.302133211540079</v>
      </c>
      <c r="H179" s="118" t="n">
        <v>0.0237980724037314</v>
      </c>
      <c r="I179" s="118" t="n">
        <v>0.436420858506331</v>
      </c>
      <c r="J179" s="118" t="n">
        <v>0.656807574469151</v>
      </c>
      <c r="K179" s="118" t="n">
        <v>0.645944355019352</v>
      </c>
      <c r="L179" s="118" t="n">
        <v>0.699482499530764</v>
      </c>
      <c r="M179" s="118" t="n">
        <v>0.748421051704742</v>
      </c>
      <c r="N179" s="118" t="n">
        <v>0.698999982664801</v>
      </c>
      <c r="O179" s="118" t="n">
        <v>0.735084378897645</v>
      </c>
      <c r="P179" s="118" t="n">
        <v>0.607313772590286</v>
      </c>
      <c r="Q179" s="118" t="n">
        <v>0.449136567031066</v>
      </c>
      <c r="R179" s="118" t="n">
        <v>0.405413486282328</v>
      </c>
      <c r="S179" s="118" t="n">
        <v>0.435450848769435</v>
      </c>
      <c r="T179" s="118" t="n">
        <v>0.352782216954008</v>
      </c>
      <c r="U179" s="118" t="n">
        <v>0.362992696586945</v>
      </c>
      <c r="V179" s="118" t="n">
        <v>0.650781402526891</v>
      </c>
      <c r="W179" s="118" t="n">
        <v>0.468564038647162</v>
      </c>
      <c r="X179" s="118" t="n">
        <v>0.489362083899498</v>
      </c>
      <c r="Y179" s="109" t="s">
        <v>230</v>
      </c>
      <c r="Z179" s="109"/>
    </row>
    <row r="180" customFormat="false" ht="10.5" hidden="false" customHeight="true" outlineLevel="0" collapsed="false">
      <c r="A180" s="109"/>
      <c r="B180" s="110"/>
      <c r="C180" s="100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5"/>
      <c r="Y180" s="109"/>
      <c r="Z180" s="109"/>
    </row>
    <row r="181" customFormat="false" ht="10.5" hidden="false" customHeight="true" outlineLevel="0" collapsed="false">
      <c r="A181" s="109"/>
      <c r="B181" s="110"/>
      <c r="C181" s="100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5"/>
      <c r="Y181" s="109"/>
      <c r="Z181" s="109"/>
    </row>
    <row r="182" customFormat="false" ht="10.5" hidden="false" customHeight="true" outlineLevel="0" collapsed="false">
      <c r="A182" s="122" t="s">
        <v>327</v>
      </c>
      <c r="B182" s="110"/>
      <c r="C182" s="100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5"/>
      <c r="Y182" s="109"/>
      <c r="Z182" s="109"/>
    </row>
    <row r="183" customFormat="false" ht="10.5" hidden="false" customHeight="true" outlineLevel="0" collapsed="false">
      <c r="A183" s="109"/>
      <c r="B183" s="110"/>
      <c r="C183" s="100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5"/>
      <c r="Y183" s="109"/>
      <c r="Z183" s="109"/>
    </row>
    <row r="184" customFormat="false" ht="10.5" hidden="false" customHeight="true" outlineLevel="0" collapsed="false">
      <c r="A184" s="109"/>
      <c r="B184" s="110"/>
      <c r="C184" s="100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5"/>
      <c r="Y184" s="109"/>
      <c r="Z184" s="109"/>
    </row>
    <row r="185" customFormat="false" ht="10.5" hidden="false" customHeight="true" outlineLevel="0" collapsed="false">
      <c r="A185" s="109"/>
      <c r="B185" s="110"/>
      <c r="C185" s="100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5"/>
      <c r="Y185" s="109"/>
      <c r="Z185" s="109"/>
    </row>
    <row r="186" customFormat="false" ht="10.5" hidden="false" customHeight="true" outlineLevel="0" collapsed="false">
      <c r="A186" s="109"/>
      <c r="B186" s="110"/>
      <c r="C186" s="100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5"/>
      <c r="Y186" s="109"/>
      <c r="Z186" s="109"/>
    </row>
    <row r="187" customFormat="false" ht="10.5" hidden="false" customHeight="true" outlineLevel="0" collapsed="false">
      <c r="A187" s="109"/>
      <c r="B187" s="110"/>
      <c r="C187" s="100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5"/>
      <c r="Y187" s="109"/>
      <c r="Z187" s="109"/>
    </row>
    <row r="188" customFormat="false" ht="10.5" hidden="false" customHeight="true" outlineLevel="0" collapsed="false">
      <c r="A188" s="109"/>
      <c r="B188" s="110"/>
      <c r="C188" s="100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5"/>
      <c r="Y188" s="109"/>
      <c r="Z188" s="109"/>
    </row>
    <row r="189" customFormat="false" ht="10.5" hidden="false" customHeight="true" outlineLevel="0" collapsed="false">
      <c r="A189" s="109"/>
      <c r="B189" s="110"/>
      <c r="C189" s="100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00"/>
      <c r="Y189" s="113"/>
      <c r="Z189" s="113"/>
    </row>
    <row r="190" customFormat="false" ht="10.5" hidden="false" customHeight="true" outlineLevel="0" collapsed="false"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</row>
    <row r="191" customFormat="false" ht="10.5" hidden="false" customHeight="true" outlineLevel="0" collapsed="false"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</row>
    <row r="192" customFormat="false" ht="10.5" hidden="false" customHeight="true" outlineLevel="0" collapsed="false"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</row>
    <row r="193" customFormat="false" ht="10.5" hidden="false" customHeight="true" outlineLevel="0" collapsed="false"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</row>
    <row r="194" customFormat="false" ht="10.5" hidden="false" customHeight="true" outlineLevel="0" collapsed="false"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</row>
    <row r="195" customFormat="false" ht="10.5" hidden="false" customHeight="true" outlineLevel="0" collapsed="false"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</row>
    <row r="196" customFormat="false" ht="10.5" hidden="false" customHeight="true" outlineLevel="0" collapsed="false"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</row>
    <row r="197" customFormat="false" ht="10.5" hidden="false" customHeight="true" outlineLevel="0" collapsed="false"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</row>
    <row r="198" customFormat="false" ht="10.5" hidden="false" customHeight="true" outlineLevel="0" collapsed="false"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</row>
    <row r="199" customFormat="false" ht="10.5" hidden="false" customHeight="true" outlineLevel="0" collapsed="false"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</row>
    <row r="200" customFormat="false" ht="10.5" hidden="false" customHeight="true" outlineLevel="0" collapsed="false"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</row>
    <row r="201" customFormat="false" ht="10.5" hidden="false" customHeight="true" outlineLevel="0" collapsed="false"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</row>
    <row r="202" customFormat="false" ht="10.5" hidden="false" customHeight="true" outlineLevel="0" collapsed="false"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</row>
    <row r="203" customFormat="false" ht="10.5" hidden="false" customHeight="true" outlineLevel="0" collapsed="false"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</row>
    <row r="204" customFormat="false" ht="10.5" hidden="false" customHeight="true" outlineLevel="0" collapsed="false"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</row>
    <row r="205" customFormat="false" ht="10.5" hidden="false" customHeight="true" outlineLevel="0" collapsed="false"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</row>
    <row r="206" customFormat="false" ht="10.5" hidden="false" customHeight="true" outlineLevel="0" collapsed="false"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</row>
    <row r="207" customFormat="false" ht="10.5" hidden="false" customHeight="true" outlineLevel="0" collapsed="false"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</row>
    <row r="208" customFormat="false" ht="10.5" hidden="false" customHeight="true" outlineLevel="0" collapsed="false"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</row>
    <row r="209" customFormat="false" ht="10.5" hidden="false" customHeight="true" outlineLevel="0" collapsed="false"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</row>
    <row r="210" customFormat="false" ht="10.5" hidden="false" customHeight="true" outlineLevel="0" collapsed="false"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</row>
    <row r="211" customFormat="false" ht="10.5" hidden="false" customHeight="true" outlineLevel="0" collapsed="false"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</row>
    <row r="212" customFormat="false" ht="10.5" hidden="false" customHeight="true" outlineLevel="0" collapsed="false"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</row>
    <row r="213" customFormat="false" ht="10.5" hidden="false" customHeight="true" outlineLevel="0" collapsed="false"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</row>
    <row r="214" customFormat="false" ht="10.5" hidden="false" customHeight="true" outlineLevel="0" collapsed="false"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</row>
    <row r="215" customFormat="false" ht="10.5" hidden="false" customHeight="true" outlineLevel="0" collapsed="false"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</row>
    <row r="216" customFormat="false" ht="10.5" hidden="false" customHeight="true" outlineLevel="0" collapsed="false"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</row>
    <row r="217" customFormat="false" ht="10.5" hidden="false" customHeight="true" outlineLevel="0" collapsed="false"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</row>
    <row r="218" customFormat="false" ht="10.5" hidden="false" customHeight="true" outlineLevel="0" collapsed="false"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</row>
    <row r="219" customFormat="false" ht="10.5" hidden="false" customHeight="true" outlineLevel="0" collapsed="false"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</row>
    <row r="220" customFormat="false" ht="10.5" hidden="false" customHeight="true" outlineLevel="0" collapsed="false"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</row>
    <row r="221" customFormat="false" ht="10.5" hidden="false" customHeight="true" outlineLevel="0" collapsed="false"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</row>
    <row r="222" customFormat="false" ht="10.5" hidden="false" customHeight="true" outlineLevel="0" collapsed="false"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</row>
    <row r="223" customFormat="false" ht="10.5" hidden="false" customHeight="true" outlineLevel="0" collapsed="false"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</row>
    <row r="224" customFormat="false" ht="10.5" hidden="false" customHeight="true" outlineLevel="0" collapsed="false"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</row>
    <row r="225" customFormat="false" ht="10.5" hidden="false" customHeight="true" outlineLevel="0" collapsed="false"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</row>
    <row r="226" customFormat="false" ht="10.5" hidden="false" customHeight="true" outlineLevel="0" collapsed="false"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</row>
    <row r="227" customFormat="false" ht="10.5" hidden="false" customHeight="true" outlineLevel="0" collapsed="false"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</row>
    <row r="228" customFormat="false" ht="10.5" hidden="false" customHeight="true" outlineLevel="0" collapsed="false"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</row>
    <row r="229" customFormat="false" ht="10.5" hidden="false" customHeight="true" outlineLevel="0" collapsed="false"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</row>
    <row r="230" customFormat="false" ht="10.5" hidden="false" customHeight="true" outlineLevel="0" collapsed="false"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</row>
    <row r="231" customFormat="false" ht="10.5" hidden="false" customHeight="true" outlineLevel="0" collapsed="false"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</row>
    <row r="232" customFormat="false" ht="10.5" hidden="false" customHeight="true" outlineLevel="0" collapsed="false"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</row>
    <row r="233" customFormat="false" ht="10.5" hidden="false" customHeight="true" outlineLevel="0" collapsed="false"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</row>
    <row r="234" customFormat="false" ht="10.5" hidden="false" customHeight="true" outlineLevel="0" collapsed="false"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</row>
    <row r="235" customFormat="false" ht="10.5" hidden="false" customHeight="true" outlineLevel="0" collapsed="false"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</row>
    <row r="236" customFormat="false" ht="10.5" hidden="false" customHeight="true" outlineLevel="0" collapsed="false"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</row>
    <row r="237" customFormat="false" ht="10.5" hidden="false" customHeight="true" outlineLevel="0" collapsed="false"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</row>
    <row r="238" customFormat="false" ht="10.5" hidden="false" customHeight="true" outlineLevel="0" collapsed="false"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</row>
    <row r="239" customFormat="false" ht="10.5" hidden="false" customHeight="true" outlineLevel="0" collapsed="false"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</row>
    <row r="240" customFormat="false" ht="10.5" hidden="false" customHeight="true" outlineLevel="0" collapsed="false"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</row>
    <row r="241" customFormat="false" ht="10.5" hidden="false" customHeight="true" outlineLevel="0" collapsed="false"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</row>
    <row r="242" customFormat="false" ht="10.5" hidden="false" customHeight="true" outlineLevel="0" collapsed="false"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</row>
    <row r="243" customFormat="false" ht="10.5" hidden="false" customHeight="true" outlineLevel="0" collapsed="false"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</row>
    <row r="244" customFormat="false" ht="10.5" hidden="false" customHeight="true" outlineLevel="0" collapsed="false"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</row>
    <row r="245" customFormat="false" ht="10.5" hidden="false" customHeight="true" outlineLevel="0" collapsed="false"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</row>
    <row r="246" customFormat="false" ht="10.5" hidden="false" customHeight="true" outlineLevel="0" collapsed="false"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</row>
    <row r="247" customFormat="false" ht="10.5" hidden="false" customHeight="true" outlineLevel="0" collapsed="false"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</row>
    <row r="248" customFormat="false" ht="10.5" hidden="false" customHeight="true" outlineLevel="0" collapsed="false"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</row>
    <row r="249" customFormat="false" ht="10.5" hidden="false" customHeight="true" outlineLevel="0" collapsed="false"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</row>
    <row r="250" customFormat="false" ht="10.5" hidden="false" customHeight="true" outlineLevel="0" collapsed="false"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</row>
    <row r="251" customFormat="false" ht="10.5" hidden="false" customHeight="true" outlineLevel="0" collapsed="false"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</row>
    <row r="252" customFormat="false" ht="10.5" hidden="false" customHeight="true" outlineLevel="0" collapsed="false"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</row>
    <row r="253" customFormat="false" ht="10.5" hidden="false" customHeight="true" outlineLevel="0" collapsed="false"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</row>
    <row r="254" customFormat="false" ht="10.5" hidden="false" customHeight="true" outlineLevel="0" collapsed="false"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</row>
    <row r="255" customFormat="false" ht="10.5" hidden="false" customHeight="true" outlineLevel="0" collapsed="false"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</row>
    <row r="256" customFormat="false" ht="10.5" hidden="false" customHeight="true" outlineLevel="0" collapsed="false"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</row>
    <row r="257" customFormat="false" ht="10.5" hidden="false" customHeight="true" outlineLevel="0" collapsed="false"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</row>
    <row r="258" customFormat="false" ht="10.5" hidden="false" customHeight="true" outlineLevel="0" collapsed="false"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</row>
    <row r="259" customFormat="false" ht="10.5" hidden="false" customHeight="true" outlineLevel="0" collapsed="false"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</row>
    <row r="260" customFormat="false" ht="10.5" hidden="false" customHeight="true" outlineLevel="0" collapsed="false"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</row>
    <row r="261" customFormat="false" ht="10.5" hidden="false" customHeight="true" outlineLevel="0" collapsed="false"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</row>
    <row r="262" customFormat="false" ht="10.5" hidden="false" customHeight="true" outlineLevel="0" collapsed="false"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</row>
    <row r="263" customFormat="false" ht="10.5" hidden="false" customHeight="true" outlineLevel="0" collapsed="false"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</row>
    <row r="264" customFormat="false" ht="10.5" hidden="false" customHeight="true" outlineLevel="0" collapsed="false"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</row>
    <row r="265" customFormat="false" ht="10.5" hidden="false" customHeight="true" outlineLevel="0" collapsed="false"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</row>
    <row r="266" customFormat="false" ht="10.5" hidden="false" customHeight="true" outlineLevel="0" collapsed="false"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</row>
    <row r="267" customFormat="false" ht="10.5" hidden="false" customHeight="true" outlineLevel="0" collapsed="false"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</row>
    <row r="268" customFormat="false" ht="10.5" hidden="false" customHeight="true" outlineLevel="0" collapsed="false"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</row>
    <row r="269" customFormat="false" ht="10.5" hidden="false" customHeight="true" outlineLevel="0" collapsed="false"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</row>
    <row r="270" customFormat="false" ht="10.5" hidden="false" customHeight="true" outlineLevel="0" collapsed="false"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</row>
    <row r="271" customFormat="false" ht="10.5" hidden="false" customHeight="true" outlineLevel="0" collapsed="false"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</row>
    <row r="272" customFormat="false" ht="10.5" hidden="false" customHeight="true" outlineLevel="0" collapsed="false"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</row>
    <row r="273" customFormat="false" ht="10.5" hidden="false" customHeight="true" outlineLevel="0" collapsed="false"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</row>
    <row r="274" customFormat="false" ht="10.5" hidden="false" customHeight="true" outlineLevel="0" collapsed="false"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</row>
    <row r="275" customFormat="false" ht="10.5" hidden="false" customHeight="true" outlineLevel="0" collapsed="false"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</row>
    <row r="276" customFormat="false" ht="10.5" hidden="false" customHeight="true" outlineLevel="0" collapsed="false"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</row>
    <row r="277" customFormat="false" ht="10.5" hidden="false" customHeight="true" outlineLevel="0" collapsed="false"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</row>
    <row r="278" customFormat="false" ht="10.5" hidden="false" customHeight="true" outlineLevel="0" collapsed="false"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</row>
    <row r="279" customFormat="false" ht="10.5" hidden="false" customHeight="true" outlineLevel="0" collapsed="false"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</row>
    <row r="280" customFormat="false" ht="10.5" hidden="false" customHeight="true" outlineLevel="0" collapsed="false"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</row>
    <row r="281" customFormat="false" ht="10.5" hidden="false" customHeight="true" outlineLevel="0" collapsed="false"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</row>
    <row r="282" customFormat="false" ht="10.5" hidden="false" customHeight="true" outlineLevel="0" collapsed="false"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</row>
    <row r="283" customFormat="false" ht="10.5" hidden="false" customHeight="true" outlineLevel="0" collapsed="false"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</row>
    <row r="284" customFormat="false" ht="10.5" hidden="false" customHeight="true" outlineLevel="0" collapsed="false"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</row>
    <row r="285" customFormat="false" ht="10.5" hidden="false" customHeight="true" outlineLevel="0" collapsed="false"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</row>
    <row r="286" customFormat="false" ht="10.5" hidden="false" customHeight="true" outlineLevel="0" collapsed="false"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</row>
    <row r="287" customFormat="false" ht="10.5" hidden="false" customHeight="true" outlineLevel="0" collapsed="false"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</row>
    <row r="288" customFormat="false" ht="10.5" hidden="false" customHeight="true" outlineLevel="0" collapsed="false"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</row>
    <row r="289" customFormat="false" ht="10.5" hidden="false" customHeight="true" outlineLevel="0" collapsed="false"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</row>
    <row r="290" customFormat="false" ht="10.5" hidden="false" customHeight="true" outlineLevel="0" collapsed="false"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</row>
    <row r="291" customFormat="false" ht="10.5" hidden="false" customHeight="true" outlineLevel="0" collapsed="false"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</row>
    <row r="292" customFormat="false" ht="10.5" hidden="false" customHeight="true" outlineLevel="0" collapsed="false"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</row>
    <row r="293" customFormat="false" ht="10.5" hidden="false" customHeight="true" outlineLevel="0" collapsed="false"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</row>
    <row r="294" customFormat="false" ht="10.5" hidden="false" customHeight="true" outlineLevel="0" collapsed="false"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</row>
    <row r="295" customFormat="false" ht="10.5" hidden="false" customHeight="true" outlineLevel="0" collapsed="false"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</row>
    <row r="296" customFormat="false" ht="10.5" hidden="false" customHeight="true" outlineLevel="0" collapsed="false"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</row>
    <row r="297" customFormat="false" ht="10.5" hidden="false" customHeight="true" outlineLevel="0" collapsed="false"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</row>
    <row r="298" customFormat="false" ht="10.5" hidden="false" customHeight="true" outlineLevel="0" collapsed="false"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</row>
    <row r="299" customFormat="false" ht="10.5" hidden="false" customHeight="true" outlineLevel="0" collapsed="false"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</row>
    <row r="300" customFormat="false" ht="10.5" hidden="false" customHeight="true" outlineLevel="0" collapsed="false"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</row>
    <row r="301" customFormat="false" ht="10.5" hidden="false" customHeight="true" outlineLevel="0" collapsed="false"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</row>
    <row r="302" customFormat="false" ht="10.5" hidden="false" customHeight="true" outlineLevel="0" collapsed="false"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</row>
    <row r="303" customFormat="false" ht="10.5" hidden="false" customHeight="true" outlineLevel="0" collapsed="false"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</row>
    <row r="304" customFormat="false" ht="10.5" hidden="false" customHeight="true" outlineLevel="0" collapsed="false"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</row>
    <row r="305" customFormat="false" ht="10.5" hidden="false" customHeight="true" outlineLevel="0" collapsed="false"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</row>
    <row r="306" customFormat="false" ht="10.5" hidden="false" customHeight="true" outlineLevel="0" collapsed="false"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</row>
    <row r="307" customFormat="false" ht="10.5" hidden="false" customHeight="true" outlineLevel="0" collapsed="false"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</row>
    <row r="308" customFormat="false" ht="10.5" hidden="false" customHeight="true" outlineLevel="0" collapsed="false"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</row>
    <row r="309" customFormat="false" ht="10.5" hidden="false" customHeight="true" outlineLevel="0" collapsed="false"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</row>
    <row r="310" customFormat="false" ht="10.5" hidden="false" customHeight="true" outlineLevel="0" collapsed="false"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</row>
    <row r="311" customFormat="false" ht="10.5" hidden="false" customHeight="true" outlineLevel="0" collapsed="false"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</row>
    <row r="312" customFormat="false" ht="10.5" hidden="false" customHeight="true" outlineLevel="0" collapsed="false"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</row>
    <row r="313" customFormat="false" ht="10.5" hidden="false" customHeight="true" outlineLevel="0" collapsed="false"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</row>
    <row r="314" customFormat="false" ht="10.5" hidden="false" customHeight="true" outlineLevel="0" collapsed="false"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</row>
    <row r="315" customFormat="false" ht="10.5" hidden="false" customHeight="true" outlineLevel="0" collapsed="false"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</row>
    <row r="316" customFormat="false" ht="10.5" hidden="false" customHeight="true" outlineLevel="0" collapsed="false"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</row>
    <row r="317" customFormat="false" ht="10.5" hidden="false" customHeight="true" outlineLevel="0" collapsed="false"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</row>
    <row r="318" customFormat="false" ht="10.5" hidden="false" customHeight="true" outlineLevel="0" collapsed="false"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</row>
    <row r="319" customFormat="false" ht="10.5" hidden="false" customHeight="true" outlineLevel="0" collapsed="false"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</row>
    <row r="320" customFormat="false" ht="10.5" hidden="false" customHeight="true" outlineLevel="0" collapsed="false"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</row>
    <row r="321" customFormat="false" ht="10.5" hidden="false" customHeight="true" outlineLevel="0" collapsed="false"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</row>
    <row r="322" customFormat="false" ht="10.5" hidden="false" customHeight="true" outlineLevel="0" collapsed="false"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</row>
    <row r="323" customFormat="false" ht="10.5" hidden="false" customHeight="true" outlineLevel="0" collapsed="false"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</row>
    <row r="324" customFormat="false" ht="10.5" hidden="false" customHeight="true" outlineLevel="0" collapsed="false"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</row>
    <row r="325" customFormat="false" ht="10.5" hidden="false" customHeight="true" outlineLevel="0" collapsed="false"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</row>
    <row r="326" customFormat="false" ht="10.5" hidden="false" customHeight="true" outlineLevel="0" collapsed="false"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</row>
    <row r="327" customFormat="false" ht="10.5" hidden="false" customHeight="true" outlineLevel="0" collapsed="false"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</row>
    <row r="328" customFormat="false" ht="10.5" hidden="false" customHeight="true" outlineLevel="0" collapsed="false"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</row>
    <row r="329" customFormat="false" ht="10.5" hidden="false" customHeight="true" outlineLevel="0" collapsed="false"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</row>
    <row r="330" customFormat="false" ht="10.5" hidden="false" customHeight="true" outlineLevel="0" collapsed="false"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</row>
    <row r="331" customFormat="false" ht="10.5" hidden="false" customHeight="true" outlineLevel="0" collapsed="false"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</row>
    <row r="332" customFormat="false" ht="10.5" hidden="false" customHeight="true" outlineLevel="0" collapsed="false"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</row>
    <row r="333" customFormat="false" ht="10.5" hidden="false" customHeight="true" outlineLevel="0" collapsed="false"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</row>
    <row r="334" customFormat="false" ht="10.5" hidden="false" customHeight="true" outlineLevel="0" collapsed="false"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</row>
    <row r="335" customFormat="false" ht="10.5" hidden="false" customHeight="true" outlineLevel="0" collapsed="false"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</row>
    <row r="336" customFormat="false" ht="10.5" hidden="false" customHeight="true" outlineLevel="0" collapsed="false"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</row>
    <row r="337" customFormat="false" ht="10.5" hidden="false" customHeight="true" outlineLevel="0" collapsed="false"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</row>
    <row r="338" customFormat="false" ht="10.5" hidden="false" customHeight="true" outlineLevel="0" collapsed="false"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</row>
    <row r="339" customFormat="false" ht="10.5" hidden="false" customHeight="true" outlineLevel="0" collapsed="false"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</row>
    <row r="340" customFormat="false" ht="10.5" hidden="false" customHeight="true" outlineLevel="0" collapsed="false"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</row>
    <row r="341" customFormat="false" ht="10.5" hidden="false" customHeight="true" outlineLevel="0" collapsed="false"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</row>
    <row r="342" customFormat="false" ht="10.5" hidden="false" customHeight="true" outlineLevel="0" collapsed="false"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</row>
    <row r="343" customFormat="false" ht="10.5" hidden="false" customHeight="true" outlineLevel="0" collapsed="false"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</row>
    <row r="344" customFormat="false" ht="10.5" hidden="false" customHeight="true" outlineLevel="0" collapsed="false"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</row>
    <row r="345" customFormat="false" ht="10.5" hidden="false" customHeight="true" outlineLevel="0" collapsed="false"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</row>
    <row r="346" customFormat="false" ht="10.5" hidden="false" customHeight="true" outlineLevel="0" collapsed="false"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</row>
    <row r="347" customFormat="false" ht="10.5" hidden="false" customHeight="true" outlineLevel="0" collapsed="false"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</row>
    <row r="348" customFormat="false" ht="10.5" hidden="false" customHeight="true" outlineLevel="0" collapsed="false"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</row>
    <row r="349" customFormat="false" ht="10.5" hidden="false" customHeight="true" outlineLevel="0" collapsed="false"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</row>
    <row r="350" customFormat="false" ht="10.5" hidden="false" customHeight="true" outlineLevel="0" collapsed="false"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</row>
    <row r="351" customFormat="false" ht="10.5" hidden="false" customHeight="true" outlineLevel="0" collapsed="false"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</row>
    <row r="352" customFormat="false" ht="10.5" hidden="false" customHeight="true" outlineLevel="0" collapsed="false"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</row>
    <row r="353" customFormat="false" ht="10.5" hidden="false" customHeight="true" outlineLevel="0" collapsed="false"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</row>
    <row r="354" customFormat="false" ht="10.5" hidden="false" customHeight="true" outlineLevel="0" collapsed="false"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</row>
    <row r="355" customFormat="false" ht="10.5" hidden="false" customHeight="true" outlineLevel="0" collapsed="false"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</row>
    <row r="356" customFormat="false" ht="10.5" hidden="false" customHeight="true" outlineLevel="0" collapsed="false"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</row>
    <row r="357" customFormat="false" ht="10.5" hidden="false" customHeight="true" outlineLevel="0" collapsed="false"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</row>
    <row r="358" customFormat="false" ht="10.5" hidden="false" customHeight="true" outlineLevel="0" collapsed="false"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</row>
    <row r="359" customFormat="false" ht="10.5" hidden="false" customHeight="true" outlineLevel="0" collapsed="false"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</row>
    <row r="360" customFormat="false" ht="10.5" hidden="false" customHeight="true" outlineLevel="0" collapsed="false"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</row>
    <row r="361" customFormat="false" ht="10.5" hidden="false" customHeight="true" outlineLevel="0" collapsed="false"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</row>
    <row r="362" customFormat="false" ht="10.5" hidden="false" customHeight="true" outlineLevel="0" collapsed="false"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</row>
    <row r="363" customFormat="false" ht="10.5" hidden="false" customHeight="true" outlineLevel="0" collapsed="false"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</row>
    <row r="364" customFormat="false" ht="10.5" hidden="false" customHeight="true" outlineLevel="0" collapsed="false"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</row>
    <row r="365" customFormat="false" ht="10.5" hidden="false" customHeight="true" outlineLevel="0" collapsed="false"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</row>
    <row r="366" customFormat="false" ht="10.5" hidden="false" customHeight="true" outlineLevel="0" collapsed="false"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</row>
    <row r="367" customFormat="false" ht="10.5" hidden="false" customHeight="true" outlineLevel="0" collapsed="false"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</row>
    <row r="368" customFormat="false" ht="10.5" hidden="false" customHeight="true" outlineLevel="0" collapsed="false"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</row>
    <row r="369" customFormat="false" ht="10.5" hidden="false" customHeight="true" outlineLevel="0" collapsed="false"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</row>
    <row r="370" customFormat="false" ht="10.5" hidden="false" customHeight="true" outlineLevel="0" collapsed="false"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</row>
    <row r="371" customFormat="false" ht="10.5" hidden="false" customHeight="true" outlineLevel="0" collapsed="false"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</row>
    <row r="372" customFormat="false" ht="10.5" hidden="false" customHeight="true" outlineLevel="0" collapsed="false"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</row>
    <row r="373" customFormat="false" ht="10.5" hidden="false" customHeight="true" outlineLevel="0" collapsed="false"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</row>
    <row r="374" customFormat="false" ht="10.5" hidden="false" customHeight="true" outlineLevel="0" collapsed="false"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</row>
    <row r="375" customFormat="false" ht="10.5" hidden="false" customHeight="true" outlineLevel="0" collapsed="false"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</row>
    <row r="376" customFormat="false" ht="10.5" hidden="false" customHeight="true" outlineLevel="0" collapsed="false"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</row>
    <row r="377" customFormat="false" ht="10.5" hidden="false" customHeight="true" outlineLevel="0" collapsed="false"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</row>
    <row r="378" customFormat="false" ht="10.5" hidden="false" customHeight="true" outlineLevel="0" collapsed="false"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</row>
    <row r="379" customFormat="false" ht="10.5" hidden="false" customHeight="true" outlineLevel="0" collapsed="false"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</row>
    <row r="380" customFormat="false" ht="10.5" hidden="false" customHeight="true" outlineLevel="0" collapsed="false"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</row>
    <row r="381" customFormat="false" ht="10.5" hidden="false" customHeight="true" outlineLevel="0" collapsed="false"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</row>
    <row r="382" customFormat="false" ht="10.5" hidden="false" customHeight="true" outlineLevel="0" collapsed="false"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</row>
    <row r="383" customFormat="false" ht="10.5" hidden="false" customHeight="true" outlineLevel="0" collapsed="false"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</row>
    <row r="384" customFormat="false" ht="10.5" hidden="false" customHeight="true" outlineLevel="0" collapsed="false"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</row>
    <row r="385" customFormat="false" ht="10.5" hidden="false" customHeight="true" outlineLevel="0" collapsed="false"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</row>
    <row r="386" customFormat="false" ht="10.5" hidden="false" customHeight="true" outlineLevel="0" collapsed="false"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</row>
    <row r="387" customFormat="false" ht="10.5" hidden="false" customHeight="true" outlineLevel="0" collapsed="false"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</row>
    <row r="388" customFormat="false" ht="10.5" hidden="false" customHeight="true" outlineLevel="0" collapsed="false"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</row>
    <row r="389" customFormat="false" ht="10.5" hidden="false" customHeight="true" outlineLevel="0" collapsed="false"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</row>
    <row r="390" customFormat="false" ht="10.5" hidden="false" customHeight="true" outlineLevel="0" collapsed="false"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</row>
    <row r="391" customFormat="false" ht="10.5" hidden="false" customHeight="true" outlineLevel="0" collapsed="false"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</row>
    <row r="392" customFormat="false" ht="10.5" hidden="false" customHeight="true" outlineLevel="0" collapsed="false"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</row>
    <row r="393" customFormat="false" ht="10.5" hidden="false" customHeight="true" outlineLevel="0" collapsed="false"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</row>
    <row r="394" customFormat="false" ht="10.5" hidden="false" customHeight="true" outlineLevel="0" collapsed="false"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</row>
    <row r="395" customFormat="false" ht="10.5" hidden="false" customHeight="true" outlineLevel="0" collapsed="false"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</row>
    <row r="396" customFormat="false" ht="10.5" hidden="false" customHeight="true" outlineLevel="0" collapsed="false"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</row>
    <row r="397" customFormat="false" ht="10.5" hidden="false" customHeight="true" outlineLevel="0" collapsed="false"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</row>
    <row r="398" customFormat="false" ht="10.5" hidden="false" customHeight="true" outlineLevel="0" collapsed="false"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</row>
    <row r="399" customFormat="false" ht="10.5" hidden="false" customHeight="true" outlineLevel="0" collapsed="false"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</row>
    <row r="400" customFormat="false" ht="10.5" hidden="false" customHeight="true" outlineLevel="0" collapsed="false"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</row>
    <row r="401" customFormat="false" ht="10.5" hidden="false" customHeight="true" outlineLevel="0" collapsed="false"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</row>
    <row r="402" customFormat="false" ht="10.5" hidden="false" customHeight="true" outlineLevel="0" collapsed="false"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</row>
    <row r="403" customFormat="false" ht="10.5" hidden="false" customHeight="true" outlineLevel="0" collapsed="false"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</row>
    <row r="404" customFormat="false" ht="10.5" hidden="false" customHeight="true" outlineLevel="0" collapsed="false"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</row>
    <row r="405" customFormat="false" ht="10.5" hidden="false" customHeight="true" outlineLevel="0" collapsed="false"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</row>
    <row r="406" customFormat="false" ht="10.5" hidden="false" customHeight="true" outlineLevel="0" collapsed="false"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</row>
    <row r="407" customFormat="false" ht="10.5" hidden="false" customHeight="true" outlineLevel="0" collapsed="false"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</row>
    <row r="408" customFormat="false" ht="10.5" hidden="false" customHeight="true" outlineLevel="0" collapsed="false"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</row>
    <row r="409" customFormat="false" ht="10.5" hidden="false" customHeight="true" outlineLevel="0" collapsed="false"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</row>
    <row r="410" customFormat="false" ht="10.5" hidden="false" customHeight="true" outlineLevel="0" collapsed="false"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</row>
    <row r="411" customFormat="false" ht="10.5" hidden="false" customHeight="true" outlineLevel="0" collapsed="false"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</row>
    <row r="412" customFormat="false" ht="10.5" hidden="false" customHeight="true" outlineLevel="0" collapsed="false"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</row>
    <row r="413" customFormat="false" ht="10.5" hidden="false" customHeight="true" outlineLevel="0" collapsed="false"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</row>
    <row r="414" customFormat="false" ht="10.5" hidden="false" customHeight="true" outlineLevel="0" collapsed="false"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</row>
    <row r="415" customFormat="false" ht="10.5" hidden="false" customHeight="true" outlineLevel="0" collapsed="false"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</row>
    <row r="416" customFormat="false" ht="10.5" hidden="false" customHeight="true" outlineLevel="0" collapsed="false"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</row>
    <row r="417" customFormat="false" ht="10.5" hidden="false" customHeight="true" outlineLevel="0" collapsed="false"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</row>
    <row r="418" customFormat="false" ht="10.5" hidden="false" customHeight="true" outlineLevel="0" collapsed="false"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  <c r="P418" s="114"/>
      <c r="Q418" s="114"/>
      <c r="R418" s="114"/>
      <c r="S418" s="114"/>
      <c r="T418" s="114"/>
      <c r="U418" s="114"/>
      <c r="V418" s="114"/>
      <c r="W418" s="114"/>
    </row>
    <row r="419" customFormat="false" ht="10.5" hidden="false" customHeight="true" outlineLevel="0" collapsed="false"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  <c r="P419" s="114"/>
      <c r="Q419" s="114"/>
      <c r="R419" s="114"/>
      <c r="S419" s="114"/>
      <c r="T419" s="114"/>
      <c r="U419" s="114"/>
      <c r="V419" s="114"/>
      <c r="W419" s="114"/>
    </row>
    <row r="420" customFormat="false" ht="10.5" hidden="false" customHeight="true" outlineLevel="0" collapsed="false"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  <c r="P420" s="114"/>
      <c r="Q420" s="114"/>
      <c r="R420" s="114"/>
      <c r="S420" s="114"/>
      <c r="T420" s="114"/>
      <c r="U420" s="114"/>
      <c r="V420" s="114"/>
      <c r="W420" s="114"/>
    </row>
    <row r="421" customFormat="false" ht="10.5" hidden="false" customHeight="true" outlineLevel="0" collapsed="false"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  <c r="P421" s="114"/>
      <c r="Q421" s="114"/>
      <c r="R421" s="114"/>
      <c r="S421" s="114"/>
      <c r="T421" s="114"/>
      <c r="U421" s="114"/>
      <c r="V421" s="114"/>
      <c r="W421" s="114"/>
    </row>
    <row r="422" customFormat="false" ht="10.5" hidden="false" customHeight="true" outlineLevel="0" collapsed="false"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  <c r="V422" s="114"/>
      <c r="W422" s="114"/>
    </row>
    <row r="423" customFormat="false" ht="10.5" hidden="false" customHeight="true" outlineLevel="0" collapsed="false"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</row>
    <row r="424" customFormat="false" ht="10.5" hidden="false" customHeight="true" outlineLevel="0" collapsed="false"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</row>
    <row r="425" customFormat="false" ht="10.5" hidden="false" customHeight="true" outlineLevel="0" collapsed="false"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</row>
    <row r="426" customFormat="false" ht="10.5" hidden="false" customHeight="true" outlineLevel="0" collapsed="false"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</row>
    <row r="427" customFormat="false" ht="10.5" hidden="false" customHeight="true" outlineLevel="0" collapsed="false"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</row>
    <row r="428" customFormat="false" ht="10.5" hidden="false" customHeight="true" outlineLevel="0" collapsed="false"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</row>
    <row r="429" customFormat="false" ht="10.5" hidden="false" customHeight="true" outlineLevel="0" collapsed="false"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</row>
    <row r="430" customFormat="false" ht="10.5" hidden="false" customHeight="true" outlineLevel="0" collapsed="false"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  <c r="P430" s="114"/>
      <c r="Q430" s="114"/>
      <c r="R430" s="114"/>
      <c r="S430" s="114"/>
      <c r="T430" s="114"/>
      <c r="U430" s="114"/>
      <c r="V430" s="114"/>
      <c r="W430" s="114"/>
    </row>
    <row r="431" customFormat="false" ht="10.5" hidden="false" customHeight="true" outlineLevel="0" collapsed="false"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  <c r="P431" s="114"/>
      <c r="Q431" s="114"/>
      <c r="R431" s="114"/>
      <c r="S431" s="114"/>
      <c r="T431" s="114"/>
      <c r="U431" s="114"/>
      <c r="V431" s="114"/>
      <c r="W431" s="114"/>
    </row>
    <row r="432" customFormat="false" ht="10.5" hidden="false" customHeight="true" outlineLevel="0" collapsed="false"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  <c r="P432" s="114"/>
      <c r="Q432" s="114"/>
      <c r="R432" s="114"/>
      <c r="S432" s="114"/>
      <c r="T432" s="114"/>
      <c r="U432" s="114"/>
      <c r="V432" s="114"/>
      <c r="W432" s="114"/>
    </row>
    <row r="433" customFormat="false" ht="10.5" hidden="false" customHeight="true" outlineLevel="0" collapsed="false"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  <c r="P433" s="114"/>
      <c r="Q433" s="114"/>
      <c r="R433" s="114"/>
      <c r="S433" s="114"/>
      <c r="T433" s="114"/>
      <c r="U433" s="114"/>
      <c r="V433" s="114"/>
      <c r="W433" s="114"/>
    </row>
    <row r="434" customFormat="false" ht="10.5" hidden="false" customHeight="true" outlineLevel="0" collapsed="false"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  <c r="P434" s="114"/>
      <c r="Q434" s="114"/>
      <c r="R434" s="114"/>
      <c r="S434" s="114"/>
      <c r="T434" s="114"/>
      <c r="U434" s="114"/>
      <c r="V434" s="114"/>
      <c r="W434" s="114"/>
    </row>
    <row r="435" customFormat="false" ht="10.5" hidden="false" customHeight="true" outlineLevel="0" collapsed="false"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</row>
    <row r="436" customFormat="false" ht="10.5" hidden="false" customHeight="true" outlineLevel="0" collapsed="false"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</row>
    <row r="437" customFormat="false" ht="10.5" hidden="false" customHeight="true" outlineLevel="0" collapsed="false"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</row>
    <row r="438" customFormat="false" ht="10.5" hidden="false" customHeight="true" outlineLevel="0" collapsed="false"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</row>
    <row r="439" customFormat="false" ht="10.5" hidden="false" customHeight="true" outlineLevel="0" collapsed="false"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</row>
    <row r="440" customFormat="false" ht="10.5" hidden="false" customHeight="true" outlineLevel="0" collapsed="false"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</row>
    <row r="441" customFormat="false" ht="10.5" hidden="false" customHeight="true" outlineLevel="0" collapsed="false"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</row>
    <row r="442" customFormat="false" ht="10.5" hidden="false" customHeight="true" outlineLevel="0" collapsed="false"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</row>
    <row r="443" customFormat="false" ht="10.5" hidden="false" customHeight="true" outlineLevel="0" collapsed="false"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</row>
    <row r="444" customFormat="false" ht="10.5" hidden="false" customHeight="true" outlineLevel="0" collapsed="false"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</row>
    <row r="445" customFormat="false" ht="10.5" hidden="false" customHeight="true" outlineLevel="0" collapsed="false"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</row>
    <row r="446" customFormat="false" ht="10.5" hidden="false" customHeight="true" outlineLevel="0" collapsed="false"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  <c r="P446" s="114"/>
      <c r="Q446" s="114"/>
      <c r="R446" s="114"/>
      <c r="S446" s="114"/>
      <c r="T446" s="114"/>
      <c r="U446" s="114"/>
      <c r="V446" s="114"/>
      <c r="W446" s="114"/>
    </row>
    <row r="447" customFormat="false" ht="10.5" hidden="false" customHeight="true" outlineLevel="0" collapsed="false"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  <c r="P447" s="114"/>
      <c r="Q447" s="114"/>
      <c r="R447" s="114"/>
      <c r="S447" s="114"/>
      <c r="T447" s="114"/>
      <c r="U447" s="114"/>
      <c r="V447" s="114"/>
      <c r="W447" s="114"/>
    </row>
    <row r="448" customFormat="false" ht="10.5" hidden="false" customHeight="true" outlineLevel="0" collapsed="false"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  <c r="P448" s="114"/>
      <c r="Q448" s="114"/>
      <c r="R448" s="114"/>
      <c r="S448" s="114"/>
      <c r="T448" s="114"/>
      <c r="U448" s="114"/>
      <c r="V448" s="114"/>
      <c r="W448" s="114"/>
    </row>
    <row r="449" customFormat="false" ht="10.5" hidden="false" customHeight="true" outlineLevel="0" collapsed="false"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  <c r="P449" s="114"/>
      <c r="Q449" s="114"/>
      <c r="R449" s="114"/>
      <c r="S449" s="114"/>
      <c r="T449" s="114"/>
      <c r="U449" s="114"/>
      <c r="V449" s="114"/>
      <c r="W449" s="114"/>
    </row>
    <row r="450" customFormat="false" ht="10.5" hidden="false" customHeight="true" outlineLevel="0" collapsed="false"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  <c r="P450" s="114"/>
      <c r="Q450" s="114"/>
      <c r="R450" s="114"/>
      <c r="S450" s="114"/>
      <c r="T450" s="114"/>
      <c r="U450" s="114"/>
      <c r="V450" s="114"/>
      <c r="W450" s="114"/>
    </row>
    <row r="451" customFormat="false" ht="10.5" hidden="false" customHeight="true" outlineLevel="0" collapsed="false"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  <c r="P451" s="114"/>
      <c r="Q451" s="114"/>
      <c r="R451" s="114"/>
      <c r="S451" s="114"/>
      <c r="T451" s="114"/>
      <c r="U451" s="114"/>
      <c r="V451" s="114"/>
      <c r="W451" s="114"/>
    </row>
    <row r="452" customFormat="false" ht="10.5" hidden="false" customHeight="true" outlineLevel="0" collapsed="false"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  <c r="P452" s="114"/>
      <c r="Q452" s="114"/>
      <c r="R452" s="114"/>
      <c r="S452" s="114"/>
      <c r="T452" s="114"/>
      <c r="U452" s="114"/>
      <c r="V452" s="114"/>
      <c r="W452" s="114"/>
    </row>
    <row r="453" customFormat="false" ht="10.5" hidden="false" customHeight="true" outlineLevel="0" collapsed="false"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  <c r="P453" s="114"/>
      <c r="Q453" s="114"/>
      <c r="R453" s="114"/>
      <c r="S453" s="114"/>
      <c r="T453" s="114"/>
      <c r="U453" s="114"/>
      <c r="V453" s="114"/>
      <c r="W453" s="114"/>
    </row>
    <row r="454" customFormat="false" ht="10.5" hidden="false" customHeight="true" outlineLevel="0" collapsed="false"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  <c r="P454" s="114"/>
      <c r="Q454" s="114"/>
      <c r="R454" s="114"/>
      <c r="S454" s="114"/>
      <c r="T454" s="114"/>
      <c r="U454" s="114"/>
      <c r="V454" s="114"/>
      <c r="W454" s="114"/>
    </row>
    <row r="455" customFormat="false" ht="10.5" hidden="false" customHeight="true" outlineLevel="0" collapsed="false"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  <c r="P455" s="114"/>
      <c r="Q455" s="114"/>
      <c r="R455" s="114"/>
      <c r="S455" s="114"/>
      <c r="T455" s="114"/>
      <c r="U455" s="114"/>
      <c r="V455" s="114"/>
      <c r="W455" s="114"/>
    </row>
    <row r="456" customFormat="false" ht="10.5" hidden="false" customHeight="true" outlineLevel="0" collapsed="false"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  <c r="P456" s="114"/>
      <c r="Q456" s="114"/>
      <c r="R456" s="114"/>
      <c r="S456" s="114"/>
      <c r="T456" s="114"/>
      <c r="U456" s="114"/>
      <c r="V456" s="114"/>
      <c r="W456" s="114"/>
    </row>
    <row r="457" customFormat="false" ht="10.5" hidden="false" customHeight="true" outlineLevel="0" collapsed="false"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  <c r="P457" s="114"/>
      <c r="Q457" s="114"/>
      <c r="R457" s="114"/>
      <c r="S457" s="114"/>
      <c r="T457" s="114"/>
      <c r="U457" s="114"/>
      <c r="V457" s="114"/>
      <c r="W457" s="114"/>
    </row>
    <row r="458" customFormat="false" ht="10.5" hidden="false" customHeight="true" outlineLevel="0" collapsed="false"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  <c r="P458" s="114"/>
      <c r="Q458" s="114"/>
      <c r="R458" s="114"/>
      <c r="S458" s="114"/>
      <c r="T458" s="114"/>
      <c r="U458" s="114"/>
      <c r="V458" s="114"/>
      <c r="W458" s="114"/>
    </row>
    <row r="459" customFormat="false" ht="10.5" hidden="false" customHeight="true" outlineLevel="0" collapsed="false"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  <c r="P459" s="114"/>
      <c r="Q459" s="114"/>
      <c r="R459" s="114"/>
      <c r="S459" s="114"/>
      <c r="T459" s="114"/>
      <c r="U459" s="114"/>
      <c r="V459" s="114"/>
      <c r="W459" s="114"/>
    </row>
    <row r="460" customFormat="false" ht="10.5" hidden="false" customHeight="true" outlineLevel="0" collapsed="false"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  <c r="P460" s="114"/>
      <c r="Q460" s="114"/>
      <c r="R460" s="114"/>
      <c r="S460" s="114"/>
      <c r="T460" s="114"/>
      <c r="U460" s="114"/>
      <c r="V460" s="114"/>
      <c r="W460" s="114"/>
    </row>
    <row r="461" customFormat="false" ht="10.5" hidden="false" customHeight="true" outlineLevel="0" collapsed="false"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  <c r="P461" s="114"/>
      <c r="Q461" s="114"/>
      <c r="R461" s="114"/>
      <c r="S461" s="114"/>
      <c r="T461" s="114"/>
      <c r="U461" s="114"/>
      <c r="V461" s="114"/>
      <c r="W461" s="114"/>
    </row>
    <row r="462" customFormat="false" ht="10.5" hidden="false" customHeight="true" outlineLevel="0" collapsed="false"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  <c r="P462" s="114"/>
      <c r="Q462" s="114"/>
      <c r="R462" s="114"/>
      <c r="S462" s="114"/>
      <c r="T462" s="114"/>
      <c r="U462" s="114"/>
      <c r="V462" s="114"/>
      <c r="W462" s="114"/>
    </row>
    <row r="463" customFormat="false" ht="10.5" hidden="false" customHeight="true" outlineLevel="0" collapsed="false"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  <c r="P463" s="114"/>
      <c r="Q463" s="114"/>
      <c r="R463" s="114"/>
      <c r="S463" s="114"/>
      <c r="T463" s="114"/>
      <c r="U463" s="114"/>
      <c r="V463" s="114"/>
      <c r="W463" s="114"/>
    </row>
    <row r="464" customFormat="false" ht="10.5" hidden="false" customHeight="true" outlineLevel="0" collapsed="false"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  <c r="P464" s="114"/>
      <c r="Q464" s="114"/>
      <c r="R464" s="114"/>
      <c r="S464" s="114"/>
      <c r="T464" s="114"/>
      <c r="U464" s="114"/>
      <c r="V464" s="114"/>
      <c r="W464" s="114"/>
    </row>
    <row r="465" customFormat="false" ht="10.5" hidden="false" customHeight="true" outlineLevel="0" collapsed="false"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</row>
    <row r="466" customFormat="false" ht="10.5" hidden="false" customHeight="true" outlineLevel="0" collapsed="false"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  <c r="P466" s="114"/>
      <c r="Q466" s="114"/>
      <c r="R466" s="114"/>
      <c r="S466" s="114"/>
      <c r="T466" s="114"/>
      <c r="U466" s="114"/>
      <c r="V466" s="114"/>
      <c r="W466" s="114"/>
    </row>
    <row r="467" customFormat="false" ht="10.5" hidden="false" customHeight="true" outlineLevel="0" collapsed="false"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  <c r="P467" s="114"/>
      <c r="Q467" s="114"/>
      <c r="R467" s="114"/>
      <c r="S467" s="114"/>
      <c r="T467" s="114"/>
      <c r="U467" s="114"/>
      <c r="V467" s="114"/>
      <c r="W467" s="114"/>
    </row>
    <row r="468" customFormat="false" ht="10.5" hidden="false" customHeight="true" outlineLevel="0" collapsed="false"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  <c r="P468" s="114"/>
      <c r="Q468" s="114"/>
      <c r="R468" s="114"/>
      <c r="S468" s="114"/>
      <c r="T468" s="114"/>
      <c r="U468" s="114"/>
      <c r="V468" s="114"/>
      <c r="W468" s="114"/>
    </row>
    <row r="469" customFormat="false" ht="10.5" hidden="false" customHeight="true" outlineLevel="0" collapsed="false"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  <c r="P469" s="114"/>
      <c r="Q469" s="114"/>
      <c r="R469" s="114"/>
      <c r="S469" s="114"/>
      <c r="T469" s="114"/>
      <c r="U469" s="114"/>
      <c r="V469" s="114"/>
      <c r="W469" s="114"/>
    </row>
    <row r="470" customFormat="false" ht="10.5" hidden="false" customHeight="true" outlineLevel="0" collapsed="false"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  <c r="P470" s="114"/>
      <c r="Q470" s="114"/>
      <c r="R470" s="114"/>
      <c r="S470" s="114"/>
      <c r="T470" s="114"/>
      <c r="U470" s="114"/>
      <c r="V470" s="114"/>
      <c r="W470" s="114"/>
    </row>
    <row r="471" customFormat="false" ht="10.5" hidden="false" customHeight="true" outlineLevel="0" collapsed="false"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  <c r="P471" s="114"/>
      <c r="Q471" s="114"/>
      <c r="R471" s="114"/>
      <c r="S471" s="114"/>
      <c r="T471" s="114"/>
      <c r="U471" s="114"/>
      <c r="V471" s="114"/>
      <c r="W471" s="114"/>
    </row>
    <row r="472" customFormat="false" ht="10.5" hidden="false" customHeight="true" outlineLevel="0" collapsed="false"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  <c r="P472" s="114"/>
      <c r="Q472" s="114"/>
      <c r="R472" s="114"/>
      <c r="S472" s="114"/>
      <c r="T472" s="114"/>
      <c r="U472" s="114"/>
      <c r="V472" s="114"/>
      <c r="W472" s="114"/>
    </row>
    <row r="473" customFormat="false" ht="10.5" hidden="false" customHeight="true" outlineLevel="0" collapsed="false"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</row>
    <row r="474" customFormat="false" ht="10.5" hidden="false" customHeight="true" outlineLevel="0" collapsed="false"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</row>
    <row r="475" customFormat="false" ht="10.5" hidden="false" customHeight="true" outlineLevel="0" collapsed="false"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</row>
    <row r="476" customFormat="false" ht="10.5" hidden="false" customHeight="true" outlineLevel="0" collapsed="false"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</row>
    <row r="477" customFormat="false" ht="10.5" hidden="false" customHeight="true" outlineLevel="0" collapsed="false"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  <c r="P477" s="114"/>
      <c r="Q477" s="114"/>
      <c r="R477" s="114"/>
      <c r="S477" s="114"/>
      <c r="T477" s="114"/>
      <c r="U477" s="114"/>
      <c r="V477" s="114"/>
      <c r="W477" s="114"/>
    </row>
    <row r="478" customFormat="false" ht="10.5" hidden="false" customHeight="true" outlineLevel="0" collapsed="false"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</row>
    <row r="479" customFormat="false" ht="10.5" hidden="false" customHeight="true" outlineLevel="0" collapsed="false"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</row>
    <row r="480" customFormat="false" ht="10.5" hidden="false" customHeight="true" outlineLevel="0" collapsed="false"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</row>
    <row r="481" customFormat="false" ht="10.5" hidden="false" customHeight="true" outlineLevel="0" collapsed="false"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</row>
    <row r="482" customFormat="false" ht="10.5" hidden="false" customHeight="true" outlineLevel="0" collapsed="false"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</row>
    <row r="483" customFormat="false" ht="10.5" hidden="false" customHeight="true" outlineLevel="0" collapsed="false"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</row>
    <row r="484" customFormat="false" ht="10.5" hidden="false" customHeight="true" outlineLevel="0" collapsed="false"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</row>
    <row r="485" customFormat="false" ht="10.5" hidden="false" customHeight="true" outlineLevel="0" collapsed="false"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</row>
    <row r="486" customFormat="false" ht="10.5" hidden="false" customHeight="true" outlineLevel="0" collapsed="false"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</row>
    <row r="487" customFormat="false" ht="10.5" hidden="false" customHeight="true" outlineLevel="0" collapsed="false"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</row>
    <row r="488" customFormat="false" ht="10.5" hidden="false" customHeight="true" outlineLevel="0" collapsed="false"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</row>
    <row r="489" customFormat="false" ht="10.5" hidden="false" customHeight="true" outlineLevel="0" collapsed="false"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</row>
    <row r="490" customFormat="false" ht="10.5" hidden="false" customHeight="true" outlineLevel="0" collapsed="false"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</row>
    <row r="491" customFormat="false" ht="10.5" hidden="false" customHeight="true" outlineLevel="0" collapsed="false"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</row>
    <row r="492" customFormat="false" ht="10.5" hidden="false" customHeight="true" outlineLevel="0" collapsed="false"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</row>
    <row r="493" customFormat="false" ht="10.5" hidden="false" customHeight="true" outlineLevel="0" collapsed="false"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</row>
    <row r="494" customFormat="false" ht="10.5" hidden="false" customHeight="true" outlineLevel="0" collapsed="false"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</row>
    <row r="495" customFormat="false" ht="10.5" hidden="false" customHeight="true" outlineLevel="0" collapsed="false"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</row>
    <row r="496" customFormat="false" ht="10.5" hidden="false" customHeight="true" outlineLevel="0" collapsed="false"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</row>
    <row r="497" customFormat="false" ht="10.5" hidden="false" customHeight="true" outlineLevel="0" collapsed="false"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</row>
    <row r="498" customFormat="false" ht="10.5" hidden="false" customHeight="true" outlineLevel="0" collapsed="false"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</row>
    <row r="499" customFormat="false" ht="10.5" hidden="false" customHeight="true" outlineLevel="0" collapsed="false"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  <c r="P499" s="114"/>
      <c r="Q499" s="114"/>
      <c r="R499" s="114"/>
      <c r="S499" s="114"/>
      <c r="T499" s="114"/>
      <c r="U499" s="114"/>
      <c r="V499" s="114"/>
      <c r="W499" s="114"/>
    </row>
    <row r="500" customFormat="false" ht="10.5" hidden="false" customHeight="true" outlineLevel="0" collapsed="false"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  <c r="P500" s="114"/>
      <c r="Q500" s="114"/>
      <c r="R500" s="114"/>
      <c r="S500" s="114"/>
      <c r="T500" s="114"/>
      <c r="U500" s="114"/>
      <c r="V500" s="114"/>
      <c r="W500" s="114"/>
    </row>
    <row r="501" customFormat="false" ht="10.5" hidden="false" customHeight="true" outlineLevel="0" collapsed="false"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  <c r="P501" s="114"/>
      <c r="Q501" s="114"/>
      <c r="R501" s="114"/>
      <c r="S501" s="114"/>
      <c r="T501" s="114"/>
      <c r="U501" s="114"/>
      <c r="V501" s="114"/>
      <c r="W501" s="114"/>
    </row>
    <row r="502" customFormat="false" ht="10.5" hidden="false" customHeight="true" outlineLevel="0" collapsed="false"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  <c r="P502" s="114"/>
      <c r="Q502" s="114"/>
      <c r="R502" s="114"/>
      <c r="S502" s="114"/>
      <c r="T502" s="114"/>
      <c r="U502" s="114"/>
      <c r="V502" s="114"/>
      <c r="W502" s="114"/>
    </row>
    <row r="503" customFormat="false" ht="10.5" hidden="false" customHeight="true" outlineLevel="0" collapsed="false"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  <c r="P503" s="114"/>
      <c r="Q503" s="114"/>
      <c r="R503" s="114"/>
      <c r="S503" s="114"/>
      <c r="T503" s="114"/>
      <c r="U503" s="114"/>
      <c r="V503" s="114"/>
      <c r="W503" s="114"/>
    </row>
    <row r="504" customFormat="false" ht="10.5" hidden="false" customHeight="true" outlineLevel="0" collapsed="false"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  <c r="P504" s="114"/>
      <c r="Q504" s="114"/>
      <c r="R504" s="114"/>
      <c r="S504" s="114"/>
      <c r="T504" s="114"/>
      <c r="U504" s="114"/>
      <c r="V504" s="114"/>
      <c r="W504" s="114"/>
    </row>
    <row r="505" customFormat="false" ht="10.5" hidden="false" customHeight="true" outlineLevel="0" collapsed="false"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  <c r="P505" s="114"/>
      <c r="Q505" s="114"/>
      <c r="R505" s="114"/>
      <c r="S505" s="114"/>
      <c r="T505" s="114"/>
      <c r="U505" s="114"/>
      <c r="V505" s="114"/>
      <c r="W505" s="114"/>
    </row>
    <row r="506" customFormat="false" ht="10.5" hidden="false" customHeight="true" outlineLevel="0" collapsed="false"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</row>
    <row r="507" customFormat="false" ht="10.5" hidden="false" customHeight="true" outlineLevel="0" collapsed="false"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</row>
    <row r="508" customFormat="false" ht="10.5" hidden="false" customHeight="true" outlineLevel="0" collapsed="false"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</row>
    <row r="509" customFormat="false" ht="10.5" hidden="false" customHeight="true" outlineLevel="0" collapsed="false"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</row>
    <row r="510" customFormat="false" ht="10.5" hidden="false" customHeight="true" outlineLevel="0" collapsed="false"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</row>
    <row r="511" customFormat="false" ht="10.5" hidden="false" customHeight="true" outlineLevel="0" collapsed="false"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</row>
    <row r="512" customFormat="false" ht="10.5" hidden="false" customHeight="true" outlineLevel="0" collapsed="false"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</row>
    <row r="513" customFormat="false" ht="10.5" hidden="false" customHeight="true" outlineLevel="0" collapsed="false"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</row>
    <row r="514" customFormat="false" ht="10.5" hidden="false" customHeight="true" outlineLevel="0" collapsed="false"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</row>
    <row r="515" customFormat="false" ht="10.5" hidden="false" customHeight="true" outlineLevel="0" collapsed="false"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</row>
    <row r="516" customFormat="false" ht="10.5" hidden="false" customHeight="true" outlineLevel="0" collapsed="false"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</row>
    <row r="517" customFormat="false" ht="10.5" hidden="false" customHeight="true" outlineLevel="0" collapsed="false"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</row>
    <row r="518" customFormat="false" ht="10.5" hidden="false" customHeight="true" outlineLevel="0" collapsed="false"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</row>
    <row r="519" customFormat="false" ht="10.5" hidden="false" customHeight="true" outlineLevel="0" collapsed="false"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</row>
    <row r="520" customFormat="false" ht="10.5" hidden="false" customHeight="true" outlineLevel="0" collapsed="false"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</row>
    <row r="521" customFormat="false" ht="10.5" hidden="false" customHeight="true" outlineLevel="0" collapsed="false"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</row>
    <row r="522" customFormat="false" ht="10.5" hidden="false" customHeight="true" outlineLevel="0" collapsed="false"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</row>
    <row r="523" customFormat="false" ht="10.5" hidden="false" customHeight="true" outlineLevel="0" collapsed="false"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</row>
    <row r="524" customFormat="false" ht="10.5" hidden="false" customHeight="true" outlineLevel="0" collapsed="false"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</row>
    <row r="525" customFormat="false" ht="10.5" hidden="false" customHeight="true" outlineLevel="0" collapsed="false"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</row>
    <row r="526" customFormat="false" ht="10.5" hidden="false" customHeight="true" outlineLevel="0" collapsed="false"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</row>
    <row r="527" customFormat="false" ht="10.5" hidden="false" customHeight="true" outlineLevel="0" collapsed="false"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</row>
    <row r="528" customFormat="false" ht="10.5" hidden="false" customHeight="true" outlineLevel="0" collapsed="false"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</row>
    <row r="529" customFormat="false" ht="10.5" hidden="false" customHeight="true" outlineLevel="0" collapsed="false"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  <c r="P529" s="114"/>
      <c r="Q529" s="114"/>
      <c r="R529" s="114"/>
      <c r="S529" s="114"/>
      <c r="T529" s="114"/>
      <c r="U529" s="114"/>
      <c r="V529" s="114"/>
      <c r="W529" s="114"/>
    </row>
    <row r="530" customFormat="false" ht="10.5" hidden="false" customHeight="true" outlineLevel="0" collapsed="false"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  <c r="P530" s="114"/>
      <c r="Q530" s="114"/>
      <c r="R530" s="114"/>
      <c r="S530" s="114"/>
      <c r="T530" s="114"/>
      <c r="U530" s="114"/>
      <c r="V530" s="114"/>
      <c r="W530" s="114"/>
    </row>
    <row r="531" customFormat="false" ht="10.5" hidden="false" customHeight="true" outlineLevel="0" collapsed="false"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  <c r="P531" s="114"/>
      <c r="Q531" s="114"/>
      <c r="R531" s="114"/>
      <c r="S531" s="114"/>
      <c r="T531" s="114"/>
      <c r="U531" s="114"/>
      <c r="V531" s="114"/>
      <c r="W531" s="114"/>
    </row>
    <row r="532" customFormat="false" ht="10.5" hidden="false" customHeight="true" outlineLevel="0" collapsed="false"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  <c r="P532" s="114"/>
      <c r="Q532" s="114"/>
      <c r="R532" s="114"/>
      <c r="S532" s="114"/>
      <c r="T532" s="114"/>
      <c r="U532" s="114"/>
      <c r="V532" s="114"/>
      <c r="W532" s="114"/>
    </row>
    <row r="533" customFormat="false" ht="10.5" hidden="false" customHeight="true" outlineLevel="0" collapsed="false"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</row>
    <row r="534" customFormat="false" ht="10.5" hidden="false" customHeight="true" outlineLevel="0" collapsed="false"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</row>
    <row r="535" customFormat="false" ht="10.5" hidden="false" customHeight="true" outlineLevel="0" collapsed="false"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</row>
    <row r="536" customFormat="false" ht="10.5" hidden="false" customHeight="true" outlineLevel="0" collapsed="false"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</row>
    <row r="537" customFormat="false" ht="10.5" hidden="false" customHeight="true" outlineLevel="0" collapsed="false"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</row>
    <row r="538" customFormat="false" ht="10.5" hidden="false" customHeight="true" outlineLevel="0" collapsed="false"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</row>
    <row r="539" customFormat="false" ht="10.5" hidden="false" customHeight="true" outlineLevel="0" collapsed="false"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</row>
    <row r="540" customFormat="false" ht="10.5" hidden="false" customHeight="true" outlineLevel="0" collapsed="false"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</row>
    <row r="541" customFormat="false" ht="10.5" hidden="false" customHeight="true" outlineLevel="0" collapsed="false"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</row>
    <row r="542" customFormat="false" ht="10.5" hidden="false" customHeight="true" outlineLevel="0" collapsed="false"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</row>
    <row r="543" customFormat="false" ht="10.5" hidden="false" customHeight="true" outlineLevel="0" collapsed="false"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</row>
    <row r="544" customFormat="false" ht="10.5" hidden="false" customHeight="true" outlineLevel="0" collapsed="false"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</row>
    <row r="545" customFormat="false" ht="10.5" hidden="false" customHeight="true" outlineLevel="0" collapsed="false"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</row>
    <row r="546" customFormat="false" ht="10.5" hidden="false" customHeight="true" outlineLevel="0" collapsed="false"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</row>
    <row r="547" customFormat="false" ht="10.5" hidden="false" customHeight="true" outlineLevel="0" collapsed="false"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</row>
    <row r="548" customFormat="false" ht="10.5" hidden="false" customHeight="true" outlineLevel="0" collapsed="false"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  <c r="P548" s="114"/>
      <c r="Q548" s="114"/>
      <c r="R548" s="114"/>
      <c r="S548" s="114"/>
      <c r="T548" s="114"/>
      <c r="U548" s="114"/>
      <c r="V548" s="114"/>
      <c r="W548" s="114"/>
    </row>
    <row r="549" customFormat="false" ht="10.5" hidden="false" customHeight="true" outlineLevel="0" collapsed="false"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  <c r="P549" s="114"/>
      <c r="Q549" s="114"/>
      <c r="R549" s="114"/>
      <c r="S549" s="114"/>
      <c r="T549" s="114"/>
      <c r="U549" s="114"/>
      <c r="V549" s="114"/>
      <c r="W549" s="114"/>
    </row>
    <row r="550" customFormat="false" ht="10.5" hidden="false" customHeight="true" outlineLevel="0" collapsed="false"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  <c r="P550" s="114"/>
      <c r="Q550" s="114"/>
      <c r="R550" s="114"/>
      <c r="S550" s="114"/>
      <c r="T550" s="114"/>
      <c r="U550" s="114"/>
      <c r="V550" s="114"/>
      <c r="W550" s="114"/>
    </row>
    <row r="551" customFormat="false" ht="10.5" hidden="false" customHeight="true" outlineLevel="0" collapsed="false"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  <c r="P551" s="114"/>
      <c r="Q551" s="114"/>
      <c r="R551" s="114"/>
      <c r="S551" s="114"/>
      <c r="T551" s="114"/>
      <c r="U551" s="114"/>
      <c r="V551" s="114"/>
      <c r="W551" s="114"/>
    </row>
    <row r="552" customFormat="false" ht="10.5" hidden="false" customHeight="true" outlineLevel="0" collapsed="false"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  <c r="P552" s="114"/>
      <c r="Q552" s="114"/>
      <c r="R552" s="114"/>
      <c r="S552" s="114"/>
      <c r="T552" s="114"/>
      <c r="U552" s="114"/>
      <c r="V552" s="114"/>
      <c r="W552" s="114"/>
    </row>
    <row r="553" customFormat="false" ht="10.5" hidden="false" customHeight="true" outlineLevel="0" collapsed="false"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  <c r="P553" s="114"/>
      <c r="Q553" s="114"/>
      <c r="R553" s="114"/>
      <c r="S553" s="114"/>
      <c r="T553" s="114"/>
      <c r="U553" s="114"/>
      <c r="V553" s="114"/>
      <c r="W553" s="114"/>
    </row>
    <row r="554" customFormat="false" ht="10.5" hidden="false" customHeight="true" outlineLevel="0" collapsed="false"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  <c r="P554" s="114"/>
      <c r="Q554" s="114"/>
      <c r="R554" s="114"/>
      <c r="S554" s="114"/>
      <c r="T554" s="114"/>
      <c r="U554" s="114"/>
      <c r="V554" s="114"/>
      <c r="W554" s="114"/>
    </row>
    <row r="555" customFormat="false" ht="10.5" hidden="false" customHeight="true" outlineLevel="0" collapsed="false"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  <c r="P555" s="114"/>
      <c r="Q555" s="114"/>
      <c r="R555" s="114"/>
      <c r="S555" s="114"/>
      <c r="T555" s="114"/>
      <c r="U555" s="114"/>
      <c r="V555" s="114"/>
      <c r="W555" s="114"/>
    </row>
    <row r="556" customFormat="false" ht="10.5" hidden="false" customHeight="true" outlineLevel="0" collapsed="false"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  <c r="P556" s="114"/>
      <c r="Q556" s="114"/>
      <c r="R556" s="114"/>
      <c r="S556" s="114"/>
      <c r="T556" s="114"/>
      <c r="U556" s="114"/>
      <c r="V556" s="114"/>
      <c r="W556" s="114"/>
    </row>
    <row r="557" customFormat="false" ht="10.5" hidden="false" customHeight="true" outlineLevel="0" collapsed="false"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  <c r="P557" s="114"/>
      <c r="Q557" s="114"/>
      <c r="R557" s="114"/>
      <c r="S557" s="114"/>
      <c r="T557" s="114"/>
      <c r="U557" s="114"/>
      <c r="V557" s="114"/>
      <c r="W557" s="114"/>
    </row>
    <row r="558" customFormat="false" ht="10.5" hidden="false" customHeight="true" outlineLevel="0" collapsed="false"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  <c r="P558" s="114"/>
      <c r="Q558" s="114"/>
      <c r="R558" s="114"/>
      <c r="S558" s="114"/>
      <c r="T558" s="114"/>
      <c r="U558" s="114"/>
      <c r="V558" s="114"/>
      <c r="W558" s="114"/>
    </row>
    <row r="559" customFormat="false" ht="10.5" hidden="false" customHeight="true" outlineLevel="0" collapsed="false"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  <c r="P559" s="114"/>
      <c r="Q559" s="114"/>
      <c r="R559" s="114"/>
      <c r="S559" s="114"/>
      <c r="T559" s="114"/>
      <c r="U559" s="114"/>
      <c r="V559" s="114"/>
      <c r="W559" s="114"/>
    </row>
    <row r="560" customFormat="false" ht="10.5" hidden="false" customHeight="true" outlineLevel="0" collapsed="false"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  <c r="P560" s="114"/>
      <c r="Q560" s="114"/>
      <c r="R560" s="114"/>
      <c r="S560" s="114"/>
      <c r="T560" s="114"/>
      <c r="U560" s="114"/>
      <c r="V560" s="114"/>
      <c r="W560" s="114"/>
    </row>
    <row r="561" customFormat="false" ht="10.5" hidden="false" customHeight="true" outlineLevel="0" collapsed="false"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  <c r="P561" s="114"/>
      <c r="Q561" s="114"/>
      <c r="R561" s="114"/>
      <c r="S561" s="114"/>
      <c r="T561" s="114"/>
      <c r="U561" s="114"/>
      <c r="V561" s="114"/>
      <c r="W561" s="114"/>
    </row>
    <row r="562" customFormat="false" ht="10.5" hidden="false" customHeight="true" outlineLevel="0" collapsed="false"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  <c r="P562" s="114"/>
      <c r="Q562" s="114"/>
      <c r="R562" s="114"/>
      <c r="S562" s="114"/>
      <c r="T562" s="114"/>
      <c r="U562" s="114"/>
      <c r="V562" s="114"/>
      <c r="W562" s="114"/>
    </row>
    <row r="563" customFormat="false" ht="10.5" hidden="false" customHeight="true" outlineLevel="0" collapsed="false"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  <c r="P563" s="114"/>
      <c r="Q563" s="114"/>
      <c r="R563" s="114"/>
      <c r="S563" s="114"/>
      <c r="T563" s="114"/>
      <c r="U563" s="114"/>
      <c r="V563" s="114"/>
      <c r="W563" s="114"/>
    </row>
    <row r="564" customFormat="false" ht="10.5" hidden="false" customHeight="true" outlineLevel="0" collapsed="false"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  <c r="P564" s="114"/>
      <c r="Q564" s="114"/>
      <c r="R564" s="114"/>
      <c r="S564" s="114"/>
      <c r="T564" s="114"/>
      <c r="U564" s="114"/>
      <c r="V564" s="114"/>
      <c r="W564" s="114"/>
    </row>
    <row r="565" customFormat="false" ht="10.5" hidden="false" customHeight="true" outlineLevel="0" collapsed="false"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  <c r="P565" s="114"/>
      <c r="Q565" s="114"/>
      <c r="R565" s="114"/>
      <c r="S565" s="114"/>
      <c r="T565" s="114"/>
      <c r="U565" s="114"/>
      <c r="V565" s="114"/>
      <c r="W565" s="114"/>
    </row>
    <row r="566" customFormat="false" ht="10.5" hidden="false" customHeight="true" outlineLevel="0" collapsed="false"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  <c r="P566" s="114"/>
      <c r="Q566" s="114"/>
      <c r="R566" s="114"/>
      <c r="S566" s="114"/>
      <c r="T566" s="114"/>
      <c r="U566" s="114"/>
      <c r="V566" s="114"/>
      <c r="W566" s="114"/>
    </row>
    <row r="567" customFormat="false" ht="10.5" hidden="false" customHeight="true" outlineLevel="0" collapsed="false"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</row>
    <row r="568" customFormat="false" ht="10.5" hidden="false" customHeight="true" outlineLevel="0" collapsed="false"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  <c r="P568" s="114"/>
      <c r="Q568" s="114"/>
      <c r="R568" s="114"/>
      <c r="S568" s="114"/>
      <c r="T568" s="114"/>
      <c r="U568" s="114"/>
      <c r="V568" s="114"/>
      <c r="W568" s="114"/>
    </row>
    <row r="569" customFormat="false" ht="10.5" hidden="false" customHeight="true" outlineLevel="0" collapsed="false"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  <c r="P569" s="114"/>
      <c r="Q569" s="114"/>
      <c r="R569" s="114"/>
      <c r="S569" s="114"/>
      <c r="T569" s="114"/>
      <c r="U569" s="114"/>
      <c r="V569" s="114"/>
      <c r="W569" s="114"/>
    </row>
    <row r="570" customFormat="false" ht="10.5" hidden="false" customHeight="true" outlineLevel="0" collapsed="false"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  <c r="P570" s="114"/>
      <c r="Q570" s="114"/>
      <c r="R570" s="114"/>
      <c r="S570" s="114"/>
      <c r="T570" s="114"/>
      <c r="U570" s="114"/>
      <c r="V570" s="114"/>
      <c r="W570" s="114"/>
    </row>
    <row r="571" customFormat="false" ht="10.5" hidden="false" customHeight="true" outlineLevel="0" collapsed="false"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  <c r="P571" s="114"/>
      <c r="Q571" s="114"/>
      <c r="R571" s="114"/>
      <c r="S571" s="114"/>
      <c r="T571" s="114"/>
      <c r="U571" s="114"/>
      <c r="V571" s="114"/>
      <c r="W571" s="114"/>
    </row>
    <row r="572" customFormat="false" ht="10.5" hidden="false" customHeight="true" outlineLevel="0" collapsed="false"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  <c r="P572" s="114"/>
      <c r="Q572" s="114"/>
      <c r="R572" s="114"/>
      <c r="S572" s="114"/>
      <c r="T572" s="114"/>
      <c r="U572" s="114"/>
      <c r="V572" s="114"/>
      <c r="W572" s="114"/>
    </row>
    <row r="573" customFormat="false" ht="10.5" hidden="false" customHeight="true" outlineLevel="0" collapsed="false"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  <c r="P573" s="114"/>
      <c r="Q573" s="114"/>
      <c r="R573" s="114"/>
      <c r="S573" s="114"/>
      <c r="T573" s="114"/>
      <c r="U573" s="114"/>
      <c r="V573" s="114"/>
      <c r="W573" s="114"/>
    </row>
    <row r="574" customFormat="false" ht="10.5" hidden="false" customHeight="true" outlineLevel="0" collapsed="false"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  <c r="P574" s="114"/>
      <c r="Q574" s="114"/>
      <c r="R574" s="114"/>
      <c r="S574" s="114"/>
      <c r="T574" s="114"/>
      <c r="U574" s="114"/>
      <c r="V574" s="114"/>
      <c r="W574" s="114"/>
    </row>
    <row r="575" customFormat="false" ht="10.5" hidden="false" customHeight="true" outlineLevel="0" collapsed="false"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  <c r="P575" s="114"/>
      <c r="Q575" s="114"/>
      <c r="R575" s="114"/>
      <c r="S575" s="114"/>
      <c r="T575" s="114"/>
      <c r="U575" s="114"/>
      <c r="V575" s="114"/>
      <c r="W575" s="114"/>
    </row>
    <row r="576" customFormat="false" ht="10.5" hidden="false" customHeight="true" outlineLevel="0" collapsed="false"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  <c r="P576" s="114"/>
      <c r="Q576" s="114"/>
      <c r="R576" s="114"/>
      <c r="S576" s="114"/>
      <c r="T576" s="114"/>
      <c r="U576" s="114"/>
      <c r="V576" s="114"/>
      <c r="W576" s="114"/>
    </row>
    <row r="577" customFormat="false" ht="10.5" hidden="false" customHeight="true" outlineLevel="0" collapsed="false"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  <c r="P577" s="114"/>
      <c r="Q577" s="114"/>
      <c r="R577" s="114"/>
      <c r="S577" s="114"/>
      <c r="T577" s="114"/>
      <c r="U577" s="114"/>
      <c r="V577" s="114"/>
      <c r="W577" s="114"/>
    </row>
    <row r="578" customFormat="false" ht="10.5" hidden="false" customHeight="true" outlineLevel="0" collapsed="false"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  <c r="P578" s="114"/>
      <c r="Q578" s="114"/>
      <c r="R578" s="114"/>
      <c r="S578" s="114"/>
      <c r="T578" s="114"/>
      <c r="U578" s="114"/>
      <c r="V578" s="114"/>
      <c r="W578" s="114"/>
    </row>
    <row r="579" customFormat="false" ht="10.5" hidden="false" customHeight="true" outlineLevel="0" collapsed="false"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</row>
    <row r="580" customFormat="false" ht="10.5" hidden="false" customHeight="true" outlineLevel="0" collapsed="false"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  <c r="P580" s="114"/>
      <c r="Q580" s="114"/>
      <c r="R580" s="114"/>
      <c r="S580" s="114"/>
      <c r="T580" s="114"/>
      <c r="U580" s="114"/>
      <c r="V580" s="114"/>
      <c r="W580" s="114"/>
    </row>
    <row r="581" customFormat="false" ht="10.5" hidden="false" customHeight="true" outlineLevel="0" collapsed="false"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  <c r="P581" s="114"/>
      <c r="Q581" s="114"/>
      <c r="R581" s="114"/>
      <c r="S581" s="114"/>
      <c r="T581" s="114"/>
      <c r="U581" s="114"/>
      <c r="V581" s="114"/>
      <c r="W581" s="114"/>
    </row>
    <row r="582" customFormat="false" ht="10.5" hidden="false" customHeight="true" outlineLevel="0" collapsed="false"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  <c r="P582" s="114"/>
      <c r="Q582" s="114"/>
      <c r="R582" s="114"/>
      <c r="S582" s="114"/>
      <c r="T582" s="114"/>
      <c r="U582" s="114"/>
      <c r="V582" s="114"/>
      <c r="W582" s="114"/>
    </row>
    <row r="583" customFormat="false" ht="10.5" hidden="false" customHeight="true" outlineLevel="0" collapsed="false"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</row>
    <row r="584" customFormat="false" ht="10.5" hidden="false" customHeight="true" outlineLevel="0" collapsed="false"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  <c r="P584" s="114"/>
      <c r="Q584" s="114"/>
      <c r="R584" s="114"/>
      <c r="S584" s="114"/>
      <c r="T584" s="114"/>
      <c r="U584" s="114"/>
      <c r="V584" s="114"/>
      <c r="W584" s="114"/>
    </row>
    <row r="585" customFormat="false" ht="10.5" hidden="false" customHeight="true" outlineLevel="0" collapsed="false"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  <c r="P585" s="114"/>
      <c r="Q585" s="114"/>
      <c r="R585" s="114"/>
      <c r="S585" s="114"/>
      <c r="T585" s="114"/>
      <c r="U585" s="114"/>
      <c r="V585" s="114"/>
      <c r="W585" s="114"/>
    </row>
    <row r="586" customFormat="false" ht="10.5" hidden="false" customHeight="true" outlineLevel="0" collapsed="false"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  <c r="P586" s="114"/>
      <c r="Q586" s="114"/>
      <c r="R586" s="114"/>
      <c r="S586" s="114"/>
      <c r="T586" s="114"/>
      <c r="U586" s="114"/>
      <c r="V586" s="114"/>
      <c r="W586" s="114"/>
    </row>
    <row r="587" customFormat="false" ht="10.5" hidden="false" customHeight="true" outlineLevel="0" collapsed="false"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  <c r="P587" s="114"/>
      <c r="Q587" s="114"/>
      <c r="R587" s="114"/>
      <c r="S587" s="114"/>
      <c r="T587" s="114"/>
      <c r="U587" s="114"/>
      <c r="V587" s="114"/>
      <c r="W587" s="114"/>
    </row>
    <row r="588" customFormat="false" ht="10.5" hidden="false" customHeight="true" outlineLevel="0" collapsed="false"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  <c r="P588" s="114"/>
      <c r="Q588" s="114"/>
      <c r="R588" s="114"/>
      <c r="S588" s="114"/>
      <c r="T588" s="114"/>
      <c r="U588" s="114"/>
      <c r="V588" s="114"/>
      <c r="W588" s="114"/>
    </row>
    <row r="589" customFormat="false" ht="10.5" hidden="false" customHeight="true" outlineLevel="0" collapsed="false"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  <c r="P589" s="114"/>
      <c r="Q589" s="114"/>
      <c r="R589" s="114"/>
      <c r="S589" s="114"/>
      <c r="T589" s="114"/>
      <c r="U589" s="114"/>
      <c r="V589" s="114"/>
      <c r="W589" s="114"/>
    </row>
    <row r="590" customFormat="false" ht="10.5" hidden="false" customHeight="true" outlineLevel="0" collapsed="false"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  <c r="P590" s="114"/>
      <c r="Q590" s="114"/>
      <c r="R590" s="114"/>
      <c r="S590" s="114"/>
      <c r="T590" s="114"/>
      <c r="U590" s="114"/>
      <c r="V590" s="114"/>
      <c r="W590" s="114"/>
    </row>
    <row r="591" customFormat="false" ht="10.5" hidden="false" customHeight="true" outlineLevel="0" collapsed="false"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  <c r="P591" s="114"/>
      <c r="Q591" s="114"/>
      <c r="R591" s="114"/>
      <c r="S591" s="114"/>
      <c r="T591" s="114"/>
      <c r="U591" s="114"/>
      <c r="V591" s="114"/>
      <c r="W591" s="114"/>
    </row>
    <row r="592" customFormat="false" ht="10.5" hidden="false" customHeight="true" outlineLevel="0" collapsed="false"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  <c r="P592" s="114"/>
      <c r="Q592" s="114"/>
      <c r="R592" s="114"/>
      <c r="S592" s="114"/>
      <c r="T592" s="114"/>
      <c r="U592" s="114"/>
      <c r="V592" s="114"/>
      <c r="W592" s="114"/>
    </row>
    <row r="593" customFormat="false" ht="10.5" hidden="false" customHeight="true" outlineLevel="0" collapsed="false"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  <c r="P593" s="114"/>
      <c r="Q593" s="114"/>
      <c r="R593" s="114"/>
      <c r="S593" s="114"/>
      <c r="T593" s="114"/>
      <c r="U593" s="114"/>
      <c r="V593" s="114"/>
      <c r="W593" s="114"/>
    </row>
    <row r="594" customFormat="false" ht="10.5" hidden="false" customHeight="true" outlineLevel="0" collapsed="false"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  <c r="P594" s="114"/>
      <c r="Q594" s="114"/>
      <c r="R594" s="114"/>
      <c r="S594" s="114"/>
      <c r="T594" s="114"/>
      <c r="U594" s="114"/>
      <c r="V594" s="114"/>
      <c r="W594" s="114"/>
    </row>
    <row r="595" customFormat="false" ht="10.5" hidden="false" customHeight="true" outlineLevel="0" collapsed="false"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  <c r="P595" s="114"/>
      <c r="Q595" s="114"/>
      <c r="R595" s="114"/>
      <c r="S595" s="114"/>
      <c r="T595" s="114"/>
      <c r="U595" s="114"/>
      <c r="V595" s="114"/>
      <c r="W595" s="114"/>
    </row>
    <row r="596" customFormat="false" ht="10.5" hidden="false" customHeight="true" outlineLevel="0" collapsed="false"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  <c r="P596" s="114"/>
      <c r="Q596" s="114"/>
      <c r="R596" s="114"/>
      <c r="S596" s="114"/>
      <c r="T596" s="114"/>
      <c r="U596" s="114"/>
      <c r="V596" s="114"/>
      <c r="W596" s="114"/>
    </row>
    <row r="597" customFormat="false" ht="10.5" hidden="false" customHeight="true" outlineLevel="0" collapsed="false"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  <c r="P597" s="114"/>
      <c r="Q597" s="114"/>
      <c r="R597" s="114"/>
      <c r="S597" s="114"/>
      <c r="T597" s="114"/>
      <c r="U597" s="114"/>
      <c r="V597" s="114"/>
      <c r="W597" s="114"/>
    </row>
    <row r="598" customFormat="false" ht="10.5" hidden="false" customHeight="true" outlineLevel="0" collapsed="false"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</row>
    <row r="599" customFormat="false" ht="10.5" hidden="false" customHeight="true" outlineLevel="0" collapsed="false"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  <c r="P599" s="114"/>
      <c r="Q599" s="114"/>
      <c r="R599" s="114"/>
      <c r="S599" s="114"/>
      <c r="T599" s="114"/>
      <c r="U599" s="114"/>
      <c r="V599" s="114"/>
      <c r="W599" s="114"/>
    </row>
    <row r="600" customFormat="false" ht="10.5" hidden="false" customHeight="true" outlineLevel="0" collapsed="false"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  <c r="P600" s="114"/>
      <c r="Q600" s="114"/>
      <c r="R600" s="114"/>
      <c r="S600" s="114"/>
      <c r="T600" s="114"/>
      <c r="U600" s="114"/>
      <c r="V600" s="114"/>
      <c r="W600" s="114"/>
    </row>
    <row r="601" customFormat="false" ht="10.5" hidden="false" customHeight="true" outlineLevel="0" collapsed="false"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  <c r="P601" s="114"/>
      <c r="Q601" s="114"/>
      <c r="R601" s="114"/>
      <c r="S601" s="114"/>
      <c r="T601" s="114"/>
      <c r="U601" s="114"/>
      <c r="V601" s="114"/>
      <c r="W601" s="114"/>
    </row>
    <row r="602" customFormat="false" ht="10.5" hidden="false" customHeight="true" outlineLevel="0" collapsed="false"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  <c r="P602" s="114"/>
      <c r="Q602" s="114"/>
      <c r="R602" s="114"/>
      <c r="S602" s="114"/>
      <c r="T602" s="114"/>
      <c r="U602" s="114"/>
      <c r="V602" s="114"/>
      <c r="W602" s="114"/>
    </row>
    <row r="603" customFormat="false" ht="10.5" hidden="false" customHeight="true" outlineLevel="0" collapsed="false"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  <c r="P603" s="114"/>
      <c r="Q603" s="114"/>
      <c r="R603" s="114"/>
      <c r="S603" s="114"/>
      <c r="T603" s="114"/>
      <c r="U603" s="114"/>
      <c r="V603" s="114"/>
      <c r="W603" s="114"/>
    </row>
    <row r="604" customFormat="false" ht="10.5" hidden="false" customHeight="true" outlineLevel="0" collapsed="false"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  <c r="P604" s="114"/>
      <c r="Q604" s="114"/>
      <c r="R604" s="114"/>
      <c r="S604" s="114"/>
      <c r="T604" s="114"/>
      <c r="U604" s="114"/>
      <c r="V604" s="114"/>
      <c r="W604" s="114"/>
    </row>
    <row r="605" customFormat="false" ht="10.5" hidden="false" customHeight="true" outlineLevel="0" collapsed="false"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  <c r="P605" s="114"/>
      <c r="Q605" s="114"/>
      <c r="R605" s="114"/>
      <c r="S605" s="114"/>
      <c r="T605" s="114"/>
      <c r="U605" s="114"/>
      <c r="V605" s="114"/>
      <c r="W605" s="114"/>
    </row>
    <row r="606" customFormat="false" ht="10.5" hidden="false" customHeight="true" outlineLevel="0" collapsed="false"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</row>
    <row r="607" customFormat="false" ht="10.5" hidden="false" customHeight="true" outlineLevel="0" collapsed="false"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  <c r="P607" s="114"/>
      <c r="Q607" s="114"/>
      <c r="R607" s="114"/>
      <c r="S607" s="114"/>
      <c r="T607" s="114"/>
      <c r="U607" s="114"/>
      <c r="V607" s="114"/>
      <c r="W607" s="114"/>
    </row>
    <row r="608" customFormat="false" ht="10.5" hidden="false" customHeight="true" outlineLevel="0" collapsed="false"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  <c r="P608" s="114"/>
      <c r="Q608" s="114"/>
      <c r="R608" s="114"/>
      <c r="S608" s="114"/>
      <c r="T608" s="114"/>
      <c r="U608" s="114"/>
      <c r="V608" s="114"/>
      <c r="W608" s="114"/>
    </row>
    <row r="609" customFormat="false" ht="10.5" hidden="false" customHeight="true" outlineLevel="0" collapsed="false"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  <c r="P609" s="114"/>
      <c r="Q609" s="114"/>
      <c r="R609" s="114"/>
      <c r="S609" s="114"/>
      <c r="T609" s="114"/>
      <c r="U609" s="114"/>
      <c r="V609" s="114"/>
      <c r="W609" s="114"/>
    </row>
    <row r="610" customFormat="false" ht="10.5" hidden="false" customHeight="true" outlineLevel="0" collapsed="false"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  <c r="P610" s="114"/>
      <c r="Q610" s="114"/>
      <c r="R610" s="114"/>
      <c r="S610" s="114"/>
      <c r="T610" s="114"/>
      <c r="U610" s="114"/>
      <c r="V610" s="114"/>
      <c r="W610" s="114"/>
    </row>
    <row r="611" customFormat="false" ht="10.5" hidden="false" customHeight="true" outlineLevel="0" collapsed="false"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  <c r="P611" s="114"/>
      <c r="Q611" s="114"/>
      <c r="R611" s="114"/>
      <c r="S611" s="114"/>
      <c r="T611" s="114"/>
      <c r="U611" s="114"/>
      <c r="V611" s="114"/>
      <c r="W611" s="114"/>
    </row>
    <row r="612" customFormat="false" ht="10.5" hidden="false" customHeight="true" outlineLevel="0" collapsed="false"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  <c r="P612" s="114"/>
      <c r="Q612" s="114"/>
      <c r="R612" s="114"/>
      <c r="S612" s="114"/>
      <c r="T612" s="114"/>
      <c r="U612" s="114"/>
      <c r="V612" s="114"/>
      <c r="W612" s="114"/>
    </row>
    <row r="613" customFormat="false" ht="10.5" hidden="false" customHeight="true" outlineLevel="0" collapsed="false"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  <c r="P613" s="114"/>
      <c r="Q613" s="114"/>
      <c r="R613" s="114"/>
      <c r="S613" s="114"/>
      <c r="T613" s="114"/>
      <c r="U613" s="114"/>
      <c r="V613" s="114"/>
      <c r="W613" s="114"/>
    </row>
    <row r="614" customFormat="false" ht="10.5" hidden="false" customHeight="true" outlineLevel="0" collapsed="false"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  <c r="P614" s="114"/>
      <c r="Q614" s="114"/>
      <c r="R614" s="114"/>
      <c r="S614" s="114"/>
      <c r="T614" s="114"/>
      <c r="U614" s="114"/>
      <c r="V614" s="114"/>
      <c r="W614" s="114"/>
    </row>
    <row r="615" customFormat="false" ht="10.5" hidden="false" customHeight="true" outlineLevel="0" collapsed="false"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  <c r="P615" s="114"/>
      <c r="Q615" s="114"/>
      <c r="R615" s="114"/>
      <c r="S615" s="114"/>
      <c r="T615" s="114"/>
      <c r="U615" s="114"/>
      <c r="V615" s="114"/>
      <c r="W615" s="114"/>
    </row>
    <row r="616" customFormat="false" ht="10.5" hidden="false" customHeight="true" outlineLevel="0" collapsed="false"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  <c r="P616" s="114"/>
      <c r="Q616" s="114"/>
      <c r="R616" s="114"/>
      <c r="S616" s="114"/>
      <c r="T616" s="114"/>
      <c r="U616" s="114"/>
      <c r="V616" s="114"/>
      <c r="W616" s="114"/>
    </row>
    <row r="617" customFormat="false" ht="10.5" hidden="false" customHeight="true" outlineLevel="0" collapsed="false"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  <c r="P617" s="114"/>
      <c r="Q617" s="114"/>
      <c r="R617" s="114"/>
      <c r="S617" s="114"/>
      <c r="T617" s="114"/>
      <c r="U617" s="114"/>
      <c r="V617" s="114"/>
      <c r="W617" s="114"/>
    </row>
    <row r="618" customFormat="false" ht="10.5" hidden="false" customHeight="true" outlineLevel="0" collapsed="false"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  <c r="P618" s="114"/>
      <c r="Q618" s="114"/>
      <c r="R618" s="114"/>
      <c r="S618" s="114"/>
      <c r="T618" s="114"/>
      <c r="U618" s="114"/>
      <c r="V618" s="114"/>
      <c r="W618" s="114"/>
    </row>
    <row r="619" customFormat="false" ht="10.5" hidden="false" customHeight="true" outlineLevel="0" collapsed="false"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  <c r="P619" s="114"/>
      <c r="Q619" s="114"/>
      <c r="R619" s="114"/>
      <c r="S619" s="114"/>
      <c r="T619" s="114"/>
      <c r="U619" s="114"/>
      <c r="V619" s="114"/>
      <c r="W619" s="114"/>
    </row>
    <row r="620" customFormat="false" ht="10.5" hidden="false" customHeight="true" outlineLevel="0" collapsed="false"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  <c r="P620" s="114"/>
      <c r="Q620" s="114"/>
      <c r="R620" s="114"/>
      <c r="S620" s="114"/>
      <c r="T620" s="114"/>
      <c r="U620" s="114"/>
      <c r="V620" s="114"/>
      <c r="W620" s="114"/>
    </row>
    <row r="621" customFormat="false" ht="10.5" hidden="false" customHeight="true" outlineLevel="0" collapsed="false"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  <c r="P621" s="114"/>
      <c r="Q621" s="114"/>
      <c r="R621" s="114"/>
      <c r="S621" s="114"/>
      <c r="T621" s="114"/>
      <c r="U621" s="114"/>
      <c r="V621" s="114"/>
      <c r="W621" s="114"/>
    </row>
    <row r="622" customFormat="false" ht="10.5" hidden="false" customHeight="true" outlineLevel="0" collapsed="false"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  <c r="P622" s="114"/>
      <c r="Q622" s="114"/>
      <c r="R622" s="114"/>
      <c r="S622" s="114"/>
      <c r="T622" s="114"/>
      <c r="U622" s="114"/>
      <c r="V622" s="114"/>
      <c r="W622" s="114"/>
    </row>
    <row r="623" customFormat="false" ht="10.5" hidden="false" customHeight="true" outlineLevel="0" collapsed="false"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  <c r="P623" s="114"/>
      <c r="Q623" s="114"/>
      <c r="R623" s="114"/>
      <c r="S623" s="114"/>
      <c r="T623" s="114"/>
      <c r="U623" s="114"/>
      <c r="V623" s="114"/>
      <c r="W623" s="114"/>
    </row>
    <row r="624" customFormat="false" ht="10.5" hidden="false" customHeight="true" outlineLevel="0" collapsed="false"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  <c r="P624" s="114"/>
      <c r="Q624" s="114"/>
      <c r="R624" s="114"/>
      <c r="S624" s="114"/>
      <c r="T624" s="114"/>
      <c r="U624" s="114"/>
      <c r="V624" s="114"/>
      <c r="W624" s="114"/>
    </row>
    <row r="625" customFormat="false" ht="10.5" hidden="false" customHeight="true" outlineLevel="0" collapsed="false"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  <c r="P625" s="114"/>
      <c r="Q625" s="114"/>
      <c r="R625" s="114"/>
      <c r="S625" s="114"/>
      <c r="T625" s="114"/>
      <c r="U625" s="114"/>
      <c r="V625" s="114"/>
      <c r="W625" s="114"/>
    </row>
    <row r="626" customFormat="false" ht="10.5" hidden="false" customHeight="true" outlineLevel="0" collapsed="false"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  <c r="P626" s="114"/>
      <c r="Q626" s="114"/>
      <c r="R626" s="114"/>
      <c r="S626" s="114"/>
      <c r="T626" s="114"/>
      <c r="U626" s="114"/>
      <c r="V626" s="114"/>
      <c r="W626" s="114"/>
    </row>
    <row r="627" customFormat="false" ht="10.5" hidden="false" customHeight="true" outlineLevel="0" collapsed="false"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  <c r="P627" s="114"/>
      <c r="Q627" s="114"/>
      <c r="R627" s="114"/>
      <c r="S627" s="114"/>
      <c r="T627" s="114"/>
      <c r="U627" s="114"/>
      <c r="V627" s="114"/>
      <c r="W627" s="114"/>
    </row>
    <row r="628" customFormat="false" ht="10.5" hidden="false" customHeight="true" outlineLevel="0" collapsed="false"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  <c r="P628" s="114"/>
      <c r="Q628" s="114"/>
      <c r="R628" s="114"/>
      <c r="S628" s="114"/>
      <c r="T628" s="114"/>
      <c r="U628" s="114"/>
      <c r="V628" s="114"/>
      <c r="W628" s="114"/>
    </row>
    <row r="629" customFormat="false" ht="10.5" hidden="false" customHeight="true" outlineLevel="0" collapsed="false"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</row>
    <row r="630" customFormat="false" ht="10.5" hidden="false" customHeight="true" outlineLevel="0" collapsed="false"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  <c r="P630" s="114"/>
      <c r="Q630" s="114"/>
      <c r="R630" s="114"/>
      <c r="S630" s="114"/>
      <c r="T630" s="114"/>
      <c r="U630" s="114"/>
      <c r="V630" s="114"/>
      <c r="W630" s="114"/>
    </row>
    <row r="631" customFormat="false" ht="10.5" hidden="false" customHeight="true" outlineLevel="0" collapsed="false"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  <c r="P631" s="114"/>
      <c r="Q631" s="114"/>
      <c r="R631" s="114"/>
      <c r="S631" s="114"/>
      <c r="T631" s="114"/>
      <c r="U631" s="114"/>
      <c r="V631" s="114"/>
      <c r="W631" s="114"/>
    </row>
    <row r="632" customFormat="false" ht="10.5" hidden="false" customHeight="true" outlineLevel="0" collapsed="false"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  <c r="P632" s="114"/>
      <c r="Q632" s="114"/>
      <c r="R632" s="114"/>
      <c r="S632" s="114"/>
      <c r="T632" s="114"/>
      <c r="U632" s="114"/>
      <c r="V632" s="114"/>
      <c r="W632" s="114"/>
    </row>
    <row r="633" customFormat="false" ht="10.5" hidden="false" customHeight="true" outlineLevel="0" collapsed="false"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  <c r="P633" s="114"/>
      <c r="Q633" s="114"/>
      <c r="R633" s="114"/>
      <c r="S633" s="114"/>
      <c r="T633" s="114"/>
      <c r="U633" s="114"/>
      <c r="V633" s="114"/>
      <c r="W633" s="114"/>
    </row>
    <row r="634" customFormat="false" ht="10.5" hidden="false" customHeight="true" outlineLevel="0" collapsed="false"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  <c r="P634" s="114"/>
      <c r="Q634" s="114"/>
      <c r="R634" s="114"/>
      <c r="S634" s="114"/>
      <c r="T634" s="114"/>
      <c r="U634" s="114"/>
      <c r="V634" s="114"/>
      <c r="W634" s="114"/>
    </row>
    <row r="635" customFormat="false" ht="10.5" hidden="false" customHeight="true" outlineLevel="0" collapsed="false"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  <c r="P635" s="114"/>
      <c r="Q635" s="114"/>
      <c r="R635" s="114"/>
      <c r="S635" s="114"/>
      <c r="T635" s="114"/>
      <c r="U635" s="114"/>
      <c r="V635" s="114"/>
      <c r="W635" s="114"/>
    </row>
    <row r="636" customFormat="false" ht="10.5" hidden="false" customHeight="true" outlineLevel="0" collapsed="false"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  <c r="P636" s="114"/>
      <c r="Q636" s="114"/>
      <c r="R636" s="114"/>
      <c r="S636" s="114"/>
      <c r="T636" s="114"/>
      <c r="U636" s="114"/>
      <c r="V636" s="114"/>
      <c r="W636" s="114"/>
    </row>
    <row r="637" customFormat="false" ht="10.5" hidden="false" customHeight="true" outlineLevel="0" collapsed="false"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  <c r="P637" s="114"/>
      <c r="Q637" s="114"/>
      <c r="R637" s="114"/>
      <c r="S637" s="114"/>
      <c r="T637" s="114"/>
      <c r="U637" s="114"/>
      <c r="V637" s="114"/>
      <c r="W637" s="114"/>
    </row>
    <row r="638" customFormat="false" ht="10.5" hidden="false" customHeight="true" outlineLevel="0" collapsed="false"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  <c r="P638" s="114"/>
      <c r="Q638" s="114"/>
      <c r="R638" s="114"/>
      <c r="S638" s="114"/>
      <c r="T638" s="114"/>
      <c r="U638" s="114"/>
      <c r="V638" s="114"/>
      <c r="W638" s="114"/>
    </row>
    <row r="639" customFormat="false" ht="10.5" hidden="false" customHeight="true" outlineLevel="0" collapsed="false"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  <c r="P639" s="114"/>
      <c r="Q639" s="114"/>
      <c r="R639" s="114"/>
      <c r="S639" s="114"/>
      <c r="T639" s="114"/>
      <c r="U639" s="114"/>
      <c r="V639" s="114"/>
      <c r="W639" s="114"/>
    </row>
    <row r="640" customFormat="false" ht="10.5" hidden="false" customHeight="true" outlineLevel="0" collapsed="false"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  <c r="P640" s="114"/>
      <c r="Q640" s="114"/>
      <c r="R640" s="114"/>
      <c r="S640" s="114"/>
      <c r="T640" s="114"/>
      <c r="U640" s="114"/>
      <c r="V640" s="114"/>
      <c r="W640" s="114"/>
    </row>
    <row r="641" customFormat="false" ht="10.5" hidden="false" customHeight="true" outlineLevel="0" collapsed="false"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  <c r="P641" s="114"/>
      <c r="Q641" s="114"/>
      <c r="R641" s="114"/>
      <c r="S641" s="114"/>
      <c r="T641" s="114"/>
      <c r="U641" s="114"/>
      <c r="V641" s="114"/>
      <c r="W641" s="114"/>
    </row>
    <row r="642" customFormat="false" ht="10.5" hidden="false" customHeight="true" outlineLevel="0" collapsed="false"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  <c r="P642" s="114"/>
      <c r="Q642" s="114"/>
      <c r="R642" s="114"/>
      <c r="S642" s="114"/>
      <c r="T642" s="114"/>
      <c r="U642" s="114"/>
      <c r="V642" s="114"/>
      <c r="W642" s="114"/>
    </row>
    <row r="643" customFormat="false" ht="10.5" hidden="false" customHeight="true" outlineLevel="0" collapsed="false"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  <c r="P643" s="114"/>
      <c r="Q643" s="114"/>
      <c r="R643" s="114"/>
      <c r="S643" s="114"/>
      <c r="T643" s="114"/>
      <c r="U643" s="114"/>
      <c r="V643" s="114"/>
      <c r="W643" s="114"/>
    </row>
    <row r="644" customFormat="false" ht="10.5" hidden="false" customHeight="true" outlineLevel="0" collapsed="false"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  <c r="P644" s="114"/>
      <c r="Q644" s="114"/>
      <c r="R644" s="114"/>
      <c r="S644" s="114"/>
      <c r="T644" s="114"/>
      <c r="U644" s="114"/>
      <c r="V644" s="114"/>
      <c r="W644" s="114"/>
    </row>
    <row r="645" customFormat="false" ht="10.5" hidden="false" customHeight="true" outlineLevel="0" collapsed="false"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  <c r="P645" s="114"/>
      <c r="Q645" s="114"/>
      <c r="R645" s="114"/>
      <c r="S645" s="114"/>
      <c r="T645" s="114"/>
      <c r="U645" s="114"/>
      <c r="V645" s="114"/>
      <c r="W645" s="114"/>
    </row>
    <row r="646" customFormat="false" ht="10.5" hidden="false" customHeight="true" outlineLevel="0" collapsed="false"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  <c r="P646" s="114"/>
      <c r="Q646" s="114"/>
      <c r="R646" s="114"/>
      <c r="S646" s="114"/>
      <c r="T646" s="114"/>
      <c r="U646" s="114"/>
      <c r="V646" s="114"/>
      <c r="W646" s="114"/>
    </row>
    <row r="647" customFormat="false" ht="10.5" hidden="false" customHeight="true" outlineLevel="0" collapsed="false"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  <c r="P647" s="114"/>
      <c r="Q647" s="114"/>
      <c r="R647" s="114"/>
      <c r="S647" s="114"/>
      <c r="T647" s="114"/>
      <c r="U647" s="114"/>
      <c r="V647" s="114"/>
      <c r="W647" s="114"/>
    </row>
    <row r="648" customFormat="false" ht="10.5" hidden="false" customHeight="true" outlineLevel="0" collapsed="false"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  <c r="P648" s="114"/>
      <c r="Q648" s="114"/>
      <c r="R648" s="114"/>
      <c r="S648" s="114"/>
      <c r="T648" s="114"/>
      <c r="U648" s="114"/>
      <c r="V648" s="114"/>
      <c r="W648" s="114"/>
    </row>
    <row r="649" customFormat="false" ht="10.5" hidden="false" customHeight="true" outlineLevel="0" collapsed="false"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  <c r="P649" s="114"/>
      <c r="Q649" s="114"/>
      <c r="R649" s="114"/>
      <c r="S649" s="114"/>
      <c r="T649" s="114"/>
      <c r="U649" s="114"/>
      <c r="V649" s="114"/>
      <c r="W649" s="114"/>
    </row>
    <row r="650" customFormat="false" ht="10.5" hidden="false" customHeight="true" outlineLevel="0" collapsed="false"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  <c r="P650" s="114"/>
      <c r="Q650" s="114"/>
      <c r="R650" s="114"/>
      <c r="S650" s="114"/>
      <c r="T650" s="114"/>
      <c r="U650" s="114"/>
      <c r="V650" s="114"/>
      <c r="W650" s="114"/>
    </row>
    <row r="651" customFormat="false" ht="10.5" hidden="false" customHeight="true" outlineLevel="0" collapsed="false"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  <c r="P651" s="114"/>
      <c r="Q651" s="114"/>
      <c r="R651" s="114"/>
      <c r="S651" s="114"/>
      <c r="T651" s="114"/>
      <c r="U651" s="114"/>
      <c r="V651" s="114"/>
      <c r="W651" s="114"/>
    </row>
    <row r="652" customFormat="false" ht="10.5" hidden="false" customHeight="true" outlineLevel="0" collapsed="false"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  <c r="P652" s="114"/>
      <c r="Q652" s="114"/>
      <c r="R652" s="114"/>
      <c r="S652" s="114"/>
      <c r="T652" s="114"/>
      <c r="U652" s="114"/>
      <c r="V652" s="114"/>
      <c r="W652" s="114"/>
    </row>
    <row r="653" customFormat="false" ht="10.5" hidden="false" customHeight="true" outlineLevel="0" collapsed="false"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  <c r="P653" s="114"/>
      <c r="Q653" s="114"/>
      <c r="R653" s="114"/>
      <c r="S653" s="114"/>
      <c r="T653" s="114"/>
      <c r="U653" s="114"/>
      <c r="V653" s="114"/>
      <c r="W653" s="114"/>
    </row>
    <row r="654" customFormat="false" ht="10.5" hidden="false" customHeight="true" outlineLevel="0" collapsed="false"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  <c r="P654" s="114"/>
      <c r="Q654" s="114"/>
      <c r="R654" s="114"/>
      <c r="S654" s="114"/>
      <c r="T654" s="114"/>
      <c r="U654" s="114"/>
      <c r="V654" s="114"/>
      <c r="W654" s="114"/>
    </row>
    <row r="655" customFormat="false" ht="10.5" hidden="false" customHeight="true" outlineLevel="0" collapsed="false"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  <c r="P655" s="114"/>
      <c r="Q655" s="114"/>
      <c r="R655" s="114"/>
      <c r="S655" s="114"/>
      <c r="T655" s="114"/>
      <c r="U655" s="114"/>
      <c r="V655" s="114"/>
      <c r="W655" s="114"/>
    </row>
    <row r="656" customFormat="false" ht="10.5" hidden="false" customHeight="true" outlineLevel="0" collapsed="false"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  <c r="P656" s="114"/>
      <c r="Q656" s="114"/>
      <c r="R656" s="114"/>
      <c r="S656" s="114"/>
      <c r="T656" s="114"/>
      <c r="U656" s="114"/>
      <c r="V656" s="114"/>
      <c r="W656" s="114"/>
    </row>
    <row r="657" customFormat="false" ht="10.5" hidden="false" customHeight="true" outlineLevel="0" collapsed="false"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  <c r="P657" s="114"/>
      <c r="Q657" s="114"/>
      <c r="R657" s="114"/>
      <c r="S657" s="114"/>
      <c r="T657" s="114"/>
      <c r="U657" s="114"/>
      <c r="V657" s="114"/>
      <c r="W657" s="114"/>
    </row>
    <row r="658" customFormat="false" ht="10.5" hidden="false" customHeight="true" outlineLevel="0" collapsed="false"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  <c r="P658" s="114"/>
      <c r="Q658" s="114"/>
      <c r="R658" s="114"/>
      <c r="S658" s="114"/>
      <c r="T658" s="114"/>
      <c r="U658" s="114"/>
      <c r="V658" s="114"/>
      <c r="W658" s="114"/>
    </row>
    <row r="659" customFormat="false" ht="10.5" hidden="false" customHeight="true" outlineLevel="0" collapsed="false"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  <c r="P659" s="114"/>
      <c r="Q659" s="114"/>
      <c r="R659" s="114"/>
      <c r="S659" s="114"/>
      <c r="T659" s="114"/>
      <c r="U659" s="114"/>
      <c r="V659" s="114"/>
      <c r="W659" s="114"/>
    </row>
    <row r="660" customFormat="false" ht="10.5" hidden="false" customHeight="true" outlineLevel="0" collapsed="false"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  <c r="P660" s="114"/>
      <c r="Q660" s="114"/>
      <c r="R660" s="114"/>
      <c r="S660" s="114"/>
      <c r="T660" s="114"/>
      <c r="U660" s="114"/>
      <c r="V660" s="114"/>
      <c r="W660" s="114"/>
    </row>
    <row r="661" customFormat="false" ht="10.5" hidden="false" customHeight="true" outlineLevel="0" collapsed="false"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  <c r="P661" s="114"/>
      <c r="Q661" s="114"/>
      <c r="R661" s="114"/>
      <c r="S661" s="114"/>
      <c r="T661" s="114"/>
      <c r="U661" s="114"/>
      <c r="V661" s="114"/>
      <c r="W661" s="114"/>
    </row>
    <row r="662" customFormat="false" ht="10.5" hidden="false" customHeight="true" outlineLevel="0" collapsed="false"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  <c r="P662" s="114"/>
      <c r="Q662" s="114"/>
      <c r="R662" s="114"/>
      <c r="S662" s="114"/>
      <c r="T662" s="114"/>
      <c r="U662" s="114"/>
      <c r="V662" s="114"/>
      <c r="W662" s="114"/>
    </row>
    <row r="663" customFormat="false" ht="10.5" hidden="false" customHeight="true" outlineLevel="0" collapsed="false"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  <c r="P663" s="114"/>
      <c r="Q663" s="114"/>
      <c r="R663" s="114"/>
      <c r="S663" s="114"/>
      <c r="T663" s="114"/>
      <c r="U663" s="114"/>
      <c r="V663" s="114"/>
      <c r="W663" s="114"/>
    </row>
    <row r="664" customFormat="false" ht="10.5" hidden="false" customHeight="true" outlineLevel="0" collapsed="false"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  <c r="P664" s="114"/>
      <c r="Q664" s="114"/>
      <c r="R664" s="114"/>
      <c r="S664" s="114"/>
      <c r="T664" s="114"/>
      <c r="U664" s="114"/>
      <c r="V664" s="114"/>
      <c r="W664" s="114"/>
    </row>
    <row r="665" customFormat="false" ht="10.5" hidden="false" customHeight="true" outlineLevel="0" collapsed="false"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  <c r="P665" s="114"/>
      <c r="Q665" s="114"/>
      <c r="R665" s="114"/>
      <c r="S665" s="114"/>
      <c r="T665" s="114"/>
      <c r="U665" s="114"/>
      <c r="V665" s="114"/>
      <c r="W665" s="114"/>
    </row>
    <row r="666" customFormat="false" ht="10.5" hidden="false" customHeight="true" outlineLevel="0" collapsed="false"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  <c r="P666" s="114"/>
      <c r="Q666" s="114"/>
      <c r="R666" s="114"/>
      <c r="S666" s="114"/>
      <c r="T666" s="114"/>
      <c r="U666" s="114"/>
      <c r="V666" s="114"/>
      <c r="W666" s="114"/>
    </row>
    <row r="667" customFormat="false" ht="10.5" hidden="false" customHeight="true" outlineLevel="0" collapsed="false"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  <c r="P667" s="114"/>
      <c r="Q667" s="114"/>
      <c r="R667" s="114"/>
      <c r="S667" s="114"/>
      <c r="T667" s="114"/>
      <c r="U667" s="114"/>
      <c r="V667" s="114"/>
      <c r="W667" s="114"/>
    </row>
    <row r="668" customFormat="false" ht="10.5" hidden="false" customHeight="true" outlineLevel="0" collapsed="false"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  <c r="P668" s="114"/>
      <c r="Q668" s="114"/>
      <c r="R668" s="114"/>
      <c r="S668" s="114"/>
      <c r="T668" s="114"/>
      <c r="U668" s="114"/>
      <c r="V668" s="114"/>
      <c r="W668" s="114"/>
    </row>
    <row r="669" customFormat="false" ht="10.5" hidden="false" customHeight="true" outlineLevel="0" collapsed="false"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  <c r="P669" s="114"/>
      <c r="Q669" s="114"/>
      <c r="R669" s="114"/>
      <c r="S669" s="114"/>
      <c r="T669" s="114"/>
      <c r="U669" s="114"/>
      <c r="V669" s="114"/>
      <c r="W669" s="114"/>
    </row>
    <row r="670" customFormat="false" ht="10.5" hidden="false" customHeight="true" outlineLevel="0" collapsed="false"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  <c r="P670" s="114"/>
      <c r="Q670" s="114"/>
      <c r="R670" s="114"/>
      <c r="S670" s="114"/>
      <c r="T670" s="114"/>
      <c r="U670" s="114"/>
      <c r="V670" s="114"/>
      <c r="W670" s="114"/>
    </row>
    <row r="671" customFormat="false" ht="10.5" hidden="false" customHeight="true" outlineLevel="0" collapsed="false"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  <c r="P671" s="114"/>
      <c r="Q671" s="114"/>
      <c r="R671" s="114"/>
      <c r="S671" s="114"/>
      <c r="T671" s="114"/>
      <c r="U671" s="114"/>
      <c r="V671" s="114"/>
      <c r="W671" s="114"/>
    </row>
    <row r="672" customFormat="false" ht="10.5" hidden="false" customHeight="true" outlineLevel="0" collapsed="false"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  <c r="P672" s="114"/>
      <c r="Q672" s="114"/>
      <c r="R672" s="114"/>
      <c r="S672" s="114"/>
      <c r="T672" s="114"/>
      <c r="U672" s="114"/>
      <c r="V672" s="114"/>
      <c r="W672" s="114"/>
    </row>
    <row r="673" customFormat="false" ht="10.5" hidden="false" customHeight="true" outlineLevel="0" collapsed="false"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  <c r="P673" s="114"/>
      <c r="Q673" s="114"/>
      <c r="R673" s="114"/>
      <c r="S673" s="114"/>
      <c r="T673" s="114"/>
      <c r="U673" s="114"/>
      <c r="V673" s="114"/>
      <c r="W673" s="114"/>
    </row>
    <row r="674" customFormat="false" ht="10.5" hidden="false" customHeight="true" outlineLevel="0" collapsed="false"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  <c r="P674" s="114"/>
      <c r="Q674" s="114"/>
      <c r="R674" s="114"/>
      <c r="S674" s="114"/>
      <c r="T674" s="114"/>
      <c r="U674" s="114"/>
      <c r="V674" s="114"/>
      <c r="W674" s="114"/>
    </row>
    <row r="675" customFormat="false" ht="10.5" hidden="false" customHeight="true" outlineLevel="0" collapsed="false"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  <c r="P675" s="114"/>
      <c r="Q675" s="114"/>
      <c r="R675" s="114"/>
      <c r="S675" s="114"/>
      <c r="T675" s="114"/>
      <c r="U675" s="114"/>
      <c r="V675" s="114"/>
      <c r="W675" s="114"/>
    </row>
    <row r="676" customFormat="false" ht="10.5" hidden="false" customHeight="true" outlineLevel="0" collapsed="false"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  <c r="U676" s="114"/>
      <c r="V676" s="114"/>
      <c r="W676" s="114"/>
    </row>
    <row r="677" customFormat="false" ht="10.5" hidden="false" customHeight="true" outlineLevel="0" collapsed="false"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  <c r="P677" s="114"/>
      <c r="Q677" s="114"/>
      <c r="R677" s="114"/>
      <c r="S677" s="114"/>
      <c r="T677" s="114"/>
      <c r="U677" s="114"/>
      <c r="V677" s="114"/>
      <c r="W677" s="114"/>
    </row>
    <row r="678" customFormat="false" ht="10.5" hidden="false" customHeight="true" outlineLevel="0" collapsed="false"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  <c r="P678" s="114"/>
      <c r="Q678" s="114"/>
      <c r="R678" s="114"/>
      <c r="S678" s="114"/>
      <c r="T678" s="114"/>
      <c r="U678" s="114"/>
      <c r="V678" s="114"/>
      <c r="W678" s="114"/>
    </row>
    <row r="679" customFormat="false" ht="10.5" hidden="false" customHeight="true" outlineLevel="0" collapsed="false"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  <c r="P679" s="114"/>
      <c r="Q679" s="114"/>
      <c r="R679" s="114"/>
      <c r="S679" s="114"/>
      <c r="T679" s="114"/>
      <c r="U679" s="114"/>
      <c r="V679" s="114"/>
      <c r="W679" s="114"/>
    </row>
    <row r="680" customFormat="false" ht="10.5" hidden="false" customHeight="true" outlineLevel="0" collapsed="false"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  <c r="P680" s="114"/>
      <c r="Q680" s="114"/>
      <c r="R680" s="114"/>
      <c r="S680" s="114"/>
      <c r="T680" s="114"/>
      <c r="U680" s="114"/>
      <c r="V680" s="114"/>
      <c r="W680" s="114"/>
    </row>
    <row r="681" customFormat="false" ht="10.5" hidden="false" customHeight="true" outlineLevel="0" collapsed="false"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  <c r="P681" s="114"/>
      <c r="Q681" s="114"/>
      <c r="R681" s="114"/>
      <c r="S681" s="114"/>
      <c r="T681" s="114"/>
      <c r="U681" s="114"/>
      <c r="V681" s="114"/>
      <c r="W681" s="114"/>
    </row>
    <row r="682" customFormat="false" ht="10.5" hidden="false" customHeight="true" outlineLevel="0" collapsed="false"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  <c r="P682" s="114"/>
      <c r="Q682" s="114"/>
      <c r="R682" s="114"/>
      <c r="S682" s="114"/>
      <c r="T682" s="114"/>
      <c r="U682" s="114"/>
      <c r="V682" s="114"/>
      <c r="W682" s="114"/>
    </row>
    <row r="683" customFormat="false" ht="10.5" hidden="false" customHeight="true" outlineLevel="0" collapsed="false"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  <c r="P683" s="114"/>
      <c r="Q683" s="114"/>
      <c r="R683" s="114"/>
      <c r="S683" s="114"/>
      <c r="T683" s="114"/>
      <c r="U683" s="114"/>
      <c r="V683" s="114"/>
      <c r="W683" s="114"/>
    </row>
    <row r="684" customFormat="false" ht="10.5" hidden="false" customHeight="true" outlineLevel="0" collapsed="false"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  <c r="P684" s="114"/>
      <c r="Q684" s="114"/>
      <c r="R684" s="114"/>
      <c r="S684" s="114"/>
      <c r="T684" s="114"/>
      <c r="U684" s="114"/>
      <c r="V684" s="114"/>
      <c r="W684" s="114"/>
    </row>
    <row r="685" customFormat="false" ht="10.5" hidden="false" customHeight="true" outlineLevel="0" collapsed="false"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  <c r="O685" s="114"/>
      <c r="P685" s="114"/>
      <c r="Q685" s="114"/>
      <c r="R685" s="114"/>
      <c r="S685" s="114"/>
      <c r="T685" s="114"/>
      <c r="U685" s="114"/>
      <c r="V685" s="114"/>
      <c r="W685" s="114"/>
    </row>
    <row r="686" customFormat="false" ht="10.5" hidden="false" customHeight="true" outlineLevel="0" collapsed="false"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  <c r="O686" s="114"/>
      <c r="P686" s="114"/>
      <c r="Q686" s="114"/>
      <c r="R686" s="114"/>
      <c r="S686" s="114"/>
      <c r="T686" s="114"/>
      <c r="U686" s="114"/>
      <c r="V686" s="114"/>
      <c r="W686" s="114"/>
    </row>
    <row r="687" customFormat="false" ht="10.5" hidden="false" customHeight="true" outlineLevel="0" collapsed="false"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  <c r="O687" s="114"/>
      <c r="P687" s="114"/>
      <c r="Q687" s="114"/>
      <c r="R687" s="114"/>
      <c r="S687" s="114"/>
      <c r="T687" s="114"/>
      <c r="U687" s="114"/>
      <c r="V687" s="114"/>
      <c r="W687" s="114"/>
    </row>
    <row r="688" customFormat="false" ht="10.5" hidden="false" customHeight="true" outlineLevel="0" collapsed="false"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  <c r="O688" s="114"/>
      <c r="P688" s="114"/>
      <c r="Q688" s="114"/>
      <c r="R688" s="114"/>
      <c r="S688" s="114"/>
      <c r="T688" s="114"/>
      <c r="U688" s="114"/>
      <c r="V688" s="114"/>
      <c r="W688" s="114"/>
    </row>
    <row r="689" customFormat="false" ht="10.5" hidden="false" customHeight="true" outlineLevel="0" collapsed="false"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  <c r="O689" s="114"/>
      <c r="P689" s="114"/>
      <c r="Q689" s="114"/>
      <c r="R689" s="114"/>
      <c r="S689" s="114"/>
      <c r="T689" s="114"/>
      <c r="U689" s="114"/>
      <c r="V689" s="114"/>
      <c r="W689" s="114"/>
    </row>
    <row r="690" customFormat="false" ht="10.5" hidden="false" customHeight="true" outlineLevel="0" collapsed="false"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  <c r="O690" s="114"/>
      <c r="P690" s="114"/>
      <c r="Q690" s="114"/>
      <c r="R690" s="114"/>
      <c r="S690" s="114"/>
      <c r="T690" s="114"/>
      <c r="U690" s="114"/>
      <c r="V690" s="114"/>
      <c r="W690" s="114"/>
    </row>
    <row r="691" customFormat="false" ht="10.5" hidden="false" customHeight="true" outlineLevel="0" collapsed="false"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  <c r="O691" s="114"/>
      <c r="P691" s="114"/>
      <c r="Q691" s="114"/>
      <c r="R691" s="114"/>
      <c r="S691" s="114"/>
      <c r="T691" s="114"/>
      <c r="U691" s="114"/>
      <c r="V691" s="114"/>
      <c r="W691" s="114"/>
    </row>
    <row r="692" customFormat="false" ht="10.5" hidden="false" customHeight="true" outlineLevel="0" collapsed="false"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  <c r="O692" s="114"/>
      <c r="P692" s="114"/>
      <c r="Q692" s="114"/>
      <c r="R692" s="114"/>
      <c r="S692" s="114"/>
      <c r="T692" s="114"/>
      <c r="U692" s="114"/>
      <c r="V692" s="114"/>
      <c r="W692" s="114"/>
    </row>
    <row r="693" customFormat="false" ht="10.5" hidden="false" customHeight="true" outlineLevel="0" collapsed="false"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  <c r="O693" s="114"/>
      <c r="P693" s="114"/>
      <c r="Q693" s="114"/>
      <c r="R693" s="114"/>
      <c r="S693" s="114"/>
      <c r="T693" s="114"/>
      <c r="U693" s="114"/>
      <c r="V693" s="114"/>
      <c r="W693" s="114"/>
    </row>
    <row r="694" customFormat="false" ht="10.5" hidden="false" customHeight="true" outlineLevel="0" collapsed="false"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  <c r="O694" s="114"/>
      <c r="P694" s="114"/>
      <c r="Q694" s="114"/>
      <c r="R694" s="114"/>
      <c r="S694" s="114"/>
      <c r="T694" s="114"/>
      <c r="U694" s="114"/>
      <c r="V694" s="114"/>
      <c r="W694" s="114"/>
    </row>
    <row r="695" customFormat="false" ht="10.5" hidden="false" customHeight="true" outlineLevel="0" collapsed="false"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  <c r="O695" s="114"/>
      <c r="P695" s="114"/>
      <c r="Q695" s="114"/>
      <c r="R695" s="114"/>
      <c r="S695" s="114"/>
      <c r="T695" s="114"/>
      <c r="U695" s="114"/>
      <c r="V695" s="114"/>
      <c r="W695" s="114"/>
    </row>
    <row r="696" customFormat="false" ht="10.5" hidden="false" customHeight="true" outlineLevel="0" collapsed="false"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  <c r="O696" s="114"/>
      <c r="P696" s="114"/>
      <c r="Q696" s="114"/>
      <c r="R696" s="114"/>
      <c r="S696" s="114"/>
      <c r="T696" s="114"/>
      <c r="U696" s="114"/>
      <c r="V696" s="114"/>
      <c r="W696" s="114"/>
    </row>
    <row r="697" customFormat="false" ht="10.5" hidden="false" customHeight="true" outlineLevel="0" collapsed="false"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  <c r="O697" s="114"/>
      <c r="P697" s="114"/>
      <c r="Q697" s="114"/>
      <c r="R697" s="114"/>
      <c r="S697" s="114"/>
      <c r="T697" s="114"/>
      <c r="U697" s="114"/>
      <c r="V697" s="114"/>
      <c r="W697" s="114"/>
    </row>
    <row r="698" customFormat="false" ht="10.5" hidden="false" customHeight="true" outlineLevel="0" collapsed="false"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  <c r="O698" s="114"/>
      <c r="P698" s="114"/>
      <c r="Q698" s="114"/>
      <c r="R698" s="114"/>
      <c r="S698" s="114"/>
      <c r="T698" s="114"/>
      <c r="U698" s="114"/>
      <c r="V698" s="114"/>
      <c r="W698" s="114"/>
    </row>
    <row r="699" customFormat="false" ht="10.5" hidden="false" customHeight="true" outlineLevel="0" collapsed="false"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  <c r="O699" s="114"/>
      <c r="P699" s="114"/>
      <c r="Q699" s="114"/>
      <c r="R699" s="114"/>
      <c r="S699" s="114"/>
      <c r="T699" s="114"/>
      <c r="U699" s="114"/>
      <c r="V699" s="114"/>
      <c r="W699" s="114"/>
    </row>
    <row r="700" customFormat="false" ht="10.5" hidden="false" customHeight="true" outlineLevel="0" collapsed="false"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  <c r="O700" s="114"/>
      <c r="P700" s="114"/>
      <c r="Q700" s="114"/>
      <c r="R700" s="114"/>
      <c r="S700" s="114"/>
      <c r="T700" s="114"/>
      <c r="U700" s="114"/>
      <c r="V700" s="114"/>
      <c r="W700" s="114"/>
    </row>
    <row r="701" customFormat="false" ht="10.5" hidden="false" customHeight="true" outlineLevel="0" collapsed="false"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  <c r="O701" s="114"/>
      <c r="P701" s="114"/>
      <c r="Q701" s="114"/>
      <c r="R701" s="114"/>
      <c r="S701" s="114"/>
      <c r="T701" s="114"/>
      <c r="U701" s="114"/>
      <c r="V701" s="114"/>
      <c r="W701" s="114"/>
    </row>
    <row r="702" customFormat="false" ht="10.5" hidden="false" customHeight="true" outlineLevel="0" collapsed="false"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  <c r="O702" s="114"/>
      <c r="P702" s="114"/>
      <c r="Q702" s="114"/>
      <c r="R702" s="114"/>
      <c r="S702" s="114"/>
      <c r="T702" s="114"/>
      <c r="U702" s="114"/>
      <c r="V702" s="114"/>
      <c r="W702" s="114"/>
    </row>
    <row r="703" customFormat="false" ht="10.5" hidden="false" customHeight="true" outlineLevel="0" collapsed="false"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  <c r="O703" s="114"/>
      <c r="P703" s="114"/>
      <c r="Q703" s="114"/>
      <c r="R703" s="114"/>
      <c r="S703" s="114"/>
      <c r="T703" s="114"/>
      <c r="U703" s="114"/>
      <c r="V703" s="114"/>
      <c r="W703" s="114"/>
    </row>
    <row r="704" customFormat="false" ht="10.5" hidden="false" customHeight="true" outlineLevel="0" collapsed="false"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  <c r="O704" s="114"/>
      <c r="P704" s="114"/>
      <c r="Q704" s="114"/>
      <c r="R704" s="114"/>
      <c r="S704" s="114"/>
      <c r="T704" s="114"/>
      <c r="U704" s="114"/>
      <c r="V704" s="114"/>
      <c r="W704" s="114"/>
    </row>
    <row r="705" customFormat="false" ht="10.5" hidden="false" customHeight="true" outlineLevel="0" collapsed="false"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  <c r="O705" s="114"/>
      <c r="P705" s="114"/>
      <c r="Q705" s="114"/>
      <c r="R705" s="114"/>
      <c r="S705" s="114"/>
      <c r="T705" s="114"/>
      <c r="U705" s="114"/>
      <c r="V705" s="114"/>
      <c r="W705" s="114"/>
    </row>
    <row r="706" customFormat="false" ht="10.5" hidden="false" customHeight="true" outlineLevel="0" collapsed="false"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  <c r="O706" s="114"/>
      <c r="P706" s="114"/>
      <c r="Q706" s="114"/>
      <c r="R706" s="114"/>
      <c r="S706" s="114"/>
      <c r="T706" s="114"/>
      <c r="U706" s="114"/>
      <c r="V706" s="114"/>
      <c r="W706" s="114"/>
    </row>
    <row r="707" customFormat="false" ht="10.5" hidden="false" customHeight="true" outlineLevel="0" collapsed="false"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  <c r="O707" s="114"/>
      <c r="P707" s="114"/>
      <c r="Q707" s="114"/>
      <c r="R707" s="114"/>
      <c r="S707" s="114"/>
      <c r="T707" s="114"/>
      <c r="U707" s="114"/>
      <c r="V707" s="114"/>
      <c r="W707" s="114"/>
    </row>
    <row r="708" customFormat="false" ht="10.5" hidden="false" customHeight="true" outlineLevel="0" collapsed="false"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  <c r="O708" s="114"/>
      <c r="P708" s="114"/>
      <c r="Q708" s="114"/>
      <c r="R708" s="114"/>
      <c r="S708" s="114"/>
      <c r="T708" s="114"/>
      <c r="U708" s="114"/>
      <c r="V708" s="114"/>
      <c r="W708" s="114"/>
    </row>
    <row r="709" customFormat="false" ht="10.5" hidden="false" customHeight="true" outlineLevel="0" collapsed="false"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  <c r="O709" s="114"/>
      <c r="P709" s="114"/>
      <c r="Q709" s="114"/>
      <c r="R709" s="114"/>
      <c r="S709" s="114"/>
      <c r="T709" s="114"/>
      <c r="U709" s="114"/>
      <c r="V709" s="114"/>
      <c r="W709" s="114"/>
    </row>
    <row r="710" customFormat="false" ht="10.5" hidden="false" customHeight="true" outlineLevel="0" collapsed="false"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  <c r="O710" s="114"/>
      <c r="P710" s="114"/>
      <c r="Q710" s="114"/>
      <c r="R710" s="114"/>
      <c r="S710" s="114"/>
      <c r="T710" s="114"/>
      <c r="U710" s="114"/>
      <c r="V710" s="114"/>
      <c r="W710" s="114"/>
    </row>
    <row r="711" customFormat="false" ht="10.5" hidden="false" customHeight="true" outlineLevel="0" collapsed="false"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  <c r="O711" s="114"/>
      <c r="P711" s="114"/>
      <c r="Q711" s="114"/>
      <c r="R711" s="114"/>
      <c r="S711" s="114"/>
      <c r="T711" s="114"/>
      <c r="U711" s="114"/>
      <c r="V711" s="114"/>
      <c r="W711" s="114"/>
    </row>
    <row r="712" customFormat="false" ht="10.5" hidden="false" customHeight="true" outlineLevel="0" collapsed="false"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  <c r="O712" s="114"/>
      <c r="P712" s="114"/>
      <c r="Q712" s="114"/>
      <c r="R712" s="114"/>
      <c r="S712" s="114"/>
      <c r="T712" s="114"/>
      <c r="U712" s="114"/>
      <c r="V712" s="114"/>
      <c r="W712" s="114"/>
    </row>
    <row r="713" customFormat="false" ht="10.5" hidden="false" customHeight="true" outlineLevel="0" collapsed="false"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  <c r="O713" s="114"/>
      <c r="P713" s="114"/>
      <c r="Q713" s="114"/>
      <c r="R713" s="114"/>
      <c r="S713" s="114"/>
      <c r="T713" s="114"/>
      <c r="U713" s="114"/>
      <c r="V713" s="114"/>
      <c r="W713" s="114"/>
    </row>
    <row r="714" customFormat="false" ht="10.5" hidden="false" customHeight="true" outlineLevel="0" collapsed="false"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  <c r="O714" s="114"/>
      <c r="P714" s="114"/>
      <c r="Q714" s="114"/>
      <c r="R714" s="114"/>
      <c r="S714" s="114"/>
      <c r="T714" s="114"/>
      <c r="U714" s="114"/>
      <c r="V714" s="114"/>
      <c r="W714" s="114"/>
    </row>
    <row r="715" customFormat="false" ht="10.5" hidden="false" customHeight="true" outlineLevel="0" collapsed="false"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  <c r="O715" s="114"/>
      <c r="P715" s="114"/>
      <c r="Q715" s="114"/>
      <c r="R715" s="114"/>
      <c r="S715" s="114"/>
      <c r="T715" s="114"/>
      <c r="U715" s="114"/>
      <c r="V715" s="114"/>
      <c r="W715" s="114"/>
    </row>
    <row r="716" customFormat="false" ht="10.5" hidden="false" customHeight="true" outlineLevel="0" collapsed="false"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  <c r="O716" s="114"/>
      <c r="P716" s="114"/>
      <c r="Q716" s="114"/>
      <c r="R716" s="114"/>
      <c r="S716" s="114"/>
      <c r="T716" s="114"/>
      <c r="U716" s="114"/>
      <c r="V716" s="114"/>
      <c r="W716" s="114"/>
    </row>
    <row r="717" customFormat="false" ht="10.5" hidden="false" customHeight="true" outlineLevel="0" collapsed="false"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</row>
    <row r="718" customFormat="false" ht="10.5" hidden="false" customHeight="true" outlineLevel="0" collapsed="false"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  <c r="O718" s="114"/>
      <c r="P718" s="114"/>
      <c r="Q718" s="114"/>
      <c r="R718" s="114"/>
      <c r="S718" s="114"/>
      <c r="T718" s="114"/>
      <c r="U718" s="114"/>
      <c r="V718" s="114"/>
      <c r="W718" s="114"/>
    </row>
    <row r="719" customFormat="false" ht="10.5" hidden="false" customHeight="true" outlineLevel="0" collapsed="false"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  <c r="O719" s="114"/>
      <c r="P719" s="114"/>
      <c r="Q719" s="114"/>
      <c r="R719" s="114"/>
      <c r="S719" s="114"/>
      <c r="T719" s="114"/>
      <c r="U719" s="114"/>
      <c r="V719" s="114"/>
      <c r="W719" s="114"/>
    </row>
    <row r="720" customFormat="false" ht="10.5" hidden="false" customHeight="true" outlineLevel="0" collapsed="false"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  <c r="O720" s="114"/>
      <c r="P720" s="114"/>
      <c r="Q720" s="114"/>
      <c r="R720" s="114"/>
      <c r="S720" s="114"/>
      <c r="T720" s="114"/>
      <c r="U720" s="114"/>
      <c r="V720" s="114"/>
      <c r="W720" s="114"/>
    </row>
    <row r="721" customFormat="false" ht="10.5" hidden="false" customHeight="true" outlineLevel="0" collapsed="false"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  <c r="O721" s="114"/>
      <c r="P721" s="114"/>
      <c r="Q721" s="114"/>
      <c r="R721" s="114"/>
      <c r="S721" s="114"/>
      <c r="T721" s="114"/>
      <c r="U721" s="114"/>
      <c r="V721" s="114"/>
      <c r="W721" s="114"/>
    </row>
    <row r="722" customFormat="false" ht="10.5" hidden="false" customHeight="true" outlineLevel="0" collapsed="false"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  <c r="O722" s="114"/>
      <c r="P722" s="114"/>
      <c r="Q722" s="114"/>
      <c r="R722" s="114"/>
      <c r="S722" s="114"/>
      <c r="T722" s="114"/>
      <c r="U722" s="114"/>
      <c r="V722" s="114"/>
      <c r="W722" s="114"/>
    </row>
    <row r="723" customFormat="false" ht="10.5" hidden="false" customHeight="true" outlineLevel="0" collapsed="false"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  <c r="O723" s="114"/>
      <c r="P723" s="114"/>
      <c r="Q723" s="114"/>
      <c r="R723" s="114"/>
      <c r="S723" s="114"/>
      <c r="T723" s="114"/>
      <c r="U723" s="114"/>
      <c r="V723" s="114"/>
      <c r="W723" s="114"/>
    </row>
    <row r="724" customFormat="false" ht="10.5" hidden="false" customHeight="true" outlineLevel="0" collapsed="false"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  <c r="O724" s="114"/>
      <c r="P724" s="114"/>
      <c r="Q724" s="114"/>
      <c r="R724" s="114"/>
      <c r="S724" s="114"/>
      <c r="T724" s="114"/>
      <c r="U724" s="114"/>
      <c r="V724" s="114"/>
      <c r="W724" s="114"/>
    </row>
    <row r="725" customFormat="false" ht="10.5" hidden="false" customHeight="true" outlineLevel="0" collapsed="false"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  <c r="O725" s="114"/>
      <c r="P725" s="114"/>
      <c r="Q725" s="114"/>
      <c r="R725" s="114"/>
      <c r="S725" s="114"/>
      <c r="T725" s="114"/>
      <c r="U725" s="114"/>
      <c r="V725" s="114"/>
      <c r="W725" s="114"/>
    </row>
    <row r="726" customFormat="false" ht="10.5" hidden="false" customHeight="true" outlineLevel="0" collapsed="false"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  <c r="O726" s="114"/>
      <c r="P726" s="114"/>
      <c r="Q726" s="114"/>
      <c r="R726" s="114"/>
      <c r="S726" s="114"/>
      <c r="T726" s="114"/>
      <c r="U726" s="114"/>
      <c r="V726" s="114"/>
      <c r="W726" s="114"/>
    </row>
    <row r="727" customFormat="false" ht="10.5" hidden="false" customHeight="true" outlineLevel="0" collapsed="false"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  <c r="O727" s="114"/>
      <c r="P727" s="114"/>
      <c r="Q727" s="114"/>
      <c r="R727" s="114"/>
      <c r="S727" s="114"/>
      <c r="T727" s="114"/>
      <c r="U727" s="114"/>
      <c r="V727" s="114"/>
      <c r="W727" s="114"/>
    </row>
    <row r="728" customFormat="false" ht="10.5" hidden="false" customHeight="true" outlineLevel="0" collapsed="false"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  <c r="O728" s="114"/>
      <c r="P728" s="114"/>
      <c r="Q728" s="114"/>
      <c r="R728" s="114"/>
      <c r="S728" s="114"/>
      <c r="T728" s="114"/>
      <c r="U728" s="114"/>
      <c r="V728" s="114"/>
      <c r="W728" s="114"/>
    </row>
    <row r="729" customFormat="false" ht="10.5" hidden="false" customHeight="true" outlineLevel="0" collapsed="false"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  <c r="O729" s="114"/>
      <c r="P729" s="114"/>
      <c r="Q729" s="114"/>
      <c r="R729" s="114"/>
      <c r="S729" s="114"/>
      <c r="T729" s="114"/>
      <c r="U729" s="114"/>
      <c r="V729" s="114"/>
      <c r="W729" s="114"/>
    </row>
    <row r="730" customFormat="false" ht="10.5" hidden="false" customHeight="true" outlineLevel="0" collapsed="false"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  <c r="O730" s="114"/>
      <c r="P730" s="114"/>
      <c r="Q730" s="114"/>
      <c r="R730" s="114"/>
      <c r="S730" s="114"/>
      <c r="T730" s="114"/>
      <c r="U730" s="114"/>
      <c r="V730" s="114"/>
      <c r="W730" s="114"/>
    </row>
    <row r="731" customFormat="false" ht="10.5" hidden="false" customHeight="true" outlineLevel="0" collapsed="false"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  <c r="O731" s="114"/>
      <c r="P731" s="114"/>
      <c r="Q731" s="114"/>
      <c r="R731" s="114"/>
      <c r="S731" s="114"/>
      <c r="T731" s="114"/>
      <c r="U731" s="114"/>
      <c r="V731" s="114"/>
      <c r="W731" s="114"/>
    </row>
    <row r="732" customFormat="false" ht="10.5" hidden="false" customHeight="true" outlineLevel="0" collapsed="false"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  <c r="O732" s="114"/>
      <c r="P732" s="114"/>
      <c r="Q732" s="114"/>
      <c r="R732" s="114"/>
      <c r="S732" s="114"/>
      <c r="T732" s="114"/>
      <c r="U732" s="114"/>
      <c r="V732" s="114"/>
      <c r="W732" s="114"/>
    </row>
    <row r="733" customFormat="false" ht="10.5" hidden="false" customHeight="true" outlineLevel="0" collapsed="false"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  <c r="O733" s="114"/>
      <c r="P733" s="114"/>
      <c r="Q733" s="114"/>
      <c r="R733" s="114"/>
      <c r="S733" s="114"/>
      <c r="T733" s="114"/>
      <c r="U733" s="114"/>
      <c r="V733" s="114"/>
      <c r="W733" s="114"/>
    </row>
    <row r="734" customFormat="false" ht="10.5" hidden="false" customHeight="true" outlineLevel="0" collapsed="false"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  <c r="O734" s="114"/>
      <c r="P734" s="114"/>
      <c r="Q734" s="114"/>
      <c r="R734" s="114"/>
      <c r="S734" s="114"/>
      <c r="T734" s="114"/>
      <c r="U734" s="114"/>
      <c r="V734" s="114"/>
      <c r="W734" s="114"/>
    </row>
    <row r="735" customFormat="false" ht="10.5" hidden="false" customHeight="true" outlineLevel="0" collapsed="false"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  <c r="O735" s="114"/>
      <c r="P735" s="114"/>
      <c r="Q735" s="114"/>
      <c r="R735" s="114"/>
      <c r="S735" s="114"/>
      <c r="T735" s="114"/>
      <c r="U735" s="114"/>
      <c r="V735" s="114"/>
      <c r="W735" s="114"/>
    </row>
    <row r="736" customFormat="false" ht="10.5" hidden="false" customHeight="true" outlineLevel="0" collapsed="false"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  <c r="O736" s="114"/>
      <c r="P736" s="114"/>
      <c r="Q736" s="114"/>
      <c r="R736" s="114"/>
      <c r="S736" s="114"/>
      <c r="T736" s="114"/>
      <c r="U736" s="114"/>
      <c r="V736" s="114"/>
      <c r="W736" s="114"/>
    </row>
    <row r="737" customFormat="false" ht="10.5" hidden="false" customHeight="true" outlineLevel="0" collapsed="false"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  <c r="O737" s="114"/>
      <c r="P737" s="114"/>
      <c r="Q737" s="114"/>
      <c r="R737" s="114"/>
      <c r="S737" s="114"/>
      <c r="T737" s="114"/>
      <c r="U737" s="114"/>
      <c r="V737" s="114"/>
      <c r="W737" s="114"/>
    </row>
    <row r="738" customFormat="false" ht="10.5" hidden="false" customHeight="true" outlineLevel="0" collapsed="false"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  <c r="O738" s="114"/>
      <c r="P738" s="114"/>
      <c r="Q738" s="114"/>
      <c r="R738" s="114"/>
      <c r="S738" s="114"/>
      <c r="T738" s="114"/>
      <c r="U738" s="114"/>
      <c r="V738" s="114"/>
      <c r="W738" s="114"/>
    </row>
    <row r="739" customFormat="false" ht="10.5" hidden="false" customHeight="true" outlineLevel="0" collapsed="false"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  <c r="O739" s="114"/>
      <c r="P739" s="114"/>
      <c r="Q739" s="114"/>
      <c r="R739" s="114"/>
      <c r="S739" s="114"/>
      <c r="T739" s="114"/>
      <c r="U739" s="114"/>
      <c r="V739" s="114"/>
      <c r="W739" s="114"/>
    </row>
    <row r="740" customFormat="false" ht="10.5" hidden="false" customHeight="true" outlineLevel="0" collapsed="false"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  <c r="O740" s="114"/>
      <c r="P740" s="114"/>
      <c r="Q740" s="114"/>
      <c r="R740" s="114"/>
      <c r="S740" s="114"/>
      <c r="T740" s="114"/>
      <c r="U740" s="114"/>
      <c r="V740" s="114"/>
      <c r="W740" s="114"/>
    </row>
    <row r="741" customFormat="false" ht="10.5" hidden="false" customHeight="true" outlineLevel="0" collapsed="false"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  <c r="O741" s="114"/>
      <c r="P741" s="114"/>
      <c r="Q741" s="114"/>
      <c r="R741" s="114"/>
      <c r="S741" s="114"/>
      <c r="T741" s="114"/>
      <c r="U741" s="114"/>
      <c r="V741" s="114"/>
      <c r="W741" s="114"/>
    </row>
    <row r="742" customFormat="false" ht="10.5" hidden="false" customHeight="true" outlineLevel="0" collapsed="false"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  <c r="O742" s="114"/>
      <c r="P742" s="114"/>
      <c r="Q742" s="114"/>
      <c r="R742" s="114"/>
      <c r="S742" s="114"/>
      <c r="T742" s="114"/>
      <c r="U742" s="114"/>
      <c r="V742" s="114"/>
      <c r="W742" s="114"/>
    </row>
    <row r="743" customFormat="false" ht="10.5" hidden="false" customHeight="true" outlineLevel="0" collapsed="false"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  <c r="O743" s="114"/>
      <c r="P743" s="114"/>
      <c r="Q743" s="114"/>
      <c r="R743" s="114"/>
      <c r="S743" s="114"/>
      <c r="T743" s="114"/>
      <c r="U743" s="114"/>
      <c r="V743" s="114"/>
      <c r="W743" s="114"/>
    </row>
    <row r="744" customFormat="false" ht="10.5" hidden="false" customHeight="true" outlineLevel="0" collapsed="false"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  <c r="O744" s="114"/>
      <c r="P744" s="114"/>
      <c r="Q744" s="114"/>
      <c r="R744" s="114"/>
      <c r="S744" s="114"/>
      <c r="T744" s="114"/>
      <c r="U744" s="114"/>
      <c r="V744" s="114"/>
      <c r="W744" s="114"/>
    </row>
    <row r="745" customFormat="false" ht="10.5" hidden="false" customHeight="true" outlineLevel="0" collapsed="false"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  <c r="O745" s="114"/>
      <c r="P745" s="114"/>
      <c r="Q745" s="114"/>
      <c r="R745" s="114"/>
      <c r="S745" s="114"/>
      <c r="T745" s="114"/>
      <c r="U745" s="114"/>
      <c r="V745" s="114"/>
      <c r="W745" s="114"/>
    </row>
    <row r="746" customFormat="false" ht="10.5" hidden="false" customHeight="true" outlineLevel="0" collapsed="false"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  <c r="O746" s="114"/>
      <c r="P746" s="114"/>
      <c r="Q746" s="114"/>
      <c r="R746" s="114"/>
      <c r="S746" s="114"/>
      <c r="T746" s="114"/>
      <c r="U746" s="114"/>
      <c r="V746" s="114"/>
      <c r="W746" s="114"/>
    </row>
    <row r="747" customFormat="false" ht="10.5" hidden="false" customHeight="true" outlineLevel="0" collapsed="false"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  <c r="O747" s="114"/>
      <c r="P747" s="114"/>
      <c r="Q747" s="114"/>
      <c r="R747" s="114"/>
      <c r="S747" s="114"/>
      <c r="T747" s="114"/>
      <c r="U747" s="114"/>
      <c r="V747" s="114"/>
      <c r="W747" s="114"/>
    </row>
    <row r="748" customFormat="false" ht="10.5" hidden="false" customHeight="true" outlineLevel="0" collapsed="false"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  <c r="O748" s="114"/>
      <c r="P748" s="114"/>
      <c r="Q748" s="114"/>
      <c r="R748" s="114"/>
      <c r="S748" s="114"/>
      <c r="T748" s="114"/>
      <c r="U748" s="114"/>
      <c r="V748" s="114"/>
      <c r="W748" s="114"/>
    </row>
    <row r="749" customFormat="false" ht="10.5" hidden="false" customHeight="true" outlineLevel="0" collapsed="false"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  <c r="O749" s="114"/>
      <c r="P749" s="114"/>
      <c r="Q749" s="114"/>
      <c r="R749" s="114"/>
      <c r="S749" s="114"/>
      <c r="T749" s="114"/>
      <c r="U749" s="114"/>
      <c r="V749" s="114"/>
      <c r="W749" s="114"/>
    </row>
    <row r="750" customFormat="false" ht="10.5" hidden="false" customHeight="true" outlineLevel="0" collapsed="false"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  <c r="O750" s="114"/>
      <c r="P750" s="114"/>
      <c r="Q750" s="114"/>
      <c r="R750" s="114"/>
      <c r="S750" s="114"/>
      <c r="T750" s="114"/>
      <c r="U750" s="114"/>
      <c r="V750" s="114"/>
      <c r="W750" s="114"/>
    </row>
    <row r="751" customFormat="false" ht="10.5" hidden="false" customHeight="true" outlineLevel="0" collapsed="false"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  <c r="O751" s="114"/>
      <c r="P751" s="114"/>
      <c r="Q751" s="114"/>
      <c r="R751" s="114"/>
      <c r="S751" s="114"/>
      <c r="T751" s="114"/>
      <c r="U751" s="114"/>
      <c r="V751" s="114"/>
      <c r="W751" s="114"/>
    </row>
    <row r="752" customFormat="false" ht="10.5" hidden="false" customHeight="true" outlineLevel="0" collapsed="false"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  <c r="O752" s="114"/>
      <c r="P752" s="114"/>
      <c r="Q752" s="114"/>
      <c r="R752" s="114"/>
      <c r="S752" s="114"/>
      <c r="T752" s="114"/>
      <c r="U752" s="114"/>
      <c r="V752" s="114"/>
      <c r="W752" s="114"/>
    </row>
    <row r="753" customFormat="false" ht="10.5" hidden="false" customHeight="true" outlineLevel="0" collapsed="false"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  <c r="O753" s="114"/>
      <c r="P753" s="114"/>
      <c r="Q753" s="114"/>
      <c r="R753" s="114"/>
      <c r="S753" s="114"/>
      <c r="T753" s="114"/>
      <c r="U753" s="114"/>
      <c r="V753" s="114"/>
      <c r="W753" s="114"/>
    </row>
    <row r="754" customFormat="false" ht="10.5" hidden="false" customHeight="true" outlineLevel="0" collapsed="false"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  <c r="O754" s="114"/>
      <c r="P754" s="114"/>
      <c r="Q754" s="114"/>
      <c r="R754" s="114"/>
      <c r="S754" s="114"/>
      <c r="T754" s="114"/>
      <c r="U754" s="114"/>
      <c r="V754" s="114"/>
      <c r="W754" s="114"/>
    </row>
    <row r="755" customFormat="false" ht="10.5" hidden="false" customHeight="true" outlineLevel="0" collapsed="false"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  <c r="O755" s="114"/>
      <c r="P755" s="114"/>
      <c r="Q755" s="114"/>
      <c r="R755" s="114"/>
      <c r="S755" s="114"/>
      <c r="T755" s="114"/>
      <c r="U755" s="114"/>
      <c r="V755" s="114"/>
      <c r="W755" s="114"/>
    </row>
    <row r="756" customFormat="false" ht="10.5" hidden="false" customHeight="true" outlineLevel="0" collapsed="false"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  <c r="O756" s="114"/>
      <c r="P756" s="114"/>
      <c r="Q756" s="114"/>
      <c r="R756" s="114"/>
      <c r="S756" s="114"/>
      <c r="T756" s="114"/>
      <c r="U756" s="114"/>
      <c r="V756" s="114"/>
      <c r="W756" s="114"/>
    </row>
    <row r="757" customFormat="false" ht="10.5" hidden="false" customHeight="true" outlineLevel="0" collapsed="false"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  <c r="O757" s="114"/>
      <c r="P757" s="114"/>
      <c r="Q757" s="114"/>
      <c r="R757" s="114"/>
      <c r="S757" s="114"/>
      <c r="T757" s="114"/>
      <c r="U757" s="114"/>
      <c r="V757" s="114"/>
      <c r="W757" s="114"/>
    </row>
    <row r="758" customFormat="false" ht="10.5" hidden="false" customHeight="true" outlineLevel="0" collapsed="false"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</row>
    <row r="759" customFormat="false" ht="10.5" hidden="false" customHeight="true" outlineLevel="0" collapsed="false"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</row>
    <row r="760" customFormat="false" ht="10.5" hidden="false" customHeight="true" outlineLevel="0" collapsed="false"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</row>
    <row r="761" customFormat="false" ht="10.5" hidden="false" customHeight="true" outlineLevel="0" collapsed="false"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  <c r="O761" s="114"/>
      <c r="P761" s="114"/>
      <c r="Q761" s="114"/>
      <c r="R761" s="114"/>
      <c r="S761" s="114"/>
      <c r="T761" s="114"/>
      <c r="U761" s="114"/>
      <c r="V761" s="114"/>
      <c r="W761" s="114"/>
    </row>
    <row r="762" customFormat="false" ht="10.5" hidden="false" customHeight="true" outlineLevel="0" collapsed="false"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  <c r="O762" s="114"/>
      <c r="P762" s="114"/>
      <c r="Q762" s="114"/>
      <c r="R762" s="114"/>
      <c r="S762" s="114"/>
      <c r="T762" s="114"/>
      <c r="U762" s="114"/>
      <c r="V762" s="114"/>
      <c r="W762" s="114"/>
    </row>
    <row r="763" customFormat="false" ht="10.5" hidden="false" customHeight="true" outlineLevel="0" collapsed="false"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  <c r="O763" s="114"/>
      <c r="P763" s="114"/>
      <c r="Q763" s="114"/>
      <c r="R763" s="114"/>
      <c r="S763" s="114"/>
      <c r="T763" s="114"/>
      <c r="U763" s="114"/>
      <c r="V763" s="114"/>
      <c r="W763" s="114"/>
    </row>
    <row r="764" customFormat="false" ht="10.5" hidden="false" customHeight="true" outlineLevel="0" collapsed="false"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  <c r="O764" s="114"/>
      <c r="P764" s="114"/>
      <c r="Q764" s="114"/>
      <c r="R764" s="114"/>
      <c r="S764" s="114"/>
      <c r="T764" s="114"/>
      <c r="U764" s="114"/>
      <c r="V764" s="114"/>
      <c r="W764" s="114"/>
    </row>
    <row r="765" customFormat="false" ht="10.5" hidden="false" customHeight="true" outlineLevel="0" collapsed="false"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  <c r="O765" s="114"/>
      <c r="P765" s="114"/>
      <c r="Q765" s="114"/>
      <c r="R765" s="114"/>
      <c r="S765" s="114"/>
      <c r="T765" s="114"/>
      <c r="U765" s="114"/>
      <c r="V765" s="114"/>
      <c r="W765" s="114"/>
    </row>
    <row r="766" customFormat="false" ht="10.5" hidden="false" customHeight="true" outlineLevel="0" collapsed="false"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  <c r="O766" s="114"/>
      <c r="P766" s="114"/>
      <c r="Q766" s="114"/>
      <c r="R766" s="114"/>
      <c r="S766" s="114"/>
      <c r="T766" s="114"/>
      <c r="U766" s="114"/>
      <c r="V766" s="114"/>
      <c r="W766" s="114"/>
    </row>
    <row r="767" customFormat="false" ht="10.5" hidden="false" customHeight="true" outlineLevel="0" collapsed="false"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  <c r="O767" s="114"/>
      <c r="P767" s="114"/>
      <c r="Q767" s="114"/>
      <c r="R767" s="114"/>
      <c r="S767" s="114"/>
      <c r="T767" s="114"/>
      <c r="U767" s="114"/>
      <c r="V767" s="114"/>
      <c r="W767" s="114"/>
    </row>
    <row r="768" customFormat="false" ht="10.5" hidden="false" customHeight="true" outlineLevel="0" collapsed="false"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  <c r="O768" s="114"/>
      <c r="P768" s="114"/>
      <c r="Q768" s="114"/>
      <c r="R768" s="114"/>
      <c r="S768" s="114"/>
      <c r="T768" s="114"/>
      <c r="U768" s="114"/>
      <c r="V768" s="114"/>
      <c r="W768" s="114"/>
    </row>
    <row r="769" customFormat="false" ht="10.5" hidden="false" customHeight="true" outlineLevel="0" collapsed="false"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  <c r="O769" s="114"/>
      <c r="P769" s="114"/>
      <c r="Q769" s="114"/>
      <c r="R769" s="114"/>
      <c r="S769" s="114"/>
      <c r="T769" s="114"/>
      <c r="U769" s="114"/>
      <c r="V769" s="114"/>
      <c r="W769" s="114"/>
    </row>
    <row r="770" customFormat="false" ht="10.5" hidden="false" customHeight="true" outlineLevel="0" collapsed="false"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  <c r="O770" s="114"/>
      <c r="P770" s="114"/>
      <c r="Q770" s="114"/>
      <c r="R770" s="114"/>
      <c r="S770" s="114"/>
      <c r="T770" s="114"/>
      <c r="U770" s="114"/>
      <c r="V770" s="114"/>
      <c r="W770" s="114"/>
    </row>
    <row r="771" customFormat="false" ht="10.5" hidden="false" customHeight="true" outlineLevel="0" collapsed="false"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  <c r="O771" s="114"/>
      <c r="P771" s="114"/>
      <c r="Q771" s="114"/>
      <c r="R771" s="114"/>
      <c r="S771" s="114"/>
      <c r="T771" s="114"/>
      <c r="U771" s="114"/>
      <c r="V771" s="114"/>
      <c r="W771" s="114"/>
    </row>
    <row r="772" customFormat="false" ht="10.5" hidden="false" customHeight="true" outlineLevel="0" collapsed="false"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  <c r="O772" s="114"/>
      <c r="P772" s="114"/>
      <c r="Q772" s="114"/>
      <c r="R772" s="114"/>
      <c r="S772" s="114"/>
      <c r="T772" s="114"/>
      <c r="U772" s="114"/>
      <c r="V772" s="114"/>
      <c r="W772" s="114"/>
    </row>
    <row r="773" customFormat="false" ht="10.5" hidden="false" customHeight="true" outlineLevel="0" collapsed="false"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  <c r="O773" s="114"/>
      <c r="P773" s="114"/>
      <c r="Q773" s="114"/>
      <c r="R773" s="114"/>
      <c r="S773" s="114"/>
      <c r="T773" s="114"/>
      <c r="U773" s="114"/>
      <c r="V773" s="114"/>
      <c r="W773" s="114"/>
    </row>
    <row r="774" customFormat="false" ht="10.5" hidden="false" customHeight="true" outlineLevel="0" collapsed="false"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  <c r="O774" s="114"/>
      <c r="P774" s="114"/>
      <c r="Q774" s="114"/>
      <c r="R774" s="114"/>
      <c r="S774" s="114"/>
      <c r="T774" s="114"/>
      <c r="U774" s="114"/>
      <c r="V774" s="114"/>
      <c r="W774" s="114"/>
    </row>
    <row r="775" customFormat="false" ht="10.5" hidden="false" customHeight="true" outlineLevel="0" collapsed="false"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  <c r="O775" s="114"/>
      <c r="P775" s="114"/>
      <c r="Q775" s="114"/>
      <c r="R775" s="114"/>
      <c r="S775" s="114"/>
      <c r="T775" s="114"/>
      <c r="U775" s="114"/>
      <c r="V775" s="114"/>
      <c r="W775" s="114"/>
    </row>
    <row r="776" customFormat="false" ht="10.5" hidden="false" customHeight="true" outlineLevel="0" collapsed="false"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  <c r="O776" s="114"/>
      <c r="P776" s="114"/>
      <c r="Q776" s="114"/>
      <c r="R776" s="114"/>
      <c r="S776" s="114"/>
      <c r="T776" s="114"/>
      <c r="U776" s="114"/>
      <c r="V776" s="114"/>
      <c r="W776" s="114"/>
    </row>
    <row r="777" customFormat="false" ht="10.5" hidden="false" customHeight="true" outlineLevel="0" collapsed="false"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  <c r="O777" s="114"/>
      <c r="P777" s="114"/>
      <c r="Q777" s="114"/>
      <c r="R777" s="114"/>
      <c r="S777" s="114"/>
      <c r="T777" s="114"/>
      <c r="U777" s="114"/>
      <c r="V777" s="114"/>
      <c r="W777" s="114"/>
    </row>
    <row r="778" customFormat="false" ht="10.5" hidden="false" customHeight="true" outlineLevel="0" collapsed="false"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  <c r="O778" s="114"/>
      <c r="P778" s="114"/>
      <c r="Q778" s="114"/>
      <c r="R778" s="114"/>
      <c r="S778" s="114"/>
      <c r="T778" s="114"/>
      <c r="U778" s="114"/>
      <c r="V778" s="114"/>
      <c r="W778" s="114"/>
    </row>
    <row r="779" customFormat="false" ht="10.5" hidden="false" customHeight="true" outlineLevel="0" collapsed="false"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  <c r="O779" s="114"/>
      <c r="P779" s="114"/>
      <c r="Q779" s="114"/>
      <c r="R779" s="114"/>
      <c r="S779" s="114"/>
      <c r="T779" s="114"/>
      <c r="U779" s="114"/>
      <c r="V779" s="114"/>
      <c r="W779" s="114"/>
    </row>
    <row r="780" customFormat="false" ht="10.5" hidden="false" customHeight="true" outlineLevel="0" collapsed="false"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  <c r="O780" s="114"/>
      <c r="P780" s="114"/>
      <c r="Q780" s="114"/>
      <c r="R780" s="114"/>
      <c r="S780" s="114"/>
      <c r="T780" s="114"/>
      <c r="U780" s="114"/>
      <c r="V780" s="114"/>
      <c r="W780" s="114"/>
    </row>
    <row r="781" customFormat="false" ht="10.5" hidden="false" customHeight="true" outlineLevel="0" collapsed="false"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  <c r="O781" s="114"/>
      <c r="P781" s="114"/>
      <c r="Q781" s="114"/>
      <c r="R781" s="114"/>
      <c r="S781" s="114"/>
      <c r="T781" s="114"/>
      <c r="U781" s="114"/>
      <c r="V781" s="114"/>
      <c r="W781" s="114"/>
    </row>
    <row r="782" customFormat="false" ht="10.5" hidden="false" customHeight="true" outlineLevel="0" collapsed="false"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  <c r="O782" s="114"/>
      <c r="P782" s="114"/>
      <c r="Q782" s="114"/>
      <c r="R782" s="114"/>
      <c r="S782" s="114"/>
      <c r="T782" s="114"/>
      <c r="U782" s="114"/>
      <c r="V782" s="114"/>
      <c r="W782" s="114"/>
    </row>
    <row r="783" customFormat="false" ht="10.5" hidden="false" customHeight="true" outlineLevel="0" collapsed="false"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  <c r="O783" s="114"/>
      <c r="P783" s="114"/>
      <c r="Q783" s="114"/>
      <c r="R783" s="114"/>
      <c r="S783" s="114"/>
      <c r="T783" s="114"/>
      <c r="U783" s="114"/>
      <c r="V783" s="114"/>
      <c r="W783" s="114"/>
    </row>
    <row r="784" customFormat="false" ht="10.5" hidden="false" customHeight="true" outlineLevel="0" collapsed="false"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  <c r="O784" s="114"/>
      <c r="P784" s="114"/>
      <c r="Q784" s="114"/>
      <c r="R784" s="114"/>
      <c r="S784" s="114"/>
      <c r="T784" s="114"/>
      <c r="U784" s="114"/>
      <c r="V784" s="114"/>
      <c r="W784" s="114"/>
    </row>
    <row r="785" customFormat="false" ht="10.5" hidden="false" customHeight="true" outlineLevel="0" collapsed="false"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  <c r="O785" s="114"/>
      <c r="P785" s="114"/>
      <c r="Q785" s="114"/>
      <c r="R785" s="114"/>
      <c r="S785" s="114"/>
      <c r="T785" s="114"/>
      <c r="U785" s="114"/>
      <c r="V785" s="114"/>
      <c r="W785" s="114"/>
    </row>
    <row r="786" customFormat="false" ht="10.5" hidden="false" customHeight="true" outlineLevel="0" collapsed="false"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  <c r="O786" s="114"/>
      <c r="P786" s="114"/>
      <c r="Q786" s="114"/>
      <c r="R786" s="114"/>
      <c r="S786" s="114"/>
      <c r="T786" s="114"/>
      <c r="U786" s="114"/>
      <c r="V786" s="114"/>
      <c r="W786" s="114"/>
    </row>
    <row r="787" customFormat="false" ht="10.5" hidden="false" customHeight="true" outlineLevel="0" collapsed="false"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  <c r="O787" s="114"/>
      <c r="P787" s="114"/>
      <c r="Q787" s="114"/>
      <c r="R787" s="114"/>
      <c r="S787" s="114"/>
      <c r="T787" s="114"/>
      <c r="U787" s="114"/>
      <c r="V787" s="114"/>
      <c r="W787" s="114"/>
    </row>
    <row r="788" customFormat="false" ht="10.5" hidden="false" customHeight="true" outlineLevel="0" collapsed="false"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  <c r="O788" s="114"/>
      <c r="P788" s="114"/>
      <c r="Q788" s="114"/>
      <c r="R788" s="114"/>
      <c r="S788" s="114"/>
      <c r="T788" s="114"/>
      <c r="U788" s="114"/>
      <c r="V788" s="114"/>
      <c r="W788" s="114"/>
    </row>
    <row r="789" customFormat="false" ht="10.5" hidden="false" customHeight="true" outlineLevel="0" collapsed="false"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  <c r="O789" s="114"/>
      <c r="P789" s="114"/>
      <c r="Q789" s="114"/>
      <c r="R789" s="114"/>
      <c r="S789" s="114"/>
      <c r="T789" s="114"/>
      <c r="U789" s="114"/>
      <c r="V789" s="114"/>
      <c r="W789" s="114"/>
    </row>
    <row r="790" customFormat="false" ht="10.5" hidden="false" customHeight="true" outlineLevel="0" collapsed="false"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  <c r="O790" s="114"/>
      <c r="P790" s="114"/>
      <c r="Q790" s="114"/>
      <c r="R790" s="114"/>
      <c r="S790" s="114"/>
      <c r="T790" s="114"/>
      <c r="U790" s="114"/>
      <c r="V790" s="114"/>
      <c r="W790" s="114"/>
    </row>
    <row r="791" customFormat="false" ht="10.5" hidden="false" customHeight="true" outlineLevel="0" collapsed="false"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  <c r="O791" s="114"/>
      <c r="P791" s="114"/>
      <c r="Q791" s="114"/>
      <c r="R791" s="114"/>
      <c r="S791" s="114"/>
      <c r="T791" s="114"/>
      <c r="U791" s="114"/>
      <c r="V791" s="114"/>
      <c r="W791" s="114"/>
    </row>
    <row r="792" customFormat="false" ht="10.5" hidden="false" customHeight="true" outlineLevel="0" collapsed="false"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  <c r="O792" s="114"/>
      <c r="P792" s="114"/>
      <c r="Q792" s="114"/>
      <c r="R792" s="114"/>
      <c r="S792" s="114"/>
      <c r="T792" s="114"/>
      <c r="U792" s="114"/>
      <c r="V792" s="114"/>
      <c r="W792" s="114"/>
    </row>
    <row r="793" customFormat="false" ht="10.5" hidden="false" customHeight="true" outlineLevel="0" collapsed="false"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  <c r="O793" s="114"/>
      <c r="P793" s="114"/>
      <c r="Q793" s="114"/>
      <c r="R793" s="114"/>
      <c r="S793" s="114"/>
      <c r="T793" s="114"/>
      <c r="U793" s="114"/>
      <c r="V793" s="114"/>
      <c r="W793" s="114"/>
    </row>
    <row r="794" customFormat="false" ht="10.5" hidden="false" customHeight="true" outlineLevel="0" collapsed="false"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  <c r="O794" s="114"/>
      <c r="P794" s="114"/>
      <c r="Q794" s="114"/>
      <c r="R794" s="114"/>
      <c r="S794" s="114"/>
      <c r="T794" s="114"/>
      <c r="U794" s="114"/>
      <c r="V794" s="114"/>
      <c r="W794" s="114"/>
    </row>
    <row r="795" customFormat="false" ht="10.5" hidden="false" customHeight="true" outlineLevel="0" collapsed="false"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  <c r="P795" s="114"/>
      <c r="Q795" s="114"/>
      <c r="R795" s="114"/>
      <c r="S795" s="114"/>
      <c r="T795" s="114"/>
      <c r="U795" s="114"/>
      <c r="V795" s="114"/>
      <c r="W795" s="114"/>
    </row>
    <row r="796" customFormat="false" ht="10.5" hidden="false" customHeight="true" outlineLevel="0" collapsed="false"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  <c r="O796" s="114"/>
      <c r="P796" s="114"/>
      <c r="Q796" s="114"/>
      <c r="R796" s="114"/>
      <c r="S796" s="114"/>
      <c r="T796" s="114"/>
      <c r="U796" s="114"/>
      <c r="V796" s="114"/>
      <c r="W796" s="114"/>
    </row>
    <row r="797" customFormat="false" ht="10.5" hidden="false" customHeight="true" outlineLevel="0" collapsed="false"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  <c r="O797" s="114"/>
      <c r="P797" s="114"/>
      <c r="Q797" s="114"/>
      <c r="R797" s="114"/>
      <c r="S797" s="114"/>
      <c r="T797" s="114"/>
      <c r="U797" s="114"/>
      <c r="V797" s="114"/>
      <c r="W797" s="114"/>
    </row>
    <row r="798" customFormat="false" ht="10.5" hidden="false" customHeight="true" outlineLevel="0" collapsed="false"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  <c r="O798" s="114"/>
      <c r="P798" s="114"/>
      <c r="Q798" s="114"/>
      <c r="R798" s="114"/>
      <c r="S798" s="114"/>
      <c r="T798" s="114"/>
      <c r="U798" s="114"/>
      <c r="V798" s="114"/>
      <c r="W798" s="114"/>
    </row>
    <row r="799" customFormat="false" ht="10.5" hidden="false" customHeight="true" outlineLevel="0" collapsed="false"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</row>
    <row r="800" customFormat="false" ht="10.5" hidden="false" customHeight="true" outlineLevel="0" collapsed="false"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  <c r="O800" s="114"/>
      <c r="P800" s="114"/>
      <c r="Q800" s="114"/>
      <c r="R800" s="114"/>
      <c r="S800" s="114"/>
      <c r="T800" s="114"/>
      <c r="U800" s="114"/>
      <c r="V800" s="114"/>
      <c r="W800" s="114"/>
    </row>
    <row r="801" customFormat="false" ht="10.5" hidden="false" customHeight="true" outlineLevel="0" collapsed="false"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  <c r="O801" s="114"/>
      <c r="P801" s="114"/>
      <c r="Q801" s="114"/>
      <c r="R801" s="114"/>
      <c r="S801" s="114"/>
      <c r="T801" s="114"/>
      <c r="U801" s="114"/>
      <c r="V801" s="114"/>
      <c r="W801" s="114"/>
    </row>
    <row r="802" customFormat="false" ht="10.5" hidden="false" customHeight="true" outlineLevel="0" collapsed="false"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  <c r="O802" s="114"/>
      <c r="P802" s="114"/>
      <c r="Q802" s="114"/>
      <c r="R802" s="114"/>
      <c r="S802" s="114"/>
      <c r="T802" s="114"/>
      <c r="U802" s="114"/>
      <c r="V802" s="114"/>
      <c r="W802" s="114"/>
    </row>
    <row r="803" customFormat="false" ht="10.5" hidden="false" customHeight="true" outlineLevel="0" collapsed="false"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  <c r="O803" s="114"/>
      <c r="P803" s="114"/>
      <c r="Q803" s="114"/>
      <c r="R803" s="114"/>
      <c r="S803" s="114"/>
      <c r="T803" s="114"/>
      <c r="U803" s="114"/>
      <c r="V803" s="114"/>
      <c r="W803" s="114"/>
    </row>
    <row r="804" customFormat="false" ht="10.5" hidden="false" customHeight="true" outlineLevel="0" collapsed="false"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  <c r="O804" s="114"/>
      <c r="P804" s="114"/>
      <c r="Q804" s="114"/>
      <c r="R804" s="114"/>
      <c r="S804" s="114"/>
      <c r="T804" s="114"/>
      <c r="U804" s="114"/>
      <c r="V804" s="114"/>
      <c r="W804" s="114"/>
    </row>
    <row r="805" customFormat="false" ht="10.5" hidden="false" customHeight="true" outlineLevel="0" collapsed="false"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</row>
    <row r="806" customFormat="false" ht="10.5" hidden="false" customHeight="true" outlineLevel="0" collapsed="false"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</row>
    <row r="807" customFormat="false" ht="10.5" hidden="false" customHeight="true" outlineLevel="0" collapsed="false"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</row>
    <row r="808" customFormat="false" ht="10.5" hidden="false" customHeight="true" outlineLevel="0" collapsed="false"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</row>
    <row r="809" customFormat="false" ht="10.5" hidden="false" customHeight="true" outlineLevel="0" collapsed="false"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</row>
    <row r="810" customFormat="false" ht="10.5" hidden="false" customHeight="true" outlineLevel="0" collapsed="false"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</row>
    <row r="811" customFormat="false" ht="10.5" hidden="false" customHeight="true" outlineLevel="0" collapsed="false"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</row>
    <row r="812" customFormat="false" ht="10.5" hidden="false" customHeight="true" outlineLevel="0" collapsed="false"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</row>
    <row r="813" customFormat="false" ht="10.5" hidden="false" customHeight="true" outlineLevel="0" collapsed="false"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</row>
    <row r="814" customFormat="false" ht="10.5" hidden="false" customHeight="true" outlineLevel="0" collapsed="false"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  <c r="O814" s="114"/>
      <c r="P814" s="114"/>
      <c r="Q814" s="114"/>
      <c r="R814" s="114"/>
      <c r="S814" s="114"/>
      <c r="T814" s="114"/>
      <c r="U814" s="114"/>
      <c r="V814" s="114"/>
      <c r="W814" s="114"/>
    </row>
    <row r="815" customFormat="false" ht="10.5" hidden="false" customHeight="true" outlineLevel="0" collapsed="false"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  <c r="O815" s="114"/>
      <c r="P815" s="114"/>
      <c r="Q815" s="114"/>
      <c r="R815" s="114"/>
      <c r="S815" s="114"/>
      <c r="T815" s="114"/>
      <c r="U815" s="114"/>
      <c r="V815" s="114"/>
      <c r="W815" s="114"/>
    </row>
    <row r="816" customFormat="false" ht="10.5" hidden="false" customHeight="true" outlineLevel="0" collapsed="false"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  <c r="O816" s="114"/>
      <c r="P816" s="114"/>
      <c r="Q816" s="114"/>
      <c r="R816" s="114"/>
      <c r="S816" s="114"/>
      <c r="T816" s="114"/>
      <c r="U816" s="114"/>
      <c r="V816" s="114"/>
      <c r="W816" s="114"/>
    </row>
    <row r="817" customFormat="false" ht="10.5" hidden="false" customHeight="true" outlineLevel="0" collapsed="false"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  <c r="O817" s="114"/>
      <c r="P817" s="114"/>
      <c r="Q817" s="114"/>
      <c r="R817" s="114"/>
      <c r="S817" s="114"/>
      <c r="T817" s="114"/>
      <c r="U817" s="114"/>
      <c r="V817" s="114"/>
      <c r="W817" s="114"/>
    </row>
    <row r="818" customFormat="false" ht="10.5" hidden="false" customHeight="true" outlineLevel="0" collapsed="false"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  <c r="O818" s="114"/>
      <c r="P818" s="114"/>
      <c r="Q818" s="114"/>
      <c r="R818" s="114"/>
      <c r="S818" s="114"/>
      <c r="T818" s="114"/>
      <c r="U818" s="114"/>
      <c r="V818" s="114"/>
      <c r="W818" s="114"/>
    </row>
    <row r="819" customFormat="false" ht="10.5" hidden="false" customHeight="true" outlineLevel="0" collapsed="false"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  <c r="O819" s="114"/>
      <c r="P819" s="114"/>
      <c r="Q819" s="114"/>
      <c r="R819" s="114"/>
      <c r="S819" s="114"/>
      <c r="T819" s="114"/>
      <c r="U819" s="114"/>
      <c r="V819" s="114"/>
      <c r="W819" s="114"/>
    </row>
    <row r="820" customFormat="false" ht="10.5" hidden="false" customHeight="true" outlineLevel="0" collapsed="false"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  <c r="O820" s="114"/>
      <c r="P820" s="114"/>
      <c r="Q820" s="114"/>
      <c r="R820" s="114"/>
      <c r="S820" s="114"/>
      <c r="T820" s="114"/>
      <c r="U820" s="114"/>
      <c r="V820" s="114"/>
      <c r="W820" s="114"/>
    </row>
    <row r="821" customFormat="false" ht="10.5" hidden="false" customHeight="true" outlineLevel="0" collapsed="false"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  <c r="O821" s="114"/>
      <c r="P821" s="114"/>
      <c r="Q821" s="114"/>
      <c r="R821" s="114"/>
      <c r="S821" s="114"/>
      <c r="T821" s="114"/>
      <c r="U821" s="114"/>
      <c r="V821" s="114"/>
      <c r="W821" s="114"/>
    </row>
    <row r="822" customFormat="false" ht="10.5" hidden="false" customHeight="true" outlineLevel="0" collapsed="false"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  <c r="O822" s="114"/>
      <c r="P822" s="114"/>
      <c r="Q822" s="114"/>
      <c r="R822" s="114"/>
      <c r="S822" s="114"/>
      <c r="T822" s="114"/>
      <c r="U822" s="114"/>
      <c r="V822" s="114"/>
      <c r="W822" s="114"/>
    </row>
    <row r="823" customFormat="false" ht="10.5" hidden="false" customHeight="true" outlineLevel="0" collapsed="false"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  <c r="O823" s="114"/>
      <c r="P823" s="114"/>
      <c r="Q823" s="114"/>
      <c r="R823" s="114"/>
      <c r="S823" s="114"/>
      <c r="T823" s="114"/>
      <c r="U823" s="114"/>
      <c r="V823" s="114"/>
      <c r="W823" s="114"/>
    </row>
    <row r="824" customFormat="false" ht="10.5" hidden="false" customHeight="true" outlineLevel="0" collapsed="false"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  <c r="O824" s="114"/>
      <c r="P824" s="114"/>
      <c r="Q824" s="114"/>
      <c r="R824" s="114"/>
      <c r="S824" s="114"/>
      <c r="T824" s="114"/>
      <c r="U824" s="114"/>
      <c r="V824" s="114"/>
      <c r="W824" s="114"/>
    </row>
    <row r="825" customFormat="false" ht="10.5" hidden="false" customHeight="true" outlineLevel="0" collapsed="false"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  <c r="O825" s="114"/>
      <c r="P825" s="114"/>
      <c r="Q825" s="114"/>
      <c r="R825" s="114"/>
      <c r="S825" s="114"/>
      <c r="T825" s="114"/>
      <c r="U825" s="114"/>
      <c r="V825" s="114"/>
      <c r="W825" s="114"/>
    </row>
    <row r="826" customFormat="false" ht="10.5" hidden="false" customHeight="true" outlineLevel="0" collapsed="false"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  <c r="O826" s="114"/>
      <c r="P826" s="114"/>
      <c r="Q826" s="114"/>
      <c r="R826" s="114"/>
      <c r="S826" s="114"/>
      <c r="T826" s="114"/>
      <c r="U826" s="114"/>
      <c r="V826" s="114"/>
      <c r="W826" s="114"/>
    </row>
    <row r="827" customFormat="false" ht="10.5" hidden="false" customHeight="true" outlineLevel="0" collapsed="false"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  <c r="O827" s="114"/>
      <c r="P827" s="114"/>
      <c r="Q827" s="114"/>
      <c r="R827" s="114"/>
      <c r="S827" s="114"/>
      <c r="T827" s="114"/>
      <c r="U827" s="114"/>
      <c r="V827" s="114"/>
      <c r="W827" s="114"/>
    </row>
    <row r="828" customFormat="false" ht="10.5" hidden="false" customHeight="true" outlineLevel="0" collapsed="false"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</row>
    <row r="829" customFormat="false" ht="10.5" hidden="false" customHeight="true" outlineLevel="0" collapsed="false"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  <c r="O829" s="114"/>
      <c r="P829" s="114"/>
      <c r="Q829" s="114"/>
      <c r="R829" s="114"/>
      <c r="S829" s="114"/>
      <c r="T829" s="114"/>
      <c r="U829" s="114"/>
      <c r="V829" s="114"/>
      <c r="W829" s="114"/>
    </row>
    <row r="830" customFormat="false" ht="10.5" hidden="false" customHeight="true" outlineLevel="0" collapsed="false"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  <c r="O830" s="114"/>
      <c r="P830" s="114"/>
      <c r="Q830" s="114"/>
      <c r="R830" s="114"/>
      <c r="S830" s="114"/>
      <c r="T830" s="114"/>
      <c r="U830" s="114"/>
      <c r="V830" s="114"/>
      <c r="W830" s="114"/>
    </row>
    <row r="831" customFormat="false" ht="10.5" hidden="false" customHeight="true" outlineLevel="0" collapsed="false"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  <c r="O831" s="114"/>
      <c r="P831" s="114"/>
      <c r="Q831" s="114"/>
      <c r="R831" s="114"/>
      <c r="S831" s="114"/>
      <c r="T831" s="114"/>
      <c r="U831" s="114"/>
      <c r="V831" s="114"/>
      <c r="W831" s="114"/>
    </row>
    <row r="832" customFormat="false" ht="10.5" hidden="false" customHeight="true" outlineLevel="0" collapsed="false"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  <c r="O832" s="114"/>
      <c r="P832" s="114"/>
      <c r="Q832" s="114"/>
      <c r="R832" s="114"/>
      <c r="S832" s="114"/>
      <c r="T832" s="114"/>
      <c r="U832" s="114"/>
      <c r="V832" s="114"/>
      <c r="W832" s="114"/>
    </row>
    <row r="833" customFormat="false" ht="10.5" hidden="false" customHeight="true" outlineLevel="0" collapsed="false"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  <c r="O833" s="114"/>
      <c r="P833" s="114"/>
      <c r="Q833" s="114"/>
      <c r="R833" s="114"/>
      <c r="S833" s="114"/>
      <c r="T833" s="114"/>
      <c r="U833" s="114"/>
      <c r="V833" s="114"/>
      <c r="W833" s="114"/>
    </row>
    <row r="834" customFormat="false" ht="10.5" hidden="false" customHeight="true" outlineLevel="0" collapsed="false"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  <c r="O834" s="114"/>
      <c r="P834" s="114"/>
      <c r="Q834" s="114"/>
      <c r="R834" s="114"/>
      <c r="S834" s="114"/>
      <c r="T834" s="114"/>
      <c r="U834" s="114"/>
      <c r="V834" s="114"/>
      <c r="W834" s="114"/>
    </row>
    <row r="835" customFormat="false" ht="10.5" hidden="false" customHeight="true" outlineLevel="0" collapsed="false"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  <c r="O835" s="114"/>
      <c r="P835" s="114"/>
      <c r="Q835" s="114"/>
      <c r="R835" s="114"/>
      <c r="S835" s="114"/>
      <c r="T835" s="114"/>
      <c r="U835" s="114"/>
      <c r="V835" s="114"/>
      <c r="W835" s="114"/>
    </row>
    <row r="836" customFormat="false" ht="10.5" hidden="false" customHeight="true" outlineLevel="0" collapsed="false"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  <c r="O836" s="114"/>
      <c r="P836" s="114"/>
      <c r="Q836" s="114"/>
      <c r="R836" s="114"/>
      <c r="S836" s="114"/>
      <c r="T836" s="114"/>
      <c r="U836" s="114"/>
      <c r="V836" s="114"/>
      <c r="W836" s="114"/>
    </row>
    <row r="837" customFormat="false" ht="10.5" hidden="false" customHeight="true" outlineLevel="0" collapsed="false"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  <c r="O837" s="114"/>
      <c r="P837" s="114"/>
      <c r="Q837" s="114"/>
      <c r="R837" s="114"/>
      <c r="S837" s="114"/>
      <c r="T837" s="114"/>
      <c r="U837" s="114"/>
      <c r="V837" s="114"/>
      <c r="W837" s="114"/>
    </row>
    <row r="838" customFormat="false" ht="10.5" hidden="false" customHeight="true" outlineLevel="0" collapsed="false"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  <c r="O838" s="114"/>
      <c r="P838" s="114"/>
      <c r="Q838" s="114"/>
      <c r="R838" s="114"/>
      <c r="S838" s="114"/>
      <c r="T838" s="114"/>
      <c r="U838" s="114"/>
      <c r="V838" s="114"/>
      <c r="W838" s="114"/>
    </row>
    <row r="839" customFormat="false" ht="10.5" hidden="false" customHeight="true" outlineLevel="0" collapsed="false"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  <c r="O839" s="114"/>
      <c r="P839" s="114"/>
      <c r="Q839" s="114"/>
      <c r="R839" s="114"/>
      <c r="S839" s="114"/>
      <c r="T839" s="114"/>
      <c r="U839" s="114"/>
      <c r="V839" s="114"/>
      <c r="W839" s="114"/>
    </row>
    <row r="840" customFormat="false" ht="10.5" hidden="false" customHeight="true" outlineLevel="0" collapsed="false"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  <c r="O840" s="114"/>
      <c r="P840" s="114"/>
      <c r="Q840" s="114"/>
      <c r="R840" s="114"/>
      <c r="S840" s="114"/>
      <c r="T840" s="114"/>
      <c r="U840" s="114"/>
      <c r="V840" s="114"/>
      <c r="W840" s="114"/>
    </row>
    <row r="841" customFormat="false" ht="10.5" hidden="false" customHeight="true" outlineLevel="0" collapsed="false"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  <c r="O841" s="114"/>
      <c r="P841" s="114"/>
      <c r="Q841" s="114"/>
      <c r="R841" s="114"/>
      <c r="S841" s="114"/>
      <c r="T841" s="114"/>
      <c r="U841" s="114"/>
      <c r="V841" s="114"/>
      <c r="W841" s="114"/>
    </row>
    <row r="842" customFormat="false" ht="10.5" hidden="false" customHeight="true" outlineLevel="0" collapsed="false"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  <c r="O842" s="114"/>
      <c r="P842" s="114"/>
      <c r="Q842" s="114"/>
      <c r="R842" s="114"/>
      <c r="S842" s="114"/>
      <c r="T842" s="114"/>
      <c r="U842" s="114"/>
      <c r="V842" s="114"/>
      <c r="W842" s="114"/>
    </row>
    <row r="843" customFormat="false" ht="10.5" hidden="false" customHeight="true" outlineLevel="0" collapsed="false"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  <c r="O843" s="114"/>
      <c r="P843" s="114"/>
      <c r="Q843" s="114"/>
      <c r="R843" s="114"/>
      <c r="S843" s="114"/>
      <c r="T843" s="114"/>
      <c r="U843" s="114"/>
      <c r="V843" s="114"/>
      <c r="W843" s="114"/>
    </row>
    <row r="844" customFormat="false" ht="10.5" hidden="false" customHeight="true" outlineLevel="0" collapsed="false"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  <c r="O844" s="114"/>
      <c r="P844" s="114"/>
      <c r="Q844" s="114"/>
      <c r="R844" s="114"/>
      <c r="S844" s="114"/>
      <c r="T844" s="114"/>
      <c r="U844" s="114"/>
      <c r="V844" s="114"/>
      <c r="W844" s="114"/>
    </row>
    <row r="845" customFormat="false" ht="10.5" hidden="false" customHeight="true" outlineLevel="0" collapsed="false"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  <c r="O845" s="114"/>
      <c r="P845" s="114"/>
      <c r="Q845" s="114"/>
      <c r="R845" s="114"/>
      <c r="S845" s="114"/>
      <c r="T845" s="114"/>
      <c r="U845" s="114"/>
      <c r="V845" s="114"/>
      <c r="W845" s="114"/>
    </row>
    <row r="846" customFormat="false" ht="10.5" hidden="false" customHeight="true" outlineLevel="0" collapsed="false"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  <c r="O846" s="114"/>
      <c r="P846" s="114"/>
      <c r="Q846" s="114"/>
      <c r="R846" s="114"/>
      <c r="S846" s="114"/>
      <c r="T846" s="114"/>
      <c r="U846" s="114"/>
      <c r="V846" s="114"/>
      <c r="W846" s="114"/>
    </row>
    <row r="847" customFormat="false" ht="10.5" hidden="false" customHeight="true" outlineLevel="0" collapsed="false"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  <c r="O847" s="114"/>
      <c r="P847" s="114"/>
      <c r="Q847" s="114"/>
      <c r="R847" s="114"/>
      <c r="S847" s="114"/>
      <c r="T847" s="114"/>
      <c r="U847" s="114"/>
      <c r="V847" s="114"/>
      <c r="W847" s="114"/>
    </row>
    <row r="848" customFormat="false" ht="10.5" hidden="false" customHeight="true" outlineLevel="0" collapsed="false"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  <c r="O848" s="114"/>
      <c r="P848" s="114"/>
      <c r="Q848" s="114"/>
      <c r="R848" s="114"/>
      <c r="S848" s="114"/>
      <c r="T848" s="114"/>
      <c r="U848" s="114"/>
      <c r="V848" s="114"/>
      <c r="W848" s="114"/>
    </row>
    <row r="849" customFormat="false" ht="10.5" hidden="false" customHeight="true" outlineLevel="0" collapsed="false"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  <c r="O849" s="114"/>
      <c r="P849" s="114"/>
      <c r="Q849" s="114"/>
      <c r="R849" s="114"/>
      <c r="S849" s="114"/>
      <c r="T849" s="114"/>
      <c r="U849" s="114"/>
      <c r="V849" s="114"/>
      <c r="W849" s="114"/>
    </row>
    <row r="850" customFormat="false" ht="10.5" hidden="false" customHeight="true" outlineLevel="0" collapsed="false"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  <c r="O850" s="114"/>
      <c r="P850" s="114"/>
      <c r="Q850" s="114"/>
      <c r="R850" s="114"/>
      <c r="S850" s="114"/>
      <c r="T850" s="114"/>
      <c r="U850" s="114"/>
      <c r="V850" s="114"/>
      <c r="W850" s="114"/>
    </row>
    <row r="851" customFormat="false" ht="10.5" hidden="false" customHeight="true" outlineLevel="0" collapsed="false"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  <c r="O851" s="114"/>
      <c r="P851" s="114"/>
      <c r="Q851" s="114"/>
      <c r="R851" s="114"/>
      <c r="S851" s="114"/>
      <c r="T851" s="114"/>
      <c r="U851" s="114"/>
      <c r="V851" s="114"/>
      <c r="W851" s="114"/>
    </row>
    <row r="852" customFormat="false" ht="10.5" hidden="false" customHeight="true" outlineLevel="0" collapsed="false"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  <c r="O852" s="114"/>
      <c r="P852" s="114"/>
      <c r="Q852" s="114"/>
      <c r="R852" s="114"/>
      <c r="S852" s="114"/>
      <c r="T852" s="114"/>
      <c r="U852" s="114"/>
      <c r="V852" s="114"/>
      <c r="W852" s="114"/>
    </row>
    <row r="853" customFormat="false" ht="10.5" hidden="false" customHeight="true" outlineLevel="0" collapsed="false"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  <c r="O853" s="114"/>
      <c r="P853" s="114"/>
      <c r="Q853" s="114"/>
      <c r="R853" s="114"/>
      <c r="S853" s="114"/>
      <c r="T853" s="114"/>
      <c r="U853" s="114"/>
      <c r="V853" s="114"/>
      <c r="W853" s="114"/>
    </row>
    <row r="854" customFormat="false" ht="10.5" hidden="false" customHeight="true" outlineLevel="0" collapsed="false"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  <c r="O854" s="114"/>
      <c r="P854" s="114"/>
      <c r="Q854" s="114"/>
      <c r="R854" s="114"/>
      <c r="S854" s="114"/>
      <c r="T854" s="114"/>
      <c r="U854" s="114"/>
      <c r="V854" s="114"/>
      <c r="W854" s="114"/>
    </row>
    <row r="855" customFormat="false" ht="10.5" hidden="false" customHeight="true" outlineLevel="0" collapsed="false"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  <c r="O855" s="114"/>
      <c r="P855" s="114"/>
      <c r="Q855" s="114"/>
      <c r="R855" s="114"/>
      <c r="S855" s="114"/>
      <c r="T855" s="114"/>
      <c r="U855" s="114"/>
      <c r="V855" s="114"/>
      <c r="W855" s="114"/>
    </row>
    <row r="856" customFormat="false" ht="10.5" hidden="false" customHeight="true" outlineLevel="0" collapsed="false"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  <c r="O856" s="114"/>
      <c r="P856" s="114"/>
      <c r="Q856" s="114"/>
      <c r="R856" s="114"/>
      <c r="S856" s="114"/>
      <c r="T856" s="114"/>
      <c r="U856" s="114"/>
      <c r="V856" s="114"/>
      <c r="W856" s="114"/>
    </row>
    <row r="857" customFormat="false" ht="10.5" hidden="false" customHeight="true" outlineLevel="0" collapsed="false"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  <c r="O857" s="114"/>
      <c r="P857" s="114"/>
      <c r="Q857" s="114"/>
      <c r="R857" s="114"/>
      <c r="S857" s="114"/>
      <c r="T857" s="114"/>
      <c r="U857" s="114"/>
      <c r="V857" s="114"/>
      <c r="W857" s="114"/>
    </row>
    <row r="858" customFormat="false" ht="10.5" hidden="false" customHeight="true" outlineLevel="0" collapsed="false"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  <c r="O858" s="114"/>
      <c r="P858" s="114"/>
      <c r="Q858" s="114"/>
      <c r="R858" s="114"/>
      <c r="S858" s="114"/>
      <c r="T858" s="114"/>
      <c r="U858" s="114"/>
      <c r="V858" s="114"/>
      <c r="W858" s="114"/>
    </row>
    <row r="859" customFormat="false" ht="10.5" hidden="false" customHeight="true" outlineLevel="0" collapsed="false"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  <c r="O859" s="114"/>
      <c r="P859" s="114"/>
      <c r="Q859" s="114"/>
      <c r="R859" s="114"/>
      <c r="S859" s="114"/>
      <c r="T859" s="114"/>
      <c r="U859" s="114"/>
      <c r="V859" s="114"/>
      <c r="W859" s="114"/>
    </row>
    <row r="860" customFormat="false" ht="10.5" hidden="false" customHeight="true" outlineLevel="0" collapsed="false"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  <c r="O860" s="114"/>
      <c r="P860" s="114"/>
      <c r="Q860" s="114"/>
      <c r="R860" s="114"/>
      <c r="S860" s="114"/>
      <c r="T860" s="114"/>
      <c r="U860" s="114"/>
      <c r="V860" s="114"/>
      <c r="W860" s="114"/>
    </row>
    <row r="861" customFormat="false" ht="10.5" hidden="false" customHeight="true" outlineLevel="0" collapsed="false"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  <c r="O861" s="114"/>
      <c r="P861" s="114"/>
      <c r="Q861" s="114"/>
      <c r="R861" s="114"/>
      <c r="S861" s="114"/>
      <c r="T861" s="114"/>
      <c r="U861" s="114"/>
      <c r="V861" s="114"/>
      <c r="W861" s="114"/>
    </row>
    <row r="862" customFormat="false" ht="10.5" hidden="false" customHeight="true" outlineLevel="0" collapsed="false"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  <c r="O862" s="114"/>
      <c r="P862" s="114"/>
      <c r="Q862" s="114"/>
      <c r="R862" s="114"/>
      <c r="S862" s="114"/>
      <c r="T862" s="114"/>
      <c r="U862" s="114"/>
      <c r="V862" s="114"/>
      <c r="W862" s="114"/>
    </row>
    <row r="863" customFormat="false" ht="10.5" hidden="false" customHeight="true" outlineLevel="0" collapsed="false"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  <c r="O863" s="114"/>
      <c r="P863" s="114"/>
      <c r="Q863" s="114"/>
      <c r="R863" s="114"/>
      <c r="S863" s="114"/>
      <c r="T863" s="114"/>
      <c r="U863" s="114"/>
      <c r="V863" s="114"/>
      <c r="W863" s="114"/>
    </row>
    <row r="864" customFormat="false" ht="10.5" hidden="false" customHeight="true" outlineLevel="0" collapsed="false"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  <c r="O864" s="114"/>
      <c r="P864" s="114"/>
      <c r="Q864" s="114"/>
      <c r="R864" s="114"/>
      <c r="S864" s="114"/>
      <c r="T864" s="114"/>
      <c r="U864" s="114"/>
      <c r="V864" s="114"/>
      <c r="W864" s="114"/>
    </row>
    <row r="865" customFormat="false" ht="10.5" hidden="false" customHeight="true" outlineLevel="0" collapsed="false"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  <c r="O865" s="114"/>
      <c r="P865" s="114"/>
      <c r="Q865" s="114"/>
      <c r="R865" s="114"/>
      <c r="S865" s="114"/>
      <c r="T865" s="114"/>
      <c r="U865" s="114"/>
      <c r="V865" s="114"/>
      <c r="W865" s="114"/>
    </row>
    <row r="866" customFormat="false" ht="10.5" hidden="false" customHeight="true" outlineLevel="0" collapsed="false"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  <c r="O866" s="114"/>
      <c r="P866" s="114"/>
      <c r="Q866" s="114"/>
      <c r="R866" s="114"/>
      <c r="S866" s="114"/>
      <c r="T866" s="114"/>
      <c r="U866" s="114"/>
      <c r="V866" s="114"/>
      <c r="W866" s="114"/>
    </row>
    <row r="867" customFormat="false" ht="10.5" hidden="false" customHeight="true" outlineLevel="0" collapsed="false"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  <c r="O867" s="114"/>
      <c r="P867" s="114"/>
      <c r="Q867" s="114"/>
      <c r="R867" s="114"/>
      <c r="S867" s="114"/>
      <c r="T867" s="114"/>
      <c r="U867" s="114"/>
      <c r="V867" s="114"/>
      <c r="W867" s="114"/>
    </row>
    <row r="868" customFormat="false" ht="10.5" hidden="false" customHeight="true" outlineLevel="0" collapsed="false"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  <c r="O868" s="114"/>
      <c r="P868" s="114"/>
      <c r="Q868" s="114"/>
      <c r="R868" s="114"/>
      <c r="S868" s="114"/>
      <c r="T868" s="114"/>
      <c r="U868" s="114"/>
      <c r="V868" s="114"/>
      <c r="W868" s="114"/>
    </row>
    <row r="869" customFormat="false" ht="10.5" hidden="false" customHeight="true" outlineLevel="0" collapsed="false"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  <c r="O869" s="114"/>
      <c r="P869" s="114"/>
      <c r="Q869" s="114"/>
      <c r="R869" s="114"/>
      <c r="S869" s="114"/>
      <c r="T869" s="114"/>
      <c r="U869" s="114"/>
      <c r="V869" s="114"/>
      <c r="W869" s="114"/>
    </row>
    <row r="870" customFormat="false" ht="10.5" hidden="false" customHeight="true" outlineLevel="0" collapsed="false"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  <c r="O870" s="114"/>
      <c r="P870" s="114"/>
      <c r="Q870" s="114"/>
      <c r="R870" s="114"/>
      <c r="S870" s="114"/>
      <c r="T870" s="114"/>
      <c r="U870" s="114"/>
      <c r="V870" s="114"/>
      <c r="W870" s="114"/>
    </row>
    <row r="871" customFormat="false" ht="10.5" hidden="false" customHeight="true" outlineLevel="0" collapsed="false"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  <c r="O871" s="114"/>
      <c r="P871" s="114"/>
      <c r="Q871" s="114"/>
      <c r="R871" s="114"/>
      <c r="S871" s="114"/>
      <c r="T871" s="114"/>
      <c r="U871" s="114"/>
      <c r="V871" s="114"/>
      <c r="W871" s="114"/>
    </row>
    <row r="872" customFormat="false" ht="10.5" hidden="false" customHeight="true" outlineLevel="0" collapsed="false"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  <c r="O872" s="114"/>
      <c r="P872" s="114"/>
      <c r="Q872" s="114"/>
      <c r="R872" s="114"/>
      <c r="S872" s="114"/>
      <c r="T872" s="114"/>
      <c r="U872" s="114"/>
      <c r="V872" s="114"/>
      <c r="W872" s="114"/>
    </row>
    <row r="873" customFormat="false" ht="10.5" hidden="false" customHeight="true" outlineLevel="0" collapsed="false"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  <c r="O873" s="114"/>
      <c r="P873" s="114"/>
      <c r="Q873" s="114"/>
      <c r="R873" s="114"/>
      <c r="S873" s="114"/>
      <c r="T873" s="114"/>
      <c r="U873" s="114"/>
      <c r="V873" s="114"/>
      <c r="W873" s="114"/>
    </row>
    <row r="874" customFormat="false" ht="10.5" hidden="false" customHeight="true" outlineLevel="0" collapsed="false"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  <c r="O874" s="114"/>
      <c r="P874" s="114"/>
      <c r="Q874" s="114"/>
      <c r="R874" s="114"/>
      <c r="S874" s="114"/>
      <c r="T874" s="114"/>
      <c r="U874" s="114"/>
      <c r="V874" s="114"/>
      <c r="W874" s="114"/>
    </row>
    <row r="875" customFormat="false" ht="10.5" hidden="false" customHeight="true" outlineLevel="0" collapsed="false"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  <c r="O875" s="114"/>
      <c r="P875" s="114"/>
      <c r="Q875" s="114"/>
      <c r="R875" s="114"/>
      <c r="S875" s="114"/>
      <c r="T875" s="114"/>
      <c r="U875" s="114"/>
      <c r="V875" s="114"/>
      <c r="W875" s="114"/>
    </row>
    <row r="876" customFormat="false" ht="10.5" hidden="false" customHeight="true" outlineLevel="0" collapsed="false"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  <c r="O876" s="114"/>
      <c r="P876" s="114"/>
      <c r="Q876" s="114"/>
      <c r="R876" s="114"/>
      <c r="S876" s="114"/>
      <c r="T876" s="114"/>
      <c r="U876" s="114"/>
      <c r="V876" s="114"/>
      <c r="W876" s="114"/>
    </row>
    <row r="877" customFormat="false" ht="10.5" hidden="false" customHeight="true" outlineLevel="0" collapsed="false"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  <c r="O877" s="114"/>
      <c r="P877" s="114"/>
      <c r="Q877" s="114"/>
      <c r="R877" s="114"/>
      <c r="S877" s="114"/>
      <c r="T877" s="114"/>
      <c r="U877" s="114"/>
      <c r="V877" s="114"/>
      <c r="W877" s="114"/>
    </row>
    <row r="878" customFormat="false" ht="10.5" hidden="false" customHeight="true" outlineLevel="0" collapsed="false"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  <c r="O878" s="114"/>
      <c r="P878" s="114"/>
      <c r="Q878" s="114"/>
      <c r="R878" s="114"/>
      <c r="S878" s="114"/>
      <c r="T878" s="114"/>
      <c r="U878" s="114"/>
      <c r="V878" s="114"/>
      <c r="W878" s="114"/>
    </row>
    <row r="879" customFormat="false" ht="10.5" hidden="false" customHeight="true" outlineLevel="0" collapsed="false"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  <c r="O879" s="114"/>
      <c r="P879" s="114"/>
      <c r="Q879" s="114"/>
      <c r="R879" s="114"/>
      <c r="S879" s="114"/>
      <c r="T879" s="114"/>
      <c r="U879" s="114"/>
      <c r="V879" s="114"/>
      <c r="W879" s="114"/>
    </row>
    <row r="880" customFormat="false" ht="10.5" hidden="false" customHeight="true" outlineLevel="0" collapsed="false"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  <c r="O880" s="114"/>
      <c r="P880" s="114"/>
      <c r="Q880" s="114"/>
      <c r="R880" s="114"/>
      <c r="S880" s="114"/>
      <c r="T880" s="114"/>
      <c r="U880" s="114"/>
      <c r="V880" s="114"/>
      <c r="W880" s="114"/>
    </row>
    <row r="881" customFormat="false" ht="10.5" hidden="false" customHeight="true" outlineLevel="0" collapsed="false"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  <c r="O881" s="114"/>
      <c r="P881" s="114"/>
      <c r="Q881" s="114"/>
      <c r="R881" s="114"/>
      <c r="S881" s="114"/>
      <c r="T881" s="114"/>
      <c r="U881" s="114"/>
      <c r="V881" s="114"/>
      <c r="W881" s="114"/>
    </row>
    <row r="882" customFormat="false" ht="10.5" hidden="false" customHeight="true" outlineLevel="0" collapsed="false"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  <c r="O882" s="114"/>
      <c r="P882" s="114"/>
      <c r="Q882" s="114"/>
      <c r="R882" s="114"/>
      <c r="S882" s="114"/>
      <c r="T882" s="114"/>
      <c r="U882" s="114"/>
      <c r="V882" s="114"/>
      <c r="W882" s="114"/>
    </row>
    <row r="883" customFormat="false" ht="10.5" hidden="false" customHeight="true" outlineLevel="0" collapsed="false"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  <c r="O883" s="114"/>
      <c r="P883" s="114"/>
      <c r="Q883" s="114"/>
      <c r="R883" s="114"/>
      <c r="S883" s="114"/>
      <c r="T883" s="114"/>
      <c r="U883" s="114"/>
      <c r="V883" s="114"/>
      <c r="W883" s="114"/>
    </row>
    <row r="884" customFormat="false" ht="10.5" hidden="false" customHeight="true" outlineLevel="0" collapsed="false"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  <c r="O884" s="114"/>
      <c r="P884" s="114"/>
      <c r="Q884" s="114"/>
      <c r="R884" s="114"/>
      <c r="S884" s="114"/>
      <c r="T884" s="114"/>
      <c r="U884" s="114"/>
      <c r="V884" s="114"/>
      <c r="W884" s="114"/>
    </row>
    <row r="885" customFormat="false" ht="10.5" hidden="false" customHeight="true" outlineLevel="0" collapsed="false"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  <c r="O885" s="114"/>
      <c r="P885" s="114"/>
      <c r="Q885" s="114"/>
      <c r="R885" s="114"/>
      <c r="S885" s="114"/>
      <c r="T885" s="114"/>
      <c r="U885" s="114"/>
      <c r="V885" s="114"/>
      <c r="W885" s="114"/>
    </row>
    <row r="886" customFormat="false" ht="10.5" hidden="false" customHeight="true" outlineLevel="0" collapsed="false"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  <c r="O886" s="114"/>
      <c r="P886" s="114"/>
      <c r="Q886" s="114"/>
      <c r="R886" s="114"/>
      <c r="S886" s="114"/>
      <c r="T886" s="114"/>
      <c r="U886" s="114"/>
      <c r="V886" s="114"/>
      <c r="W886" s="114"/>
    </row>
    <row r="887" customFormat="false" ht="10.5" hidden="false" customHeight="true" outlineLevel="0" collapsed="false"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  <c r="O887" s="114"/>
      <c r="P887" s="114"/>
      <c r="Q887" s="114"/>
      <c r="R887" s="114"/>
      <c r="S887" s="114"/>
      <c r="T887" s="114"/>
      <c r="U887" s="114"/>
      <c r="V887" s="114"/>
      <c r="W887" s="114"/>
    </row>
    <row r="888" customFormat="false" ht="10.5" hidden="false" customHeight="true" outlineLevel="0" collapsed="false"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  <c r="O888" s="114"/>
      <c r="P888" s="114"/>
      <c r="Q888" s="114"/>
      <c r="R888" s="114"/>
      <c r="S888" s="114"/>
      <c r="T888" s="114"/>
      <c r="U888" s="114"/>
      <c r="V888" s="114"/>
      <c r="W888" s="114"/>
    </row>
    <row r="889" customFormat="false" ht="10.5" hidden="false" customHeight="true" outlineLevel="0" collapsed="false"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  <c r="O889" s="114"/>
      <c r="P889" s="114"/>
      <c r="Q889" s="114"/>
      <c r="R889" s="114"/>
      <c r="S889" s="114"/>
      <c r="T889" s="114"/>
      <c r="U889" s="114"/>
      <c r="V889" s="114"/>
      <c r="W889" s="114"/>
    </row>
    <row r="890" customFormat="false" ht="10.5" hidden="false" customHeight="true" outlineLevel="0" collapsed="false"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  <c r="O890" s="114"/>
      <c r="P890" s="114"/>
      <c r="Q890" s="114"/>
      <c r="R890" s="114"/>
      <c r="S890" s="114"/>
      <c r="T890" s="114"/>
      <c r="U890" s="114"/>
      <c r="V890" s="114"/>
      <c r="W890" s="114"/>
    </row>
    <row r="891" customFormat="false" ht="10.5" hidden="false" customHeight="true" outlineLevel="0" collapsed="false"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  <c r="O891" s="114"/>
      <c r="P891" s="114"/>
      <c r="Q891" s="114"/>
      <c r="R891" s="114"/>
      <c r="S891" s="114"/>
      <c r="T891" s="114"/>
      <c r="U891" s="114"/>
      <c r="V891" s="114"/>
      <c r="W891" s="114"/>
    </row>
    <row r="892" customFormat="false" ht="10.5" hidden="false" customHeight="true" outlineLevel="0" collapsed="false"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  <c r="O892" s="114"/>
      <c r="P892" s="114"/>
      <c r="Q892" s="114"/>
      <c r="R892" s="114"/>
      <c r="S892" s="114"/>
      <c r="T892" s="114"/>
      <c r="U892" s="114"/>
      <c r="V892" s="114"/>
      <c r="W892" s="114"/>
    </row>
    <row r="893" customFormat="false" ht="10.5" hidden="false" customHeight="true" outlineLevel="0" collapsed="false"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  <c r="O893" s="114"/>
      <c r="P893" s="114"/>
      <c r="Q893" s="114"/>
      <c r="R893" s="114"/>
      <c r="S893" s="114"/>
      <c r="T893" s="114"/>
      <c r="U893" s="114"/>
      <c r="V893" s="114"/>
      <c r="W893" s="114"/>
    </row>
    <row r="894" customFormat="false" ht="10.5" hidden="false" customHeight="true" outlineLevel="0" collapsed="false"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  <c r="O894" s="114"/>
      <c r="P894" s="114"/>
      <c r="Q894" s="114"/>
      <c r="R894" s="114"/>
      <c r="S894" s="114"/>
      <c r="T894" s="114"/>
      <c r="U894" s="114"/>
      <c r="V894" s="114"/>
      <c r="W894" s="114"/>
    </row>
    <row r="895" customFormat="false" ht="10.5" hidden="false" customHeight="true" outlineLevel="0" collapsed="false"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  <c r="O895" s="114"/>
      <c r="P895" s="114"/>
      <c r="Q895" s="114"/>
      <c r="R895" s="114"/>
      <c r="S895" s="114"/>
      <c r="T895" s="114"/>
      <c r="U895" s="114"/>
      <c r="V895" s="114"/>
      <c r="W895" s="114"/>
    </row>
    <row r="896" customFormat="false" ht="10.5" hidden="false" customHeight="true" outlineLevel="0" collapsed="false"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  <c r="O896" s="114"/>
      <c r="P896" s="114"/>
      <c r="Q896" s="114"/>
      <c r="R896" s="114"/>
      <c r="S896" s="114"/>
      <c r="T896" s="114"/>
      <c r="U896" s="114"/>
      <c r="V896" s="114"/>
      <c r="W896" s="114"/>
    </row>
    <row r="897" customFormat="false" ht="10.5" hidden="false" customHeight="true" outlineLevel="0" collapsed="false"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  <c r="O897" s="114"/>
      <c r="P897" s="114"/>
      <c r="Q897" s="114"/>
      <c r="R897" s="114"/>
      <c r="S897" s="114"/>
      <c r="T897" s="114"/>
      <c r="U897" s="114"/>
      <c r="V897" s="114"/>
      <c r="W897" s="114"/>
    </row>
    <row r="898" customFormat="false" ht="10.5" hidden="false" customHeight="true" outlineLevel="0" collapsed="false"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  <c r="O898" s="114"/>
      <c r="P898" s="114"/>
      <c r="Q898" s="114"/>
      <c r="R898" s="114"/>
      <c r="S898" s="114"/>
      <c r="T898" s="114"/>
      <c r="U898" s="114"/>
      <c r="V898" s="114"/>
      <c r="W898" s="114"/>
    </row>
    <row r="899" customFormat="false" ht="10.5" hidden="false" customHeight="true" outlineLevel="0" collapsed="false"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</row>
    <row r="900" customFormat="false" ht="10.5" hidden="false" customHeight="true" outlineLevel="0" collapsed="false"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  <c r="O900" s="114"/>
      <c r="P900" s="114"/>
      <c r="Q900" s="114"/>
      <c r="R900" s="114"/>
      <c r="S900" s="114"/>
      <c r="T900" s="114"/>
      <c r="U900" s="114"/>
      <c r="V900" s="114"/>
      <c r="W900" s="114"/>
    </row>
    <row r="901" customFormat="false" ht="10.5" hidden="false" customHeight="true" outlineLevel="0" collapsed="false"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  <c r="O901" s="114"/>
      <c r="P901" s="114"/>
      <c r="Q901" s="114"/>
      <c r="R901" s="114"/>
      <c r="S901" s="114"/>
      <c r="T901" s="114"/>
      <c r="U901" s="114"/>
      <c r="V901" s="114"/>
      <c r="W901" s="114"/>
    </row>
    <row r="902" customFormat="false" ht="10.5" hidden="false" customHeight="true" outlineLevel="0" collapsed="false"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  <c r="O902" s="114"/>
      <c r="P902" s="114"/>
      <c r="Q902" s="114"/>
      <c r="R902" s="114"/>
      <c r="S902" s="114"/>
      <c r="T902" s="114"/>
      <c r="U902" s="114"/>
      <c r="V902" s="114"/>
      <c r="W902" s="114"/>
    </row>
    <row r="903" customFormat="false" ht="10.5" hidden="false" customHeight="true" outlineLevel="0" collapsed="false"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  <c r="O903" s="114"/>
      <c r="P903" s="114"/>
      <c r="Q903" s="114"/>
      <c r="R903" s="114"/>
      <c r="S903" s="114"/>
      <c r="T903" s="114"/>
      <c r="U903" s="114"/>
      <c r="V903" s="114"/>
      <c r="W903" s="114"/>
    </row>
    <row r="904" customFormat="false" ht="10.5" hidden="false" customHeight="true" outlineLevel="0" collapsed="false"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  <c r="O904" s="114"/>
      <c r="P904" s="114"/>
      <c r="Q904" s="114"/>
      <c r="R904" s="114"/>
      <c r="S904" s="114"/>
      <c r="T904" s="114"/>
      <c r="U904" s="114"/>
      <c r="V904" s="114"/>
      <c r="W904" s="114"/>
    </row>
    <row r="905" customFormat="false" ht="10.5" hidden="false" customHeight="true" outlineLevel="0" collapsed="false"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  <c r="O905" s="114"/>
      <c r="P905" s="114"/>
      <c r="Q905" s="114"/>
      <c r="R905" s="114"/>
      <c r="S905" s="114"/>
      <c r="T905" s="114"/>
      <c r="U905" s="114"/>
      <c r="V905" s="114"/>
      <c r="W905" s="114"/>
    </row>
    <row r="906" customFormat="false" ht="10.5" hidden="false" customHeight="true" outlineLevel="0" collapsed="false"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  <c r="O906" s="114"/>
      <c r="P906" s="114"/>
      <c r="Q906" s="114"/>
      <c r="R906" s="114"/>
      <c r="S906" s="114"/>
      <c r="T906" s="114"/>
      <c r="U906" s="114"/>
      <c r="V906" s="114"/>
      <c r="W906" s="114"/>
    </row>
    <row r="907" customFormat="false" ht="10.5" hidden="false" customHeight="true" outlineLevel="0" collapsed="false"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  <c r="O907" s="114"/>
      <c r="P907" s="114"/>
      <c r="Q907" s="114"/>
      <c r="R907" s="114"/>
      <c r="S907" s="114"/>
      <c r="T907" s="114"/>
      <c r="U907" s="114"/>
      <c r="V907" s="114"/>
      <c r="W907" s="114"/>
    </row>
    <row r="908" customFormat="false" ht="10.5" hidden="false" customHeight="true" outlineLevel="0" collapsed="false"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  <c r="O908" s="114"/>
      <c r="P908" s="114"/>
      <c r="Q908" s="114"/>
      <c r="R908" s="114"/>
      <c r="S908" s="114"/>
      <c r="T908" s="114"/>
      <c r="U908" s="114"/>
      <c r="V908" s="114"/>
      <c r="W908" s="114"/>
    </row>
    <row r="909" customFormat="false" ht="10.5" hidden="false" customHeight="true" outlineLevel="0" collapsed="false"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  <c r="O909" s="114"/>
      <c r="P909" s="114"/>
      <c r="Q909" s="114"/>
      <c r="R909" s="114"/>
      <c r="S909" s="114"/>
      <c r="T909" s="114"/>
      <c r="U909" s="114"/>
      <c r="V909" s="114"/>
      <c r="W909" s="114"/>
    </row>
    <row r="910" customFormat="false" ht="10.5" hidden="false" customHeight="true" outlineLevel="0" collapsed="false"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  <c r="O910" s="114"/>
      <c r="P910" s="114"/>
      <c r="Q910" s="114"/>
      <c r="R910" s="114"/>
      <c r="S910" s="114"/>
      <c r="T910" s="114"/>
      <c r="U910" s="114"/>
      <c r="V910" s="114"/>
      <c r="W910" s="114"/>
    </row>
    <row r="911" customFormat="false" ht="10.5" hidden="false" customHeight="true" outlineLevel="0" collapsed="false"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  <c r="O911" s="114"/>
      <c r="P911" s="114"/>
      <c r="Q911" s="114"/>
      <c r="R911" s="114"/>
      <c r="S911" s="114"/>
      <c r="T911" s="114"/>
      <c r="U911" s="114"/>
      <c r="V911" s="114"/>
      <c r="W911" s="114"/>
    </row>
    <row r="912" customFormat="false" ht="10.5" hidden="false" customHeight="true" outlineLevel="0" collapsed="false"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  <c r="O912" s="114"/>
      <c r="P912" s="114"/>
      <c r="Q912" s="114"/>
      <c r="R912" s="114"/>
      <c r="S912" s="114"/>
      <c r="T912" s="114"/>
      <c r="U912" s="114"/>
      <c r="V912" s="114"/>
      <c r="W912" s="114"/>
    </row>
    <row r="913" customFormat="false" ht="10.5" hidden="false" customHeight="true" outlineLevel="0" collapsed="false"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  <c r="O913" s="114"/>
      <c r="P913" s="114"/>
      <c r="Q913" s="114"/>
      <c r="R913" s="114"/>
      <c r="S913" s="114"/>
      <c r="T913" s="114"/>
      <c r="U913" s="114"/>
      <c r="V913" s="114"/>
      <c r="W913" s="114"/>
    </row>
    <row r="914" customFormat="false" ht="10.5" hidden="false" customHeight="true" outlineLevel="0" collapsed="false"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  <c r="O914" s="114"/>
      <c r="P914" s="114"/>
      <c r="Q914" s="114"/>
      <c r="R914" s="114"/>
      <c r="S914" s="114"/>
      <c r="T914" s="114"/>
      <c r="U914" s="114"/>
      <c r="V914" s="114"/>
      <c r="W914" s="114"/>
    </row>
    <row r="915" customFormat="false" ht="10.5" hidden="false" customHeight="true" outlineLevel="0" collapsed="false"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  <c r="O915" s="114"/>
      <c r="P915" s="114"/>
      <c r="Q915" s="114"/>
      <c r="R915" s="114"/>
      <c r="S915" s="114"/>
      <c r="T915" s="114"/>
      <c r="U915" s="114"/>
      <c r="V915" s="114"/>
      <c r="W915" s="114"/>
    </row>
    <row r="916" customFormat="false" ht="10.5" hidden="false" customHeight="true" outlineLevel="0" collapsed="false"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  <c r="O916" s="114"/>
      <c r="P916" s="114"/>
      <c r="Q916" s="114"/>
      <c r="R916" s="114"/>
      <c r="S916" s="114"/>
      <c r="T916" s="114"/>
      <c r="U916" s="114"/>
      <c r="V916" s="114"/>
      <c r="W916" s="114"/>
    </row>
    <row r="917" customFormat="false" ht="10.5" hidden="false" customHeight="true" outlineLevel="0" collapsed="false"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  <c r="O917" s="114"/>
      <c r="P917" s="114"/>
      <c r="Q917" s="114"/>
      <c r="R917" s="114"/>
      <c r="S917" s="114"/>
      <c r="T917" s="114"/>
      <c r="U917" s="114"/>
      <c r="V917" s="114"/>
      <c r="W917" s="114"/>
    </row>
    <row r="918" customFormat="false" ht="10.5" hidden="false" customHeight="true" outlineLevel="0" collapsed="false"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  <c r="O918" s="114"/>
      <c r="P918" s="114"/>
      <c r="Q918" s="114"/>
      <c r="R918" s="114"/>
      <c r="S918" s="114"/>
      <c r="T918" s="114"/>
      <c r="U918" s="114"/>
      <c r="V918" s="114"/>
      <c r="W918" s="114"/>
    </row>
    <row r="919" customFormat="false" ht="10.5" hidden="false" customHeight="true" outlineLevel="0" collapsed="false"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  <c r="O919" s="114"/>
      <c r="P919" s="114"/>
      <c r="Q919" s="114"/>
      <c r="R919" s="114"/>
      <c r="S919" s="114"/>
      <c r="T919" s="114"/>
      <c r="U919" s="114"/>
      <c r="V919" s="114"/>
      <c r="W919" s="114"/>
    </row>
    <row r="920" customFormat="false" ht="10.5" hidden="false" customHeight="true" outlineLevel="0" collapsed="false"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  <c r="O920" s="114"/>
      <c r="P920" s="114"/>
      <c r="Q920" s="114"/>
      <c r="R920" s="114"/>
      <c r="S920" s="114"/>
      <c r="T920" s="114"/>
      <c r="U920" s="114"/>
      <c r="V920" s="114"/>
      <c r="W920" s="114"/>
    </row>
    <row r="921" customFormat="false" ht="10.5" hidden="false" customHeight="true" outlineLevel="0" collapsed="false"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  <c r="O921" s="114"/>
      <c r="P921" s="114"/>
      <c r="Q921" s="114"/>
      <c r="R921" s="114"/>
      <c r="S921" s="114"/>
      <c r="T921" s="114"/>
      <c r="U921" s="114"/>
      <c r="V921" s="114"/>
      <c r="W921" s="114"/>
    </row>
    <row r="922" customFormat="false" ht="10.5" hidden="false" customHeight="true" outlineLevel="0" collapsed="false"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  <c r="O922" s="114"/>
      <c r="P922" s="114"/>
      <c r="Q922" s="114"/>
      <c r="R922" s="114"/>
      <c r="S922" s="114"/>
      <c r="T922" s="114"/>
      <c r="U922" s="114"/>
      <c r="V922" s="114"/>
      <c r="W922" s="114"/>
    </row>
    <row r="923" customFormat="false" ht="10.5" hidden="false" customHeight="true" outlineLevel="0" collapsed="false"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</row>
    <row r="924" customFormat="false" ht="10.5" hidden="false" customHeight="true" outlineLevel="0" collapsed="false"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</row>
    <row r="925" customFormat="false" ht="10.5" hidden="false" customHeight="true" outlineLevel="0" collapsed="false"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</row>
    <row r="926" customFormat="false" ht="10.5" hidden="false" customHeight="true" outlineLevel="0" collapsed="false"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</row>
    <row r="927" customFormat="false" ht="10.5" hidden="false" customHeight="true" outlineLevel="0" collapsed="false"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  <c r="O927" s="114"/>
      <c r="P927" s="114"/>
      <c r="Q927" s="114"/>
      <c r="R927" s="114"/>
      <c r="S927" s="114"/>
      <c r="T927" s="114"/>
      <c r="U927" s="114"/>
      <c r="V927" s="114"/>
      <c r="W927" s="114"/>
    </row>
    <row r="928" customFormat="false" ht="10.5" hidden="false" customHeight="true" outlineLevel="0" collapsed="false"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</row>
    <row r="929" customFormat="false" ht="10.5" hidden="false" customHeight="true" outlineLevel="0" collapsed="false"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</row>
    <row r="930" customFormat="false" ht="10.5" hidden="false" customHeight="true" outlineLevel="0" collapsed="false"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  <c r="O930" s="114"/>
      <c r="P930" s="114"/>
      <c r="Q930" s="114"/>
      <c r="R930" s="114"/>
      <c r="S930" s="114"/>
      <c r="T930" s="114"/>
      <c r="U930" s="114"/>
      <c r="V930" s="114"/>
      <c r="W930" s="114"/>
    </row>
    <row r="931" customFormat="false" ht="10.5" hidden="false" customHeight="true" outlineLevel="0" collapsed="false"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  <c r="O931" s="114"/>
      <c r="P931" s="114"/>
      <c r="Q931" s="114"/>
      <c r="R931" s="114"/>
      <c r="S931" s="114"/>
      <c r="T931" s="114"/>
      <c r="U931" s="114"/>
      <c r="V931" s="114"/>
      <c r="W931" s="114"/>
    </row>
    <row r="932" customFormat="false" ht="10.5" hidden="false" customHeight="true" outlineLevel="0" collapsed="false"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  <c r="O932" s="114"/>
      <c r="P932" s="114"/>
      <c r="Q932" s="114"/>
      <c r="R932" s="114"/>
      <c r="S932" s="114"/>
      <c r="T932" s="114"/>
      <c r="U932" s="114"/>
      <c r="V932" s="114"/>
      <c r="W932" s="114"/>
    </row>
    <row r="933" customFormat="false" ht="10.5" hidden="false" customHeight="true" outlineLevel="0" collapsed="false"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  <c r="O933" s="114"/>
      <c r="P933" s="114"/>
      <c r="Q933" s="114"/>
      <c r="R933" s="114"/>
      <c r="S933" s="114"/>
      <c r="T933" s="114"/>
      <c r="U933" s="114"/>
      <c r="V933" s="114"/>
      <c r="W933" s="114"/>
    </row>
    <row r="934" customFormat="false" ht="10.5" hidden="false" customHeight="true" outlineLevel="0" collapsed="false"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  <c r="O934" s="114"/>
      <c r="P934" s="114"/>
      <c r="Q934" s="114"/>
      <c r="R934" s="114"/>
      <c r="S934" s="114"/>
      <c r="T934" s="114"/>
      <c r="U934" s="114"/>
      <c r="V934" s="114"/>
      <c r="W934" s="114"/>
    </row>
    <row r="935" customFormat="false" ht="10.5" hidden="false" customHeight="true" outlineLevel="0" collapsed="false"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  <c r="O935" s="114"/>
      <c r="P935" s="114"/>
      <c r="Q935" s="114"/>
      <c r="R935" s="114"/>
      <c r="S935" s="114"/>
      <c r="T935" s="114"/>
      <c r="U935" s="114"/>
      <c r="V935" s="114"/>
      <c r="W935" s="114"/>
    </row>
    <row r="936" customFormat="false" ht="10.5" hidden="false" customHeight="true" outlineLevel="0" collapsed="false"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  <c r="O936" s="114"/>
      <c r="P936" s="114"/>
      <c r="Q936" s="114"/>
      <c r="R936" s="114"/>
      <c r="S936" s="114"/>
      <c r="T936" s="114"/>
      <c r="U936" s="114"/>
      <c r="V936" s="114"/>
      <c r="W936" s="114"/>
    </row>
    <row r="937" customFormat="false" ht="10.5" hidden="false" customHeight="true" outlineLevel="0" collapsed="false"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  <c r="O937" s="114"/>
      <c r="P937" s="114"/>
      <c r="Q937" s="114"/>
      <c r="R937" s="114"/>
      <c r="S937" s="114"/>
      <c r="T937" s="114"/>
      <c r="U937" s="114"/>
      <c r="V937" s="114"/>
      <c r="W937" s="114"/>
    </row>
    <row r="938" customFormat="false" ht="10.5" hidden="false" customHeight="true" outlineLevel="0" collapsed="false"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  <c r="O938" s="114"/>
      <c r="P938" s="114"/>
      <c r="Q938" s="114"/>
      <c r="R938" s="114"/>
      <c r="S938" s="114"/>
      <c r="T938" s="114"/>
      <c r="U938" s="114"/>
      <c r="V938" s="114"/>
      <c r="W938" s="114"/>
    </row>
    <row r="939" customFormat="false" ht="10.5" hidden="false" customHeight="true" outlineLevel="0" collapsed="false"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  <c r="O939" s="114"/>
      <c r="P939" s="114"/>
      <c r="Q939" s="114"/>
      <c r="R939" s="114"/>
      <c r="S939" s="114"/>
      <c r="T939" s="114"/>
      <c r="U939" s="114"/>
      <c r="V939" s="114"/>
      <c r="W939" s="114"/>
    </row>
    <row r="940" customFormat="false" ht="10.5" hidden="false" customHeight="true" outlineLevel="0" collapsed="false"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  <c r="O940" s="114"/>
      <c r="P940" s="114"/>
      <c r="Q940" s="114"/>
      <c r="R940" s="114"/>
      <c r="S940" s="114"/>
      <c r="T940" s="114"/>
      <c r="U940" s="114"/>
      <c r="V940" s="114"/>
      <c r="W940" s="114"/>
    </row>
    <row r="941" customFormat="false" ht="10.5" hidden="false" customHeight="true" outlineLevel="0" collapsed="false"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  <c r="O941" s="114"/>
      <c r="P941" s="114"/>
      <c r="Q941" s="114"/>
      <c r="R941" s="114"/>
      <c r="S941" s="114"/>
      <c r="T941" s="114"/>
      <c r="U941" s="114"/>
      <c r="V941" s="114"/>
      <c r="W941" s="114"/>
    </row>
    <row r="942" customFormat="false" ht="10.5" hidden="false" customHeight="true" outlineLevel="0" collapsed="false"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  <c r="O942" s="114"/>
      <c r="P942" s="114"/>
      <c r="Q942" s="114"/>
      <c r="R942" s="114"/>
      <c r="S942" s="114"/>
      <c r="T942" s="114"/>
      <c r="U942" s="114"/>
      <c r="V942" s="114"/>
      <c r="W942" s="114"/>
    </row>
    <row r="943" customFormat="false" ht="10.5" hidden="false" customHeight="true" outlineLevel="0" collapsed="false"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  <c r="O943" s="114"/>
      <c r="P943" s="114"/>
      <c r="Q943" s="114"/>
      <c r="R943" s="114"/>
      <c r="S943" s="114"/>
      <c r="T943" s="114"/>
      <c r="U943" s="114"/>
      <c r="V943" s="114"/>
      <c r="W943" s="114"/>
    </row>
    <row r="944" customFormat="false" ht="10.5" hidden="false" customHeight="true" outlineLevel="0" collapsed="false"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</row>
    <row r="945" customFormat="false" ht="10.5" hidden="false" customHeight="true" outlineLevel="0" collapsed="false"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</row>
    <row r="946" customFormat="false" ht="10.5" hidden="false" customHeight="true" outlineLevel="0" collapsed="false"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</row>
    <row r="947" customFormat="false" ht="10.5" hidden="false" customHeight="true" outlineLevel="0" collapsed="false"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</row>
    <row r="948" customFormat="false" ht="10.5" hidden="false" customHeight="true" outlineLevel="0" collapsed="false"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  <c r="O948" s="114"/>
      <c r="P948" s="114"/>
      <c r="Q948" s="114"/>
      <c r="R948" s="114"/>
      <c r="S948" s="114"/>
      <c r="T948" s="114"/>
      <c r="U948" s="114"/>
      <c r="V948" s="114"/>
      <c r="W948" s="114"/>
    </row>
    <row r="949" customFormat="false" ht="10.5" hidden="false" customHeight="true" outlineLevel="0" collapsed="false"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</row>
    <row r="950" customFormat="false" ht="10.5" hidden="false" customHeight="true" outlineLevel="0" collapsed="false"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</row>
    <row r="951" customFormat="false" ht="10.5" hidden="false" customHeight="true" outlineLevel="0" collapsed="false"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  <c r="O951" s="114"/>
      <c r="P951" s="114"/>
      <c r="Q951" s="114"/>
      <c r="R951" s="114"/>
      <c r="S951" s="114"/>
      <c r="T951" s="114"/>
      <c r="U951" s="114"/>
      <c r="V951" s="114"/>
      <c r="W951" s="114"/>
    </row>
    <row r="952" customFormat="false" ht="10.5" hidden="false" customHeight="true" outlineLevel="0" collapsed="false"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  <c r="O952" s="114"/>
      <c r="P952" s="114"/>
      <c r="Q952" s="114"/>
      <c r="R952" s="114"/>
      <c r="S952" s="114"/>
      <c r="T952" s="114"/>
      <c r="U952" s="114"/>
      <c r="V952" s="114"/>
      <c r="W952" s="114"/>
    </row>
    <row r="953" customFormat="false" ht="10.5" hidden="false" customHeight="true" outlineLevel="0" collapsed="false"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  <c r="O953" s="114"/>
      <c r="P953" s="114"/>
      <c r="Q953" s="114"/>
      <c r="R953" s="114"/>
      <c r="S953" s="114"/>
      <c r="T953" s="114"/>
      <c r="U953" s="114"/>
      <c r="V953" s="114"/>
      <c r="W953" s="114"/>
    </row>
    <row r="954" customFormat="false" ht="10.5" hidden="false" customHeight="true" outlineLevel="0" collapsed="false"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  <c r="O954" s="114"/>
      <c r="P954" s="114"/>
      <c r="Q954" s="114"/>
      <c r="R954" s="114"/>
      <c r="S954" s="114"/>
      <c r="T954" s="114"/>
      <c r="U954" s="114"/>
      <c r="V954" s="114"/>
      <c r="W954" s="114"/>
    </row>
    <row r="955" customFormat="false" ht="10.5" hidden="false" customHeight="true" outlineLevel="0" collapsed="false"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  <c r="O955" s="114"/>
      <c r="P955" s="114"/>
      <c r="Q955" s="114"/>
      <c r="R955" s="114"/>
      <c r="S955" s="114"/>
      <c r="T955" s="114"/>
      <c r="U955" s="114"/>
      <c r="V955" s="114"/>
      <c r="W955" s="114"/>
    </row>
    <row r="956" customFormat="false" ht="10.5" hidden="false" customHeight="true" outlineLevel="0" collapsed="false"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  <c r="O956" s="114"/>
      <c r="P956" s="114"/>
      <c r="Q956" s="114"/>
      <c r="R956" s="114"/>
      <c r="S956" s="114"/>
      <c r="T956" s="114"/>
      <c r="U956" s="114"/>
      <c r="V956" s="114"/>
      <c r="W956" s="114"/>
    </row>
    <row r="957" customFormat="false" ht="10.5" hidden="false" customHeight="true" outlineLevel="0" collapsed="false"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  <c r="O957" s="114"/>
      <c r="P957" s="114"/>
      <c r="Q957" s="114"/>
      <c r="R957" s="114"/>
      <c r="S957" s="114"/>
      <c r="T957" s="114"/>
      <c r="U957" s="114"/>
      <c r="V957" s="114"/>
      <c r="W957" s="114"/>
    </row>
    <row r="958" customFormat="false" ht="10.5" hidden="false" customHeight="true" outlineLevel="0" collapsed="false"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  <c r="O958" s="114"/>
      <c r="P958" s="114"/>
      <c r="Q958" s="114"/>
      <c r="R958" s="114"/>
      <c r="S958" s="114"/>
      <c r="T958" s="114"/>
      <c r="U958" s="114"/>
      <c r="V958" s="114"/>
      <c r="W958" s="114"/>
    </row>
    <row r="959" customFormat="false" ht="10.5" hidden="false" customHeight="true" outlineLevel="0" collapsed="false"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  <c r="O959" s="114"/>
      <c r="P959" s="114"/>
      <c r="Q959" s="114"/>
      <c r="R959" s="114"/>
      <c r="S959" s="114"/>
      <c r="T959" s="114"/>
      <c r="U959" s="114"/>
      <c r="V959" s="114"/>
      <c r="W959" s="114"/>
    </row>
    <row r="960" customFormat="false" ht="10.5" hidden="false" customHeight="true" outlineLevel="0" collapsed="false"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  <c r="O960" s="114"/>
      <c r="P960" s="114"/>
      <c r="Q960" s="114"/>
      <c r="R960" s="114"/>
      <c r="S960" s="114"/>
      <c r="T960" s="114"/>
      <c r="U960" s="114"/>
      <c r="V960" s="114"/>
      <c r="W960" s="114"/>
    </row>
    <row r="961" customFormat="false" ht="10.5" hidden="false" customHeight="true" outlineLevel="0" collapsed="false"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  <c r="O961" s="114"/>
      <c r="P961" s="114"/>
      <c r="Q961" s="114"/>
      <c r="R961" s="114"/>
      <c r="S961" s="114"/>
      <c r="T961" s="114"/>
      <c r="U961" s="114"/>
      <c r="V961" s="114"/>
      <c r="W961" s="114"/>
    </row>
    <row r="962" customFormat="false" ht="10.5" hidden="false" customHeight="true" outlineLevel="0" collapsed="false"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  <c r="O962" s="114"/>
      <c r="P962" s="114"/>
      <c r="Q962" s="114"/>
      <c r="R962" s="114"/>
      <c r="S962" s="114"/>
      <c r="T962" s="114"/>
      <c r="U962" s="114"/>
      <c r="V962" s="114"/>
      <c r="W962" s="114"/>
    </row>
    <row r="963" customFormat="false" ht="10.5" hidden="false" customHeight="true" outlineLevel="0" collapsed="false"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  <c r="O963" s="114"/>
      <c r="P963" s="114"/>
      <c r="Q963" s="114"/>
      <c r="R963" s="114"/>
      <c r="S963" s="114"/>
      <c r="T963" s="114"/>
      <c r="U963" s="114"/>
      <c r="V963" s="114"/>
      <c r="W963" s="114"/>
    </row>
    <row r="964" customFormat="false" ht="10.5" hidden="false" customHeight="true" outlineLevel="0" collapsed="false"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  <c r="O964" s="114"/>
      <c r="P964" s="114"/>
      <c r="Q964" s="114"/>
      <c r="R964" s="114"/>
      <c r="S964" s="114"/>
      <c r="T964" s="114"/>
      <c r="U964" s="114"/>
      <c r="V964" s="114"/>
      <c r="W964" s="114"/>
    </row>
    <row r="965" customFormat="false" ht="10.5" hidden="false" customHeight="true" outlineLevel="0" collapsed="false"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  <c r="O965" s="114"/>
      <c r="P965" s="114"/>
      <c r="Q965" s="114"/>
      <c r="R965" s="114"/>
      <c r="S965" s="114"/>
      <c r="T965" s="114"/>
      <c r="U965" s="114"/>
      <c r="V965" s="114"/>
      <c r="W965" s="114"/>
    </row>
    <row r="966" customFormat="false" ht="10.5" hidden="false" customHeight="true" outlineLevel="0" collapsed="false"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  <c r="O966" s="114"/>
      <c r="P966" s="114"/>
      <c r="Q966" s="114"/>
      <c r="R966" s="114"/>
      <c r="S966" s="114"/>
      <c r="T966" s="114"/>
      <c r="U966" s="114"/>
      <c r="V966" s="114"/>
      <c r="W966" s="114"/>
    </row>
    <row r="967" customFormat="false" ht="10.5" hidden="false" customHeight="true" outlineLevel="0" collapsed="false"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  <c r="O967" s="114"/>
      <c r="P967" s="114"/>
      <c r="Q967" s="114"/>
      <c r="R967" s="114"/>
      <c r="S967" s="114"/>
      <c r="T967" s="114"/>
      <c r="U967" s="114"/>
      <c r="V967" s="114"/>
      <c r="W967" s="114"/>
    </row>
  </sheetData>
  <mergeCells count="4">
    <mergeCell ref="A2:K2"/>
    <mergeCell ref="A3:K3"/>
    <mergeCell ref="E8:K8"/>
    <mergeCell ref="X9:X11"/>
  </mergeCells>
  <hyperlinks>
    <hyperlink ref="A1" location="Inhalt!A1" display="Zum Inhalt"/>
  </hyperlinks>
  <printOptions headings="false" gridLines="false" gridLinesSet="true" horizontalCentered="false" verticalCentered="false"/>
  <pageMargins left="0.433333333333333" right="0.354166666666667" top="0.39375" bottom="0.19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9.7"/>
    <col collapsed="false" customWidth="true" hidden="false" outlineLevel="0" max="2" min="2" style="27" width="48.28"/>
    <col collapsed="false" customWidth="true" hidden="false" outlineLevel="0" max="3" min="3" style="27" width="2.13"/>
    <col collapsed="false" customWidth="true" hidden="false" outlineLevel="0" max="4" min="4" style="27" width="9.41"/>
    <col collapsed="false" customWidth="true" hidden="false" outlineLevel="0" max="8" min="5" style="27" width="7.7"/>
    <col collapsed="false" customWidth="true" hidden="false" outlineLevel="0" max="10" min="9" style="27" width="7.56"/>
    <col collapsed="false" customWidth="true" hidden="false" outlineLevel="0" max="11" min="11" style="27" width="7.7"/>
    <col collapsed="false" customWidth="true" hidden="false" outlineLevel="0" max="12" min="12" style="27" width="7.99"/>
    <col collapsed="false" customWidth="true" hidden="false" outlineLevel="0" max="23" min="13" style="27" width="8.14"/>
    <col collapsed="false" customWidth="true" hidden="false" outlineLevel="0" max="24" min="24" style="27" width="10.13"/>
    <col collapsed="false" customWidth="true" hidden="false" outlineLevel="0" max="25" min="25" style="27" width="5.41"/>
    <col collapsed="false" customWidth="true" hidden="false" outlineLevel="0" max="26" min="26" style="27" width="10.28"/>
    <col collapsed="false" customWidth="false" hidden="false" outlineLevel="0" max="257" min="27" style="27" width="11.42"/>
  </cols>
  <sheetData>
    <row r="1" customFormat="false" ht="14.25" hidden="false" customHeight="true" outlineLevel="0" collapsed="false">
      <c r="A1" s="26" t="s">
        <v>81</v>
      </c>
    </row>
    <row r="2" customFormat="false" ht="10.5" hidden="false" customHeight="true" outlineLevel="0" collapsed="false">
      <c r="A2" s="64" t="s">
        <v>19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25" t="s">
        <v>192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Z2" s="65"/>
    </row>
    <row r="3" customFormat="false" ht="10.5" hidden="false" customHeight="true" outlineLevel="0" collapsed="false">
      <c r="A3" s="66" t="s">
        <v>19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25" t="s">
        <v>194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Z3" s="65"/>
    </row>
    <row r="4" customFormat="false" ht="10.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8" t="s">
        <v>328</v>
      </c>
      <c r="L4" s="69" t="s">
        <v>329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Z4" s="65"/>
    </row>
    <row r="5" customFormat="false" ht="10.5" hidden="false" customHeight="true" outlineLevel="0" collapsed="false"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Z5" s="70"/>
    </row>
    <row r="8" customFormat="false" ht="10.5" hidden="false" customHeight="true" outlineLevel="0" collapsed="false">
      <c r="A8" s="71"/>
      <c r="B8" s="72"/>
      <c r="C8" s="123"/>
      <c r="D8" s="74"/>
      <c r="E8" s="75" t="s">
        <v>197</v>
      </c>
      <c r="F8" s="75"/>
      <c r="G8" s="75"/>
      <c r="H8" s="75"/>
      <c r="I8" s="75"/>
      <c r="J8" s="75"/>
      <c r="K8" s="75"/>
      <c r="L8" s="76" t="s">
        <v>198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124"/>
      <c r="Y8" s="72"/>
      <c r="Z8" s="78"/>
    </row>
    <row r="9" customFormat="false" ht="10.5" hidden="false" customHeight="true" outlineLevel="0" collapsed="false">
      <c r="A9" s="79" t="s">
        <v>199</v>
      </c>
      <c r="B9" s="80"/>
      <c r="D9" s="81" t="s">
        <v>200</v>
      </c>
      <c r="E9" s="82"/>
      <c r="F9" s="82"/>
      <c r="G9" s="82"/>
      <c r="H9" s="82"/>
      <c r="I9" s="82"/>
      <c r="J9" s="82"/>
      <c r="K9" s="72"/>
      <c r="L9" s="73"/>
      <c r="M9" s="82"/>
      <c r="N9" s="82"/>
      <c r="O9" s="82"/>
      <c r="P9" s="82"/>
      <c r="Q9" s="82"/>
      <c r="R9" s="82"/>
      <c r="S9" s="82"/>
      <c r="T9" s="82"/>
      <c r="U9" s="82"/>
      <c r="V9" s="82"/>
      <c r="W9" s="72"/>
      <c r="X9" s="83" t="s">
        <v>201</v>
      </c>
      <c r="Y9" s="80"/>
      <c r="Z9" s="84" t="s">
        <v>199</v>
      </c>
    </row>
    <row r="10" customFormat="false" ht="10.5" hidden="false" customHeight="true" outlineLevel="0" collapsed="false">
      <c r="A10" s="85" t="s">
        <v>202</v>
      </c>
      <c r="B10" s="86" t="s">
        <v>203</v>
      </c>
      <c r="D10" s="87" t="s">
        <v>204</v>
      </c>
      <c r="E10" s="88" t="s">
        <v>205</v>
      </c>
      <c r="F10" s="89" t="s">
        <v>206</v>
      </c>
      <c r="G10" s="88" t="s">
        <v>207</v>
      </c>
      <c r="H10" s="88" t="s">
        <v>208</v>
      </c>
      <c r="I10" s="88" t="s">
        <v>209</v>
      </c>
      <c r="J10" s="88" t="s">
        <v>210</v>
      </c>
      <c r="K10" s="86" t="s">
        <v>211</v>
      </c>
      <c r="L10" s="85" t="s">
        <v>212</v>
      </c>
      <c r="M10" s="88" t="s">
        <v>213</v>
      </c>
      <c r="N10" s="88" t="s">
        <v>214</v>
      </c>
      <c r="O10" s="88" t="s">
        <v>215</v>
      </c>
      <c r="P10" s="88" t="s">
        <v>216</v>
      </c>
      <c r="Q10" s="88" t="s">
        <v>217</v>
      </c>
      <c r="R10" s="88" t="s">
        <v>218</v>
      </c>
      <c r="S10" s="88" t="s">
        <v>219</v>
      </c>
      <c r="T10" s="88" t="s">
        <v>220</v>
      </c>
      <c r="U10" s="88" t="s">
        <v>221</v>
      </c>
      <c r="V10" s="88" t="s">
        <v>222</v>
      </c>
      <c r="W10" s="86" t="s">
        <v>223</v>
      </c>
      <c r="X10" s="83"/>
      <c r="Y10" s="80"/>
      <c r="Z10" s="90" t="s">
        <v>202</v>
      </c>
    </row>
    <row r="11" customFormat="false" ht="10.5" hidden="false" customHeight="true" outlineLevel="0" collapsed="false">
      <c r="A11" s="85" t="s">
        <v>224</v>
      </c>
      <c r="B11" s="80"/>
      <c r="D11" s="91"/>
      <c r="E11" s="92"/>
      <c r="F11" s="92"/>
      <c r="G11" s="92"/>
      <c r="H11" s="92"/>
      <c r="I11" s="92"/>
      <c r="J11" s="92"/>
      <c r="K11" s="93"/>
      <c r="L11" s="94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3"/>
      <c r="X11" s="83"/>
      <c r="Y11" s="80"/>
      <c r="Z11" s="90" t="s">
        <v>224</v>
      </c>
    </row>
    <row r="12" customFormat="false" ht="10.5" hidden="false" customHeight="true" outlineLevel="0" collapsed="false">
      <c r="A12" s="94"/>
      <c r="B12" s="93"/>
      <c r="C12" s="98"/>
      <c r="D12" s="74"/>
      <c r="E12" s="96"/>
      <c r="F12" s="96"/>
      <c r="G12" s="96"/>
      <c r="H12" s="96"/>
      <c r="I12" s="96"/>
      <c r="J12" s="96"/>
      <c r="K12" s="75" t="s">
        <v>330</v>
      </c>
      <c r="L12" s="76" t="s">
        <v>331</v>
      </c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7"/>
      <c r="Y12" s="93"/>
      <c r="Z12" s="98"/>
    </row>
    <row r="13" customFormat="false" ht="10.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25"/>
      <c r="L13" s="126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</row>
    <row r="14" customFormat="false" ht="10.5" hidden="false" customHeight="true" outlineLevel="0" collapsed="false">
      <c r="A14" s="109" t="s">
        <v>227</v>
      </c>
      <c r="B14" s="102" t="s">
        <v>120</v>
      </c>
      <c r="C14" s="111" t="s">
        <v>228</v>
      </c>
      <c r="D14" s="118" t="n">
        <v>100</v>
      </c>
      <c r="E14" s="118" t="n">
        <v>100</v>
      </c>
      <c r="F14" s="118" t="n">
        <v>100</v>
      </c>
      <c r="G14" s="118" t="n">
        <v>100</v>
      </c>
      <c r="H14" s="118" t="n">
        <v>100</v>
      </c>
      <c r="I14" s="118" t="n">
        <v>100</v>
      </c>
      <c r="J14" s="118" t="n">
        <v>100</v>
      </c>
      <c r="K14" s="118" t="n">
        <v>100</v>
      </c>
      <c r="L14" s="118" t="n">
        <v>100</v>
      </c>
      <c r="M14" s="118" t="n">
        <v>100</v>
      </c>
      <c r="N14" s="118" t="n">
        <v>100</v>
      </c>
      <c r="O14" s="118" t="n">
        <v>100</v>
      </c>
      <c r="P14" s="118" t="n">
        <v>100</v>
      </c>
      <c r="Q14" s="118" t="n">
        <v>100</v>
      </c>
      <c r="R14" s="118" t="n">
        <v>100</v>
      </c>
      <c r="S14" s="118" t="n">
        <v>100</v>
      </c>
      <c r="T14" s="118" t="n">
        <v>100</v>
      </c>
      <c r="U14" s="118" t="n">
        <v>100</v>
      </c>
      <c r="V14" s="118" t="n">
        <v>100</v>
      </c>
      <c r="W14" s="118" t="n">
        <v>100</v>
      </c>
      <c r="X14" s="118" t="n">
        <v>100</v>
      </c>
      <c r="Y14" s="109" t="s">
        <v>228</v>
      </c>
      <c r="Z14" s="109" t="s">
        <v>227</v>
      </c>
    </row>
    <row r="15" customFormat="false" ht="10.5" hidden="false" customHeight="true" outlineLevel="0" collapsed="false">
      <c r="A15" s="109"/>
      <c r="B15" s="102"/>
      <c r="C15" s="111" t="s">
        <v>229</v>
      </c>
      <c r="D15" s="118" t="n">
        <v>100</v>
      </c>
      <c r="E15" s="118" t="n">
        <v>100</v>
      </c>
      <c r="F15" s="118" t="n">
        <v>100</v>
      </c>
      <c r="G15" s="118" t="n">
        <v>100</v>
      </c>
      <c r="H15" s="118" t="n">
        <v>100</v>
      </c>
      <c r="I15" s="118" t="n">
        <v>100</v>
      </c>
      <c r="J15" s="118" t="n">
        <v>100</v>
      </c>
      <c r="K15" s="118" t="n">
        <v>100</v>
      </c>
      <c r="L15" s="118" t="n">
        <v>100</v>
      </c>
      <c r="M15" s="118" t="n">
        <v>100</v>
      </c>
      <c r="N15" s="118" t="n">
        <v>100</v>
      </c>
      <c r="O15" s="118" t="n">
        <v>100</v>
      </c>
      <c r="P15" s="118" t="n">
        <v>100</v>
      </c>
      <c r="Q15" s="118" t="n">
        <v>100</v>
      </c>
      <c r="R15" s="118" t="n">
        <v>100</v>
      </c>
      <c r="S15" s="118" t="n">
        <v>100</v>
      </c>
      <c r="T15" s="118" t="n">
        <v>100</v>
      </c>
      <c r="U15" s="118" t="n">
        <v>100</v>
      </c>
      <c r="V15" s="118" t="n">
        <v>100</v>
      </c>
      <c r="W15" s="118" t="n">
        <v>100</v>
      </c>
      <c r="X15" s="118" t="n">
        <v>100</v>
      </c>
      <c r="Y15" s="109" t="s">
        <v>229</v>
      </c>
      <c r="Z15" s="109"/>
    </row>
    <row r="16" customFormat="false" ht="10.5" hidden="false" customHeight="true" outlineLevel="0" collapsed="false">
      <c r="A16" s="109"/>
      <c r="B16" s="102"/>
      <c r="C16" s="111" t="s">
        <v>230</v>
      </c>
      <c r="D16" s="118" t="n">
        <v>100</v>
      </c>
      <c r="E16" s="118" t="n">
        <v>100</v>
      </c>
      <c r="F16" s="118" t="n">
        <v>100</v>
      </c>
      <c r="G16" s="118" t="n">
        <v>100</v>
      </c>
      <c r="H16" s="118" t="n">
        <v>100</v>
      </c>
      <c r="I16" s="118" t="n">
        <v>100</v>
      </c>
      <c r="J16" s="118" t="n">
        <v>100</v>
      </c>
      <c r="K16" s="118" t="n">
        <v>100</v>
      </c>
      <c r="L16" s="118" t="n">
        <v>100</v>
      </c>
      <c r="M16" s="118" t="n">
        <v>100</v>
      </c>
      <c r="N16" s="118" t="n">
        <v>100</v>
      </c>
      <c r="O16" s="118" t="n">
        <v>100</v>
      </c>
      <c r="P16" s="118" t="n">
        <v>100</v>
      </c>
      <c r="Q16" s="118" t="n">
        <v>100</v>
      </c>
      <c r="R16" s="118" t="n">
        <v>100</v>
      </c>
      <c r="S16" s="118" t="n">
        <v>100</v>
      </c>
      <c r="T16" s="118" t="n">
        <v>100</v>
      </c>
      <c r="U16" s="118" t="n">
        <v>100</v>
      </c>
      <c r="V16" s="118" t="n">
        <v>100</v>
      </c>
      <c r="W16" s="118" t="n">
        <v>100</v>
      </c>
      <c r="X16" s="118" t="n">
        <v>100</v>
      </c>
      <c r="Y16" s="109" t="s">
        <v>230</v>
      </c>
      <c r="Z16" s="109"/>
    </row>
    <row r="17" customFormat="false" ht="10.5" hidden="false" customHeight="true" outlineLevel="0" collapsed="false">
      <c r="A17" s="109"/>
      <c r="B17" s="102"/>
      <c r="C17" s="111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09"/>
      <c r="Z17" s="109"/>
    </row>
    <row r="18" customFormat="false" ht="10.5" hidden="false" customHeight="true" outlineLevel="0" collapsed="false">
      <c r="A18" s="109" t="s">
        <v>231</v>
      </c>
      <c r="B18" s="110" t="s">
        <v>232</v>
      </c>
      <c r="C18" s="111" t="s">
        <v>228</v>
      </c>
      <c r="D18" s="118" t="n">
        <v>1.48087524513967</v>
      </c>
      <c r="E18" s="118" t="n">
        <v>1.10317975340688</v>
      </c>
      <c r="F18" s="118" t="n">
        <v>6.80473372781065</v>
      </c>
      <c r="G18" s="118" t="n">
        <v>2.99145299145299</v>
      </c>
      <c r="H18" s="118" t="n">
        <v>1.83150183150183</v>
      </c>
      <c r="I18" s="118" t="n">
        <v>1.4058106841612</v>
      </c>
      <c r="J18" s="118" t="n">
        <v>0.943396226415094</v>
      </c>
      <c r="K18" s="118" t="n">
        <v>1.89834660134721</v>
      </c>
      <c r="L18" s="118" t="n">
        <v>2.13488597768074</v>
      </c>
      <c r="M18" s="118" t="n">
        <v>2.80133641737343</v>
      </c>
      <c r="N18" s="118" t="n">
        <v>2.85239545832179</v>
      </c>
      <c r="O18" s="118" t="n">
        <v>1.90674136996205</v>
      </c>
      <c r="P18" s="118" t="n">
        <v>1.68220766129032</v>
      </c>
      <c r="Q18" s="118" t="n">
        <v>1.33728052266231</v>
      </c>
      <c r="R18" s="118" t="n">
        <v>1.42303538529954</v>
      </c>
      <c r="S18" s="118" t="n">
        <v>1.46884956816223</v>
      </c>
      <c r="T18" s="118" t="n">
        <v>1.38507220449641</v>
      </c>
      <c r="U18" s="118" t="n">
        <v>1.51635951059458</v>
      </c>
      <c r="V18" s="118" t="n">
        <v>1.53576055089657</v>
      </c>
      <c r="W18" s="118" t="n">
        <v>1.25143977835196</v>
      </c>
      <c r="X18" s="118" t="n">
        <v>1.04074619538537</v>
      </c>
      <c r="Y18" s="109" t="s">
        <v>228</v>
      </c>
      <c r="Z18" s="109" t="s">
        <v>231</v>
      </c>
    </row>
    <row r="19" customFormat="false" ht="10.5" hidden="false" customHeight="true" outlineLevel="0" collapsed="false">
      <c r="A19" s="109"/>
      <c r="B19" s="110"/>
      <c r="C19" s="111" t="s">
        <v>229</v>
      </c>
      <c r="D19" s="118" t="n">
        <v>1.4279795233125</v>
      </c>
      <c r="E19" s="118" t="n">
        <v>0.865800865800866</v>
      </c>
      <c r="F19" s="118" t="n">
        <v>5.3030303030303</v>
      </c>
      <c r="G19" s="118" t="n">
        <v>3.09278350515464</v>
      </c>
      <c r="H19" s="118" t="n">
        <v>2.18340611353712</v>
      </c>
      <c r="I19" s="118" t="n">
        <v>1.98237885462555</v>
      </c>
      <c r="J19" s="118" t="n">
        <v>0.539568345323741</v>
      </c>
      <c r="K19" s="118" t="n">
        <v>2.23367697594502</v>
      </c>
      <c r="L19" s="118" t="n">
        <v>2.7807486631016</v>
      </c>
      <c r="M19" s="118" t="n">
        <v>2.65848670756646</v>
      </c>
      <c r="N19" s="118" t="n">
        <v>2.03644158628081</v>
      </c>
      <c r="O19" s="118" t="n">
        <v>1.62758137906895</v>
      </c>
      <c r="P19" s="118" t="n">
        <v>1.54209675413506</v>
      </c>
      <c r="Q19" s="118" t="n">
        <v>1.3604766633565</v>
      </c>
      <c r="R19" s="118" t="n">
        <v>1.29570796735813</v>
      </c>
      <c r="S19" s="118" t="n">
        <v>1.64028010351652</v>
      </c>
      <c r="T19" s="118" t="n">
        <v>1.83695556790593</v>
      </c>
      <c r="U19" s="118" t="n">
        <v>1.86717663421419</v>
      </c>
      <c r="V19" s="118" t="n">
        <v>1.52112494494516</v>
      </c>
      <c r="W19" s="118" t="n">
        <v>1.27727588603197</v>
      </c>
      <c r="X19" s="118" t="n">
        <v>0.97778595410017</v>
      </c>
      <c r="Y19" s="109" t="s">
        <v>229</v>
      </c>
      <c r="Z19" s="109"/>
    </row>
    <row r="20" customFormat="false" ht="10.5" hidden="false" customHeight="true" outlineLevel="0" collapsed="false">
      <c r="A20" s="109"/>
      <c r="B20" s="110"/>
      <c r="C20" s="111" t="s">
        <v>230</v>
      </c>
      <c r="D20" s="118" t="n">
        <v>1.45273521579038</v>
      </c>
      <c r="E20" s="118" t="n">
        <v>1.00148367952522</v>
      </c>
      <c r="F20" s="118" t="n">
        <v>6.14617940199336</v>
      </c>
      <c r="G20" s="118" t="n">
        <v>3.03738317757009</v>
      </c>
      <c r="H20" s="118" t="n">
        <v>1.99203187250996</v>
      </c>
      <c r="I20" s="118" t="n">
        <v>1.57790927021696</v>
      </c>
      <c r="J20" s="118" t="n">
        <v>0.838769804287046</v>
      </c>
      <c r="K20" s="118" t="n">
        <v>1.98645598194131</v>
      </c>
      <c r="L20" s="118" t="n">
        <v>2.33644859813084</v>
      </c>
      <c r="M20" s="118" t="n">
        <v>2.75354882845904</v>
      </c>
      <c r="N20" s="118" t="n">
        <v>2.5744020449151</v>
      </c>
      <c r="O20" s="118" t="n">
        <v>1.81168057210965</v>
      </c>
      <c r="P20" s="118" t="n">
        <v>1.63509388198888</v>
      </c>
      <c r="Q20" s="118" t="n">
        <v>1.34515541770616</v>
      </c>
      <c r="R20" s="118" t="n">
        <v>1.38003576312191</v>
      </c>
      <c r="S20" s="118" t="n">
        <v>1.5279801520104</v>
      </c>
      <c r="T20" s="118" t="n">
        <v>1.55981359153018</v>
      </c>
      <c r="U20" s="118" t="n">
        <v>1.68076127161037</v>
      </c>
      <c r="V20" s="118" t="n">
        <v>1.52678294905672</v>
      </c>
      <c r="W20" s="118" t="n">
        <v>1.26930135577912</v>
      </c>
      <c r="X20" s="118" t="n">
        <v>0.991599052200761</v>
      </c>
      <c r="Y20" s="109" t="s">
        <v>230</v>
      </c>
      <c r="Z20" s="109"/>
    </row>
    <row r="21" customFormat="false" ht="10.5" hidden="false" customHeight="true" outlineLevel="0" collapsed="false">
      <c r="A21" s="109"/>
      <c r="B21" s="110"/>
      <c r="C21" s="111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09"/>
      <c r="Z21" s="109"/>
    </row>
    <row r="22" customFormat="false" ht="10.5" hidden="false" customHeight="true" outlineLevel="0" collapsed="false">
      <c r="A22" s="109" t="s">
        <v>233</v>
      </c>
      <c r="B22" s="110" t="s">
        <v>234</v>
      </c>
      <c r="C22" s="111" t="s">
        <v>228</v>
      </c>
      <c r="D22" s="118" t="n">
        <v>0.0486418876140768</v>
      </c>
      <c r="E22" s="118" t="n">
        <v>0</v>
      </c>
      <c r="F22" s="118" t="n">
        <v>0</v>
      </c>
      <c r="G22" s="118" t="n">
        <v>0</v>
      </c>
      <c r="H22" s="118" t="n">
        <v>0</v>
      </c>
      <c r="I22" s="118" t="n">
        <v>0</v>
      </c>
      <c r="J22" s="118" t="n">
        <v>0</v>
      </c>
      <c r="K22" s="118" t="n">
        <v>0.0612369871402327</v>
      </c>
      <c r="L22" s="118" t="n">
        <v>0.0970402717127608</v>
      </c>
      <c r="M22" s="118" t="n">
        <v>0.0257003341043434</v>
      </c>
      <c r="N22" s="118" t="n">
        <v>0.083079479368596</v>
      </c>
      <c r="O22" s="118" t="n">
        <v>0.090366889571661</v>
      </c>
      <c r="P22" s="118" t="n">
        <v>0.069304435483871</v>
      </c>
      <c r="Q22" s="118" t="n">
        <v>0.0459371171906901</v>
      </c>
      <c r="R22" s="118" t="n">
        <v>0.0508226923321263</v>
      </c>
      <c r="S22" s="118" t="n">
        <v>0.0360699757529607</v>
      </c>
      <c r="T22" s="118" t="n">
        <v>0.0442632928201251</v>
      </c>
      <c r="U22" s="118" t="n">
        <v>0.0551960994756371</v>
      </c>
      <c r="V22" s="118" t="n">
        <v>0.0647712551987455</v>
      </c>
      <c r="W22" s="118" t="n">
        <v>0.0435824798431031</v>
      </c>
      <c r="X22" s="118" t="n">
        <v>0.00981836033382425</v>
      </c>
      <c r="Y22" s="109" t="s">
        <v>228</v>
      </c>
      <c r="Z22" s="109" t="s">
        <v>233</v>
      </c>
    </row>
    <row r="23" customFormat="false" ht="10.5" hidden="false" customHeight="true" outlineLevel="0" collapsed="false">
      <c r="A23" s="109"/>
      <c r="B23" s="110"/>
      <c r="C23" s="111" t="s">
        <v>229</v>
      </c>
      <c r="D23" s="118" t="n">
        <v>0.0307920112843665</v>
      </c>
      <c r="E23" s="118" t="n">
        <v>0</v>
      </c>
      <c r="F23" s="118" t="n">
        <v>0.378787878787879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118" t="n">
        <v>0.0511247443762781</v>
      </c>
      <c r="N23" s="118" t="n">
        <v>0.0803858520900322</v>
      </c>
      <c r="O23" s="118" t="n">
        <v>0.0175008750437522</v>
      </c>
      <c r="P23" s="118" t="n">
        <v>0.0870538490237533</v>
      </c>
      <c r="Q23" s="118" t="n">
        <v>0.0397219463753724</v>
      </c>
      <c r="R23" s="118" t="n">
        <v>0.0373761913660998</v>
      </c>
      <c r="S23" s="118" t="n">
        <v>0.0304460344040189</v>
      </c>
      <c r="T23" s="118" t="n">
        <v>0.0555766811946061</v>
      </c>
      <c r="U23" s="118" t="n">
        <v>0.0417246175243394</v>
      </c>
      <c r="V23" s="118" t="n">
        <v>0.0375984273114976</v>
      </c>
      <c r="W23" s="118" t="n">
        <v>0.0166782487838777</v>
      </c>
      <c r="X23" s="118" t="n">
        <v>0.0137975440371614</v>
      </c>
      <c r="Y23" s="109" t="s">
        <v>229</v>
      </c>
      <c r="Z23" s="109"/>
    </row>
    <row r="24" customFormat="false" ht="10.5" hidden="false" customHeight="true" outlineLevel="0" collapsed="false">
      <c r="A24" s="109"/>
      <c r="B24" s="110"/>
      <c r="C24" s="111" t="s">
        <v>230</v>
      </c>
      <c r="D24" s="118" t="n">
        <v>0.0391459203326319</v>
      </c>
      <c r="E24" s="118" t="n">
        <v>0</v>
      </c>
      <c r="F24" s="118" t="n">
        <v>0.166112956810631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.0451467268623025</v>
      </c>
      <c r="L24" s="118" t="n">
        <v>0.0667556742323097</v>
      </c>
      <c r="M24" s="118" t="n">
        <v>0.0342055755088079</v>
      </c>
      <c r="N24" s="118" t="n">
        <v>0.0821617673909074</v>
      </c>
      <c r="O24" s="118" t="n">
        <v>0.065554231227652</v>
      </c>
      <c r="P24" s="118" t="n">
        <v>0.0752728641324802</v>
      </c>
      <c r="Q24" s="118" t="n">
        <v>0.0438271188726317</v>
      </c>
      <c r="R24" s="118" t="n">
        <v>0.0462816871778689</v>
      </c>
      <c r="S24" s="118" t="n">
        <v>0.0341301408524659</v>
      </c>
      <c r="T24" s="118" t="n">
        <v>0.0486381322957198</v>
      </c>
      <c r="U24" s="118" t="n">
        <v>0.0488830229261378</v>
      </c>
      <c r="V24" s="118" t="n">
        <v>0.0481032176439967</v>
      </c>
      <c r="W24" s="118" t="n">
        <v>0.0249824642318373</v>
      </c>
      <c r="X24" s="118" t="n">
        <v>0.0129245350757521</v>
      </c>
      <c r="Y24" s="109" t="s">
        <v>230</v>
      </c>
      <c r="Z24" s="109"/>
    </row>
    <row r="25" customFormat="false" ht="10.5" hidden="false" customHeight="true" outlineLevel="0" collapsed="false">
      <c r="A25" s="109"/>
      <c r="B25" s="110"/>
      <c r="C25" s="111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09"/>
      <c r="Z25" s="109"/>
    </row>
    <row r="26" customFormat="false" ht="10.5" hidden="false" customHeight="true" outlineLevel="0" collapsed="false">
      <c r="A26" s="109" t="s">
        <v>236</v>
      </c>
      <c r="B26" s="110" t="s">
        <v>237</v>
      </c>
      <c r="C26" s="111" t="s">
        <v>228</v>
      </c>
      <c r="D26" s="118" t="n">
        <v>29.4790428100084</v>
      </c>
      <c r="E26" s="118" t="n">
        <v>0.778715120051914</v>
      </c>
      <c r="F26" s="118" t="n">
        <v>14.792899408284</v>
      </c>
      <c r="G26" s="118" t="n">
        <v>29.0598290598291</v>
      </c>
      <c r="H26" s="118" t="n">
        <v>21.2454212454212</v>
      </c>
      <c r="I26" s="118" t="n">
        <v>7.96626054358013</v>
      </c>
      <c r="J26" s="118" t="n">
        <v>7.61006289308176</v>
      </c>
      <c r="K26" s="118" t="n">
        <v>10.1653398652786</v>
      </c>
      <c r="L26" s="118" t="n">
        <v>12.760795730228</v>
      </c>
      <c r="M26" s="118" t="n">
        <v>14.9832947828322</v>
      </c>
      <c r="N26" s="118" t="n">
        <v>20.8252561617281</v>
      </c>
      <c r="O26" s="118" t="n">
        <v>26.6853424905115</v>
      </c>
      <c r="P26" s="118" t="n">
        <v>33.1779233870968</v>
      </c>
      <c r="Q26" s="118" t="n">
        <v>38.4646794610045</v>
      </c>
      <c r="R26" s="118" t="n">
        <v>40.5946255002859</v>
      </c>
      <c r="S26" s="118" t="n">
        <v>39.0517604152055</v>
      </c>
      <c r="T26" s="118" t="n">
        <v>35.2944431124472</v>
      </c>
      <c r="U26" s="118" t="n">
        <v>30.5985710343136</v>
      </c>
      <c r="V26" s="118" t="n">
        <v>24.6096679620918</v>
      </c>
      <c r="W26" s="118" t="n">
        <v>19.1825171995144</v>
      </c>
      <c r="X26" s="118" t="n">
        <v>12.8129602356406</v>
      </c>
      <c r="Y26" s="109" t="s">
        <v>228</v>
      </c>
      <c r="Z26" s="109" t="s">
        <v>236</v>
      </c>
    </row>
    <row r="27" customFormat="false" ht="10.5" hidden="false" customHeight="true" outlineLevel="0" collapsed="false">
      <c r="A27" s="109"/>
      <c r="B27" s="110"/>
      <c r="C27" s="111" t="s">
        <v>229</v>
      </c>
      <c r="D27" s="118" t="n">
        <v>23.181403436479</v>
      </c>
      <c r="E27" s="118" t="n">
        <v>0.606060606060606</v>
      </c>
      <c r="F27" s="118" t="n">
        <v>13.2575757575758</v>
      </c>
      <c r="G27" s="118" t="n">
        <v>20.6185567010309</v>
      </c>
      <c r="H27" s="118" t="n">
        <v>22.2707423580786</v>
      </c>
      <c r="I27" s="118" t="n">
        <v>10.7929515418502</v>
      </c>
      <c r="J27" s="118" t="n">
        <v>11.5107913669065</v>
      </c>
      <c r="K27" s="118" t="n">
        <v>23.1958762886598</v>
      </c>
      <c r="L27" s="118" t="n">
        <v>27.2727272727273</v>
      </c>
      <c r="M27" s="118" t="n">
        <v>38.5480572597137</v>
      </c>
      <c r="N27" s="118" t="n">
        <v>45.1500535905681</v>
      </c>
      <c r="O27" s="118" t="n">
        <v>48.4424221211061</v>
      </c>
      <c r="P27" s="118" t="n">
        <v>51.4612610371844</v>
      </c>
      <c r="Q27" s="118" t="n">
        <v>53.7239324726912</v>
      </c>
      <c r="R27" s="118" t="n">
        <v>52.2269980688968</v>
      </c>
      <c r="S27" s="118" t="n">
        <v>46.0420155274775</v>
      </c>
      <c r="T27" s="118" t="n">
        <v>36.9058414017024</v>
      </c>
      <c r="U27" s="118" t="n">
        <v>28.115438108484</v>
      </c>
      <c r="V27" s="118" t="n">
        <v>19.5941518331919</v>
      </c>
      <c r="W27" s="118" t="n">
        <v>14.0152883947186</v>
      </c>
      <c r="X27" s="118" t="n">
        <v>8.64646092995447</v>
      </c>
      <c r="Y27" s="109" t="s">
        <v>229</v>
      </c>
      <c r="Z27" s="109"/>
    </row>
    <row r="28" customFormat="false" ht="10.5" hidden="false" customHeight="true" outlineLevel="0" collapsed="false">
      <c r="A28" s="109"/>
      <c r="B28" s="110"/>
      <c r="C28" s="111" t="s">
        <v>230</v>
      </c>
      <c r="D28" s="118" t="n">
        <v>26.1287575566682</v>
      </c>
      <c r="E28" s="118" t="n">
        <v>0.704747774480712</v>
      </c>
      <c r="F28" s="118" t="n">
        <v>14.1196013289037</v>
      </c>
      <c r="G28" s="118" t="n">
        <v>25.2336448598131</v>
      </c>
      <c r="H28" s="118" t="n">
        <v>21.7131474103586</v>
      </c>
      <c r="I28" s="118" t="n">
        <v>8.80999342537804</v>
      </c>
      <c r="J28" s="118" t="n">
        <v>8.62068965517242</v>
      </c>
      <c r="K28" s="118" t="n">
        <v>13.589164785553</v>
      </c>
      <c r="L28" s="118" t="n">
        <v>17.2897196261682</v>
      </c>
      <c r="M28" s="118" t="n">
        <v>22.8664272276381</v>
      </c>
      <c r="N28" s="118" t="n">
        <v>29.1126529121782</v>
      </c>
      <c r="O28" s="118" t="n">
        <v>34.0941597139452</v>
      </c>
      <c r="P28" s="118" t="n">
        <v>39.3258896834358</v>
      </c>
      <c r="Q28" s="118" t="n">
        <v>43.6450677634684</v>
      </c>
      <c r="R28" s="118" t="n">
        <v>44.5229830651099</v>
      </c>
      <c r="S28" s="118" t="n">
        <v>41.4628703448457</v>
      </c>
      <c r="T28" s="118" t="n">
        <v>35.9175640213555</v>
      </c>
      <c r="U28" s="118" t="n">
        <v>29.4349122549739</v>
      </c>
      <c r="V28" s="118" t="n">
        <v>21.533108851651</v>
      </c>
      <c r="W28" s="118" t="n">
        <v>15.6101966888626</v>
      </c>
      <c r="X28" s="118" t="n">
        <v>9.56056580742443</v>
      </c>
      <c r="Y28" s="109" t="s">
        <v>230</v>
      </c>
      <c r="Z28" s="109"/>
    </row>
    <row r="29" customFormat="false" ht="10.5" hidden="false" customHeight="true" outlineLevel="0" collapsed="false">
      <c r="A29" s="109"/>
      <c r="B29" s="110"/>
      <c r="C29" s="111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09"/>
      <c r="Z29" s="109"/>
    </row>
    <row r="30" customFormat="false" ht="10.5" hidden="false" customHeight="true" outlineLevel="0" collapsed="false">
      <c r="A30" s="109" t="s">
        <v>238</v>
      </c>
      <c r="B30" s="112" t="s">
        <v>239</v>
      </c>
      <c r="C30" s="111" t="s">
        <v>228</v>
      </c>
      <c r="D30" s="118" t="n">
        <v>28.8418083458155</v>
      </c>
      <c r="E30" s="118" t="n">
        <v>0.389357560025957</v>
      </c>
      <c r="F30" s="118" t="n">
        <v>13.905325443787</v>
      </c>
      <c r="G30" s="118" t="n">
        <v>26.9230769230769</v>
      </c>
      <c r="H30" s="118" t="n">
        <v>19.4139194139194</v>
      </c>
      <c r="I30" s="118" t="n">
        <v>7.77881911902531</v>
      </c>
      <c r="J30" s="118" t="n">
        <v>7.42138364779874</v>
      </c>
      <c r="K30" s="118" t="n">
        <v>9.9203919167177</v>
      </c>
      <c r="L30" s="118" t="n">
        <v>12.372634643377</v>
      </c>
      <c r="M30" s="118" t="n">
        <v>14.6234901053714</v>
      </c>
      <c r="N30" s="118" t="n">
        <v>20.5067848241484</v>
      </c>
      <c r="O30" s="118" t="n">
        <v>26.4052051328393</v>
      </c>
      <c r="P30" s="118" t="n">
        <v>32.7494959677419</v>
      </c>
      <c r="Q30" s="118" t="n">
        <v>38.1431196406697</v>
      </c>
      <c r="R30" s="118" t="n">
        <v>40.1181627596722</v>
      </c>
      <c r="S30" s="118" t="n">
        <v>38.4866641284091</v>
      </c>
      <c r="T30" s="118" t="n">
        <v>34.6304937201453</v>
      </c>
      <c r="U30" s="118" t="n">
        <v>29.865689491276</v>
      </c>
      <c r="V30" s="118" t="n">
        <v>23.7505965773505</v>
      </c>
      <c r="W30" s="118" t="n">
        <v>18.3855804252405</v>
      </c>
      <c r="X30" s="118" t="n">
        <v>12.122402225495</v>
      </c>
      <c r="Y30" s="109" t="s">
        <v>228</v>
      </c>
      <c r="Z30" s="109" t="s">
        <v>238</v>
      </c>
    </row>
    <row r="31" customFormat="false" ht="10.5" hidden="false" customHeight="true" outlineLevel="0" collapsed="false">
      <c r="A31" s="109"/>
      <c r="B31" s="112"/>
      <c r="C31" s="111" t="s">
        <v>229</v>
      </c>
      <c r="D31" s="118" t="n">
        <v>22.4894888299715</v>
      </c>
      <c r="E31" s="118" t="n">
        <v>0.346320346320346</v>
      </c>
      <c r="F31" s="118" t="n">
        <v>12.5</v>
      </c>
      <c r="G31" s="118" t="n">
        <v>20.6185567010309</v>
      </c>
      <c r="H31" s="118" t="n">
        <v>21.3973799126638</v>
      </c>
      <c r="I31" s="118" t="n">
        <v>10.352422907489</v>
      </c>
      <c r="J31" s="118" t="n">
        <v>10.9712230215827</v>
      </c>
      <c r="K31" s="118" t="n">
        <v>22.5085910652921</v>
      </c>
      <c r="L31" s="118" t="n">
        <v>26.8449197860963</v>
      </c>
      <c r="M31" s="118" t="n">
        <v>38.0368098159509</v>
      </c>
      <c r="N31" s="118" t="n">
        <v>44.6409431939979</v>
      </c>
      <c r="O31" s="118" t="n">
        <v>47.952397619881</v>
      </c>
      <c r="P31" s="118" t="n">
        <v>51.0384280562119</v>
      </c>
      <c r="Q31" s="118" t="n">
        <v>53.2472691161867</v>
      </c>
      <c r="R31" s="118" t="n">
        <v>51.7473369463652</v>
      </c>
      <c r="S31" s="118" t="n">
        <v>45.3607855076876</v>
      </c>
      <c r="T31" s="118" t="n">
        <v>36.1453183958815</v>
      </c>
      <c r="U31" s="118" t="n">
        <v>27.2878998609179</v>
      </c>
      <c r="V31" s="118" t="n">
        <v>18.7798773217029</v>
      </c>
      <c r="W31" s="118" t="n">
        <v>13.316191799861</v>
      </c>
      <c r="X31" s="118" t="n">
        <v>8.05408637262567</v>
      </c>
      <c r="Y31" s="109" t="s">
        <v>229</v>
      </c>
      <c r="Z31" s="109"/>
    </row>
    <row r="32" customFormat="false" ht="10.5" hidden="false" customHeight="true" outlineLevel="0" collapsed="false">
      <c r="A32" s="109"/>
      <c r="B32" s="112"/>
      <c r="C32" s="111" t="s">
        <v>230</v>
      </c>
      <c r="D32" s="118" t="n">
        <v>25.462433768114</v>
      </c>
      <c r="E32" s="118" t="n">
        <v>0.370919881305638</v>
      </c>
      <c r="F32" s="118" t="n">
        <v>13.2890365448505</v>
      </c>
      <c r="G32" s="118" t="n">
        <v>24.0654205607477</v>
      </c>
      <c r="H32" s="118" t="n">
        <v>20.3187250996016</v>
      </c>
      <c r="I32" s="118" t="n">
        <v>8.54700854700855</v>
      </c>
      <c r="J32" s="118" t="n">
        <v>8.34109972041007</v>
      </c>
      <c r="K32" s="118" t="n">
        <v>13.2279909706546</v>
      </c>
      <c r="L32" s="118" t="n">
        <v>16.8891855807744</v>
      </c>
      <c r="M32" s="118" t="n">
        <v>22.4559603215324</v>
      </c>
      <c r="N32" s="118" t="n">
        <v>28.7292313310206</v>
      </c>
      <c r="O32" s="118" t="n">
        <v>33.7425506555423</v>
      </c>
      <c r="P32" s="118" t="n">
        <v>38.8993434533517</v>
      </c>
      <c r="Q32" s="118" t="n">
        <v>43.2708515946329</v>
      </c>
      <c r="R32" s="118" t="n">
        <v>44.0454402019565</v>
      </c>
      <c r="S32" s="118" t="n">
        <v>40.857716693577</v>
      </c>
      <c r="T32" s="118" t="n">
        <v>35.2162700208126</v>
      </c>
      <c r="U32" s="118" t="n">
        <v>28.6576721904483</v>
      </c>
      <c r="V32" s="118" t="n">
        <v>20.7015162397781</v>
      </c>
      <c r="W32" s="118" t="n">
        <v>14.8809009060948</v>
      </c>
      <c r="X32" s="118" t="n">
        <v>8.9466503913262</v>
      </c>
      <c r="Y32" s="109" t="s">
        <v>230</v>
      </c>
      <c r="Z32" s="109"/>
    </row>
    <row r="33" customFormat="false" ht="10.5" hidden="false" customHeight="true" outlineLevel="0" collapsed="false">
      <c r="A33" s="109"/>
      <c r="B33" s="112"/>
      <c r="C33" s="111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09"/>
      <c r="Z33" s="109"/>
    </row>
    <row r="34" customFormat="false" ht="10.5" hidden="false" customHeight="true" outlineLevel="0" collapsed="false">
      <c r="A34" s="109" t="s">
        <v>240</v>
      </c>
      <c r="B34" s="110" t="s">
        <v>241</v>
      </c>
      <c r="C34" s="111" t="s">
        <v>228</v>
      </c>
      <c r="D34" s="118" t="n">
        <v>9.27078346896442</v>
      </c>
      <c r="E34" s="118" t="n">
        <v>0.129785853341986</v>
      </c>
      <c r="F34" s="118" t="n">
        <v>1.4792899408284</v>
      </c>
      <c r="G34" s="118" t="n">
        <v>0.854700854700855</v>
      </c>
      <c r="H34" s="118" t="n">
        <v>0.732600732600733</v>
      </c>
      <c r="I34" s="118" t="n">
        <v>0.468603561387067</v>
      </c>
      <c r="J34" s="118" t="n">
        <v>0.50314465408805</v>
      </c>
      <c r="K34" s="118" t="n">
        <v>1.59216166564605</v>
      </c>
      <c r="L34" s="118" t="n">
        <v>2.81416787967006</v>
      </c>
      <c r="M34" s="118" t="n">
        <v>4.18915445900797</v>
      </c>
      <c r="N34" s="118" t="n">
        <v>6.25865411243423</v>
      </c>
      <c r="O34" s="118" t="n">
        <v>8.06072654979216</v>
      </c>
      <c r="P34" s="118" t="n">
        <v>10.2318548387097</v>
      </c>
      <c r="Q34" s="118" t="n">
        <v>12.4285422621478</v>
      </c>
      <c r="R34" s="118" t="n">
        <v>12.9851978908583</v>
      </c>
      <c r="S34" s="118" t="n">
        <v>12.8108530549266</v>
      </c>
      <c r="T34" s="118" t="n">
        <v>11.4199295475923</v>
      </c>
      <c r="U34" s="118" t="n">
        <v>9.56732390911042</v>
      </c>
      <c r="V34" s="118" t="n">
        <v>7.46233040158178</v>
      </c>
      <c r="W34" s="118" t="n">
        <v>5.89297388164244</v>
      </c>
      <c r="X34" s="118" t="n">
        <v>3.80952380952381</v>
      </c>
      <c r="Y34" s="109" t="s">
        <v>228</v>
      </c>
      <c r="Z34" s="109" t="s">
        <v>240</v>
      </c>
    </row>
    <row r="35" customFormat="false" ht="10.5" hidden="false" customHeight="true" outlineLevel="0" collapsed="false">
      <c r="A35" s="109"/>
      <c r="B35" s="110"/>
      <c r="C35" s="111" t="s">
        <v>229</v>
      </c>
      <c r="D35" s="118" t="n">
        <v>7.37264899597666</v>
      </c>
      <c r="E35" s="118" t="n">
        <v>0</v>
      </c>
      <c r="F35" s="118" t="n">
        <v>0.378787878787879</v>
      </c>
      <c r="G35" s="118" t="n">
        <v>0.515463917525773</v>
      </c>
      <c r="H35" s="118" t="n">
        <v>0</v>
      </c>
      <c r="I35" s="118" t="n">
        <v>0.66079295154185</v>
      </c>
      <c r="J35" s="118" t="n">
        <v>0.359712230215827</v>
      </c>
      <c r="K35" s="118" t="n">
        <v>2.92096219931271</v>
      </c>
      <c r="L35" s="118" t="n">
        <v>4.17112299465241</v>
      </c>
      <c r="M35" s="118" t="n">
        <v>6.28834355828221</v>
      </c>
      <c r="N35" s="118" t="n">
        <v>7.36870310825295</v>
      </c>
      <c r="O35" s="118" t="n">
        <v>8.40042002100105</v>
      </c>
      <c r="P35" s="118" t="n">
        <v>10.4713344111429</v>
      </c>
      <c r="Q35" s="118" t="n">
        <v>11.9960278053625</v>
      </c>
      <c r="R35" s="118" t="n">
        <v>13.1751074565502</v>
      </c>
      <c r="S35" s="118" t="n">
        <v>13.4114781549703</v>
      </c>
      <c r="T35" s="118" t="n">
        <v>11.5277737151549</v>
      </c>
      <c r="U35" s="118" t="n">
        <v>9.71662030598053</v>
      </c>
      <c r="V35" s="118" t="n">
        <v>7.18989354273867</v>
      </c>
      <c r="W35" s="118" t="n">
        <v>5.49965253648367</v>
      </c>
      <c r="X35" s="118" t="n">
        <v>3.45214551809778</v>
      </c>
      <c r="Y35" s="109" t="s">
        <v>229</v>
      </c>
      <c r="Z35" s="109"/>
    </row>
    <row r="36" customFormat="false" ht="10.5" hidden="false" customHeight="true" outlineLevel="0" collapsed="false">
      <c r="A36" s="109"/>
      <c r="B36" s="110"/>
      <c r="C36" s="111" t="s">
        <v>230</v>
      </c>
      <c r="D36" s="118" t="n">
        <v>8.26099368004172</v>
      </c>
      <c r="E36" s="118" t="n">
        <v>0.0741839762611276</v>
      </c>
      <c r="F36" s="118" t="n">
        <v>0.996677740863787</v>
      </c>
      <c r="G36" s="118" t="n">
        <v>0.700934579439252</v>
      </c>
      <c r="H36" s="118" t="n">
        <v>0.398406374501992</v>
      </c>
      <c r="I36" s="118" t="n">
        <v>0.525969756738988</v>
      </c>
      <c r="J36" s="118" t="n">
        <v>0.465983224603914</v>
      </c>
      <c r="K36" s="118" t="n">
        <v>1.94130925507901</v>
      </c>
      <c r="L36" s="118" t="n">
        <v>3.23765020026702</v>
      </c>
      <c r="M36" s="118" t="n">
        <v>4.89139729775954</v>
      </c>
      <c r="N36" s="118" t="n">
        <v>6.63684498813219</v>
      </c>
      <c r="O36" s="118" t="n">
        <v>8.17640047675805</v>
      </c>
      <c r="P36" s="118" t="n">
        <v>10.3123823861498</v>
      </c>
      <c r="Q36" s="118" t="n">
        <v>12.2817072348459</v>
      </c>
      <c r="R36" s="118" t="n">
        <v>13.0493320711055</v>
      </c>
      <c r="S36" s="118" t="n">
        <v>13.0180233397656</v>
      </c>
      <c r="T36" s="118" t="n">
        <v>11.4616324314542</v>
      </c>
      <c r="U36" s="118" t="n">
        <v>9.63728796988806</v>
      </c>
      <c r="V36" s="118" t="n">
        <v>7.29521537721489</v>
      </c>
      <c r="W36" s="118" t="n">
        <v>5.62105445216339</v>
      </c>
      <c r="X36" s="118" t="n">
        <v>3.53055216485963</v>
      </c>
      <c r="Y36" s="109" t="s">
        <v>230</v>
      </c>
      <c r="Z36" s="109"/>
    </row>
    <row r="37" customFormat="false" ht="10.5" hidden="false" customHeight="true" outlineLevel="0" collapsed="false">
      <c r="A37" s="109"/>
      <c r="B37" s="110"/>
      <c r="C37" s="111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09"/>
      <c r="Z37" s="109"/>
    </row>
    <row r="38" customFormat="false" ht="10.5" hidden="false" customHeight="true" outlineLevel="0" collapsed="false">
      <c r="A38" s="109" t="s">
        <v>242</v>
      </c>
      <c r="B38" s="110" t="s">
        <v>243</v>
      </c>
      <c r="C38" s="111" t="s">
        <v>228</v>
      </c>
      <c r="D38" s="118" t="n">
        <v>7.88281680281248</v>
      </c>
      <c r="E38" s="118" t="n">
        <v>0</v>
      </c>
      <c r="F38" s="118" t="n">
        <v>0.295857988165681</v>
      </c>
      <c r="G38" s="118" t="n">
        <v>0.427350427350427</v>
      </c>
      <c r="H38" s="118" t="n">
        <v>0</v>
      </c>
      <c r="I38" s="118" t="n">
        <v>0.374882849109653</v>
      </c>
      <c r="J38" s="118" t="n">
        <v>0.377358490566038</v>
      </c>
      <c r="K38" s="118" t="n">
        <v>0.183710961420698</v>
      </c>
      <c r="L38" s="118" t="n">
        <v>0.873362445414847</v>
      </c>
      <c r="M38" s="118" t="n">
        <v>1.79902338730403</v>
      </c>
      <c r="N38" s="118" t="n">
        <v>4.73553032400997</v>
      </c>
      <c r="O38" s="118" t="n">
        <v>7.9703596602205</v>
      </c>
      <c r="P38" s="118" t="n">
        <v>10.0113407258065</v>
      </c>
      <c r="Q38" s="118" t="n">
        <v>12.5561453654553</v>
      </c>
      <c r="R38" s="118" t="n">
        <v>13.198017914999</v>
      </c>
      <c r="S38" s="118" t="n">
        <v>12.1215157405366</v>
      </c>
      <c r="T38" s="118" t="n">
        <v>10.3428560889692</v>
      </c>
      <c r="U38" s="118" t="n">
        <v>7.93903897457913</v>
      </c>
      <c r="V38" s="118" t="n">
        <v>5.14761028158451</v>
      </c>
      <c r="W38" s="118" t="n">
        <v>2.75192229866451</v>
      </c>
      <c r="X38" s="118" t="n">
        <v>1.17493045328097</v>
      </c>
      <c r="Y38" s="109" t="s">
        <v>228</v>
      </c>
      <c r="Z38" s="109" t="s">
        <v>242</v>
      </c>
    </row>
    <row r="39" customFormat="false" ht="10.5" hidden="false" customHeight="true" outlineLevel="0" collapsed="false">
      <c r="A39" s="109"/>
      <c r="B39" s="110" t="s">
        <v>244</v>
      </c>
      <c r="C39" s="111" t="s">
        <v>229</v>
      </c>
      <c r="D39" s="118" t="n">
        <v>2.7287155882293</v>
      </c>
      <c r="E39" s="118" t="n">
        <v>0</v>
      </c>
      <c r="F39" s="118" t="n">
        <v>0</v>
      </c>
      <c r="G39" s="118" t="n">
        <v>0</v>
      </c>
      <c r="H39" s="118" t="n">
        <v>0</v>
      </c>
      <c r="I39" s="118" t="n">
        <v>0.440528634361233</v>
      </c>
      <c r="J39" s="118" t="n">
        <v>0.359712230215827</v>
      </c>
      <c r="K39" s="118" t="n">
        <v>0.859106529209622</v>
      </c>
      <c r="L39" s="118" t="n">
        <v>0.748663101604278</v>
      </c>
      <c r="M39" s="118" t="n">
        <v>3.11860940695297</v>
      </c>
      <c r="N39" s="118" t="n">
        <v>6.91318327974277</v>
      </c>
      <c r="O39" s="118" t="n">
        <v>8.94294714735737</v>
      </c>
      <c r="P39" s="118" t="n">
        <v>10.3718442979729</v>
      </c>
      <c r="Q39" s="118" t="n">
        <v>10.7249255213505</v>
      </c>
      <c r="R39" s="118" t="n">
        <v>8.40341369214477</v>
      </c>
      <c r="S39" s="118" t="n">
        <v>6.46978231085401</v>
      </c>
      <c r="T39" s="118" t="n">
        <v>4.73864334396115</v>
      </c>
      <c r="U39" s="118" t="n">
        <v>3.24408901251739</v>
      </c>
      <c r="V39" s="118" t="n">
        <v>1.76927456520104</v>
      </c>
      <c r="W39" s="118" t="n">
        <v>0.947880472550382</v>
      </c>
      <c r="X39" s="118" t="n">
        <v>0.393689923193672</v>
      </c>
      <c r="Y39" s="109" t="s">
        <v>229</v>
      </c>
      <c r="Z39" s="109"/>
    </row>
    <row r="40" customFormat="false" ht="10.5" hidden="false" customHeight="true" outlineLevel="0" collapsed="false">
      <c r="A40" s="109"/>
      <c r="B40" s="110"/>
      <c r="C40" s="111" t="s">
        <v>230</v>
      </c>
      <c r="D40" s="118" t="n">
        <v>5.1408831560525</v>
      </c>
      <c r="E40" s="118" t="n">
        <v>0</v>
      </c>
      <c r="F40" s="118" t="n">
        <v>0.166112956810631</v>
      </c>
      <c r="G40" s="118" t="n">
        <v>0.233644859813084</v>
      </c>
      <c r="H40" s="118" t="n">
        <v>0</v>
      </c>
      <c r="I40" s="118" t="n">
        <v>0.394477317554241</v>
      </c>
      <c r="J40" s="118" t="n">
        <v>0.372786579683131</v>
      </c>
      <c r="K40" s="118" t="n">
        <v>0.36117381489842</v>
      </c>
      <c r="L40" s="118" t="n">
        <v>0.834445927903872</v>
      </c>
      <c r="M40" s="118" t="n">
        <v>2.24046519582692</v>
      </c>
      <c r="N40" s="118" t="n">
        <v>5.47745115939383</v>
      </c>
      <c r="O40" s="118" t="n">
        <v>8.3015494636472</v>
      </c>
      <c r="P40" s="118" t="n">
        <v>10.1325638773889</v>
      </c>
      <c r="Q40" s="118" t="n">
        <v>11.9344616007012</v>
      </c>
      <c r="R40" s="118" t="n">
        <v>11.5788366466814</v>
      </c>
      <c r="S40" s="118" t="n">
        <v>10.1720946717599</v>
      </c>
      <c r="T40" s="118" t="n">
        <v>8.17573070310379</v>
      </c>
      <c r="U40" s="118" t="n">
        <v>5.73886689152857</v>
      </c>
      <c r="V40" s="118" t="n">
        <v>3.07531118828127</v>
      </c>
      <c r="W40" s="118" t="n">
        <v>1.50471303796374</v>
      </c>
      <c r="X40" s="118" t="n">
        <v>0.565089394700941</v>
      </c>
      <c r="Y40" s="109" t="s">
        <v>230</v>
      </c>
      <c r="Z40" s="109"/>
    </row>
    <row r="41" customFormat="false" ht="10.5" hidden="false" customHeight="true" outlineLevel="0" collapsed="false">
      <c r="A41" s="109"/>
      <c r="B41" s="110"/>
      <c r="C41" s="111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09"/>
      <c r="Z41" s="109"/>
    </row>
    <row r="42" customFormat="false" ht="10.5" hidden="false" customHeight="true" outlineLevel="0" collapsed="false">
      <c r="A42" s="109" t="s">
        <v>245</v>
      </c>
      <c r="B42" s="110" t="s">
        <v>246</v>
      </c>
      <c r="C42" s="111" t="s">
        <v>228</v>
      </c>
      <c r="D42" s="118" t="n">
        <v>0.0630542987589885</v>
      </c>
      <c r="E42" s="118" t="n">
        <v>0</v>
      </c>
      <c r="F42" s="118" t="n">
        <v>0</v>
      </c>
      <c r="G42" s="118" t="n">
        <v>0</v>
      </c>
      <c r="H42" s="118" t="n">
        <v>0</v>
      </c>
      <c r="I42" s="118" t="n">
        <v>0</v>
      </c>
      <c r="J42" s="118" t="n">
        <v>0</v>
      </c>
      <c r="K42" s="118" t="n">
        <v>0</v>
      </c>
      <c r="L42" s="118" t="n">
        <v>0</v>
      </c>
      <c r="M42" s="118" t="n">
        <v>0.0771010023130301</v>
      </c>
      <c r="N42" s="118" t="n">
        <v>0.083079479368596</v>
      </c>
      <c r="O42" s="118" t="n">
        <v>0.0361467558286644</v>
      </c>
      <c r="P42" s="118" t="n">
        <v>0.0756048387096774</v>
      </c>
      <c r="Q42" s="118" t="n">
        <v>0.0612494895875868</v>
      </c>
      <c r="R42" s="118" t="n">
        <v>0.0921161298519789</v>
      </c>
      <c r="S42" s="118" t="n">
        <v>0.0841632767569084</v>
      </c>
      <c r="T42" s="118" t="n">
        <v>0.0608620276276719</v>
      </c>
      <c r="U42" s="118" t="n">
        <v>0.0582625494465058</v>
      </c>
      <c r="V42" s="118" t="n">
        <v>0.0664757619145019</v>
      </c>
      <c r="W42" s="118" t="n">
        <v>0.0560346169411325</v>
      </c>
      <c r="X42" s="118" t="n">
        <v>0.0294550810014728</v>
      </c>
      <c r="Y42" s="109" t="s">
        <v>228</v>
      </c>
      <c r="Z42" s="109" t="s">
        <v>245</v>
      </c>
    </row>
    <row r="43" customFormat="false" ht="10.5" hidden="false" customHeight="true" outlineLevel="0" collapsed="false">
      <c r="A43" s="109"/>
      <c r="B43" s="110"/>
      <c r="C43" s="111" t="s">
        <v>229</v>
      </c>
      <c r="D43" s="118" t="n">
        <v>3.95201880123983</v>
      </c>
      <c r="E43" s="118" t="n">
        <v>0</v>
      </c>
      <c r="F43" s="118" t="n">
        <v>0</v>
      </c>
      <c r="G43" s="118" t="n">
        <v>0</v>
      </c>
      <c r="H43" s="118" t="n">
        <v>0.436681222707424</v>
      </c>
      <c r="I43" s="118" t="n">
        <v>0.220264317180617</v>
      </c>
      <c r="J43" s="118" t="n">
        <v>0.359712230215827</v>
      </c>
      <c r="K43" s="118" t="n">
        <v>2.06185567010309</v>
      </c>
      <c r="L43" s="118" t="n">
        <v>6.63101604278075</v>
      </c>
      <c r="M43" s="118" t="n">
        <v>11.8609406952965</v>
      </c>
      <c r="N43" s="118" t="n">
        <v>13.5316184351554</v>
      </c>
      <c r="O43" s="118" t="n">
        <v>13.6156807840392</v>
      </c>
      <c r="P43" s="118" t="n">
        <v>13.4187290138043</v>
      </c>
      <c r="Q43" s="118" t="n">
        <v>13.3068520357498</v>
      </c>
      <c r="R43" s="118" t="n">
        <v>12.0475923503395</v>
      </c>
      <c r="S43" s="118" t="n">
        <v>8.82173846856447</v>
      </c>
      <c r="T43" s="118" t="n">
        <v>5.98180594962998</v>
      </c>
      <c r="U43" s="118" t="n">
        <v>3.87343532684284</v>
      </c>
      <c r="V43" s="118" t="n">
        <v>2.52768855611297</v>
      </c>
      <c r="W43" s="118" t="n">
        <v>1.76928422515636</v>
      </c>
      <c r="X43" s="118" t="n">
        <v>1.18842845973417</v>
      </c>
      <c r="Y43" s="109" t="s">
        <v>229</v>
      </c>
      <c r="Z43" s="109"/>
    </row>
    <row r="44" customFormat="false" ht="10.5" hidden="false" customHeight="true" outlineLevel="0" collapsed="false">
      <c r="A44" s="109"/>
      <c r="B44" s="110"/>
      <c r="C44" s="111" t="s">
        <v>230</v>
      </c>
      <c r="D44" s="118" t="n">
        <v>2.13194704580795</v>
      </c>
      <c r="E44" s="118" t="n">
        <v>0</v>
      </c>
      <c r="F44" s="118" t="n">
        <v>0</v>
      </c>
      <c r="G44" s="118" t="n">
        <v>0</v>
      </c>
      <c r="H44" s="118" t="n">
        <v>0.199203187250996</v>
      </c>
      <c r="I44" s="118" t="n">
        <v>0.0657462195923734</v>
      </c>
      <c r="J44" s="118" t="n">
        <v>0.0931966449207829</v>
      </c>
      <c r="K44" s="118" t="n">
        <v>0.54176072234763</v>
      </c>
      <c r="L44" s="118" t="n">
        <v>2.0694259012016</v>
      </c>
      <c r="M44" s="118" t="n">
        <v>4.01915512228493</v>
      </c>
      <c r="N44" s="118" t="n">
        <v>4.66496257075041</v>
      </c>
      <c r="O44" s="118" t="n">
        <v>4.66030989272944</v>
      </c>
      <c r="P44" s="118" t="n">
        <v>4.56237193158533</v>
      </c>
      <c r="Q44" s="118" t="n">
        <v>4.55802036275369</v>
      </c>
      <c r="R44" s="118" t="n">
        <v>4.12958872409803</v>
      </c>
      <c r="S44" s="118" t="n">
        <v>3.09796663122383</v>
      </c>
      <c r="T44" s="118" t="n">
        <v>2.35046602117455</v>
      </c>
      <c r="U44" s="118" t="n">
        <v>1.84614883251047</v>
      </c>
      <c r="V44" s="118" t="n">
        <v>1.57620406307452</v>
      </c>
      <c r="W44" s="118" t="n">
        <v>1.24047543551161</v>
      </c>
      <c r="X44" s="118" t="n">
        <v>0.934156674086307</v>
      </c>
      <c r="Y44" s="109" t="s">
        <v>230</v>
      </c>
      <c r="Z44" s="109"/>
    </row>
    <row r="45" customFormat="false" ht="10.5" hidden="false" customHeight="true" outlineLevel="0" collapsed="false">
      <c r="A45" s="109"/>
      <c r="B45" s="110"/>
      <c r="C45" s="111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09"/>
      <c r="Z45" s="109"/>
    </row>
    <row r="46" customFormat="false" ht="10.5" hidden="false" customHeight="true" outlineLevel="0" collapsed="false">
      <c r="A46" s="109"/>
      <c r="B46" s="110"/>
      <c r="C46" s="111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09"/>
      <c r="Z46" s="109"/>
    </row>
    <row r="47" customFormat="false" ht="10.5" hidden="false" customHeight="true" outlineLevel="0" collapsed="false">
      <c r="A47" s="109" t="s">
        <v>247</v>
      </c>
      <c r="B47" s="110" t="s">
        <v>248</v>
      </c>
      <c r="C47" s="111" t="s">
        <v>229</v>
      </c>
      <c r="D47" s="118" t="n">
        <v>2.43075759668352</v>
      </c>
      <c r="E47" s="118" t="s">
        <v>235</v>
      </c>
      <c r="F47" s="118" t="n">
        <v>0.378787878787879</v>
      </c>
      <c r="G47" s="118" t="s">
        <v>235</v>
      </c>
      <c r="H47" s="118" t="s">
        <v>235</v>
      </c>
      <c r="I47" s="118" t="s">
        <v>235</v>
      </c>
      <c r="J47" s="118" t="n">
        <v>0.899280575539568</v>
      </c>
      <c r="K47" s="118" t="n">
        <v>2.57731958762887</v>
      </c>
      <c r="L47" s="118" t="n">
        <v>3.63636363636364</v>
      </c>
      <c r="M47" s="118" t="n">
        <v>5.72597137014315</v>
      </c>
      <c r="N47" s="118" t="n">
        <v>6.05573419078242</v>
      </c>
      <c r="O47" s="118" t="n">
        <v>7.03535176758838</v>
      </c>
      <c r="P47" s="118" t="n">
        <v>6.26787712971024</v>
      </c>
      <c r="Q47" s="118" t="n">
        <v>5.84905660377359</v>
      </c>
      <c r="R47" s="118" t="n">
        <v>6.05494300130817</v>
      </c>
      <c r="S47" s="118" t="n">
        <v>5.51834373572842</v>
      </c>
      <c r="T47" s="118" t="n">
        <v>4.18287653201509</v>
      </c>
      <c r="U47" s="118" t="n">
        <v>2.7625173852573</v>
      </c>
      <c r="V47" s="118" t="n">
        <v>1.89710921806014</v>
      </c>
      <c r="W47" s="118" t="n">
        <v>1.22168172341904</v>
      </c>
      <c r="X47" s="118" t="n">
        <v>0.700915237087798</v>
      </c>
      <c r="Y47" s="109" t="s">
        <v>229</v>
      </c>
      <c r="Z47" s="109" t="s">
        <v>247</v>
      </c>
    </row>
    <row r="48" customFormat="false" ht="10.5" hidden="false" customHeight="true" outlineLevel="0" collapsed="false">
      <c r="A48" s="109"/>
      <c r="B48" s="110"/>
      <c r="C48" s="11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9"/>
      <c r="Z48" s="109"/>
    </row>
    <row r="49" customFormat="false" ht="10.5" hidden="false" customHeight="true" outlineLevel="0" collapsed="false">
      <c r="A49" s="109" t="s">
        <v>249</v>
      </c>
      <c r="B49" s="110" t="s">
        <v>250</v>
      </c>
      <c r="C49" s="111" t="s">
        <v>228</v>
      </c>
      <c r="D49" s="118" t="n">
        <v>2.97796445281737</v>
      </c>
      <c r="E49" s="118" t="s">
        <v>235</v>
      </c>
      <c r="F49" s="118" t="s">
        <v>235</v>
      </c>
      <c r="G49" s="118" t="s">
        <v>235</v>
      </c>
      <c r="H49" s="118" t="s">
        <v>235</v>
      </c>
      <c r="I49" s="118" t="n">
        <v>0.187441424554827</v>
      </c>
      <c r="J49" s="118" t="n">
        <v>0.440251572327044</v>
      </c>
      <c r="K49" s="118" t="n">
        <v>0.918554807103491</v>
      </c>
      <c r="L49" s="118" t="n">
        <v>0.970402717127608</v>
      </c>
      <c r="M49" s="118" t="n">
        <v>0.616808018504241</v>
      </c>
      <c r="N49" s="118" t="n">
        <v>0.526170036001108</v>
      </c>
      <c r="O49" s="118" t="n">
        <v>0.433761069943973</v>
      </c>
      <c r="P49" s="118" t="n">
        <v>0.831653225806452</v>
      </c>
      <c r="Q49" s="118" t="n">
        <v>1.3679052674561</v>
      </c>
      <c r="R49" s="118" t="n">
        <v>2.13137665967855</v>
      </c>
      <c r="S49" s="118" t="n">
        <v>2.71727150672304</v>
      </c>
      <c r="T49" s="118" t="n">
        <v>3.23490898360414</v>
      </c>
      <c r="U49" s="118" t="n">
        <v>3.82692956364417</v>
      </c>
      <c r="V49" s="118" t="n">
        <v>4.09933865139429</v>
      </c>
      <c r="W49" s="118" t="n">
        <v>4.07496186533014</v>
      </c>
      <c r="X49" s="118" t="n">
        <v>3.35787923416789</v>
      </c>
      <c r="Y49" s="109" t="s">
        <v>228</v>
      </c>
      <c r="Z49" s="109" t="s">
        <v>249</v>
      </c>
    </row>
    <row r="50" customFormat="false" ht="10.5" hidden="false" customHeight="true" outlineLevel="0" collapsed="false">
      <c r="A50" s="109"/>
      <c r="B50" s="110"/>
      <c r="C50" s="111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9"/>
      <c r="Z50" s="109"/>
    </row>
    <row r="51" customFormat="false" ht="10.5" hidden="false" customHeight="true" outlineLevel="0" collapsed="false">
      <c r="A51" s="109" t="s">
        <v>251</v>
      </c>
      <c r="B51" s="110" t="s">
        <v>252</v>
      </c>
      <c r="C51" s="111" t="s">
        <v>228</v>
      </c>
      <c r="D51" s="118" t="n">
        <v>2.1942895968128</v>
      </c>
      <c r="E51" s="118" t="n">
        <v>0.129785853341986</v>
      </c>
      <c r="F51" s="118" t="n">
        <v>3.55029585798817</v>
      </c>
      <c r="G51" s="118" t="n">
        <v>7.26495726495727</v>
      </c>
      <c r="H51" s="118" t="n">
        <v>5.86080586080586</v>
      </c>
      <c r="I51" s="118" t="n">
        <v>3.09278350515464</v>
      </c>
      <c r="J51" s="118" t="n">
        <v>1.9496855345912</v>
      </c>
      <c r="K51" s="118" t="n">
        <v>2.38824249846908</v>
      </c>
      <c r="L51" s="118" t="n">
        <v>2.2319262493935</v>
      </c>
      <c r="M51" s="118" t="n">
        <v>1.92752505782575</v>
      </c>
      <c r="N51" s="118" t="n">
        <v>1.88313486568818</v>
      </c>
      <c r="O51" s="118" t="n">
        <v>1.69889752394723</v>
      </c>
      <c r="P51" s="118" t="n">
        <v>1.8586189516129</v>
      </c>
      <c r="Q51" s="118" t="n">
        <v>2.01612903225806</v>
      </c>
      <c r="R51" s="118" t="n">
        <v>2.63007432818754</v>
      </c>
      <c r="S51" s="118" t="n">
        <v>2.6631665430936</v>
      </c>
      <c r="T51" s="118" t="n">
        <v>2.67977351948507</v>
      </c>
      <c r="U51" s="118" t="n">
        <v>2.5252215510104</v>
      </c>
      <c r="V51" s="118" t="n">
        <v>2.12211086111679</v>
      </c>
      <c r="W51" s="118" t="n">
        <v>1.47557824611649</v>
      </c>
      <c r="X51" s="118" t="n">
        <v>0.867288496154476</v>
      </c>
      <c r="Y51" s="109" t="s">
        <v>228</v>
      </c>
      <c r="Z51" s="109" t="s">
        <v>251</v>
      </c>
    </row>
    <row r="52" customFormat="false" ht="10.5" hidden="false" customHeight="true" outlineLevel="0" collapsed="false">
      <c r="A52" s="109"/>
      <c r="B52" s="110" t="s">
        <v>253</v>
      </c>
      <c r="C52" s="111" t="s">
        <v>229</v>
      </c>
      <c r="D52" s="118" t="n">
        <v>1.84367167565144</v>
      </c>
      <c r="E52" s="118" t="n">
        <v>0.0865800865800866</v>
      </c>
      <c r="F52" s="118" t="n">
        <v>4.92424242424242</v>
      </c>
      <c r="G52" s="118" t="n">
        <v>4.63917525773196</v>
      </c>
      <c r="H52" s="118" t="n">
        <v>5.24017467248908</v>
      </c>
      <c r="I52" s="118" t="n">
        <v>3.74449339207048</v>
      </c>
      <c r="J52" s="118" t="n">
        <v>3.59712230215827</v>
      </c>
      <c r="K52" s="118" t="n">
        <v>3.60824742268041</v>
      </c>
      <c r="L52" s="118" t="n">
        <v>3.52941176470588</v>
      </c>
      <c r="M52" s="118" t="n">
        <v>3.01635991820041</v>
      </c>
      <c r="N52" s="118" t="n">
        <v>2.65273311897106</v>
      </c>
      <c r="O52" s="118" t="n">
        <v>2.20511025551278</v>
      </c>
      <c r="P52" s="118" t="n">
        <v>2.41263524437259</v>
      </c>
      <c r="Q52" s="118" t="n">
        <v>2.86991062562066</v>
      </c>
      <c r="R52" s="118" t="n">
        <v>3.4323802404535</v>
      </c>
      <c r="S52" s="118" t="n">
        <v>3.53173999086619</v>
      </c>
      <c r="T52" s="118" t="n">
        <v>3.3931026413549</v>
      </c>
      <c r="U52" s="118" t="n">
        <v>2.63734353268428</v>
      </c>
      <c r="V52" s="118" t="n">
        <v>1.74671550881415</v>
      </c>
      <c r="W52" s="118" t="n">
        <v>1.22307157748436</v>
      </c>
      <c r="X52" s="118" t="n">
        <v>0.540863726256726</v>
      </c>
      <c r="Y52" s="109" t="s">
        <v>229</v>
      </c>
      <c r="Z52" s="109"/>
    </row>
    <row r="53" customFormat="false" ht="10.5" hidden="false" customHeight="true" outlineLevel="0" collapsed="false">
      <c r="A53" s="109"/>
      <c r="B53" s="110"/>
      <c r="C53" s="111" t="s">
        <v>230</v>
      </c>
      <c r="D53" s="118" t="n">
        <v>2.00776414161428</v>
      </c>
      <c r="E53" s="118" t="n">
        <v>0.111275964391691</v>
      </c>
      <c r="F53" s="118" t="n">
        <v>4.15282392026578</v>
      </c>
      <c r="G53" s="118" t="n">
        <v>6.07476635514019</v>
      </c>
      <c r="H53" s="118" t="n">
        <v>5.57768924302789</v>
      </c>
      <c r="I53" s="118" t="n">
        <v>3.28731097961867</v>
      </c>
      <c r="J53" s="118" t="n">
        <v>2.37651444547996</v>
      </c>
      <c r="K53" s="118" t="n">
        <v>2.70880361173815</v>
      </c>
      <c r="L53" s="118" t="n">
        <v>2.63684913217624</v>
      </c>
      <c r="M53" s="118" t="n">
        <v>2.29177355909013</v>
      </c>
      <c r="N53" s="118" t="n">
        <v>2.14533503742925</v>
      </c>
      <c r="O53" s="118" t="n">
        <v>1.87127532777116</v>
      </c>
      <c r="P53" s="118" t="n">
        <v>2.04491280893238</v>
      </c>
      <c r="Q53" s="118" t="n">
        <v>2.3059807160677</v>
      </c>
      <c r="R53" s="118" t="n">
        <v>2.90102030083097</v>
      </c>
      <c r="S53" s="118" t="n">
        <v>2.96275876553906</v>
      </c>
      <c r="T53" s="118" t="n">
        <v>2.95561487648177</v>
      </c>
      <c r="U53" s="118" t="n">
        <v>2.577764742305</v>
      </c>
      <c r="V53" s="118" t="n">
        <v>1.89184024460157</v>
      </c>
      <c r="W53" s="118" t="n">
        <v>1.30100986807337</v>
      </c>
      <c r="X53" s="118" t="n">
        <v>0.612479356645365</v>
      </c>
      <c r="Y53" s="109" t="s">
        <v>230</v>
      </c>
      <c r="Z53" s="109"/>
    </row>
    <row r="54" customFormat="false" ht="10.5" hidden="false" customHeight="true" outlineLevel="0" collapsed="false">
      <c r="A54" s="109"/>
      <c r="B54" s="110"/>
      <c r="C54" s="111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09"/>
      <c r="Z54" s="109"/>
    </row>
    <row r="55" customFormat="false" ht="10.5" hidden="false" customHeight="true" outlineLevel="0" collapsed="false">
      <c r="A55" s="109" t="s">
        <v>254</v>
      </c>
      <c r="B55" s="110" t="s">
        <v>255</v>
      </c>
      <c r="C55" s="111" t="s">
        <v>228</v>
      </c>
      <c r="D55" s="118" t="n">
        <v>0.211810970933255</v>
      </c>
      <c r="E55" s="118" t="n">
        <v>0.389357560025957</v>
      </c>
      <c r="F55" s="118" t="n">
        <v>1.4792899408284</v>
      </c>
      <c r="G55" s="118" t="n">
        <v>1.28205128205128</v>
      </c>
      <c r="H55" s="118" t="n">
        <v>0</v>
      </c>
      <c r="I55" s="118" t="n">
        <v>0.28116213683224</v>
      </c>
      <c r="J55" s="118" t="n">
        <v>0.377358490566038</v>
      </c>
      <c r="K55" s="118" t="n">
        <v>0.367421922841396</v>
      </c>
      <c r="L55" s="118" t="n">
        <v>0.194080543425522</v>
      </c>
      <c r="M55" s="118" t="n">
        <v>0.282703675147777</v>
      </c>
      <c r="N55" s="118" t="n">
        <v>0.20769869842149</v>
      </c>
      <c r="O55" s="118" t="n">
        <v>0.171697090186156</v>
      </c>
      <c r="P55" s="118" t="n">
        <v>0.170110887096774</v>
      </c>
      <c r="Q55" s="118" t="n">
        <v>0.13781135157207</v>
      </c>
      <c r="R55" s="118" t="n">
        <v>0.200114351057747</v>
      </c>
      <c r="S55" s="118" t="n">
        <v>0.196380979099453</v>
      </c>
      <c r="T55" s="118" t="n">
        <v>0.201029121558068</v>
      </c>
      <c r="U55" s="118" t="n">
        <v>0.214651497960811</v>
      </c>
      <c r="V55" s="118" t="n">
        <v>0.243744460353174</v>
      </c>
      <c r="W55" s="118" t="n">
        <v>0.208573296391993</v>
      </c>
      <c r="X55" s="118" t="n">
        <v>0.232367861233841</v>
      </c>
      <c r="Y55" s="109" t="s">
        <v>228</v>
      </c>
      <c r="Z55" s="109" t="s">
        <v>254</v>
      </c>
    </row>
    <row r="56" customFormat="false" ht="10.5" hidden="false" customHeight="true" outlineLevel="0" collapsed="false">
      <c r="A56" s="109"/>
      <c r="B56" s="110" t="s">
        <v>256</v>
      </c>
      <c r="C56" s="111" t="s">
        <v>229</v>
      </c>
      <c r="D56" s="118" t="n">
        <v>0.294335401982915</v>
      </c>
      <c r="E56" s="118" t="n">
        <v>0.173160173160173</v>
      </c>
      <c r="F56" s="118" t="n">
        <v>1.89393939393939</v>
      </c>
      <c r="G56" s="118" t="n">
        <v>1.54639175257732</v>
      </c>
      <c r="H56" s="118" t="n">
        <v>1.74672489082969</v>
      </c>
      <c r="I56" s="118" t="n">
        <v>0.440528634361233</v>
      </c>
      <c r="J56" s="118" t="n">
        <v>0.719424460431655</v>
      </c>
      <c r="K56" s="118" t="n">
        <v>1.20274914089347</v>
      </c>
      <c r="L56" s="118" t="n">
        <v>0</v>
      </c>
      <c r="M56" s="118" t="n">
        <v>0.357873210633947</v>
      </c>
      <c r="N56" s="118" t="n">
        <v>0.241157556270096</v>
      </c>
      <c r="O56" s="118" t="n">
        <v>0.175008750437522</v>
      </c>
      <c r="P56" s="118" t="n">
        <v>0.161671433901256</v>
      </c>
      <c r="Q56" s="118" t="n">
        <v>0.248262164846077</v>
      </c>
      <c r="R56" s="118" t="n">
        <v>0.305238896156482</v>
      </c>
      <c r="S56" s="118" t="n">
        <v>0.220733749429137</v>
      </c>
      <c r="T56" s="118" t="n">
        <v>0.333460087167637</v>
      </c>
      <c r="U56" s="118" t="n">
        <v>0.3442280945758</v>
      </c>
      <c r="V56" s="118" t="n">
        <v>0.340534327364135</v>
      </c>
      <c r="W56" s="118" t="n">
        <v>0.294649061848506</v>
      </c>
      <c r="X56" s="118" t="n">
        <v>0.240077266246608</v>
      </c>
      <c r="Y56" s="109" t="s">
        <v>229</v>
      </c>
      <c r="Z56" s="109"/>
    </row>
    <row r="57" customFormat="false" ht="10.5" hidden="false" customHeight="true" outlineLevel="0" collapsed="false">
      <c r="A57" s="109"/>
      <c r="B57" s="110" t="s">
        <v>257</v>
      </c>
      <c r="C57" s="111" t="s">
        <v>230</v>
      </c>
      <c r="D57" s="118" t="n">
        <v>0.255713196511316</v>
      </c>
      <c r="E57" s="118" t="n">
        <v>0.29673590504451</v>
      </c>
      <c r="F57" s="118" t="n">
        <v>1.66112956810631</v>
      </c>
      <c r="G57" s="118" t="n">
        <v>1.4018691588785</v>
      </c>
      <c r="H57" s="118" t="n">
        <v>0.796812749003984</v>
      </c>
      <c r="I57" s="118" t="n">
        <v>0.328731097961867</v>
      </c>
      <c r="J57" s="118" t="n">
        <v>0.465983224603914</v>
      </c>
      <c r="K57" s="118" t="n">
        <v>0.586907449209932</v>
      </c>
      <c r="L57" s="118" t="n">
        <v>0.133511348464619</v>
      </c>
      <c r="M57" s="118" t="n">
        <v>0.307850179579271</v>
      </c>
      <c r="N57" s="118" t="n">
        <v>0.219098046375753</v>
      </c>
      <c r="O57" s="118" t="n">
        <v>0.172824791418355</v>
      </c>
      <c r="P57" s="118" t="n">
        <v>0.167273031405512</v>
      </c>
      <c r="Q57" s="118" t="n">
        <v>0.175308475490527</v>
      </c>
      <c r="R57" s="118" t="n">
        <v>0.235615861996424</v>
      </c>
      <c r="S57" s="118" t="n">
        <v>0.204780845114795</v>
      </c>
      <c r="T57" s="118" t="n">
        <v>0.252239616324315</v>
      </c>
      <c r="U57" s="118" t="n">
        <v>0.275374362483909</v>
      </c>
      <c r="V57" s="118" t="n">
        <v>0.303116165975869</v>
      </c>
      <c r="W57" s="118" t="n">
        <v>0.268081058487792</v>
      </c>
      <c r="X57" s="118" t="n">
        <v>0.238385869174984</v>
      </c>
      <c r="Y57" s="109" t="s">
        <v>230</v>
      </c>
      <c r="Z57" s="109"/>
    </row>
    <row r="58" customFormat="false" ht="10.5" hidden="false" customHeight="true" outlineLevel="0" collapsed="false">
      <c r="A58" s="109"/>
      <c r="B58" s="110"/>
      <c r="C58" s="111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09"/>
      <c r="Z58" s="109"/>
    </row>
    <row r="59" s="106" customFormat="true" ht="10.5" hidden="false" customHeight="true" outlineLevel="0" collapsed="false">
      <c r="A59" s="101" t="s">
        <v>258</v>
      </c>
      <c r="B59" s="110" t="s">
        <v>259</v>
      </c>
      <c r="C59" s="103" t="s">
        <v>228</v>
      </c>
      <c r="D59" s="118" t="n">
        <v>2.83358297688352</v>
      </c>
      <c r="E59" s="118" t="n">
        <v>1.75210902011681</v>
      </c>
      <c r="F59" s="118" t="n">
        <v>2.07100591715976</v>
      </c>
      <c r="G59" s="118" t="n">
        <v>3.41880341880342</v>
      </c>
      <c r="H59" s="118" t="n">
        <v>4.02930402930403</v>
      </c>
      <c r="I59" s="118" t="n">
        <v>1.12464854732896</v>
      </c>
      <c r="J59" s="118" t="n">
        <v>1.25786163522013</v>
      </c>
      <c r="K59" s="118" t="n">
        <v>1.16350275566442</v>
      </c>
      <c r="L59" s="118" t="n">
        <v>2.08636584182436</v>
      </c>
      <c r="M59" s="118" t="n">
        <v>1.77332305319969</v>
      </c>
      <c r="N59" s="118" t="n">
        <v>2.35391858211022</v>
      </c>
      <c r="O59" s="118" t="n">
        <v>2.48508946322068</v>
      </c>
      <c r="P59" s="118" t="n">
        <v>2.48865927419355</v>
      </c>
      <c r="Q59" s="118" t="n">
        <v>2.72560228664761</v>
      </c>
      <c r="R59" s="118" t="n">
        <v>2.63960358299981</v>
      </c>
      <c r="S59" s="118" t="n">
        <v>2.94371079894996</v>
      </c>
      <c r="T59" s="118" t="n">
        <v>3.2201545526641</v>
      </c>
      <c r="U59" s="118" t="n">
        <v>2.79353592346141</v>
      </c>
      <c r="V59" s="118" t="n">
        <v>2.92663803095384</v>
      </c>
      <c r="W59" s="118" t="n">
        <v>3.05388662329172</v>
      </c>
      <c r="X59" s="118" t="n">
        <v>2.79495990836197</v>
      </c>
      <c r="Y59" s="101" t="s">
        <v>228</v>
      </c>
      <c r="Z59" s="101" t="s">
        <v>258</v>
      </c>
    </row>
    <row r="60" s="106" customFormat="true" ht="10.5" hidden="false" customHeight="true" outlineLevel="0" collapsed="false">
      <c r="A60" s="101"/>
      <c r="B60" s="110" t="s">
        <v>260</v>
      </c>
      <c r="C60" s="103" t="s">
        <v>229</v>
      </c>
      <c r="D60" s="118" t="n">
        <v>3.90809490279007</v>
      </c>
      <c r="E60" s="118" t="n">
        <v>1.99134199134199</v>
      </c>
      <c r="F60" s="118" t="n">
        <v>2.65151515151515</v>
      </c>
      <c r="G60" s="118" t="n">
        <v>5.67010309278351</v>
      </c>
      <c r="H60" s="118" t="n">
        <v>6.55021834061135</v>
      </c>
      <c r="I60" s="118" t="n">
        <v>2.42290748898678</v>
      </c>
      <c r="J60" s="118" t="n">
        <v>2.15827338129496</v>
      </c>
      <c r="K60" s="118" t="n">
        <v>2.06185567010309</v>
      </c>
      <c r="L60" s="118" t="n">
        <v>1.92513368983957</v>
      </c>
      <c r="M60" s="118" t="n">
        <v>1.99386503067485</v>
      </c>
      <c r="N60" s="118" t="n">
        <v>2.0096463022508</v>
      </c>
      <c r="O60" s="118" t="n">
        <v>1.85509275463773</v>
      </c>
      <c r="P60" s="118" t="n">
        <v>1.80325830120632</v>
      </c>
      <c r="Q60" s="118" t="n">
        <v>2.53227408142999</v>
      </c>
      <c r="R60" s="118" t="n">
        <v>2.4605992649349</v>
      </c>
      <c r="S60" s="118" t="n">
        <v>3.18541634952048</v>
      </c>
      <c r="T60" s="118" t="n">
        <v>4.24722847866148</v>
      </c>
      <c r="U60" s="118" t="n">
        <v>4.2576495132128</v>
      </c>
      <c r="V60" s="118" t="n">
        <v>4.47958405396986</v>
      </c>
      <c r="W60" s="118" t="n">
        <v>4.30854760250174</v>
      </c>
      <c r="X60" s="118" t="n">
        <v>3.79800395529596</v>
      </c>
      <c r="Y60" s="101" t="s">
        <v>229</v>
      </c>
      <c r="Z60" s="101"/>
    </row>
    <row r="61" s="106" customFormat="true" ht="10.5" hidden="false" customHeight="true" outlineLevel="0" collapsed="false">
      <c r="A61" s="101"/>
      <c r="B61" s="110"/>
      <c r="C61" s="103" t="s">
        <v>230</v>
      </c>
      <c r="D61" s="118" t="n">
        <v>3.40521327299642</v>
      </c>
      <c r="E61" s="118" t="n">
        <v>1.85459940652819</v>
      </c>
      <c r="F61" s="118" t="n">
        <v>2.32558139534884</v>
      </c>
      <c r="G61" s="118" t="n">
        <v>4.4392523364486</v>
      </c>
      <c r="H61" s="118" t="n">
        <v>5.1792828685259</v>
      </c>
      <c r="I61" s="118" t="n">
        <v>1.51216305062459</v>
      </c>
      <c r="J61" s="118" t="n">
        <v>1.49114631873253</v>
      </c>
      <c r="K61" s="118" t="n">
        <v>1.39954853273138</v>
      </c>
      <c r="L61" s="118" t="n">
        <v>2.03604806408545</v>
      </c>
      <c r="M61" s="118" t="n">
        <v>1.84710107747563</v>
      </c>
      <c r="N61" s="118" t="n">
        <v>2.23662589008581</v>
      </c>
      <c r="O61" s="118" t="n">
        <v>2.27056019070322</v>
      </c>
      <c r="P61" s="118" t="n">
        <v>2.25818592397441</v>
      </c>
      <c r="Q61" s="118" t="n">
        <v>2.65996898388511</v>
      </c>
      <c r="R61" s="118" t="n">
        <v>2.57915220363942</v>
      </c>
      <c r="S61" s="118" t="n">
        <v>3.02708095406871</v>
      </c>
      <c r="T61" s="118" t="n">
        <v>3.6173196995747</v>
      </c>
      <c r="U61" s="118" t="n">
        <v>3.47965651529224</v>
      </c>
      <c r="V61" s="118" t="n">
        <v>3.87922797630422</v>
      </c>
      <c r="W61" s="118" t="n">
        <v>3.92128602038953</v>
      </c>
      <c r="X61" s="118" t="n">
        <v>3.57794212680405</v>
      </c>
      <c r="Y61" s="101" t="s">
        <v>230</v>
      </c>
      <c r="Z61" s="101"/>
    </row>
    <row r="62" s="106" customFormat="true" ht="10.5" hidden="false" customHeight="true" outlineLevel="0" collapsed="false">
      <c r="A62" s="101"/>
      <c r="B62" s="110"/>
      <c r="C62" s="103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01"/>
      <c r="Z62" s="101"/>
    </row>
    <row r="63" customFormat="false" ht="10.5" hidden="false" customHeight="true" outlineLevel="0" collapsed="false">
      <c r="A63" s="109" t="s">
        <v>261</v>
      </c>
      <c r="B63" s="110" t="s">
        <v>262</v>
      </c>
      <c r="C63" s="111" t="s">
        <v>228</v>
      </c>
      <c r="D63" s="118" t="n">
        <v>2.42411608167719</v>
      </c>
      <c r="E63" s="118" t="n">
        <v>0</v>
      </c>
      <c r="F63" s="118" t="n">
        <v>0.295857988165681</v>
      </c>
      <c r="G63" s="118" t="n">
        <v>0.427350427350427</v>
      </c>
      <c r="H63" s="118" t="n">
        <v>0.366300366300366</v>
      </c>
      <c r="I63" s="118" t="n">
        <v>0.28116213683224</v>
      </c>
      <c r="J63" s="118" t="n">
        <v>0.566037735849057</v>
      </c>
      <c r="K63" s="118" t="n">
        <v>0.428658909981629</v>
      </c>
      <c r="L63" s="118" t="n">
        <v>1.21300339640951</v>
      </c>
      <c r="M63" s="118" t="n">
        <v>1.07941403238242</v>
      </c>
      <c r="N63" s="118" t="n">
        <v>1.57851010800332</v>
      </c>
      <c r="O63" s="118" t="n">
        <v>1.71697090186156</v>
      </c>
      <c r="P63" s="118" t="n">
        <v>1.83341733870968</v>
      </c>
      <c r="Q63" s="118" t="n">
        <v>2.03654552878726</v>
      </c>
      <c r="R63" s="118" t="n">
        <v>2.18219935201067</v>
      </c>
      <c r="S63" s="118" t="n">
        <v>2.56497605354388</v>
      </c>
      <c r="T63" s="118" t="n">
        <v>2.87526972944062</v>
      </c>
      <c r="U63" s="118" t="n">
        <v>2.52215510103953</v>
      </c>
      <c r="V63" s="118" t="n">
        <v>2.6777800504534</v>
      </c>
      <c r="W63" s="118" t="n">
        <v>2.74258319584099</v>
      </c>
      <c r="X63" s="118" t="n">
        <v>2.33349697267223</v>
      </c>
      <c r="Y63" s="109" t="s">
        <v>228</v>
      </c>
      <c r="Z63" s="109" t="s">
        <v>261</v>
      </c>
    </row>
    <row r="64" customFormat="false" ht="10.5" hidden="false" customHeight="true" outlineLevel="0" collapsed="false">
      <c r="A64" s="109"/>
      <c r="B64" s="110"/>
      <c r="C64" s="111" t="s">
        <v>229</v>
      </c>
      <c r="D64" s="118" t="n">
        <v>3.37874400291619</v>
      </c>
      <c r="E64" s="118" t="n">
        <v>0</v>
      </c>
      <c r="F64" s="118" t="n">
        <v>0.378787878787879</v>
      </c>
      <c r="G64" s="118" t="n">
        <v>0</v>
      </c>
      <c r="H64" s="118" t="n">
        <v>0.436681222707424</v>
      </c>
      <c r="I64" s="118" t="n">
        <v>0.220264317180617</v>
      </c>
      <c r="J64" s="118" t="n">
        <v>0.719424460431655</v>
      </c>
      <c r="K64" s="118" t="n">
        <v>0.859106529209622</v>
      </c>
      <c r="L64" s="118" t="n">
        <v>0.427807486631016</v>
      </c>
      <c r="M64" s="118" t="n">
        <v>1.07361963190184</v>
      </c>
      <c r="N64" s="118" t="n">
        <v>0.857449088960343</v>
      </c>
      <c r="O64" s="118" t="n">
        <v>1.05005250262513</v>
      </c>
      <c r="P64" s="118" t="n">
        <v>1.15657256560129</v>
      </c>
      <c r="Q64" s="118" t="n">
        <v>1.8669314796425</v>
      </c>
      <c r="R64" s="118" t="n">
        <v>1.89995639444341</v>
      </c>
      <c r="S64" s="118" t="n">
        <v>2.60694169584412</v>
      </c>
      <c r="T64" s="118" t="n">
        <v>3.62125954310118</v>
      </c>
      <c r="U64" s="118" t="n">
        <v>3.81432545201669</v>
      </c>
      <c r="V64" s="118" t="n">
        <v>4.06063014964174</v>
      </c>
      <c r="W64" s="118" t="n">
        <v>3.90548992355803</v>
      </c>
      <c r="X64" s="118" t="n">
        <v>3.22034677827347</v>
      </c>
      <c r="Y64" s="109" t="s">
        <v>229</v>
      </c>
      <c r="Z64" s="109"/>
    </row>
    <row r="65" customFormat="false" ht="10.5" hidden="false" customHeight="true" outlineLevel="0" collapsed="false">
      <c r="A65" s="109"/>
      <c r="B65" s="110"/>
      <c r="C65" s="111" t="s">
        <v>230</v>
      </c>
      <c r="D65" s="118" t="n">
        <v>2.93196920842131</v>
      </c>
      <c r="E65" s="118" t="n">
        <v>0</v>
      </c>
      <c r="F65" s="118" t="n">
        <v>0.332225913621262</v>
      </c>
      <c r="G65" s="118" t="n">
        <v>0.233644859813084</v>
      </c>
      <c r="H65" s="118" t="n">
        <v>0.398406374501992</v>
      </c>
      <c r="I65" s="118" t="n">
        <v>0.262984878369494</v>
      </c>
      <c r="J65" s="118" t="n">
        <v>0.605778191985089</v>
      </c>
      <c r="K65" s="118" t="n">
        <v>0.54176072234763</v>
      </c>
      <c r="L65" s="118" t="n">
        <v>0.967957276368491</v>
      </c>
      <c r="M65" s="118" t="n">
        <v>1.07747562852745</v>
      </c>
      <c r="N65" s="118" t="n">
        <v>1.33284644878583</v>
      </c>
      <c r="O65" s="118" t="n">
        <v>1.48986889153754</v>
      </c>
      <c r="P65" s="118" t="n">
        <v>1.60582110149291</v>
      </c>
      <c r="Q65" s="118" t="n">
        <v>1.97896298294114</v>
      </c>
      <c r="R65" s="118" t="n">
        <v>2.08688334911118</v>
      </c>
      <c r="S65" s="118" t="n">
        <v>2.57945102981137</v>
      </c>
      <c r="T65" s="118" t="n">
        <v>3.16374083793322</v>
      </c>
      <c r="U65" s="118" t="n">
        <v>3.12769875022405</v>
      </c>
      <c r="V65" s="118" t="n">
        <v>3.52603174812365</v>
      </c>
      <c r="W65" s="118" t="n">
        <v>3.54654905691198</v>
      </c>
      <c r="X65" s="118" t="n">
        <v>3.02577726717886</v>
      </c>
      <c r="Y65" s="109" t="s">
        <v>230</v>
      </c>
      <c r="Z65" s="109"/>
    </row>
    <row r="66" customFormat="false" ht="10.5" hidden="false" customHeight="true" outlineLevel="0" collapsed="false">
      <c r="A66" s="109"/>
      <c r="B66" s="110"/>
      <c r="C66" s="111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09"/>
      <c r="Z66" s="109"/>
    </row>
    <row r="67" customFormat="false" ht="10.5" hidden="false" customHeight="true" outlineLevel="0" collapsed="false">
      <c r="A67" s="109" t="s">
        <v>263</v>
      </c>
      <c r="B67" s="110" t="s">
        <v>264</v>
      </c>
      <c r="C67" s="111" t="s">
        <v>228</v>
      </c>
      <c r="D67" s="118" t="n">
        <v>1.59025515115016</v>
      </c>
      <c r="E67" s="118" t="n">
        <v>0</v>
      </c>
      <c r="F67" s="118" t="n">
        <v>0</v>
      </c>
      <c r="G67" s="118" t="n">
        <v>0</v>
      </c>
      <c r="H67" s="118" t="n">
        <v>0.366300366300366</v>
      </c>
      <c r="I67" s="118" t="n">
        <v>0.937207122774133</v>
      </c>
      <c r="J67" s="118" t="n">
        <v>3.52201257861635</v>
      </c>
      <c r="K67" s="118" t="n">
        <v>6.49112063686467</v>
      </c>
      <c r="L67" s="118" t="n">
        <v>7.61766132945172</v>
      </c>
      <c r="M67" s="118" t="n">
        <v>7.99280390645078</v>
      </c>
      <c r="N67" s="118" t="n">
        <v>6.35558017169759</v>
      </c>
      <c r="O67" s="118" t="n">
        <v>5.68407735405747</v>
      </c>
      <c r="P67" s="118" t="n">
        <v>4.32207661290323</v>
      </c>
      <c r="Q67" s="118" t="n">
        <v>2.7766435279706</v>
      </c>
      <c r="R67" s="118" t="n">
        <v>1.84232259703958</v>
      </c>
      <c r="S67" s="118" t="n">
        <v>1.20032863755686</v>
      </c>
      <c r="T67" s="118" t="n">
        <v>0.820715221039819</v>
      </c>
      <c r="U67" s="118" t="n">
        <v>0.670019318634817</v>
      </c>
      <c r="V67" s="118" t="n">
        <v>0.850548851162474</v>
      </c>
      <c r="W67" s="118" t="n">
        <v>0.899666905332628</v>
      </c>
      <c r="X67" s="118" t="n">
        <v>1.21420389461627</v>
      </c>
      <c r="Y67" s="109" t="s">
        <v>228</v>
      </c>
      <c r="Z67" s="109" t="s">
        <v>263</v>
      </c>
    </row>
    <row r="68" customFormat="false" ht="10.5" hidden="false" customHeight="true" outlineLevel="0" collapsed="false">
      <c r="A68" s="109"/>
      <c r="B68" s="110"/>
      <c r="C68" s="111" t="s">
        <v>229</v>
      </c>
      <c r="D68" s="118" t="n">
        <v>1.17213413543504</v>
      </c>
      <c r="E68" s="118" t="n">
        <v>0</v>
      </c>
      <c r="F68" s="118" t="n">
        <v>0</v>
      </c>
      <c r="G68" s="118" t="n">
        <v>1.03092783505155</v>
      </c>
      <c r="H68" s="118" t="n">
        <v>0.436681222707424</v>
      </c>
      <c r="I68" s="118" t="n">
        <v>1.98237885462555</v>
      </c>
      <c r="J68" s="118" t="n">
        <v>3.77697841726619</v>
      </c>
      <c r="K68" s="118" t="n">
        <v>3.43642611683849</v>
      </c>
      <c r="L68" s="118" t="n">
        <v>3.74331550802139</v>
      </c>
      <c r="M68" s="118" t="n">
        <v>3.2719836400818</v>
      </c>
      <c r="N68" s="118" t="n">
        <v>2.84030010718114</v>
      </c>
      <c r="O68" s="118" t="n">
        <v>2.46762338116906</v>
      </c>
      <c r="P68" s="118" t="n">
        <v>2.28827260291009</v>
      </c>
      <c r="Q68" s="118" t="n">
        <v>1.44985104270109</v>
      </c>
      <c r="R68" s="118" t="n">
        <v>1.28324923690276</v>
      </c>
      <c r="S68" s="118" t="n">
        <v>0.734510579996955</v>
      </c>
      <c r="T68" s="118" t="n">
        <v>0.523590838622868</v>
      </c>
      <c r="U68" s="118" t="n">
        <v>0.632823365785814</v>
      </c>
      <c r="V68" s="118" t="n">
        <v>0.899139533134957</v>
      </c>
      <c r="W68" s="118" t="n">
        <v>1.15079916608756</v>
      </c>
      <c r="X68" s="118" t="n">
        <v>1.69341857149427</v>
      </c>
      <c r="Y68" s="109" t="s">
        <v>229</v>
      </c>
      <c r="Z68" s="109"/>
    </row>
    <row r="69" customFormat="false" ht="10.5" hidden="false" customHeight="true" outlineLevel="0" collapsed="false">
      <c r="A69" s="109"/>
      <c r="B69" s="110"/>
      <c r="C69" s="111" t="s">
        <v>230</v>
      </c>
      <c r="D69" s="118" t="n">
        <v>1.36781868091498</v>
      </c>
      <c r="E69" s="118" t="n">
        <v>0</v>
      </c>
      <c r="F69" s="118" t="n">
        <v>0</v>
      </c>
      <c r="G69" s="118" t="n">
        <v>0.467289719626168</v>
      </c>
      <c r="H69" s="118" t="n">
        <v>0.398406374501992</v>
      </c>
      <c r="I69" s="118" t="n">
        <v>1.2491781722551</v>
      </c>
      <c r="J69" s="118" t="n">
        <v>3.58807082945014</v>
      </c>
      <c r="K69" s="118" t="n">
        <v>5.68848758465011</v>
      </c>
      <c r="L69" s="118" t="n">
        <v>6.40854472630174</v>
      </c>
      <c r="M69" s="118" t="n">
        <v>6.41354540790149</v>
      </c>
      <c r="N69" s="118" t="n">
        <v>5.15793317509586</v>
      </c>
      <c r="O69" s="118" t="n">
        <v>4.58879618593564</v>
      </c>
      <c r="P69" s="118" t="n">
        <v>3.63818843306988</v>
      </c>
      <c r="Q69" s="118" t="n">
        <v>2.32620861708583</v>
      </c>
      <c r="R69" s="118" t="n">
        <v>1.65351846008204</v>
      </c>
      <c r="S69" s="118" t="n">
        <v>1.03965659827512</v>
      </c>
      <c r="T69" s="118" t="n">
        <v>0.705818477965795</v>
      </c>
      <c r="U69" s="118" t="n">
        <v>0.652588356063939</v>
      </c>
      <c r="V69" s="118" t="n">
        <v>0.880354777703829</v>
      </c>
      <c r="W69" s="118" t="n">
        <v>1.07328509796009</v>
      </c>
      <c r="X69" s="118" t="n">
        <v>1.58828175486465</v>
      </c>
      <c r="Y69" s="109" t="s">
        <v>230</v>
      </c>
      <c r="Z69" s="109"/>
    </row>
    <row r="70" customFormat="false" ht="10.5" hidden="false" customHeight="true" outlineLevel="0" collapsed="false">
      <c r="A70" s="109"/>
      <c r="B70" s="110"/>
      <c r="C70" s="111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09"/>
      <c r="Z70" s="109"/>
    </row>
    <row r="71" customFormat="false" ht="10.5" hidden="false" customHeight="true" outlineLevel="0" collapsed="false">
      <c r="A71" s="109" t="s">
        <v>265</v>
      </c>
      <c r="B71" s="110" t="s">
        <v>266</v>
      </c>
      <c r="C71" s="111" t="s">
        <v>228</v>
      </c>
      <c r="D71" s="118" t="n">
        <v>1.19005337739413</v>
      </c>
      <c r="E71" s="118" t="n">
        <v>0</v>
      </c>
      <c r="F71" s="118" t="n">
        <v>0</v>
      </c>
      <c r="G71" s="118" t="n">
        <v>0</v>
      </c>
      <c r="H71" s="118" t="n">
        <v>0</v>
      </c>
      <c r="I71" s="118" t="n">
        <v>0.84348641049672</v>
      </c>
      <c r="J71" s="118" t="n">
        <v>3.27044025157233</v>
      </c>
      <c r="K71" s="118" t="n">
        <v>6.30740967544397</v>
      </c>
      <c r="L71" s="118" t="n">
        <v>7.56914119359534</v>
      </c>
      <c r="M71" s="118" t="n">
        <v>7.89000257003341</v>
      </c>
      <c r="N71" s="118" t="n">
        <v>6.34173359180283</v>
      </c>
      <c r="O71" s="118" t="n">
        <v>5.65696728718598</v>
      </c>
      <c r="P71" s="118" t="n">
        <v>4.25907258064516</v>
      </c>
      <c r="Q71" s="118" t="n">
        <v>2.68987341772152</v>
      </c>
      <c r="R71" s="118" t="n">
        <v>1.7502064671876</v>
      </c>
      <c r="S71" s="118" t="n">
        <v>1.06606817225417</v>
      </c>
      <c r="T71" s="118" t="n">
        <v>0.555135464119068</v>
      </c>
      <c r="U71" s="118" t="n">
        <v>0.306644997086873</v>
      </c>
      <c r="V71" s="118" t="n">
        <v>0.161928137996864</v>
      </c>
      <c r="W71" s="118" t="n">
        <v>0.0622606854901472</v>
      </c>
      <c r="X71" s="118" t="n">
        <v>0.0360006545573556</v>
      </c>
      <c r="Y71" s="109" t="s">
        <v>228</v>
      </c>
      <c r="Z71" s="109" t="s">
        <v>265</v>
      </c>
    </row>
    <row r="72" customFormat="false" ht="10.5" hidden="false" customHeight="true" outlineLevel="0" collapsed="false">
      <c r="A72" s="109"/>
      <c r="B72" s="110" t="s">
        <v>267</v>
      </c>
      <c r="C72" s="111" t="s">
        <v>229</v>
      </c>
      <c r="D72" s="118" t="n">
        <v>0.28754304655254</v>
      </c>
      <c r="E72" s="118" t="n">
        <v>0</v>
      </c>
      <c r="F72" s="118" t="n">
        <v>0</v>
      </c>
      <c r="G72" s="118" t="n">
        <v>0</v>
      </c>
      <c r="H72" s="118" t="n">
        <v>0</v>
      </c>
      <c r="I72" s="118" t="n">
        <v>1.10132158590308</v>
      </c>
      <c r="J72" s="118" t="n">
        <v>2.69784172661871</v>
      </c>
      <c r="K72" s="118" t="n">
        <v>3.09278350515464</v>
      </c>
      <c r="L72" s="118" t="n">
        <v>3.42245989304813</v>
      </c>
      <c r="M72" s="118" t="n">
        <v>3.01635991820041</v>
      </c>
      <c r="N72" s="118" t="n">
        <v>2.67952840300107</v>
      </c>
      <c r="O72" s="118" t="n">
        <v>2.39761988099405</v>
      </c>
      <c r="P72" s="118" t="n">
        <v>2.18878248974008</v>
      </c>
      <c r="Q72" s="118" t="n">
        <v>1.38033763654419</v>
      </c>
      <c r="R72" s="118" t="n">
        <v>1.13997383666604</v>
      </c>
      <c r="S72" s="118" t="n">
        <v>0.555640127873345</v>
      </c>
      <c r="T72" s="118" t="n">
        <v>0.272033229005177</v>
      </c>
      <c r="U72" s="118" t="n">
        <v>0.125173852573018</v>
      </c>
      <c r="V72" s="118" t="n">
        <v>0.0472665943344541</v>
      </c>
      <c r="W72" s="118" t="n">
        <v>0.0403057678943711</v>
      </c>
      <c r="X72" s="118" t="n">
        <v>0.02023639792117</v>
      </c>
      <c r="Y72" s="109" t="s">
        <v>229</v>
      </c>
      <c r="Z72" s="109"/>
    </row>
    <row r="73" customFormat="false" ht="10.5" hidden="false" customHeight="true" outlineLevel="0" collapsed="false">
      <c r="A73" s="109"/>
      <c r="B73" s="110"/>
      <c r="C73" s="111" t="s">
        <v>230</v>
      </c>
      <c r="D73" s="118" t="n">
        <v>0.709926321355485</v>
      </c>
      <c r="E73" s="118" t="n">
        <v>0</v>
      </c>
      <c r="F73" s="118" t="n">
        <v>0</v>
      </c>
      <c r="G73" s="118" t="n">
        <v>0</v>
      </c>
      <c r="H73" s="118" t="n">
        <v>0</v>
      </c>
      <c r="I73" s="118" t="n">
        <v>0.920447074293228</v>
      </c>
      <c r="J73" s="118" t="n">
        <v>3.12208760484623</v>
      </c>
      <c r="K73" s="118" t="n">
        <v>5.4627539503386</v>
      </c>
      <c r="L73" s="118" t="n">
        <v>6.27503337783712</v>
      </c>
      <c r="M73" s="118" t="n">
        <v>6.25962031811185</v>
      </c>
      <c r="N73" s="118" t="n">
        <v>5.09402957823626</v>
      </c>
      <c r="O73" s="118" t="n">
        <v>4.54707985697259</v>
      </c>
      <c r="P73" s="118" t="n">
        <v>3.5629155689374</v>
      </c>
      <c r="Q73" s="118" t="n">
        <v>2.24529701301328</v>
      </c>
      <c r="R73" s="118" t="n">
        <v>1.54412538129799</v>
      </c>
      <c r="S73" s="118" t="n">
        <v>0.890009057614303</v>
      </c>
      <c r="T73" s="118" t="n">
        <v>0.44566102615148</v>
      </c>
      <c r="U73" s="118" t="n">
        <v>0.221603037265158</v>
      </c>
      <c r="V73" s="118" t="n">
        <v>0.0915937979796649</v>
      </c>
      <c r="W73" s="118" t="n">
        <v>0.0470823364369241</v>
      </c>
      <c r="X73" s="118" t="n">
        <v>0.0236949809722123</v>
      </c>
      <c r="Y73" s="109" t="s">
        <v>230</v>
      </c>
      <c r="Z73" s="109"/>
    </row>
    <row r="74" customFormat="false" ht="10.5" hidden="false" customHeight="true" outlineLevel="0" collapsed="false">
      <c r="A74" s="109"/>
      <c r="B74" s="110"/>
      <c r="C74" s="111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09"/>
      <c r="Z74" s="109"/>
    </row>
    <row r="75" customFormat="false" ht="10.5" hidden="false" customHeight="true" outlineLevel="0" collapsed="false">
      <c r="A75" s="109" t="s">
        <v>268</v>
      </c>
      <c r="B75" s="110" t="s">
        <v>269</v>
      </c>
      <c r="C75" s="111" t="s">
        <v>228</v>
      </c>
      <c r="D75" s="118" t="n">
        <v>2.21101828832029</v>
      </c>
      <c r="E75" s="118" t="n">
        <v>1.94678780012979</v>
      </c>
      <c r="F75" s="118" t="n">
        <v>10.0591715976331</v>
      </c>
      <c r="G75" s="118" t="n">
        <v>7.26495726495727</v>
      </c>
      <c r="H75" s="118" t="n">
        <v>10.989010989011</v>
      </c>
      <c r="I75" s="118" t="n">
        <v>6.65417057169635</v>
      </c>
      <c r="J75" s="118" t="n">
        <v>3.89937106918239</v>
      </c>
      <c r="K75" s="118" t="n">
        <v>3.98040416411513</v>
      </c>
      <c r="L75" s="118" t="n">
        <v>3.10528869480835</v>
      </c>
      <c r="M75" s="118" t="n">
        <v>2.51863274222565</v>
      </c>
      <c r="N75" s="118" t="n">
        <v>2.97701467737469</v>
      </c>
      <c r="O75" s="118" t="n">
        <v>2.47605277426351</v>
      </c>
      <c r="P75" s="118" t="n">
        <v>2.07283266129032</v>
      </c>
      <c r="Q75" s="118" t="n">
        <v>1.72519395671703</v>
      </c>
      <c r="R75" s="118" t="n">
        <v>1.70573661139699</v>
      </c>
      <c r="S75" s="118" t="n">
        <v>1.76141714926958</v>
      </c>
      <c r="T75" s="118" t="n">
        <v>1.96049501115804</v>
      </c>
      <c r="U75" s="118" t="n">
        <v>2.45315997669498</v>
      </c>
      <c r="V75" s="118" t="n">
        <v>2.64368991613827</v>
      </c>
      <c r="W75" s="118" t="n">
        <v>2.4530710083118</v>
      </c>
      <c r="X75" s="118" t="n">
        <v>1.78694158075601</v>
      </c>
      <c r="Y75" s="109" t="s">
        <v>228</v>
      </c>
      <c r="Z75" s="109" t="s">
        <v>268</v>
      </c>
    </row>
    <row r="76" customFormat="false" ht="10.5" hidden="false" customHeight="true" outlineLevel="0" collapsed="false">
      <c r="A76" s="109"/>
      <c r="B76" s="110"/>
      <c r="C76" s="111" t="s">
        <v>229</v>
      </c>
      <c r="D76" s="118" t="n">
        <v>2.2559676502752</v>
      </c>
      <c r="E76" s="118" t="n">
        <v>2.33766233766234</v>
      </c>
      <c r="F76" s="118" t="n">
        <v>10.9848484848485</v>
      </c>
      <c r="G76" s="118" t="n">
        <v>10.3092783505155</v>
      </c>
      <c r="H76" s="118" t="n">
        <v>13.1004366812227</v>
      </c>
      <c r="I76" s="118" t="n">
        <v>6.16740088105727</v>
      </c>
      <c r="J76" s="118" t="n">
        <v>3.9568345323741</v>
      </c>
      <c r="K76" s="118" t="n">
        <v>4.98281786941581</v>
      </c>
      <c r="L76" s="118" t="n">
        <v>4.59893048128342</v>
      </c>
      <c r="M76" s="118" t="n">
        <v>4.08997955010225</v>
      </c>
      <c r="N76" s="118" t="n">
        <v>3.0010718113612</v>
      </c>
      <c r="O76" s="118" t="n">
        <v>2.3801190059503</v>
      </c>
      <c r="P76" s="118" t="n">
        <v>2.36289018778759</v>
      </c>
      <c r="Q76" s="118" t="n">
        <v>2.4428997020854</v>
      </c>
      <c r="R76" s="118" t="n">
        <v>2.4605992649349</v>
      </c>
      <c r="S76" s="118" t="n">
        <v>2.48896331252854</v>
      </c>
      <c r="T76" s="118" t="n">
        <v>2.33129552168953</v>
      </c>
      <c r="U76" s="118" t="n">
        <v>2.63212795549374</v>
      </c>
      <c r="V76" s="118" t="n">
        <v>2.62544446712286</v>
      </c>
      <c r="W76" s="118" t="n">
        <v>2.10423905489924</v>
      </c>
      <c r="X76" s="118" t="n">
        <v>1.52140918916433</v>
      </c>
      <c r="Y76" s="109" t="s">
        <v>229</v>
      </c>
      <c r="Z76" s="109"/>
    </row>
    <row r="77" customFormat="false" ht="10.5" hidden="false" customHeight="true" outlineLevel="0" collapsed="false">
      <c r="A77" s="109"/>
      <c r="B77" s="110"/>
      <c r="C77" s="111" t="s">
        <v>230</v>
      </c>
      <c r="D77" s="118" t="n">
        <v>2.23493092852919</v>
      </c>
      <c r="E77" s="118" t="n">
        <v>2.11424332344214</v>
      </c>
      <c r="F77" s="118" t="n">
        <v>10.4651162790698</v>
      </c>
      <c r="G77" s="118" t="n">
        <v>8.64485981308411</v>
      </c>
      <c r="H77" s="118" t="n">
        <v>11.9521912350598</v>
      </c>
      <c r="I77" s="118" t="n">
        <v>6.50887573964497</v>
      </c>
      <c r="J77" s="118" t="n">
        <v>3.91425908667288</v>
      </c>
      <c r="K77" s="118" t="n">
        <v>4.24379232505643</v>
      </c>
      <c r="L77" s="118" t="n">
        <v>3.57142857142857</v>
      </c>
      <c r="M77" s="118" t="n">
        <v>3.04429622028391</v>
      </c>
      <c r="N77" s="118" t="n">
        <v>2.98521088186964</v>
      </c>
      <c r="O77" s="118" t="n">
        <v>2.44338498212157</v>
      </c>
      <c r="P77" s="118" t="n">
        <v>2.17036758248651</v>
      </c>
      <c r="Q77" s="118" t="n">
        <v>1.96884903243207</v>
      </c>
      <c r="R77" s="118" t="n">
        <v>1.96066056589881</v>
      </c>
      <c r="S77" s="118" t="n">
        <v>2.01236561257039</v>
      </c>
      <c r="T77" s="118" t="n">
        <v>2.10388200162881</v>
      </c>
      <c r="U77" s="118" t="n">
        <v>2.53702888986655</v>
      </c>
      <c r="V77" s="118" t="n">
        <v>2.63249800668173</v>
      </c>
      <c r="W77" s="118" t="n">
        <v>2.21190894852652</v>
      </c>
      <c r="X77" s="118" t="n">
        <v>1.57966539814748</v>
      </c>
      <c r="Y77" s="109" t="s">
        <v>230</v>
      </c>
      <c r="Z77" s="109"/>
    </row>
    <row r="78" customFormat="false" ht="10.5" hidden="false" customHeight="true" outlineLevel="0" collapsed="false">
      <c r="A78" s="109"/>
      <c r="B78" s="110"/>
      <c r="C78" s="111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09"/>
      <c r="Z78" s="109"/>
    </row>
    <row r="79" customFormat="false" ht="10.5" hidden="false" customHeight="true" outlineLevel="0" collapsed="false">
      <c r="A79" s="109" t="s">
        <v>270</v>
      </c>
      <c r="B79" s="110" t="s">
        <v>271</v>
      </c>
      <c r="C79" s="111" t="s">
        <v>228</v>
      </c>
      <c r="D79" s="118" t="n">
        <v>39.1899195478621</v>
      </c>
      <c r="E79" s="118" t="n">
        <v>1.36275146009085</v>
      </c>
      <c r="F79" s="118" t="n">
        <v>5.02958579881657</v>
      </c>
      <c r="G79" s="118" t="n">
        <v>2.99145299145299</v>
      </c>
      <c r="H79" s="118" t="n">
        <v>7.69230769230769</v>
      </c>
      <c r="I79" s="118" t="n">
        <v>5.81068416119963</v>
      </c>
      <c r="J79" s="118" t="n">
        <v>5.78616352201258</v>
      </c>
      <c r="K79" s="118" t="n">
        <v>7.71586037966932</v>
      </c>
      <c r="L79" s="118" t="n">
        <v>12.7122755943717</v>
      </c>
      <c r="M79" s="118" t="n">
        <v>16.6024158314058</v>
      </c>
      <c r="N79" s="118" t="n">
        <v>20.589864303517</v>
      </c>
      <c r="O79" s="118" t="n">
        <v>24.155069582505</v>
      </c>
      <c r="P79" s="118" t="n">
        <v>26.1655745967742</v>
      </c>
      <c r="Q79" s="118" t="n">
        <v>28.465700285831</v>
      </c>
      <c r="R79" s="118" t="n">
        <v>30.1124452067848</v>
      </c>
      <c r="S79" s="118" t="n">
        <v>34.1642787006793</v>
      </c>
      <c r="T79" s="118" t="n">
        <v>38.4020951291935</v>
      </c>
      <c r="U79" s="118" t="n">
        <v>42.5868571954249</v>
      </c>
      <c r="V79" s="118" t="n">
        <v>47.2489261607691</v>
      </c>
      <c r="W79" s="118" t="n">
        <v>52.0405939669396</v>
      </c>
      <c r="X79" s="118" t="n">
        <v>57.4897725413189</v>
      </c>
      <c r="Y79" s="109" t="s">
        <v>228</v>
      </c>
      <c r="Z79" s="109" t="s">
        <v>270</v>
      </c>
    </row>
    <row r="80" customFormat="false" ht="10.5" hidden="false" customHeight="true" outlineLevel="0" collapsed="false">
      <c r="A80" s="109"/>
      <c r="B80" s="110"/>
      <c r="C80" s="111" t="s">
        <v>229</v>
      </c>
      <c r="D80" s="118" t="n">
        <v>48.6982450817686</v>
      </c>
      <c r="E80" s="118" t="n">
        <v>1.47186147186147</v>
      </c>
      <c r="F80" s="118" t="n">
        <v>11.3636363636364</v>
      </c>
      <c r="G80" s="118" t="n">
        <v>9.79381443298969</v>
      </c>
      <c r="H80" s="118" t="n">
        <v>6.98689956331878</v>
      </c>
      <c r="I80" s="118" t="n">
        <v>7.9295154185022</v>
      </c>
      <c r="J80" s="118" t="n">
        <v>8.09352517985612</v>
      </c>
      <c r="K80" s="118" t="n">
        <v>12.5429553264605</v>
      </c>
      <c r="L80" s="118" t="n">
        <v>14.2245989304813</v>
      </c>
      <c r="M80" s="118" t="n">
        <v>14.0081799591002</v>
      </c>
      <c r="N80" s="118" t="n">
        <v>15.8628081457663</v>
      </c>
      <c r="O80" s="118" t="n">
        <v>16.240812040602</v>
      </c>
      <c r="P80" s="118" t="n">
        <v>17.0501181445094</v>
      </c>
      <c r="Q80" s="118" t="n">
        <v>17.8748758689176</v>
      </c>
      <c r="R80" s="118" t="n">
        <v>21.5473743225565</v>
      </c>
      <c r="S80" s="118" t="n">
        <v>27.8010351651697</v>
      </c>
      <c r="T80" s="118" t="n">
        <v>36.1891947231404</v>
      </c>
      <c r="U80" s="118" t="n">
        <v>44.1359527121001</v>
      </c>
      <c r="V80" s="118" t="n">
        <v>52.491701489972</v>
      </c>
      <c r="W80" s="118" t="n">
        <v>58.8617095205004</v>
      </c>
      <c r="X80" s="118" t="n">
        <v>64.4023363841236</v>
      </c>
      <c r="Y80" s="109" t="s">
        <v>229</v>
      </c>
      <c r="Z80" s="109"/>
    </row>
    <row r="81" customFormat="false" ht="10.5" hidden="false" customHeight="true" outlineLevel="0" collapsed="false">
      <c r="A81" s="109"/>
      <c r="B81" s="110"/>
      <c r="C81" s="111" t="s">
        <v>230</v>
      </c>
      <c r="D81" s="118" t="n">
        <v>44.24825981328</v>
      </c>
      <c r="E81" s="118" t="n">
        <v>1.40949554896142</v>
      </c>
      <c r="F81" s="118" t="n">
        <v>7.80730897009967</v>
      </c>
      <c r="G81" s="118" t="n">
        <v>6.07476635514019</v>
      </c>
      <c r="H81" s="118" t="n">
        <v>7.37051792828685</v>
      </c>
      <c r="I81" s="118" t="n">
        <v>6.4431295200526</v>
      </c>
      <c r="J81" s="118" t="n">
        <v>6.38397017707363</v>
      </c>
      <c r="K81" s="118" t="n">
        <v>8.9841986455982</v>
      </c>
      <c r="L81" s="118" t="n">
        <v>13.1842456608812</v>
      </c>
      <c r="M81" s="118" t="n">
        <v>15.7345647340517</v>
      </c>
      <c r="N81" s="118" t="n">
        <v>18.9793682672996</v>
      </c>
      <c r="O81" s="118" t="n">
        <v>21.4600715137068</v>
      </c>
      <c r="P81" s="118" t="n">
        <v>23.1004056371012</v>
      </c>
      <c r="Q81" s="118" t="n">
        <v>24.8702043018003</v>
      </c>
      <c r="R81" s="118" t="n">
        <v>27.2199431997476</v>
      </c>
      <c r="S81" s="118" t="n">
        <v>31.9694403969598</v>
      </c>
      <c r="T81" s="118" t="n">
        <v>37.5463758935843</v>
      </c>
      <c r="U81" s="118" t="n">
        <v>43.3128024637044</v>
      </c>
      <c r="V81" s="118" t="n">
        <v>50.4648879458608</v>
      </c>
      <c r="W81" s="118" t="n">
        <v>56.7563152786986</v>
      </c>
      <c r="X81" s="118" t="n">
        <v>62.8857614705249</v>
      </c>
      <c r="Y81" s="109" t="s">
        <v>230</v>
      </c>
      <c r="Z81" s="109"/>
    </row>
    <row r="82" customFormat="false" ht="10.5" hidden="false" customHeight="true" outlineLevel="0" collapsed="false">
      <c r="A82" s="109"/>
      <c r="B82" s="110"/>
      <c r="C82" s="111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09"/>
      <c r="Z82" s="109"/>
    </row>
    <row r="83" customFormat="false" ht="10.5" hidden="false" customHeight="true" outlineLevel="0" collapsed="false">
      <c r="A83" s="109" t="s">
        <v>272</v>
      </c>
      <c r="B83" s="110" t="s">
        <v>273</v>
      </c>
      <c r="C83" s="111" t="s">
        <v>228</v>
      </c>
      <c r="D83" s="118" t="n">
        <v>2.12299963454243</v>
      </c>
      <c r="E83" s="118" t="n">
        <v>0</v>
      </c>
      <c r="F83" s="118" t="n">
        <v>0.887573964497041</v>
      </c>
      <c r="G83" s="118" t="n">
        <v>0</v>
      </c>
      <c r="H83" s="118" t="n">
        <v>0.366300366300366</v>
      </c>
      <c r="I83" s="118" t="n">
        <v>0.0937207122774133</v>
      </c>
      <c r="J83" s="118" t="n">
        <v>0.0628930817610063</v>
      </c>
      <c r="K83" s="118" t="n">
        <v>0.183710961420698</v>
      </c>
      <c r="L83" s="118" t="n">
        <v>0.436681222707424</v>
      </c>
      <c r="M83" s="118" t="n">
        <v>0.514006682086867</v>
      </c>
      <c r="N83" s="118" t="n">
        <v>0.567709775685406</v>
      </c>
      <c r="O83" s="118" t="n">
        <v>0.822338695102115</v>
      </c>
      <c r="P83" s="118" t="n">
        <v>1.05846774193548</v>
      </c>
      <c r="Q83" s="118" t="n">
        <v>1.31686402613312</v>
      </c>
      <c r="R83" s="118" t="n">
        <v>1.28009656311543</v>
      </c>
      <c r="S83" s="118" t="n">
        <v>1.40672905436547</v>
      </c>
      <c r="T83" s="118" t="n">
        <v>1.770531712805</v>
      </c>
      <c r="U83" s="118" t="n">
        <v>2.13884885468094</v>
      </c>
      <c r="V83" s="118" t="n">
        <v>2.85334424217631</v>
      </c>
      <c r="W83" s="118" t="n">
        <v>3.52706783301684</v>
      </c>
      <c r="X83" s="118" t="n">
        <v>4.5360824742268</v>
      </c>
      <c r="Y83" s="109" t="s">
        <v>228</v>
      </c>
      <c r="Z83" s="109" t="s">
        <v>272</v>
      </c>
    </row>
    <row r="84" customFormat="false" ht="10.5" hidden="false" customHeight="true" outlineLevel="0" collapsed="false">
      <c r="A84" s="109"/>
      <c r="B84" s="110"/>
      <c r="C84" s="111" t="s">
        <v>229</v>
      </c>
      <c r="D84" s="118" t="n">
        <v>4.36612607064502</v>
      </c>
      <c r="E84" s="118" t="n">
        <v>0.0865800865800866</v>
      </c>
      <c r="F84" s="118" t="n">
        <v>0.378787878787879</v>
      </c>
      <c r="G84" s="118" t="n">
        <v>0</v>
      </c>
      <c r="H84" s="118" t="n">
        <v>0</v>
      </c>
      <c r="I84" s="118" t="n">
        <v>0.220264317180617</v>
      </c>
      <c r="J84" s="118" t="n">
        <v>0</v>
      </c>
      <c r="K84" s="118" t="n">
        <v>0.515463917525773</v>
      </c>
      <c r="L84" s="118" t="n">
        <v>0.213903743315508</v>
      </c>
      <c r="M84" s="118" t="n">
        <v>0.562372188139059</v>
      </c>
      <c r="N84" s="118" t="n">
        <v>0.616291532690247</v>
      </c>
      <c r="O84" s="118" t="n">
        <v>0.630031501575079</v>
      </c>
      <c r="P84" s="118" t="n">
        <v>0.746175848775028</v>
      </c>
      <c r="Q84" s="118" t="n">
        <v>0.99304865938431</v>
      </c>
      <c r="R84" s="118" t="n">
        <v>1.57602940260387</v>
      </c>
      <c r="S84" s="118" t="n">
        <v>1.68594915512255</v>
      </c>
      <c r="T84" s="118" t="n">
        <v>2.57407786585544</v>
      </c>
      <c r="U84" s="118" t="n">
        <v>3.29972183588317</v>
      </c>
      <c r="V84" s="118" t="n">
        <v>4.60097326214698</v>
      </c>
      <c r="W84" s="118" t="n">
        <v>5.49687282835302</v>
      </c>
      <c r="X84" s="118" t="n">
        <v>6.74607919790277</v>
      </c>
      <c r="Y84" s="109" t="s">
        <v>229</v>
      </c>
      <c r="Z84" s="100"/>
    </row>
    <row r="85" customFormat="false" ht="10.5" hidden="false" customHeight="true" outlineLevel="0" collapsed="false">
      <c r="A85" s="109"/>
      <c r="B85" s="110"/>
      <c r="C85" s="111" t="s">
        <v>230</v>
      </c>
      <c r="D85" s="118" t="n">
        <v>3.31632192159494</v>
      </c>
      <c r="E85" s="118" t="n">
        <v>0.0370919881305638</v>
      </c>
      <c r="F85" s="118" t="n">
        <v>0.664451827242525</v>
      </c>
      <c r="G85" s="118" t="n">
        <v>0</v>
      </c>
      <c r="H85" s="118" t="n">
        <v>0.199203187250996</v>
      </c>
      <c r="I85" s="118" t="n">
        <v>0.131492439184747</v>
      </c>
      <c r="J85" s="118" t="n">
        <v>0.0465983224603914</v>
      </c>
      <c r="K85" s="118" t="n">
        <v>0.270880361173815</v>
      </c>
      <c r="L85" s="118" t="n">
        <v>0.367156208277704</v>
      </c>
      <c r="M85" s="118" t="n">
        <v>0.530186420386523</v>
      </c>
      <c r="N85" s="118" t="n">
        <v>0.584261457002008</v>
      </c>
      <c r="O85" s="118" t="n">
        <v>0.756853396901073</v>
      </c>
      <c r="P85" s="118" t="n">
        <v>0.953456279011416</v>
      </c>
      <c r="Q85" s="118" t="n">
        <v>1.20693142741555</v>
      </c>
      <c r="R85" s="118" t="n">
        <v>1.38003576312191</v>
      </c>
      <c r="S85" s="118" t="n">
        <v>1.50303889523359</v>
      </c>
      <c r="T85" s="118" t="n">
        <v>2.08125961451452</v>
      </c>
      <c r="U85" s="118" t="n">
        <v>2.68286324159619</v>
      </c>
      <c r="V85" s="118" t="n">
        <v>3.92535434938751</v>
      </c>
      <c r="W85" s="118" t="n">
        <v>4.88887607736877</v>
      </c>
      <c r="X85" s="118" t="n">
        <v>6.26121921447548</v>
      </c>
      <c r="Y85" s="109" t="s">
        <v>230</v>
      </c>
      <c r="Z85" s="109"/>
    </row>
    <row r="86" customFormat="false" ht="10.5" hidden="false" customHeight="true" outlineLevel="0" collapsed="false">
      <c r="A86" s="109"/>
      <c r="B86" s="110"/>
      <c r="C86" s="111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09"/>
      <c r="Z86" s="109"/>
    </row>
    <row r="87" customFormat="false" ht="10.5" hidden="false" customHeight="true" outlineLevel="0" collapsed="false">
      <c r="A87" s="109" t="s">
        <v>274</v>
      </c>
      <c r="B87" s="110" t="s">
        <v>275</v>
      </c>
      <c r="C87" s="111" t="s">
        <v>228</v>
      </c>
      <c r="D87" s="118" t="n">
        <v>18.5310149940549</v>
      </c>
      <c r="E87" s="118" t="n">
        <v>0</v>
      </c>
      <c r="F87" s="118" t="n">
        <v>0</v>
      </c>
      <c r="G87" s="118" t="n">
        <v>0</v>
      </c>
      <c r="H87" s="118" t="n">
        <v>0</v>
      </c>
      <c r="I87" s="118" t="n">
        <v>0.937207122774133</v>
      </c>
      <c r="J87" s="118" t="n">
        <v>1.38364779874214</v>
      </c>
      <c r="K87" s="118" t="n">
        <v>1.46968769136558</v>
      </c>
      <c r="L87" s="118" t="n">
        <v>4.41533236293062</v>
      </c>
      <c r="M87" s="118" t="n">
        <v>6.06527884862503</v>
      </c>
      <c r="N87" s="118" t="n">
        <v>9.45721406812517</v>
      </c>
      <c r="O87" s="118" t="n">
        <v>11.9465028013736</v>
      </c>
      <c r="P87" s="118" t="n">
        <v>14.0498991935484</v>
      </c>
      <c r="Q87" s="118" t="n">
        <v>14.8632094732544</v>
      </c>
      <c r="R87" s="118" t="n">
        <v>16.0409122673274</v>
      </c>
      <c r="S87" s="118" t="n">
        <v>18.0109412259784</v>
      </c>
      <c r="T87" s="118" t="n">
        <v>19.3301488353221</v>
      </c>
      <c r="U87" s="118" t="n">
        <v>20.7292018030726</v>
      </c>
      <c r="V87" s="118" t="n">
        <v>21.5534874207404</v>
      </c>
      <c r="W87" s="118" t="n">
        <v>22.1616910002179</v>
      </c>
      <c r="X87" s="118" t="n">
        <v>21.8294878088693</v>
      </c>
      <c r="Y87" s="109" t="s">
        <v>228</v>
      </c>
      <c r="Z87" s="109" t="s">
        <v>274</v>
      </c>
    </row>
    <row r="88" customFormat="false" ht="10.5" hidden="false" customHeight="true" outlineLevel="0" collapsed="false">
      <c r="A88" s="113"/>
      <c r="B88" s="100"/>
      <c r="C88" s="111" t="s">
        <v>229</v>
      </c>
      <c r="D88" s="118" t="n">
        <v>17.3517511824359</v>
      </c>
      <c r="E88" s="118" t="n">
        <v>0</v>
      </c>
      <c r="F88" s="118" t="n">
        <v>0</v>
      </c>
      <c r="G88" s="118" t="n">
        <v>0</v>
      </c>
      <c r="H88" s="118" t="n">
        <v>0</v>
      </c>
      <c r="I88" s="118" t="n">
        <v>0</v>
      </c>
      <c r="J88" s="118" t="n">
        <v>0.899280575539568</v>
      </c>
      <c r="K88" s="118" t="n">
        <v>1.03092783505155</v>
      </c>
      <c r="L88" s="118" t="n">
        <v>2.5668449197861</v>
      </c>
      <c r="M88" s="118" t="n">
        <v>3.06748466257669</v>
      </c>
      <c r="N88" s="118" t="n">
        <v>4.58199356913183</v>
      </c>
      <c r="O88" s="118" t="n">
        <v>4.98774938746937</v>
      </c>
      <c r="P88" s="118" t="n">
        <v>5.60875512995896</v>
      </c>
      <c r="Q88" s="118" t="n">
        <v>6.58391261171797</v>
      </c>
      <c r="R88" s="118" t="n">
        <v>8.49062480533234</v>
      </c>
      <c r="S88" s="118" t="n">
        <v>11.3944283757041</v>
      </c>
      <c r="T88" s="118" t="n">
        <v>14.5025887033083</v>
      </c>
      <c r="U88" s="118" t="n">
        <v>17.1470792767733</v>
      </c>
      <c r="V88" s="118" t="n">
        <v>19.0430663128834</v>
      </c>
      <c r="W88" s="118" t="n">
        <v>20.679638637943</v>
      </c>
      <c r="X88" s="118" t="n">
        <v>21.3300832451824</v>
      </c>
      <c r="Y88" s="109" t="s">
        <v>229</v>
      </c>
      <c r="Z88" s="109"/>
    </row>
    <row r="89" customFormat="false" ht="10.5" hidden="false" customHeight="true" outlineLevel="0" collapsed="false">
      <c r="A89" s="109"/>
      <c r="B89" s="110"/>
      <c r="C89" s="111" t="s">
        <v>230</v>
      </c>
      <c r="D89" s="118" t="n">
        <v>17.9036576743469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.657462195923734</v>
      </c>
      <c r="J89" s="118" t="n">
        <v>1.25815470643057</v>
      </c>
      <c r="K89" s="118" t="n">
        <v>1.35440180586907</v>
      </c>
      <c r="L89" s="118" t="n">
        <v>3.83845126835781</v>
      </c>
      <c r="M89" s="118" t="n">
        <v>5.06242517530357</v>
      </c>
      <c r="N89" s="118" t="n">
        <v>7.79623881687055</v>
      </c>
      <c r="O89" s="118" t="n">
        <v>9.57687723480334</v>
      </c>
      <c r="P89" s="118" t="n">
        <v>11.2114749299544</v>
      </c>
      <c r="Q89" s="118" t="n">
        <v>12.0524576899737</v>
      </c>
      <c r="R89" s="118" t="n">
        <v>13.4911118123488</v>
      </c>
      <c r="S89" s="118" t="n">
        <v>15.7287441420864</v>
      </c>
      <c r="T89" s="118" t="n">
        <v>17.4633517328749</v>
      </c>
      <c r="U89" s="118" t="n">
        <v>19.0505287513647</v>
      </c>
      <c r="V89" s="118" t="n">
        <v>20.0135743326502</v>
      </c>
      <c r="W89" s="118" t="n">
        <v>21.1370864681522</v>
      </c>
      <c r="X89" s="118" t="n">
        <v>21.4396496014935</v>
      </c>
      <c r="Y89" s="109" t="s">
        <v>230</v>
      </c>
      <c r="Z89" s="109"/>
    </row>
    <row r="90" customFormat="false" ht="10.5" hidden="false" customHeight="true" outlineLevel="0" collapsed="false">
      <c r="A90" s="109"/>
      <c r="B90" s="110"/>
      <c r="C90" s="111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09"/>
      <c r="Z90" s="109"/>
    </row>
    <row r="91" customFormat="false" ht="10.5" hidden="false" customHeight="true" outlineLevel="0" collapsed="false">
      <c r="A91" s="109" t="s">
        <v>276</v>
      </c>
      <c r="B91" s="110" t="s">
        <v>277</v>
      </c>
      <c r="C91" s="111" t="s">
        <v>228</v>
      </c>
      <c r="D91" s="118" t="n">
        <v>8.48607915502092</v>
      </c>
      <c r="E91" s="118" t="n">
        <v>0</v>
      </c>
      <c r="F91" s="118" t="n">
        <v>0</v>
      </c>
      <c r="G91" s="118" t="n">
        <v>0</v>
      </c>
      <c r="H91" s="118" t="n">
        <v>0</v>
      </c>
      <c r="I91" s="118" t="n">
        <v>0.84348641049672</v>
      </c>
      <c r="J91" s="118" t="n">
        <v>0.880503144654088</v>
      </c>
      <c r="K91" s="118" t="n">
        <v>0.918554807103491</v>
      </c>
      <c r="L91" s="118" t="n">
        <v>3.44492964580301</v>
      </c>
      <c r="M91" s="118" t="n">
        <v>4.49755846826009</v>
      </c>
      <c r="N91" s="118" t="n">
        <v>6.81251730822487</v>
      </c>
      <c r="O91" s="118" t="n">
        <v>8.66618470992228</v>
      </c>
      <c r="P91" s="118" t="n">
        <v>9.1796875</v>
      </c>
      <c r="Q91" s="118" t="n">
        <v>9.43752552062066</v>
      </c>
      <c r="R91" s="118" t="n">
        <v>9.23067149482244</v>
      </c>
      <c r="S91" s="118" t="n">
        <v>9.65673406408432</v>
      </c>
      <c r="T91" s="118" t="n">
        <v>9.08504085133067</v>
      </c>
      <c r="U91" s="118" t="n">
        <v>8.97243261476189</v>
      </c>
      <c r="V91" s="118" t="n">
        <v>8.43049021613145</v>
      </c>
      <c r="W91" s="118" t="n">
        <v>7.88842885160166</v>
      </c>
      <c r="X91" s="118" t="n">
        <v>6.37866143020782</v>
      </c>
      <c r="Y91" s="109" t="s">
        <v>228</v>
      </c>
      <c r="Z91" s="109" t="s">
        <v>276</v>
      </c>
    </row>
    <row r="92" customFormat="false" ht="10.5" hidden="false" customHeight="true" outlineLevel="0" collapsed="false">
      <c r="A92" s="109"/>
      <c r="B92" s="110"/>
      <c r="C92" s="111" t="s">
        <v>229</v>
      </c>
      <c r="D92" s="118" t="n">
        <v>6.358323918374</v>
      </c>
      <c r="E92" s="118" t="n">
        <v>0</v>
      </c>
      <c r="F92" s="118" t="n">
        <v>0</v>
      </c>
      <c r="G92" s="118" t="n">
        <v>0</v>
      </c>
      <c r="H92" s="118" t="n">
        <v>0</v>
      </c>
      <c r="I92" s="118" t="n">
        <v>0</v>
      </c>
      <c r="J92" s="118" t="n">
        <v>0.899280575539568</v>
      </c>
      <c r="K92" s="118" t="n">
        <v>0.687285223367698</v>
      </c>
      <c r="L92" s="118" t="n">
        <v>2.03208556149733</v>
      </c>
      <c r="M92" s="118" t="n">
        <v>2.40286298568507</v>
      </c>
      <c r="N92" s="118" t="n">
        <v>3.32261521972133</v>
      </c>
      <c r="O92" s="118" t="n">
        <v>3.48267413370669</v>
      </c>
      <c r="P92" s="118" t="n">
        <v>3.8676781494839</v>
      </c>
      <c r="Q92" s="118" t="n">
        <v>4.16087388282026</v>
      </c>
      <c r="R92" s="118" t="n">
        <v>5.00218027782969</v>
      </c>
      <c r="S92" s="118" t="n">
        <v>6.27949459582889</v>
      </c>
      <c r="T92" s="118" t="n">
        <v>7.39462368736654</v>
      </c>
      <c r="U92" s="118" t="n">
        <v>7.75556328233658</v>
      </c>
      <c r="V92" s="118" t="n">
        <v>7.44448860767653</v>
      </c>
      <c r="W92" s="118" t="n">
        <v>6.7505211952745</v>
      </c>
      <c r="X92" s="118" t="n">
        <v>5.26698247711907</v>
      </c>
      <c r="Y92" s="109" t="s">
        <v>229</v>
      </c>
      <c r="Z92" s="109"/>
    </row>
    <row r="93" customFormat="false" ht="10.5" hidden="false" customHeight="true" outlineLevel="0" collapsed="false">
      <c r="A93" s="109"/>
      <c r="B93" s="110"/>
      <c r="C93" s="111" t="s">
        <v>230</v>
      </c>
      <c r="D93" s="118" t="n">
        <v>7.35413326716669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.591715976331361</v>
      </c>
      <c r="J93" s="118" t="n">
        <v>0.885368126747437</v>
      </c>
      <c r="K93" s="118" t="n">
        <v>0.857787810383747</v>
      </c>
      <c r="L93" s="118" t="n">
        <v>3.00400534045394</v>
      </c>
      <c r="M93" s="118" t="n">
        <v>3.79681888147768</v>
      </c>
      <c r="N93" s="118" t="n">
        <v>5.62351652364433</v>
      </c>
      <c r="O93" s="118" t="n">
        <v>6.90107270560191</v>
      </c>
      <c r="P93" s="118" t="n">
        <v>7.39346798812362</v>
      </c>
      <c r="Q93" s="118" t="n">
        <v>7.64614658485604</v>
      </c>
      <c r="R93" s="118" t="n">
        <v>7.802671715578</v>
      </c>
      <c r="S93" s="118" t="n">
        <v>8.49184158363854</v>
      </c>
      <c r="T93" s="118" t="n">
        <v>8.43136367749525</v>
      </c>
      <c r="U93" s="118" t="n">
        <v>8.40217692395431</v>
      </c>
      <c r="V93" s="118" t="n">
        <v>7.82566866767266</v>
      </c>
      <c r="W93" s="118" t="n">
        <v>7.1017458899042</v>
      </c>
      <c r="X93" s="118" t="n">
        <v>5.51087815035543</v>
      </c>
      <c r="Y93" s="109" t="s">
        <v>230</v>
      </c>
      <c r="Z93" s="109"/>
    </row>
    <row r="94" customFormat="false" ht="10.5" hidden="false" customHeight="true" outlineLevel="0" collapsed="false">
      <c r="A94" s="109"/>
      <c r="B94" s="110"/>
      <c r="C94" s="111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09"/>
      <c r="Z94" s="109"/>
    </row>
    <row r="95" customFormat="false" ht="10.5" hidden="false" customHeight="true" outlineLevel="0" collapsed="false">
      <c r="A95" s="109" t="s">
        <v>278</v>
      </c>
      <c r="B95" s="110" t="s">
        <v>279</v>
      </c>
      <c r="C95" s="111" t="s">
        <v>228</v>
      </c>
      <c r="D95" s="118" t="n">
        <v>0.851876444458171</v>
      </c>
      <c r="E95" s="118" t="n">
        <v>0</v>
      </c>
      <c r="F95" s="118" t="n">
        <v>0</v>
      </c>
      <c r="G95" s="118" t="n">
        <v>0</v>
      </c>
      <c r="H95" s="118" t="n">
        <v>0</v>
      </c>
      <c r="I95" s="118" t="n">
        <v>0</v>
      </c>
      <c r="J95" s="118" t="n">
        <v>0.125786163522013</v>
      </c>
      <c r="K95" s="118" t="n">
        <v>0.183710961420698</v>
      </c>
      <c r="L95" s="118" t="n">
        <v>0.242600679281902</v>
      </c>
      <c r="M95" s="118" t="n">
        <v>0.334104343356464</v>
      </c>
      <c r="N95" s="118" t="n">
        <v>0.41539739684298</v>
      </c>
      <c r="O95" s="118" t="n">
        <v>0.57834809325863</v>
      </c>
      <c r="P95" s="118" t="n">
        <v>0.749747983870968</v>
      </c>
      <c r="Q95" s="118" t="n">
        <v>0.872805226623111</v>
      </c>
      <c r="R95" s="118" t="n">
        <v>0.956101899498126</v>
      </c>
      <c r="S95" s="118" t="n">
        <v>1.01797487125023</v>
      </c>
      <c r="T95" s="118" t="n">
        <v>1.10104940890061</v>
      </c>
      <c r="U95" s="118" t="n">
        <v>1.0395265401245</v>
      </c>
      <c r="V95" s="118" t="n">
        <v>0.804527169837049</v>
      </c>
      <c r="W95" s="118" t="n">
        <v>0.666189334744576</v>
      </c>
      <c r="X95" s="118" t="n">
        <v>0.435280641466209</v>
      </c>
      <c r="Y95" s="109" t="s">
        <v>228</v>
      </c>
      <c r="Z95" s="109" t="s">
        <v>278</v>
      </c>
    </row>
    <row r="96" customFormat="false" ht="10.5" hidden="false" customHeight="true" outlineLevel="0" collapsed="false">
      <c r="A96" s="109"/>
      <c r="B96" s="110"/>
      <c r="C96" s="111" t="s">
        <v>229</v>
      </c>
      <c r="D96" s="118" t="n">
        <v>0.410484679842327</v>
      </c>
      <c r="E96" s="118" t="n">
        <v>0</v>
      </c>
      <c r="F96" s="118" t="n">
        <v>0</v>
      </c>
      <c r="G96" s="118" t="n">
        <v>0</v>
      </c>
      <c r="H96" s="118" t="n">
        <v>0</v>
      </c>
      <c r="I96" s="118" t="n">
        <v>0</v>
      </c>
      <c r="J96" s="118" t="n">
        <v>0</v>
      </c>
      <c r="K96" s="118" t="n">
        <v>0</v>
      </c>
      <c r="L96" s="118" t="n">
        <v>0</v>
      </c>
      <c r="M96" s="118" t="n">
        <v>0.102249488752556</v>
      </c>
      <c r="N96" s="118" t="n">
        <v>0.267952840300107</v>
      </c>
      <c r="O96" s="118" t="n">
        <v>0.315015750787539</v>
      </c>
      <c r="P96" s="118" t="n">
        <v>0.186543962193757</v>
      </c>
      <c r="Q96" s="118" t="n">
        <v>0.268123138033764</v>
      </c>
      <c r="R96" s="118" t="n">
        <v>0.305238896156482</v>
      </c>
      <c r="S96" s="118" t="n">
        <v>0.407215710153752</v>
      </c>
      <c r="T96" s="118" t="n">
        <v>0.517740661655015</v>
      </c>
      <c r="U96" s="118" t="n">
        <v>0.551112656467316</v>
      </c>
      <c r="V96" s="118" t="n">
        <v>0.483408351147826</v>
      </c>
      <c r="W96" s="118" t="n">
        <v>0.439193884642113</v>
      </c>
      <c r="X96" s="118" t="n">
        <v>0.29894678747183</v>
      </c>
      <c r="Y96" s="109" t="s">
        <v>229</v>
      </c>
      <c r="Z96" s="109"/>
    </row>
    <row r="97" customFormat="false" ht="10.5" hidden="false" customHeight="true" outlineLevel="0" collapsed="false">
      <c r="A97" s="109"/>
      <c r="B97" s="110"/>
      <c r="C97" s="111" t="s">
        <v>230</v>
      </c>
      <c r="D97" s="118" t="n">
        <v>0.617060153427918</v>
      </c>
      <c r="E97" s="118" t="n">
        <v>0</v>
      </c>
      <c r="F97" s="118" t="n">
        <v>0</v>
      </c>
      <c r="G97" s="118" t="n">
        <v>0</v>
      </c>
      <c r="H97" s="118" t="n">
        <v>0</v>
      </c>
      <c r="I97" s="118" t="n">
        <v>0</v>
      </c>
      <c r="J97" s="118" t="n">
        <v>0.0931966449207829</v>
      </c>
      <c r="K97" s="118" t="n">
        <v>0.135440180586907</v>
      </c>
      <c r="L97" s="118" t="n">
        <v>0.166889185580774</v>
      </c>
      <c r="M97" s="118" t="n">
        <v>0.25654181631606</v>
      </c>
      <c r="N97" s="118" t="n">
        <v>0.365163410626255</v>
      </c>
      <c r="O97" s="118" t="n">
        <v>0.488676996424315</v>
      </c>
      <c r="P97" s="118" t="n">
        <v>0.560364655208464</v>
      </c>
      <c r="Q97" s="118" t="n">
        <v>0.667520733598544</v>
      </c>
      <c r="R97" s="118" t="n">
        <v>0.736299568738824</v>
      </c>
      <c r="S97" s="118" t="n">
        <v>0.807309100933328</v>
      </c>
      <c r="T97" s="118" t="n">
        <v>0.875486381322957</v>
      </c>
      <c r="U97" s="118" t="n">
        <v>0.810643463525118</v>
      </c>
      <c r="V97" s="118" t="n">
        <v>0.607550228325547</v>
      </c>
      <c r="W97" s="118" t="n">
        <v>0.509257924725914</v>
      </c>
      <c r="X97" s="118" t="n">
        <v>0.328857614705249</v>
      </c>
      <c r="Y97" s="109" t="s">
        <v>230</v>
      </c>
      <c r="Z97" s="109"/>
    </row>
    <row r="98" customFormat="false" ht="10.5" hidden="false" customHeight="true" outlineLevel="0" collapsed="false">
      <c r="A98" s="109"/>
      <c r="B98" s="110"/>
      <c r="C98" s="111"/>
      <c r="Y98" s="109"/>
      <c r="Z98" s="109"/>
    </row>
    <row r="99" customFormat="false" ht="10.5" hidden="false" customHeight="true" outlineLevel="0" collapsed="false">
      <c r="A99" s="109"/>
      <c r="B99" s="110"/>
      <c r="C99" s="111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09"/>
      <c r="Z99" s="109"/>
    </row>
    <row r="100" customFormat="false" ht="10.5" hidden="false" customHeight="true" outlineLevel="0" collapsed="false">
      <c r="A100" s="109"/>
      <c r="B100" s="110"/>
      <c r="C100" s="111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09"/>
      <c r="Z100" s="109"/>
    </row>
    <row r="101" customFormat="false" ht="10.5" hidden="false" customHeight="true" outlineLevel="0" collapsed="false">
      <c r="A101" s="109"/>
      <c r="B101" s="110"/>
      <c r="C101" s="111"/>
      <c r="Y101" s="109"/>
      <c r="Z101" s="109"/>
    </row>
    <row r="102" customFormat="false" ht="10.5" hidden="false" customHeight="true" outlineLevel="0" collapsed="false">
      <c r="A102" s="109"/>
      <c r="B102" s="110"/>
      <c r="C102" s="100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00"/>
      <c r="Z102" s="113"/>
    </row>
    <row r="103" customFormat="false" ht="10.5" hidden="false" customHeight="true" outlineLevel="0" collapsed="false">
      <c r="A103" s="109" t="s">
        <v>280</v>
      </c>
      <c r="B103" s="110" t="s">
        <v>281</v>
      </c>
      <c r="C103" s="100" t="s">
        <v>228</v>
      </c>
      <c r="D103" s="118" t="n">
        <v>8.25419375427869</v>
      </c>
      <c r="E103" s="118" t="n">
        <v>0.9085009733939</v>
      </c>
      <c r="F103" s="118" t="n">
        <v>3.55029585798817</v>
      </c>
      <c r="G103" s="118" t="n">
        <v>1.70940170940171</v>
      </c>
      <c r="H103" s="118" t="n">
        <v>5.86080586080586</v>
      </c>
      <c r="I103" s="118" t="n">
        <v>3.28022492970947</v>
      </c>
      <c r="J103" s="118" t="n">
        <v>2.57861635220126</v>
      </c>
      <c r="K103" s="118" t="n">
        <v>3.49050826699326</v>
      </c>
      <c r="L103" s="118" t="n">
        <v>4.463852498787</v>
      </c>
      <c r="M103" s="118" t="n">
        <v>5.01156515034695</v>
      </c>
      <c r="N103" s="118" t="n">
        <v>5.10938798116865</v>
      </c>
      <c r="O103" s="118" t="n">
        <v>5.95517802277246</v>
      </c>
      <c r="P103" s="118" t="n">
        <v>5.53175403225807</v>
      </c>
      <c r="Q103" s="118" t="n">
        <v>5.85443037974684</v>
      </c>
      <c r="R103" s="118" t="n">
        <v>5.68578870465663</v>
      </c>
      <c r="S103" s="118" t="n">
        <v>6.34430795743743</v>
      </c>
      <c r="T103" s="118" t="n">
        <v>7.09872558602755</v>
      </c>
      <c r="U103" s="118" t="n">
        <v>8.12302597283125</v>
      </c>
      <c r="V103" s="118" t="n">
        <v>9.53501056794164</v>
      </c>
      <c r="W103" s="118" t="n">
        <v>12.03810353952</v>
      </c>
      <c r="X103" s="118" t="n">
        <v>16.3279332351497</v>
      </c>
      <c r="Y103" s="109" t="s">
        <v>228</v>
      </c>
      <c r="Z103" s="109" t="s">
        <v>280</v>
      </c>
    </row>
    <row r="104" customFormat="false" ht="10.5" hidden="false" customHeight="true" outlineLevel="0" collapsed="false">
      <c r="A104" s="109"/>
      <c r="B104" s="110"/>
      <c r="C104" s="100" t="s">
        <v>229</v>
      </c>
      <c r="D104" s="118" t="n">
        <v>12.323596869177</v>
      </c>
      <c r="E104" s="118" t="n">
        <v>1.21212121212121</v>
      </c>
      <c r="F104" s="118" t="n">
        <v>8.71212121212121</v>
      </c>
      <c r="G104" s="118" t="n">
        <v>8.24742268041237</v>
      </c>
      <c r="H104" s="118" t="n">
        <v>3.93013100436681</v>
      </c>
      <c r="I104" s="118" t="n">
        <v>3.74449339207048</v>
      </c>
      <c r="J104" s="118" t="n">
        <v>3.41726618705036</v>
      </c>
      <c r="K104" s="118" t="n">
        <v>4.63917525773196</v>
      </c>
      <c r="L104" s="118" t="n">
        <v>4.38502673796791</v>
      </c>
      <c r="M104" s="118" t="n">
        <v>3.32310838445808</v>
      </c>
      <c r="N104" s="118" t="n">
        <v>3.67095391211147</v>
      </c>
      <c r="O104" s="118" t="n">
        <v>3.29016450822541</v>
      </c>
      <c r="P104" s="118" t="n">
        <v>3.46971769680388</v>
      </c>
      <c r="Q104" s="118" t="n">
        <v>3.86295928500497</v>
      </c>
      <c r="R104" s="118" t="n">
        <v>4.39170248551673</v>
      </c>
      <c r="S104" s="118" t="n">
        <v>5.62109910184199</v>
      </c>
      <c r="T104" s="118" t="n">
        <v>7.60230496972533</v>
      </c>
      <c r="U104" s="118" t="n">
        <v>9.65055632823366</v>
      </c>
      <c r="V104" s="118" t="n">
        <v>12.5138308500467</v>
      </c>
      <c r="W104" s="118" t="n">
        <v>15.1035441278666</v>
      </c>
      <c r="X104" s="118" t="n">
        <v>18.7260267672354</v>
      </c>
      <c r="Y104" s="109" t="s">
        <v>229</v>
      </c>
      <c r="Z104" s="109"/>
    </row>
    <row r="105" customFormat="false" ht="10.5" hidden="false" customHeight="true" outlineLevel="0" collapsed="false">
      <c r="A105" s="109"/>
      <c r="B105" s="110"/>
      <c r="C105" s="100" t="s">
        <v>230</v>
      </c>
      <c r="D105" s="118" t="n">
        <v>10.4190781557333</v>
      </c>
      <c r="E105" s="118" t="n">
        <v>1.03857566765579</v>
      </c>
      <c r="F105" s="118" t="n">
        <v>5.81395348837209</v>
      </c>
      <c r="G105" s="118" t="n">
        <v>4.67289719626168</v>
      </c>
      <c r="H105" s="118" t="n">
        <v>4.9800796812749</v>
      </c>
      <c r="I105" s="118" t="n">
        <v>3.41880341880342</v>
      </c>
      <c r="J105" s="118" t="n">
        <v>2.79589934762349</v>
      </c>
      <c r="K105" s="118" t="n">
        <v>3.79232505643341</v>
      </c>
      <c r="L105" s="118" t="n">
        <v>4.4392523364486</v>
      </c>
      <c r="M105" s="118" t="n">
        <v>4.44672481614503</v>
      </c>
      <c r="N105" s="118" t="n">
        <v>4.61931714442213</v>
      </c>
      <c r="O105" s="118" t="n">
        <v>5.0476758045292</v>
      </c>
      <c r="P105" s="118" t="n">
        <v>4.83837243340442</v>
      </c>
      <c r="Q105" s="118" t="n">
        <v>5.17834266064325</v>
      </c>
      <c r="R105" s="118" t="n">
        <v>5.24876406858105</v>
      </c>
      <c r="S105" s="118" t="n">
        <v>6.09485553761535</v>
      </c>
      <c r="T105" s="118" t="n">
        <v>7.29345760564655</v>
      </c>
      <c r="U105" s="118" t="n">
        <v>8.83886526209447</v>
      </c>
      <c r="V105" s="118" t="n">
        <v>11.3622435867868</v>
      </c>
      <c r="W105" s="118" t="n">
        <v>14.1573703073804</v>
      </c>
      <c r="X105" s="118" t="n">
        <v>18.1998994758383</v>
      </c>
      <c r="Y105" s="109" t="s">
        <v>230</v>
      </c>
      <c r="Z105" s="109"/>
    </row>
    <row r="106" customFormat="false" ht="10.5" hidden="false" customHeight="true" outlineLevel="0" collapsed="false">
      <c r="A106" s="109"/>
      <c r="B106" s="110"/>
      <c r="C106" s="100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09"/>
      <c r="Z106" s="109"/>
    </row>
    <row r="107" customFormat="false" ht="10.5" hidden="false" customHeight="true" outlineLevel="0" collapsed="false">
      <c r="A107" s="109" t="s">
        <v>282</v>
      </c>
      <c r="B107" s="110" t="s">
        <v>283</v>
      </c>
      <c r="C107" s="100" t="s">
        <v>228</v>
      </c>
      <c r="D107" s="118" t="n">
        <v>6.37903611853179</v>
      </c>
      <c r="E107" s="118" t="n">
        <v>0.389357560025957</v>
      </c>
      <c r="F107" s="118" t="n">
        <v>0</v>
      </c>
      <c r="G107" s="118" t="n">
        <v>0.854700854700855</v>
      </c>
      <c r="H107" s="118" t="n">
        <v>0.732600732600733</v>
      </c>
      <c r="I107" s="118" t="n">
        <v>0.749765698219307</v>
      </c>
      <c r="J107" s="118" t="n">
        <v>0.943396226415094</v>
      </c>
      <c r="K107" s="118" t="n">
        <v>1.46968769136558</v>
      </c>
      <c r="L107" s="118" t="n">
        <v>1.50412421154779</v>
      </c>
      <c r="M107" s="118" t="n">
        <v>2.54433307632999</v>
      </c>
      <c r="N107" s="118" t="n">
        <v>2.85239545832179</v>
      </c>
      <c r="O107" s="118" t="n">
        <v>3.00921742273631</v>
      </c>
      <c r="P107" s="118" t="n">
        <v>2.84148185483871</v>
      </c>
      <c r="Q107" s="118" t="n">
        <v>3.29216006533279</v>
      </c>
      <c r="R107" s="118" t="n">
        <v>3.8847595451369</v>
      </c>
      <c r="S107" s="118" t="n">
        <v>4.89750115223534</v>
      </c>
      <c r="T107" s="118" t="n">
        <v>6.26325593404769</v>
      </c>
      <c r="U107" s="118" t="n">
        <v>7.3533470301432</v>
      </c>
      <c r="V107" s="118" t="n">
        <v>8.7730960659985</v>
      </c>
      <c r="W107" s="118" t="n">
        <v>9.5134327428945</v>
      </c>
      <c r="X107" s="118" t="n">
        <v>9.49762722958599</v>
      </c>
      <c r="Y107" s="109" t="s">
        <v>228</v>
      </c>
      <c r="Z107" s="109" t="s">
        <v>282</v>
      </c>
    </row>
    <row r="108" customFormat="false" ht="10.5" hidden="false" customHeight="true" outlineLevel="0" collapsed="false">
      <c r="A108" s="109"/>
      <c r="B108" s="110"/>
      <c r="C108" s="100" t="s">
        <v>229</v>
      </c>
      <c r="D108" s="118" t="n">
        <v>9.58423992410675</v>
      </c>
      <c r="E108" s="118" t="n">
        <v>0.173160173160173</v>
      </c>
      <c r="F108" s="118" t="n">
        <v>1.13636363636364</v>
      </c>
      <c r="G108" s="118" t="n">
        <v>0.515463917525773</v>
      </c>
      <c r="H108" s="118" t="n">
        <v>2.62008733624454</v>
      </c>
      <c r="I108" s="118" t="n">
        <v>1.10132158590308</v>
      </c>
      <c r="J108" s="118" t="n">
        <v>1.61870503597122</v>
      </c>
      <c r="K108" s="118" t="n">
        <v>2.40549828178694</v>
      </c>
      <c r="L108" s="118" t="n">
        <v>3.20855614973262</v>
      </c>
      <c r="M108" s="118" t="n">
        <v>3.88548057259714</v>
      </c>
      <c r="N108" s="118" t="n">
        <v>4.47481243301179</v>
      </c>
      <c r="O108" s="118" t="n">
        <v>4.34021701085054</v>
      </c>
      <c r="P108" s="118" t="n">
        <v>4.22832980972516</v>
      </c>
      <c r="Q108" s="118" t="n">
        <v>3.72393247269116</v>
      </c>
      <c r="R108" s="118" t="n">
        <v>3.93072945866816</v>
      </c>
      <c r="S108" s="118" t="n">
        <v>5.40036535241285</v>
      </c>
      <c r="T108" s="118" t="n">
        <v>7.29809576739696</v>
      </c>
      <c r="U108" s="118" t="n">
        <v>9.22461752433936</v>
      </c>
      <c r="V108" s="118" t="n">
        <v>11.111946631718</v>
      </c>
      <c r="W108" s="118" t="n">
        <v>11.8318276580959</v>
      </c>
      <c r="X108" s="118" t="n">
        <v>11.3572184151221</v>
      </c>
      <c r="Y108" s="109" t="s">
        <v>229</v>
      </c>
      <c r="Z108" s="109"/>
    </row>
    <row r="109" customFormat="false" ht="10.5" hidden="false" customHeight="true" outlineLevel="0" collapsed="false">
      <c r="A109" s="109"/>
      <c r="B109" s="110"/>
      <c r="C109" s="100" t="s">
        <v>230</v>
      </c>
      <c r="D109" s="118" t="n">
        <v>8.08417456912387</v>
      </c>
      <c r="E109" s="118" t="n">
        <v>0.29673590504451</v>
      </c>
      <c r="F109" s="118" t="n">
        <v>0.498338870431894</v>
      </c>
      <c r="G109" s="118" t="n">
        <v>0.700934579439252</v>
      </c>
      <c r="H109" s="118" t="n">
        <v>1.59362549800797</v>
      </c>
      <c r="I109" s="118" t="n">
        <v>0.854700854700855</v>
      </c>
      <c r="J109" s="118" t="n">
        <v>1.11835973904939</v>
      </c>
      <c r="K109" s="118" t="n">
        <v>1.71557562076749</v>
      </c>
      <c r="L109" s="118" t="n">
        <v>2.03604806408545</v>
      </c>
      <c r="M109" s="118" t="n">
        <v>2.99298785702069</v>
      </c>
      <c r="N109" s="118" t="n">
        <v>3.40514880408983</v>
      </c>
      <c r="O109" s="118" t="n">
        <v>3.46245530393325</v>
      </c>
      <c r="P109" s="118" t="n">
        <v>3.30782419604399</v>
      </c>
      <c r="Q109" s="118" t="n">
        <v>3.43874317308341</v>
      </c>
      <c r="R109" s="118" t="n">
        <v>3.90028400126223</v>
      </c>
      <c r="S109" s="118" t="n">
        <v>5.07095131204138</v>
      </c>
      <c r="T109" s="118" t="n">
        <v>6.66342412451362</v>
      </c>
      <c r="U109" s="118" t="n">
        <v>8.23027162666406</v>
      </c>
      <c r="V109" s="118" t="n">
        <v>10.2077663633309</v>
      </c>
      <c r="W109" s="118" t="n">
        <v>11.1162357191587</v>
      </c>
      <c r="X109" s="118" t="n">
        <v>10.9492352983414</v>
      </c>
      <c r="Y109" s="109" t="s">
        <v>230</v>
      </c>
      <c r="Z109" s="109"/>
    </row>
    <row r="110" customFormat="false" ht="10.5" hidden="false" customHeight="true" outlineLevel="0" collapsed="false">
      <c r="A110" s="109"/>
      <c r="B110" s="110"/>
      <c r="C110" s="100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09"/>
      <c r="Z110" s="109"/>
    </row>
    <row r="111" customFormat="false" ht="10.5" hidden="false" customHeight="true" outlineLevel="0" collapsed="false">
      <c r="A111" s="109" t="s">
        <v>284</v>
      </c>
      <c r="B111" s="110" t="s">
        <v>285</v>
      </c>
      <c r="C111" s="100" t="s">
        <v>228</v>
      </c>
      <c r="D111" s="118" t="n">
        <v>2.64467744509129</v>
      </c>
      <c r="E111" s="118" t="n">
        <v>0.194678780012979</v>
      </c>
      <c r="F111" s="118" t="n">
        <v>0</v>
      </c>
      <c r="G111" s="118" t="n">
        <v>0</v>
      </c>
      <c r="H111" s="118" t="n">
        <v>0.366300366300366</v>
      </c>
      <c r="I111" s="118" t="n">
        <v>0</v>
      </c>
      <c r="J111" s="118" t="n">
        <v>0.0628930817610063</v>
      </c>
      <c r="K111" s="118" t="n">
        <v>0</v>
      </c>
      <c r="L111" s="118" t="n">
        <v>0.0485201358563804</v>
      </c>
      <c r="M111" s="118" t="n">
        <v>0.30840400925212</v>
      </c>
      <c r="N111" s="118" t="n">
        <v>0.332317917474384</v>
      </c>
      <c r="O111" s="118" t="n">
        <v>0.325320802457979</v>
      </c>
      <c r="P111" s="118" t="n">
        <v>0.441028225806452</v>
      </c>
      <c r="Q111" s="118" t="n">
        <v>0.775826868109433</v>
      </c>
      <c r="R111" s="118" t="n">
        <v>1.11809923130678</v>
      </c>
      <c r="S111" s="118" t="n">
        <v>1.62314890888323</v>
      </c>
      <c r="T111" s="118" t="n">
        <v>2.45107983991442</v>
      </c>
      <c r="U111" s="118" t="n">
        <v>3.06644997086873</v>
      </c>
      <c r="V111" s="118" t="n">
        <v>4.22888116179178</v>
      </c>
      <c r="W111" s="118" t="n">
        <v>4.77228154281979</v>
      </c>
      <c r="X111" s="118" t="n">
        <v>4.81426935035182</v>
      </c>
      <c r="Y111" s="109" t="s">
        <v>228</v>
      </c>
      <c r="Z111" s="109" t="s">
        <v>284</v>
      </c>
    </row>
    <row r="112" customFormat="false" ht="10.5" hidden="false" customHeight="true" outlineLevel="0" collapsed="false">
      <c r="A112" s="109"/>
      <c r="B112" s="110"/>
      <c r="C112" s="100" t="s">
        <v>229</v>
      </c>
      <c r="D112" s="118" t="n">
        <v>4.48657717361034</v>
      </c>
      <c r="E112" s="118" t="n">
        <v>0</v>
      </c>
      <c r="F112" s="118" t="n">
        <v>0.378787878787879</v>
      </c>
      <c r="G112" s="118" t="n">
        <v>0</v>
      </c>
      <c r="H112" s="118" t="n">
        <v>0.436681222707424</v>
      </c>
      <c r="I112" s="118" t="n">
        <v>0</v>
      </c>
      <c r="J112" s="118" t="n">
        <v>0</v>
      </c>
      <c r="K112" s="118" t="n">
        <v>0</v>
      </c>
      <c r="L112" s="118" t="n">
        <v>0.53475935828877</v>
      </c>
      <c r="M112" s="118" t="n">
        <v>0.204498977505112</v>
      </c>
      <c r="N112" s="118" t="n">
        <v>0.428724544480172</v>
      </c>
      <c r="O112" s="118" t="n">
        <v>0.262513125656283</v>
      </c>
      <c r="P112" s="118" t="n">
        <v>0.497450565850019</v>
      </c>
      <c r="Q112" s="118" t="n">
        <v>0.595829195630586</v>
      </c>
      <c r="R112" s="118" t="n">
        <v>0.984239705973961</v>
      </c>
      <c r="S112" s="118" t="n">
        <v>1.65930887501903</v>
      </c>
      <c r="T112" s="118" t="n">
        <v>2.6355047240179</v>
      </c>
      <c r="U112" s="118" t="n">
        <v>3.95166898470097</v>
      </c>
      <c r="V112" s="118" t="n">
        <v>5.32716002964905</v>
      </c>
      <c r="W112" s="118" t="n">
        <v>6.15288394718555</v>
      </c>
      <c r="X112" s="118" t="n">
        <v>5.99733247481948</v>
      </c>
      <c r="Y112" s="109" t="s">
        <v>229</v>
      </c>
      <c r="Z112" s="109"/>
    </row>
    <row r="113" customFormat="false" ht="10.5" hidden="false" customHeight="true" outlineLevel="0" collapsed="false">
      <c r="A113" s="109"/>
      <c r="B113" s="110"/>
      <c r="C113" s="100" t="s">
        <v>230</v>
      </c>
      <c r="D113" s="118" t="n">
        <v>3.6245508758448</v>
      </c>
      <c r="E113" s="118" t="n">
        <v>0.111275964391691</v>
      </c>
      <c r="F113" s="118" t="n">
        <v>0.166112956810631</v>
      </c>
      <c r="G113" s="118" t="n">
        <v>0</v>
      </c>
      <c r="H113" s="118" t="n">
        <v>0.398406374501992</v>
      </c>
      <c r="I113" s="118" t="n">
        <v>0</v>
      </c>
      <c r="J113" s="118" t="n">
        <v>0.0465983224603914</v>
      </c>
      <c r="K113" s="118" t="n">
        <v>0</v>
      </c>
      <c r="L113" s="118" t="n">
        <v>0.200267022696929</v>
      </c>
      <c r="M113" s="118" t="n">
        <v>0.273644604070464</v>
      </c>
      <c r="N113" s="118" t="n">
        <v>0.365163410626255</v>
      </c>
      <c r="O113" s="118" t="n">
        <v>0.303933253873659</v>
      </c>
      <c r="P113" s="118" t="n">
        <v>0.460000836365157</v>
      </c>
      <c r="Q113" s="118" t="n">
        <v>0.714719169307532</v>
      </c>
      <c r="R113" s="118" t="n">
        <v>1.07289365730514</v>
      </c>
      <c r="S113" s="118" t="n">
        <v>1.63562136546817</v>
      </c>
      <c r="T113" s="118" t="n">
        <v>2.52239616324315</v>
      </c>
      <c r="U113" s="118" t="n">
        <v>3.48128594938978</v>
      </c>
      <c r="V113" s="118" t="n">
        <v>4.90257451056623</v>
      </c>
      <c r="W113" s="118" t="n">
        <v>5.72674949314424</v>
      </c>
      <c r="X113" s="118" t="n">
        <v>5.73777554390752</v>
      </c>
      <c r="Y113" s="109" t="s">
        <v>230</v>
      </c>
      <c r="Z113" s="109"/>
    </row>
    <row r="114" customFormat="false" ht="10.5" hidden="false" customHeight="true" outlineLevel="0" collapsed="false">
      <c r="A114" s="109"/>
      <c r="B114" s="110"/>
      <c r="C114" s="100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09"/>
      <c r="Z114" s="109"/>
    </row>
    <row r="115" customFormat="false" ht="10.5" hidden="false" customHeight="true" outlineLevel="0" collapsed="false">
      <c r="A115" s="109" t="s">
        <v>286</v>
      </c>
      <c r="B115" s="110" t="s">
        <v>287</v>
      </c>
      <c r="C115" s="100" t="s">
        <v>228</v>
      </c>
      <c r="D115" s="118" t="n">
        <v>2.33815634377718</v>
      </c>
      <c r="E115" s="118" t="n">
        <v>0</v>
      </c>
      <c r="F115" s="118" t="n">
        <v>0</v>
      </c>
      <c r="G115" s="118" t="n">
        <v>0</v>
      </c>
      <c r="H115" s="118" t="n">
        <v>0</v>
      </c>
      <c r="I115" s="118" t="n">
        <v>0.374882849109653</v>
      </c>
      <c r="J115" s="118" t="n">
        <v>0.188679245283019</v>
      </c>
      <c r="K115" s="118" t="n">
        <v>0.428658909981629</v>
      </c>
      <c r="L115" s="118" t="n">
        <v>0.582241630276565</v>
      </c>
      <c r="M115" s="118" t="n">
        <v>0.719609354921614</v>
      </c>
      <c r="N115" s="118" t="n">
        <v>0.816948213791194</v>
      </c>
      <c r="O115" s="118" t="n">
        <v>0.984999096331104</v>
      </c>
      <c r="P115" s="118" t="n">
        <v>1.04586693548387</v>
      </c>
      <c r="Q115" s="118" t="n">
        <v>1.3985300122499</v>
      </c>
      <c r="R115" s="118" t="n">
        <v>1.66444317387714</v>
      </c>
      <c r="S115" s="118" t="n">
        <v>1.9297437027834</v>
      </c>
      <c r="T115" s="118" t="n">
        <v>2.23714059128382</v>
      </c>
      <c r="U115" s="118" t="n">
        <v>2.58655055042777</v>
      </c>
      <c r="V115" s="118" t="n">
        <v>2.90277493693325</v>
      </c>
      <c r="W115" s="118" t="n">
        <v>3.42122466768359</v>
      </c>
      <c r="X115" s="118" t="n">
        <v>4.03861888397971</v>
      </c>
      <c r="Y115" s="109" t="s">
        <v>228</v>
      </c>
      <c r="Z115" s="109" t="s">
        <v>286</v>
      </c>
    </row>
    <row r="116" customFormat="false" ht="10.5" hidden="false" customHeight="true" outlineLevel="0" collapsed="false">
      <c r="A116" s="109"/>
      <c r="B116" s="110"/>
      <c r="C116" s="100" t="s">
        <v>229</v>
      </c>
      <c r="D116" s="118" t="n">
        <v>2.96418390981563</v>
      </c>
      <c r="E116" s="118" t="n">
        <v>0</v>
      </c>
      <c r="F116" s="118" t="n">
        <v>0</v>
      </c>
      <c r="G116" s="118" t="n">
        <v>0</v>
      </c>
      <c r="H116" s="118" t="n">
        <v>0</v>
      </c>
      <c r="I116" s="118" t="n">
        <v>0.440528634361233</v>
      </c>
      <c r="J116" s="118" t="n">
        <v>0</v>
      </c>
      <c r="K116" s="118" t="n">
        <v>1.3745704467354</v>
      </c>
      <c r="L116" s="118" t="n">
        <v>0.962566844919786</v>
      </c>
      <c r="M116" s="118" t="n">
        <v>0.460122699386503</v>
      </c>
      <c r="N116" s="118" t="n">
        <v>0.37513397642015</v>
      </c>
      <c r="O116" s="118" t="n">
        <v>0.752537626881344</v>
      </c>
      <c r="P116" s="118" t="n">
        <v>0.858102226091282</v>
      </c>
      <c r="Q116" s="118" t="n">
        <v>0.774577954319762</v>
      </c>
      <c r="R116" s="118" t="n">
        <v>1.10259764529994</v>
      </c>
      <c r="S116" s="118" t="n">
        <v>1.43096361698889</v>
      </c>
      <c r="T116" s="118" t="n">
        <v>1.78430397519525</v>
      </c>
      <c r="U116" s="118" t="n">
        <v>2.21835883171071</v>
      </c>
      <c r="V116" s="118" t="n">
        <v>2.82203052992298</v>
      </c>
      <c r="W116" s="118" t="n">
        <v>3.64141765114663</v>
      </c>
      <c r="X116" s="118" t="n">
        <v>4.75923285655153</v>
      </c>
      <c r="Y116" s="109" t="s">
        <v>229</v>
      </c>
      <c r="Z116" s="109"/>
    </row>
    <row r="117" customFormat="false" ht="10.5" hidden="false" customHeight="true" outlineLevel="0" collapsed="false">
      <c r="A117" s="109"/>
      <c r="B117" s="110"/>
      <c r="C117" s="100" t="s">
        <v>230</v>
      </c>
      <c r="D117" s="118" t="n">
        <v>2.67119715451316</v>
      </c>
      <c r="E117" s="118" t="n">
        <v>0</v>
      </c>
      <c r="F117" s="118" t="n">
        <v>0</v>
      </c>
      <c r="G117" s="118" t="n">
        <v>0</v>
      </c>
      <c r="H117" s="118" t="n">
        <v>0</v>
      </c>
      <c r="I117" s="118" t="n">
        <v>0.394477317554241</v>
      </c>
      <c r="J117" s="118" t="n">
        <v>0.139794967381174</v>
      </c>
      <c r="K117" s="118" t="n">
        <v>0.677200902934537</v>
      </c>
      <c r="L117" s="118" t="n">
        <v>0.700934579439252</v>
      </c>
      <c r="M117" s="118" t="n">
        <v>0.632803146912947</v>
      </c>
      <c r="N117" s="118" t="n">
        <v>0.666423224392916</v>
      </c>
      <c r="O117" s="118" t="n">
        <v>0.905840286054827</v>
      </c>
      <c r="P117" s="118" t="n">
        <v>0.982729059507381</v>
      </c>
      <c r="Q117" s="118" t="n">
        <v>1.18670352639741</v>
      </c>
      <c r="R117" s="118" t="n">
        <v>1.47470285053119</v>
      </c>
      <c r="S117" s="118" t="n">
        <v>1.75770225390199</v>
      </c>
      <c r="T117" s="118" t="n">
        <v>2.06203058546738</v>
      </c>
      <c r="U117" s="118" t="n">
        <v>2.41400661550244</v>
      </c>
      <c r="V117" s="118" t="n">
        <v>2.8532456492946</v>
      </c>
      <c r="W117" s="118" t="n">
        <v>3.57345324916165</v>
      </c>
      <c r="X117" s="118" t="n">
        <v>4.60113448696776</v>
      </c>
      <c r="Y117" s="109" t="s">
        <v>230</v>
      </c>
      <c r="Z117" s="109"/>
    </row>
    <row r="118" customFormat="false" ht="10.5" hidden="false" customHeight="true" outlineLevel="0" collapsed="false">
      <c r="A118" s="109"/>
      <c r="B118" s="110"/>
      <c r="C118" s="100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09"/>
      <c r="Z118" s="109"/>
    </row>
    <row r="119" customFormat="false" ht="10.5" hidden="false" customHeight="true" outlineLevel="0" collapsed="false">
      <c r="A119" s="109" t="s">
        <v>288</v>
      </c>
      <c r="B119" s="110" t="s">
        <v>289</v>
      </c>
      <c r="C119" s="100" t="s">
        <v>228</v>
      </c>
      <c r="D119" s="118" t="n">
        <v>7.54901506611694</v>
      </c>
      <c r="E119" s="118" t="n">
        <v>1.10317975340688</v>
      </c>
      <c r="F119" s="118" t="n">
        <v>3.25443786982249</v>
      </c>
      <c r="G119" s="118" t="n">
        <v>4.7008547008547</v>
      </c>
      <c r="H119" s="118" t="n">
        <v>2.93040293040293</v>
      </c>
      <c r="I119" s="118" t="n">
        <v>1.31208997188379</v>
      </c>
      <c r="J119" s="118" t="n">
        <v>1.82389937106918</v>
      </c>
      <c r="K119" s="118" t="n">
        <v>1.40845070422535</v>
      </c>
      <c r="L119" s="118" t="n">
        <v>1.94080543425522</v>
      </c>
      <c r="M119" s="118" t="n">
        <v>1.77332305319969</v>
      </c>
      <c r="N119" s="118" t="n">
        <v>2.24314594295209</v>
      </c>
      <c r="O119" s="118" t="n">
        <v>2.49412615217784</v>
      </c>
      <c r="P119" s="118" t="n">
        <v>2.81628024193548</v>
      </c>
      <c r="Q119" s="118" t="n">
        <v>3.87403021641486</v>
      </c>
      <c r="R119" s="118" t="n">
        <v>5.35544120449781</v>
      </c>
      <c r="S119" s="118" t="n">
        <v>6.20403582950925</v>
      </c>
      <c r="T119" s="118" t="n">
        <v>7.62619649213404</v>
      </c>
      <c r="U119" s="118" t="n">
        <v>9.31587501149919</v>
      </c>
      <c r="V119" s="118" t="n">
        <v>9.97306879389105</v>
      </c>
      <c r="W119" s="118" t="n">
        <v>10.2792391744233</v>
      </c>
      <c r="X119" s="118" t="n">
        <v>10.8656521027655</v>
      </c>
      <c r="Y119" s="109" t="s">
        <v>228</v>
      </c>
      <c r="Z119" s="109" t="s">
        <v>288</v>
      </c>
    </row>
    <row r="120" customFormat="false" ht="10.5" hidden="false" customHeight="true" outlineLevel="0" collapsed="false">
      <c r="A120" s="109"/>
      <c r="B120" s="110"/>
      <c r="C120" s="100" t="s">
        <v>229</v>
      </c>
      <c r="D120" s="118" t="n">
        <v>6.43236059256509</v>
      </c>
      <c r="E120" s="118" t="n">
        <v>1.03896103896104</v>
      </c>
      <c r="F120" s="118" t="n">
        <v>8.71212121212121</v>
      </c>
      <c r="G120" s="118" t="n">
        <v>4.63917525773196</v>
      </c>
      <c r="H120" s="118" t="n">
        <v>3.49344978165939</v>
      </c>
      <c r="I120" s="118" t="n">
        <v>3.74449339207048</v>
      </c>
      <c r="J120" s="118" t="n">
        <v>2.87769784172662</v>
      </c>
      <c r="K120" s="118" t="n">
        <v>2.92096219931271</v>
      </c>
      <c r="L120" s="118" t="n">
        <v>2.7807486631016</v>
      </c>
      <c r="M120" s="118" t="n">
        <v>2.19836400817996</v>
      </c>
      <c r="N120" s="118" t="n">
        <v>2.17041800643087</v>
      </c>
      <c r="O120" s="118" t="n">
        <v>2.62513125656283</v>
      </c>
      <c r="P120" s="118" t="n">
        <v>3.49459022509638</v>
      </c>
      <c r="Q120" s="118" t="n">
        <v>4.34955312810328</v>
      </c>
      <c r="R120" s="118" t="n">
        <v>4.46645486824893</v>
      </c>
      <c r="S120" s="118" t="n">
        <v>5.25574668899376</v>
      </c>
      <c r="T120" s="118" t="n">
        <v>6.0169070114371</v>
      </c>
      <c r="U120" s="118" t="n">
        <v>6.58901251738526</v>
      </c>
      <c r="V120" s="118" t="n">
        <v>6.83969104835158</v>
      </c>
      <c r="W120" s="118" t="n">
        <v>6.84781097984712</v>
      </c>
      <c r="X120" s="118" t="n">
        <v>7.40468196660994</v>
      </c>
      <c r="Y120" s="109" t="s">
        <v>229</v>
      </c>
      <c r="Z120" s="109"/>
    </row>
    <row r="121" customFormat="false" ht="10.5" hidden="false" customHeight="true" outlineLevel="0" collapsed="false">
      <c r="A121" s="109"/>
      <c r="B121" s="110"/>
      <c r="C121" s="100" t="s">
        <v>230</v>
      </c>
      <c r="D121" s="118" t="n">
        <v>6.95496532875948</v>
      </c>
      <c r="E121" s="118" t="n">
        <v>1.07566765578635</v>
      </c>
      <c r="F121" s="118" t="n">
        <v>5.64784053156146</v>
      </c>
      <c r="G121" s="118" t="n">
        <v>4.67289719626168</v>
      </c>
      <c r="H121" s="118" t="n">
        <v>3.18725099601594</v>
      </c>
      <c r="I121" s="118" t="n">
        <v>2.03813280736358</v>
      </c>
      <c r="J121" s="118" t="n">
        <v>2.09692451071761</v>
      </c>
      <c r="K121" s="118" t="n">
        <v>1.8058690744921</v>
      </c>
      <c r="L121" s="118" t="n">
        <v>2.20293724966622</v>
      </c>
      <c r="M121" s="118" t="n">
        <v>1.91551222849324</v>
      </c>
      <c r="N121" s="118" t="n">
        <v>2.2183677195545</v>
      </c>
      <c r="O121" s="118" t="n">
        <v>2.53873659117998</v>
      </c>
      <c r="P121" s="118" t="n">
        <v>3.04436917158031</v>
      </c>
      <c r="Q121" s="118" t="n">
        <v>4.03546625311847</v>
      </c>
      <c r="R121" s="118" t="n">
        <v>5.05522246765541</v>
      </c>
      <c r="S121" s="118" t="n">
        <v>5.87694771524961</v>
      </c>
      <c r="T121" s="118" t="n">
        <v>7.00389105058366</v>
      </c>
      <c r="U121" s="118" t="n">
        <v>8.03799840315459</v>
      </c>
      <c r="V121" s="118" t="n">
        <v>8.05102894759385</v>
      </c>
      <c r="W121" s="118" t="n">
        <v>7.9069499293765</v>
      </c>
      <c r="X121" s="118" t="n">
        <v>8.16399798951677</v>
      </c>
      <c r="Y121" s="109" t="s">
        <v>230</v>
      </c>
      <c r="Z121" s="109"/>
    </row>
    <row r="122" customFormat="false" ht="10.5" hidden="false" customHeight="true" outlineLevel="0" collapsed="false">
      <c r="A122" s="109"/>
      <c r="B122" s="110"/>
      <c r="C122" s="100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09"/>
      <c r="Z122" s="109"/>
    </row>
    <row r="123" customFormat="false" ht="10.5" hidden="false" customHeight="true" outlineLevel="0" collapsed="false">
      <c r="A123" s="109" t="s">
        <v>290</v>
      </c>
      <c r="B123" s="110" t="s">
        <v>291</v>
      </c>
      <c r="C123" s="100" t="s">
        <v>228</v>
      </c>
      <c r="D123" s="118" t="n">
        <v>2.46529439923408</v>
      </c>
      <c r="E123" s="118" t="n">
        <v>0.45425048669695</v>
      </c>
      <c r="F123" s="118" t="n">
        <v>1.77514792899408</v>
      </c>
      <c r="G123" s="118" t="n">
        <v>1.70940170940171</v>
      </c>
      <c r="H123" s="118" t="n">
        <v>1.46520146520147</v>
      </c>
      <c r="I123" s="118" t="n">
        <v>0.56232427366448</v>
      </c>
      <c r="J123" s="118" t="n">
        <v>0.754716981132076</v>
      </c>
      <c r="K123" s="118" t="n">
        <v>0.67360685854256</v>
      </c>
      <c r="L123" s="118" t="n">
        <v>0.921882581271228</v>
      </c>
      <c r="M123" s="118" t="n">
        <v>0.771010023130301</v>
      </c>
      <c r="N123" s="118" t="n">
        <v>0.858487953475492</v>
      </c>
      <c r="O123" s="118" t="n">
        <v>1.04825591903127</v>
      </c>
      <c r="P123" s="118" t="n">
        <v>0.756048387096774</v>
      </c>
      <c r="Q123" s="118" t="n">
        <v>1.03613719885668</v>
      </c>
      <c r="R123" s="118" t="n">
        <v>1.28644939965695</v>
      </c>
      <c r="S123" s="118" t="n">
        <v>1.50892731899886</v>
      </c>
      <c r="T123" s="118" t="n">
        <v>2.01397982331569</v>
      </c>
      <c r="U123" s="118" t="n">
        <v>2.66321179969949</v>
      </c>
      <c r="V123" s="118" t="n">
        <v>3.42605849867048</v>
      </c>
      <c r="W123" s="118" t="n">
        <v>4.30221336736918</v>
      </c>
      <c r="X123" s="118" t="n">
        <v>5.23645884470627</v>
      </c>
      <c r="Y123" s="109" t="s">
        <v>228</v>
      </c>
      <c r="Z123" s="109" t="s">
        <v>290</v>
      </c>
    </row>
    <row r="124" customFormat="false" ht="10.5" hidden="false" customHeight="true" outlineLevel="0" collapsed="false">
      <c r="A124" s="109"/>
      <c r="B124" s="110"/>
      <c r="C124" s="100" t="s">
        <v>229</v>
      </c>
      <c r="D124" s="118" t="n">
        <v>2.81226156002291</v>
      </c>
      <c r="E124" s="118" t="n">
        <v>0.692640692640693</v>
      </c>
      <c r="F124" s="118" t="n">
        <v>4.16666666666667</v>
      </c>
      <c r="G124" s="118" t="n">
        <v>2.06185567010309</v>
      </c>
      <c r="H124" s="118" t="n">
        <v>1.74672489082969</v>
      </c>
      <c r="I124" s="118" t="n">
        <v>1.98237885462555</v>
      </c>
      <c r="J124" s="118" t="n">
        <v>1.2589928057554</v>
      </c>
      <c r="K124" s="118" t="n">
        <v>1.3745704467354</v>
      </c>
      <c r="L124" s="118" t="n">
        <v>0.641711229946524</v>
      </c>
      <c r="M124" s="118" t="n">
        <v>0.81799591002045</v>
      </c>
      <c r="N124" s="118" t="n">
        <v>0.830653804930332</v>
      </c>
      <c r="O124" s="118" t="n">
        <v>0.805040252012601</v>
      </c>
      <c r="P124" s="118" t="n">
        <v>0.895411018530034</v>
      </c>
      <c r="Q124" s="118" t="n">
        <v>0.794438927507448</v>
      </c>
      <c r="R124" s="118" t="n">
        <v>0.990469071201645</v>
      </c>
      <c r="S124" s="118" t="n">
        <v>1.31298523367331</v>
      </c>
      <c r="T124" s="118" t="n">
        <v>1.78722906367918</v>
      </c>
      <c r="U124" s="118" t="n">
        <v>2.2913769123783</v>
      </c>
      <c r="V124" s="118" t="n">
        <v>2.83384717850659</v>
      </c>
      <c r="W124" s="118" t="n">
        <v>3.36761640027797</v>
      </c>
      <c r="X124" s="118" t="n">
        <v>4.25424274479143</v>
      </c>
      <c r="Y124" s="109" t="s">
        <v>229</v>
      </c>
      <c r="Z124" s="109"/>
    </row>
    <row r="125" customFormat="false" ht="10.5" hidden="false" customHeight="true" outlineLevel="0" collapsed="false">
      <c r="A125" s="109"/>
      <c r="B125" s="110"/>
      <c r="C125" s="100" t="s">
        <v>230</v>
      </c>
      <c r="D125" s="118" t="n">
        <v>2.64987768405508</v>
      </c>
      <c r="E125" s="118" t="n">
        <v>0.556379821958457</v>
      </c>
      <c r="F125" s="118" t="n">
        <v>2.82392026578073</v>
      </c>
      <c r="G125" s="118" t="n">
        <v>1.86915887850467</v>
      </c>
      <c r="H125" s="118" t="n">
        <v>1.59362549800797</v>
      </c>
      <c r="I125" s="118" t="n">
        <v>0.986193293885602</v>
      </c>
      <c r="J125" s="118" t="n">
        <v>0.885368126747437</v>
      </c>
      <c r="K125" s="118" t="n">
        <v>0.857787810383747</v>
      </c>
      <c r="L125" s="118" t="n">
        <v>0.834445927903872</v>
      </c>
      <c r="M125" s="118" t="n">
        <v>0.786728236702583</v>
      </c>
      <c r="N125" s="118" t="n">
        <v>0.849004929706044</v>
      </c>
      <c r="O125" s="118" t="n">
        <v>0.965435041716329</v>
      </c>
      <c r="P125" s="118" t="n">
        <v>0.802910550746456</v>
      </c>
      <c r="Q125" s="118" t="n">
        <v>0.954082664688827</v>
      </c>
      <c r="R125" s="118" t="n">
        <v>1.18649416219628</v>
      </c>
      <c r="S125" s="118" t="n">
        <v>1.44134210215414</v>
      </c>
      <c r="T125" s="118" t="n">
        <v>1.92629626278165</v>
      </c>
      <c r="U125" s="118" t="n">
        <v>2.48896058398918</v>
      </c>
      <c r="V125" s="118" t="n">
        <v>3.06279117273009</v>
      </c>
      <c r="W125" s="118" t="n">
        <v>3.65608755392849</v>
      </c>
      <c r="X125" s="118" t="n">
        <v>4.46973504703095</v>
      </c>
      <c r="Y125" s="109" t="s">
        <v>230</v>
      </c>
      <c r="Z125" s="109"/>
    </row>
    <row r="126" customFormat="false" ht="10.5" hidden="false" customHeight="true" outlineLevel="0" collapsed="false">
      <c r="A126" s="109"/>
      <c r="B126" s="110"/>
      <c r="C126" s="100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09"/>
      <c r="Z126" s="109"/>
    </row>
    <row r="127" customFormat="false" ht="10.5" hidden="false" customHeight="true" outlineLevel="0" collapsed="false">
      <c r="A127" s="109" t="s">
        <v>292</v>
      </c>
      <c r="B127" s="110" t="s">
        <v>293</v>
      </c>
      <c r="C127" s="100" t="s">
        <v>228</v>
      </c>
      <c r="D127" s="118" t="n">
        <v>5.49962167420745</v>
      </c>
      <c r="E127" s="118" t="n">
        <v>0.519143413367943</v>
      </c>
      <c r="F127" s="118" t="n">
        <v>2.66272189349112</v>
      </c>
      <c r="G127" s="118" t="n">
        <v>1.70940170940171</v>
      </c>
      <c r="H127" s="118" t="n">
        <v>2.1978021978022</v>
      </c>
      <c r="I127" s="118" t="n">
        <v>0.56232427366448</v>
      </c>
      <c r="J127" s="118" t="n">
        <v>1.13207547169811</v>
      </c>
      <c r="K127" s="118" t="n">
        <v>2.75566442131047</v>
      </c>
      <c r="L127" s="118" t="n">
        <v>5.87093643862203</v>
      </c>
      <c r="M127" s="118" t="n">
        <v>10.1259316371113</v>
      </c>
      <c r="N127" s="118" t="n">
        <v>11.658820271393</v>
      </c>
      <c r="O127" s="118" t="n">
        <v>12.1453099584312</v>
      </c>
      <c r="P127" s="118" t="n">
        <v>11.3029233870968</v>
      </c>
      <c r="Q127" s="118" t="n">
        <v>8.95773785218457</v>
      </c>
      <c r="R127" s="118" t="n">
        <v>7.39787815259513</v>
      </c>
      <c r="S127" s="118" t="n">
        <v>5.97960042482416</v>
      </c>
      <c r="T127" s="118" t="n">
        <v>4.98330904999908</v>
      </c>
      <c r="U127" s="118" t="n">
        <v>4.0737787862991</v>
      </c>
      <c r="V127" s="118" t="n">
        <v>3.66639394559215</v>
      </c>
      <c r="W127" s="118" t="n">
        <v>3.60178065560502</v>
      </c>
      <c r="X127" s="118" t="n">
        <v>3.4135166093929</v>
      </c>
      <c r="Y127" s="109" t="s">
        <v>228</v>
      </c>
      <c r="Z127" s="109" t="s">
        <v>292</v>
      </c>
    </row>
    <row r="128" customFormat="false" ht="10.5" hidden="false" customHeight="true" outlineLevel="0" collapsed="false">
      <c r="A128" s="109"/>
      <c r="B128" s="110"/>
      <c r="C128" s="100" t="s">
        <v>229</v>
      </c>
      <c r="D128" s="118" t="n">
        <v>4.84928895359236</v>
      </c>
      <c r="E128" s="118" t="n">
        <v>0.519480519480519</v>
      </c>
      <c r="F128" s="118" t="n">
        <v>3.40909090909091</v>
      </c>
      <c r="G128" s="118" t="n">
        <v>2.06185567010309</v>
      </c>
      <c r="H128" s="118" t="n">
        <v>0.436681222707424</v>
      </c>
      <c r="I128" s="118" t="n">
        <v>0.881057268722467</v>
      </c>
      <c r="J128" s="118" t="n">
        <v>1.61870503597122</v>
      </c>
      <c r="K128" s="118" t="n">
        <v>2.40549828178694</v>
      </c>
      <c r="L128" s="118" t="n">
        <v>3.63636363636364</v>
      </c>
      <c r="M128" s="118" t="n">
        <v>7.20858895705521</v>
      </c>
      <c r="N128" s="118" t="n">
        <v>8.7620578778135</v>
      </c>
      <c r="O128" s="118" t="n">
        <v>9.957997899895</v>
      </c>
      <c r="P128" s="118" t="n">
        <v>9.12821788334784</v>
      </c>
      <c r="Q128" s="118" t="n">
        <v>7.49751737835154</v>
      </c>
      <c r="R128" s="118" t="n">
        <v>6.38509935837538</v>
      </c>
      <c r="S128" s="118" t="n">
        <v>5.72385446795555</v>
      </c>
      <c r="T128" s="118" t="n">
        <v>5.40848860678036</v>
      </c>
      <c r="U128" s="118" t="n">
        <v>5.02781641168289</v>
      </c>
      <c r="V128" s="118" t="n">
        <v>4.67079891286833</v>
      </c>
      <c r="W128" s="118" t="n">
        <v>4.31549687282835</v>
      </c>
      <c r="X128" s="118" t="n">
        <v>3.76029066826105</v>
      </c>
      <c r="Y128" s="109" t="s">
        <v>229</v>
      </c>
      <c r="Z128" s="109"/>
    </row>
    <row r="129" customFormat="false" ht="10.5" hidden="false" customHeight="true" outlineLevel="0" collapsed="false">
      <c r="A129" s="109"/>
      <c r="B129" s="110"/>
      <c r="C129" s="100" t="s">
        <v>230</v>
      </c>
      <c r="D129" s="118" t="n">
        <v>5.15365074853022</v>
      </c>
      <c r="E129" s="118" t="n">
        <v>0.519287833827893</v>
      </c>
      <c r="F129" s="118" t="n">
        <v>2.99003322259136</v>
      </c>
      <c r="G129" s="118" t="n">
        <v>1.86915887850467</v>
      </c>
      <c r="H129" s="118" t="n">
        <v>1.39442231075697</v>
      </c>
      <c r="I129" s="118" t="n">
        <v>0.657462195923734</v>
      </c>
      <c r="J129" s="118" t="n">
        <v>1.25815470643057</v>
      </c>
      <c r="K129" s="118" t="n">
        <v>2.66365688487585</v>
      </c>
      <c r="L129" s="118" t="n">
        <v>5.17356475300401</v>
      </c>
      <c r="M129" s="118" t="n">
        <v>9.14999144860612</v>
      </c>
      <c r="N129" s="118" t="n">
        <v>10.6719006755523</v>
      </c>
      <c r="O129" s="118" t="n">
        <v>11.4004767580453</v>
      </c>
      <c r="P129" s="118" t="n">
        <v>10.5716555848283</v>
      </c>
      <c r="Q129" s="118" t="n">
        <v>8.46200525925426</v>
      </c>
      <c r="R129" s="118" t="n">
        <v>7.05585358157147</v>
      </c>
      <c r="S129" s="118" t="n">
        <v>5.89138739022565</v>
      </c>
      <c r="T129" s="118" t="n">
        <v>5.1477241878563</v>
      </c>
      <c r="U129" s="118" t="n">
        <v>4.52086490361897</v>
      </c>
      <c r="V129" s="118" t="n">
        <v>4.28250426668951</v>
      </c>
      <c r="W129" s="118" t="n">
        <v>4.09520240600348</v>
      </c>
      <c r="X129" s="118" t="n">
        <v>3.68421052631579</v>
      </c>
      <c r="Y129" s="109" t="s">
        <v>230</v>
      </c>
      <c r="Z129" s="109"/>
    </row>
    <row r="130" customFormat="false" ht="10.5" hidden="false" customHeight="true" outlineLevel="0" collapsed="false">
      <c r="A130" s="109"/>
      <c r="B130" s="110"/>
      <c r="C130" s="100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09"/>
      <c r="Z130" s="109"/>
    </row>
    <row r="131" customFormat="false" ht="10.5" hidden="false" customHeight="true" outlineLevel="0" collapsed="false">
      <c r="A131" s="109" t="s">
        <v>294</v>
      </c>
      <c r="B131" s="110" t="s">
        <v>295</v>
      </c>
      <c r="C131" s="100" t="s">
        <v>228</v>
      </c>
      <c r="D131" s="118" t="n">
        <v>2.88402641589071</v>
      </c>
      <c r="E131" s="118" t="n">
        <v>0</v>
      </c>
      <c r="F131" s="118" t="n">
        <v>0.295857988165681</v>
      </c>
      <c r="G131" s="118" t="n">
        <v>0</v>
      </c>
      <c r="H131" s="118" t="n">
        <v>0.732600732600733</v>
      </c>
      <c r="I131" s="118" t="n">
        <v>0</v>
      </c>
      <c r="J131" s="118" t="n">
        <v>0.251572327044025</v>
      </c>
      <c r="K131" s="118" t="n">
        <v>1.34721371708512</v>
      </c>
      <c r="L131" s="118" t="n">
        <v>4.26977195536148</v>
      </c>
      <c r="M131" s="118" t="n">
        <v>7.47879722436392</v>
      </c>
      <c r="N131" s="118" t="n">
        <v>9.18028247022985</v>
      </c>
      <c r="O131" s="118" t="n">
        <v>9.53370684981023</v>
      </c>
      <c r="P131" s="118" t="n">
        <v>8.8898689516129</v>
      </c>
      <c r="Q131" s="118" t="n">
        <v>6.72213148223765</v>
      </c>
      <c r="R131" s="118" t="n">
        <v>5.14579759862779</v>
      </c>
      <c r="S131" s="118" t="n">
        <v>3.72923471534777</v>
      </c>
      <c r="T131" s="118" t="n">
        <v>2.40497224322679</v>
      </c>
      <c r="U131" s="118" t="n">
        <v>1.34923798718224</v>
      </c>
      <c r="V131" s="118" t="n">
        <v>0.756800981795868</v>
      </c>
      <c r="W131" s="118" t="n">
        <v>0.501198518195685</v>
      </c>
      <c r="X131" s="118" t="n">
        <v>0.268368515791196</v>
      </c>
      <c r="Y131" s="109" t="s">
        <v>228</v>
      </c>
      <c r="Z131" s="109" t="s">
        <v>294</v>
      </c>
    </row>
    <row r="132" customFormat="false" ht="10.5" hidden="false" customHeight="true" outlineLevel="0" collapsed="false">
      <c r="A132" s="109"/>
      <c r="B132" s="110"/>
      <c r="C132" s="100" t="s">
        <v>229</v>
      </c>
      <c r="D132" s="118" t="n">
        <v>1.26790634700333</v>
      </c>
      <c r="E132" s="118" t="n">
        <v>0.0865800865800866</v>
      </c>
      <c r="F132" s="118" t="n">
        <v>1.13636363636364</v>
      </c>
      <c r="G132" s="118" t="n">
        <v>0</v>
      </c>
      <c r="H132" s="118" t="n">
        <v>0</v>
      </c>
      <c r="I132" s="118" t="n">
        <v>0</v>
      </c>
      <c r="J132" s="118" t="n">
        <v>0.359712230215827</v>
      </c>
      <c r="K132" s="118" t="n">
        <v>0.859106529209622</v>
      </c>
      <c r="L132" s="118" t="n">
        <v>2.45989304812834</v>
      </c>
      <c r="M132" s="118" t="n">
        <v>5.72597137014315</v>
      </c>
      <c r="N132" s="118" t="n">
        <v>6.80600214362272</v>
      </c>
      <c r="O132" s="118" t="n">
        <v>7.89289464473224</v>
      </c>
      <c r="P132" s="118" t="n">
        <v>6.91456286531526</v>
      </c>
      <c r="Q132" s="118" t="n">
        <v>5.253227408143</v>
      </c>
      <c r="R132" s="118" t="n">
        <v>4.05531676322183</v>
      </c>
      <c r="S132" s="118" t="n">
        <v>2.8961790226823</v>
      </c>
      <c r="T132" s="118" t="n">
        <v>1.88668207213268</v>
      </c>
      <c r="U132" s="118" t="n">
        <v>1.08136300417246</v>
      </c>
      <c r="V132" s="118" t="n">
        <v>0.591906669961005</v>
      </c>
      <c r="W132" s="118" t="n">
        <v>0.329395413481584</v>
      </c>
      <c r="X132" s="118" t="n">
        <v>0.181207745021386</v>
      </c>
      <c r="Y132" s="109" t="s">
        <v>229</v>
      </c>
      <c r="Z132" s="109"/>
    </row>
    <row r="133" customFormat="false" ht="10.5" hidden="false" customHeight="true" outlineLevel="0" collapsed="false">
      <c r="A133" s="109"/>
      <c r="B133" s="110"/>
      <c r="C133" s="100" t="s">
        <v>230</v>
      </c>
      <c r="D133" s="118" t="n">
        <v>2.02426565264681</v>
      </c>
      <c r="E133" s="118" t="n">
        <v>0.0370919881305638</v>
      </c>
      <c r="F133" s="118" t="n">
        <v>0.664451827242525</v>
      </c>
      <c r="G133" s="118" t="n">
        <v>0</v>
      </c>
      <c r="H133" s="118" t="n">
        <v>0.398406374501992</v>
      </c>
      <c r="I133" s="118" t="n">
        <v>0</v>
      </c>
      <c r="J133" s="118" t="n">
        <v>0.279589934762349</v>
      </c>
      <c r="K133" s="118" t="n">
        <v>1.21896162528217</v>
      </c>
      <c r="L133" s="118" t="n">
        <v>3.70493991989319</v>
      </c>
      <c r="M133" s="118" t="n">
        <v>6.8924234650248</v>
      </c>
      <c r="N133" s="118" t="n">
        <v>8.3713711886069</v>
      </c>
      <c r="O133" s="118" t="n">
        <v>8.97497020262217</v>
      </c>
      <c r="P133" s="118" t="n">
        <v>8.22565131936604</v>
      </c>
      <c r="Q133" s="118" t="n">
        <v>6.22345087991369</v>
      </c>
      <c r="R133" s="118" t="n">
        <v>4.7775323445882</v>
      </c>
      <c r="S133" s="118" t="n">
        <v>3.44189343519868</v>
      </c>
      <c r="T133" s="118" t="n">
        <v>2.20455162428739</v>
      </c>
      <c r="U133" s="118" t="n">
        <v>1.22370500725098</v>
      </c>
      <c r="V133" s="118" t="n">
        <v>0.655653445969543</v>
      </c>
      <c r="W133" s="118" t="n">
        <v>0.382423875548894</v>
      </c>
      <c r="X133" s="118" t="n">
        <v>0.200330293674158</v>
      </c>
      <c r="Y133" s="109" t="s">
        <v>230</v>
      </c>
      <c r="Z133" s="109"/>
    </row>
    <row r="134" customFormat="false" ht="10.5" hidden="false" customHeight="true" outlineLevel="0" collapsed="false">
      <c r="A134" s="109"/>
      <c r="B134" s="112"/>
      <c r="C134" s="100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09"/>
      <c r="Z134" s="109"/>
    </row>
    <row r="135" customFormat="false" ht="10.5" hidden="false" customHeight="true" outlineLevel="0" collapsed="false">
      <c r="A135" s="109" t="s">
        <v>296</v>
      </c>
      <c r="B135" s="110" t="s">
        <v>297</v>
      </c>
      <c r="C135" s="100" t="s">
        <v>228</v>
      </c>
      <c r="D135" s="118" t="n">
        <v>1.53209077760105</v>
      </c>
      <c r="E135" s="118" t="n">
        <v>0.0648929266709929</v>
      </c>
      <c r="F135" s="118" t="n">
        <v>0.591715976331361</v>
      </c>
      <c r="G135" s="118" t="n">
        <v>0.854700854700855</v>
      </c>
      <c r="H135" s="118" t="n">
        <v>0</v>
      </c>
      <c r="I135" s="118" t="n">
        <v>0.28116213683224</v>
      </c>
      <c r="J135" s="118" t="n">
        <v>0.125786163522013</v>
      </c>
      <c r="K135" s="118" t="n">
        <v>0.183710961420698</v>
      </c>
      <c r="L135" s="118" t="n">
        <v>0.388161086851043</v>
      </c>
      <c r="M135" s="118" t="n">
        <v>0.488306347982524</v>
      </c>
      <c r="N135" s="118" t="n">
        <v>0.41539739684298</v>
      </c>
      <c r="O135" s="118" t="n">
        <v>0.379540936200976</v>
      </c>
      <c r="P135" s="118" t="n">
        <v>0.422127016129032</v>
      </c>
      <c r="Q135" s="118" t="n">
        <v>0.653327888934259</v>
      </c>
      <c r="R135" s="118" t="n">
        <v>0.806810240772505</v>
      </c>
      <c r="S135" s="118" t="n">
        <v>1.08009538504699</v>
      </c>
      <c r="T135" s="118" t="n">
        <v>1.27994688404862</v>
      </c>
      <c r="U135" s="118" t="n">
        <v>1.72487810861366</v>
      </c>
      <c r="V135" s="118" t="n">
        <v>2.27551646553487</v>
      </c>
      <c r="W135" s="118" t="n">
        <v>2.53089686517449</v>
      </c>
      <c r="X135" s="118" t="n">
        <v>2.8996890852561</v>
      </c>
      <c r="Y135" s="109" t="s">
        <v>228</v>
      </c>
      <c r="Z135" s="109" t="s">
        <v>296</v>
      </c>
    </row>
    <row r="136" customFormat="false" ht="10.5" hidden="false" customHeight="true" outlineLevel="0" collapsed="false">
      <c r="A136" s="109"/>
      <c r="B136" s="110"/>
      <c r="C136" s="100" t="s">
        <v>229</v>
      </c>
      <c r="D136" s="118" t="n">
        <v>1.88714275040584</v>
      </c>
      <c r="E136" s="118" t="n">
        <v>0.173160173160173</v>
      </c>
      <c r="F136" s="118" t="n">
        <v>0.378787878787879</v>
      </c>
      <c r="G136" s="118" t="n">
        <v>1.54639175257732</v>
      </c>
      <c r="H136" s="118" t="n">
        <v>0</v>
      </c>
      <c r="I136" s="118" t="n">
        <v>0.440528634361233</v>
      </c>
      <c r="J136" s="118" t="n">
        <v>0.359712230215827</v>
      </c>
      <c r="K136" s="118" t="n">
        <v>0.343642611683849</v>
      </c>
      <c r="L136" s="118" t="n">
        <v>0.106951871657754</v>
      </c>
      <c r="M136" s="118" t="n">
        <v>0.766871165644172</v>
      </c>
      <c r="N136" s="118" t="n">
        <v>0.696677384780279</v>
      </c>
      <c r="O136" s="118" t="n">
        <v>0.700035001750088</v>
      </c>
      <c r="P136" s="118" t="n">
        <v>0.907847282676284</v>
      </c>
      <c r="Q136" s="118" t="n">
        <v>0.744786494538232</v>
      </c>
      <c r="R136" s="118" t="n">
        <v>0.859652401420295</v>
      </c>
      <c r="S136" s="118" t="n">
        <v>1.32440249657482</v>
      </c>
      <c r="T136" s="118" t="n">
        <v>1.75505309035598</v>
      </c>
      <c r="U136" s="118" t="n">
        <v>2.00278164116829</v>
      </c>
      <c r="V136" s="118" t="n">
        <v>2.17963454328653</v>
      </c>
      <c r="W136" s="118" t="n">
        <v>2.25017373175817</v>
      </c>
      <c r="X136" s="118" t="n">
        <v>2.03007864600101</v>
      </c>
      <c r="Y136" s="109" t="s">
        <v>229</v>
      </c>
      <c r="Z136" s="109"/>
    </row>
    <row r="137" customFormat="false" ht="10.5" hidden="false" customHeight="true" outlineLevel="0" collapsed="false">
      <c r="A137" s="109"/>
      <c r="B137" s="110"/>
      <c r="C137" s="100" t="s">
        <v>230</v>
      </c>
      <c r="D137" s="118" t="n">
        <v>1.72097510680814</v>
      </c>
      <c r="E137" s="118" t="n">
        <v>0.111275964391691</v>
      </c>
      <c r="F137" s="118" t="n">
        <v>0.498338870431894</v>
      </c>
      <c r="G137" s="118" t="n">
        <v>1.16822429906542</v>
      </c>
      <c r="H137" s="118" t="n">
        <v>0</v>
      </c>
      <c r="I137" s="118" t="n">
        <v>0.328731097961867</v>
      </c>
      <c r="J137" s="118" t="n">
        <v>0.186393289841566</v>
      </c>
      <c r="K137" s="118" t="n">
        <v>0.225733634311512</v>
      </c>
      <c r="L137" s="118" t="n">
        <v>0.300400534045394</v>
      </c>
      <c r="M137" s="118" t="n">
        <v>0.581494783649735</v>
      </c>
      <c r="N137" s="118" t="n">
        <v>0.511228774876757</v>
      </c>
      <c r="O137" s="118" t="n">
        <v>0.488676996424315</v>
      </c>
      <c r="P137" s="118" t="n">
        <v>0.585455609919291</v>
      </c>
      <c r="Q137" s="118" t="n">
        <v>0.684377317780325</v>
      </c>
      <c r="R137" s="118" t="n">
        <v>0.824655516987483</v>
      </c>
      <c r="S137" s="118" t="n">
        <v>1.16436288215913</v>
      </c>
      <c r="T137" s="118" t="n">
        <v>1.46366844629445</v>
      </c>
      <c r="U137" s="118" t="n">
        <v>1.85511072004693</v>
      </c>
      <c r="V137" s="118" t="n">
        <v>2.21670170074527</v>
      </c>
      <c r="W137" s="118" t="n">
        <v>2.3368212696857</v>
      </c>
      <c r="X137" s="118" t="n">
        <v>2.22086594385008</v>
      </c>
      <c r="Y137" s="109" t="s">
        <v>230</v>
      </c>
      <c r="Z137" s="109"/>
    </row>
    <row r="138" customFormat="false" ht="10.5" hidden="false" customHeight="true" outlineLevel="0" collapsed="false">
      <c r="A138" s="109"/>
      <c r="B138" s="110"/>
      <c r="C138" s="100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09"/>
      <c r="Z138" s="109"/>
    </row>
    <row r="139" customFormat="false" ht="10.5" hidden="false" customHeight="true" outlineLevel="0" collapsed="false">
      <c r="A139" s="109" t="s">
        <v>298</v>
      </c>
      <c r="B139" s="110" t="s">
        <v>299</v>
      </c>
      <c r="C139" s="100" t="s">
        <v>228</v>
      </c>
      <c r="D139" s="118" t="n">
        <v>0.197141195303613</v>
      </c>
      <c r="E139" s="118" t="n">
        <v>46.9175859831278</v>
      </c>
      <c r="F139" s="118" t="n">
        <v>2.07100591715976</v>
      </c>
      <c r="G139" s="118" t="n">
        <v>0</v>
      </c>
      <c r="H139" s="118" t="n">
        <v>1.46520146520147</v>
      </c>
      <c r="I139" s="118" t="n">
        <v>0.187441424554827</v>
      </c>
      <c r="J139" s="118" t="n">
        <v>0.251572327044025</v>
      </c>
      <c r="K139" s="118" t="n">
        <v>0.306184935701164</v>
      </c>
      <c r="L139" s="118" t="n">
        <v>0.145560407569141</v>
      </c>
      <c r="M139" s="118" t="n">
        <v>0.0514006682086867</v>
      </c>
      <c r="N139" s="118" t="n">
        <v>0.041539739684298</v>
      </c>
      <c r="O139" s="118" t="n">
        <v>0.0361467558286644</v>
      </c>
      <c r="P139" s="118" t="n">
        <v>0.0126008064516129</v>
      </c>
      <c r="Q139" s="118" t="n">
        <v>0.0051041241322989</v>
      </c>
      <c r="R139" s="118" t="n">
        <v>0.00635283654151579</v>
      </c>
      <c r="S139" s="118" t="n">
        <v>0.00200388754183115</v>
      </c>
      <c r="T139" s="118" t="n">
        <v>0.00184430386750521</v>
      </c>
      <c r="U139" s="118" t="n">
        <v>0</v>
      </c>
      <c r="V139" s="118" t="n">
        <v>0</v>
      </c>
      <c r="W139" s="118" t="n">
        <v>0</v>
      </c>
      <c r="X139" s="118" t="n">
        <v>0.00654557355588283</v>
      </c>
      <c r="Y139" s="109" t="s">
        <v>228</v>
      </c>
      <c r="Z139" s="109" t="s">
        <v>298</v>
      </c>
    </row>
    <row r="140" customFormat="false" ht="10.5" hidden="false" customHeight="true" outlineLevel="0" collapsed="false">
      <c r="A140" s="109"/>
      <c r="B140" s="110" t="s">
        <v>300</v>
      </c>
      <c r="C140" s="100" t="s">
        <v>229</v>
      </c>
      <c r="D140" s="118" t="n">
        <v>0.13018681241552</v>
      </c>
      <c r="E140" s="118" t="n">
        <v>46.8398268398268</v>
      </c>
      <c r="F140" s="118" t="n">
        <v>1.89393939393939</v>
      </c>
      <c r="G140" s="118" t="n">
        <v>0</v>
      </c>
      <c r="H140" s="118" t="n">
        <v>0.873362445414847</v>
      </c>
      <c r="I140" s="118" t="n">
        <v>0</v>
      </c>
      <c r="J140" s="118" t="n">
        <v>0.179856115107914</v>
      </c>
      <c r="K140" s="118" t="n">
        <v>0.687285223367698</v>
      </c>
      <c r="L140" s="118" t="n">
        <v>0.213903743315508</v>
      </c>
      <c r="M140" s="118" t="n">
        <v>0.153374233128834</v>
      </c>
      <c r="N140" s="118" t="n">
        <v>0</v>
      </c>
      <c r="O140" s="118" t="n">
        <v>0.0525026251312566</v>
      </c>
      <c r="P140" s="118" t="n">
        <v>0.0373087924387514</v>
      </c>
      <c r="Q140" s="118" t="n">
        <v>0.0099304865938431</v>
      </c>
      <c r="R140" s="118" t="n">
        <v>0.0062293652276833</v>
      </c>
      <c r="S140" s="118" t="n">
        <v>0.00761150860100472</v>
      </c>
      <c r="T140" s="118" t="n">
        <v>0.00585017696785328</v>
      </c>
      <c r="U140" s="118" t="n">
        <v>0.00521557719054242</v>
      </c>
      <c r="V140" s="118" t="n">
        <v>0.00214848156065701</v>
      </c>
      <c r="W140" s="118" t="n">
        <v>0</v>
      </c>
      <c r="X140" s="118" t="n">
        <v>0</v>
      </c>
      <c r="Y140" s="109" t="s">
        <v>229</v>
      </c>
      <c r="Z140" s="109"/>
    </row>
    <row r="141" customFormat="false" ht="10.5" hidden="false" customHeight="true" outlineLevel="0" collapsed="false">
      <c r="A141" s="109"/>
      <c r="B141" s="110"/>
      <c r="C141" s="100" t="s">
        <v>230</v>
      </c>
      <c r="D141" s="118" t="n">
        <v>0.161522089741721</v>
      </c>
      <c r="E141" s="118" t="n">
        <v>46.8842729970326</v>
      </c>
      <c r="F141" s="118" t="n">
        <v>1.99335548172757</v>
      </c>
      <c r="G141" s="118" t="n">
        <v>0</v>
      </c>
      <c r="H141" s="118" t="n">
        <v>1.19521912350598</v>
      </c>
      <c r="I141" s="118" t="n">
        <v>0.131492439184747</v>
      </c>
      <c r="J141" s="118" t="n">
        <v>0.232991612301957</v>
      </c>
      <c r="K141" s="118" t="n">
        <v>0.406320541760722</v>
      </c>
      <c r="L141" s="118" t="n">
        <v>0.166889185580774</v>
      </c>
      <c r="M141" s="118" t="n">
        <v>0.0855139387720198</v>
      </c>
      <c r="N141" s="118" t="n">
        <v>0.0273872557969691</v>
      </c>
      <c r="O141" s="118" t="n">
        <v>0.0417163289630513</v>
      </c>
      <c r="P141" s="118" t="n">
        <v>0.020909128925689</v>
      </c>
      <c r="Q141" s="118" t="n">
        <v>0.00674263367271256</v>
      </c>
      <c r="R141" s="118" t="n">
        <v>0.00631113916061849</v>
      </c>
      <c r="S141" s="118" t="n">
        <v>0.00393809317528453</v>
      </c>
      <c r="T141" s="118" t="n">
        <v>0.00339335806714325</v>
      </c>
      <c r="U141" s="118" t="n">
        <v>0.00244415114630689</v>
      </c>
      <c r="V141" s="118" t="n">
        <v>0.00131789637380813</v>
      </c>
      <c r="W141" s="118" t="n">
        <v>0</v>
      </c>
      <c r="X141" s="118" t="n">
        <v>0.00143605945286135</v>
      </c>
      <c r="Y141" s="109" t="s">
        <v>230</v>
      </c>
      <c r="Z141" s="109"/>
    </row>
    <row r="142" customFormat="false" ht="10.5" hidden="false" customHeight="true" outlineLevel="0" collapsed="false">
      <c r="A142" s="109"/>
      <c r="B142" s="110"/>
      <c r="C142" s="100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09"/>
      <c r="Z142" s="109"/>
    </row>
    <row r="143" customFormat="false" ht="10.5" hidden="false" customHeight="true" outlineLevel="0" collapsed="false">
      <c r="A143" s="109" t="s">
        <v>301</v>
      </c>
      <c r="B143" s="110" t="s">
        <v>302</v>
      </c>
      <c r="C143" s="100" t="s">
        <v>228</v>
      </c>
      <c r="D143" s="118" t="n">
        <v>0.208979961601219</v>
      </c>
      <c r="E143" s="118" t="n">
        <v>26.2167423750811</v>
      </c>
      <c r="F143" s="118" t="n">
        <v>13.905325443787</v>
      </c>
      <c r="G143" s="118" t="n">
        <v>11.965811965812</v>
      </c>
      <c r="H143" s="118" t="n">
        <v>7.69230769230769</v>
      </c>
      <c r="I143" s="118" t="n">
        <v>1.96813495782568</v>
      </c>
      <c r="J143" s="118" t="n">
        <v>1.13207547169811</v>
      </c>
      <c r="K143" s="118" t="n">
        <v>0.918554807103491</v>
      </c>
      <c r="L143" s="118" t="n">
        <v>0.921882581271228</v>
      </c>
      <c r="M143" s="118" t="n">
        <v>0.488306347982524</v>
      </c>
      <c r="N143" s="118" t="n">
        <v>0.470783716422044</v>
      </c>
      <c r="O143" s="118" t="n">
        <v>0.243990601843485</v>
      </c>
      <c r="P143" s="118" t="n">
        <v>0.1953125</v>
      </c>
      <c r="Q143" s="118" t="n">
        <v>0.178644344630461</v>
      </c>
      <c r="R143" s="118" t="n">
        <v>0.111174639476526</v>
      </c>
      <c r="S143" s="118" t="n">
        <v>0.0621205137967657</v>
      </c>
      <c r="T143" s="118" t="n">
        <v>0.0202873425425573</v>
      </c>
      <c r="U143" s="118" t="n">
        <v>0.00613289994173745</v>
      </c>
      <c r="V143" s="118" t="n">
        <v>0.0119315470102952</v>
      </c>
      <c r="W143" s="118" t="n">
        <v>0.0124521370980295</v>
      </c>
      <c r="X143" s="118" t="n">
        <v>0.00327278677794142</v>
      </c>
      <c r="Y143" s="109" t="s">
        <v>228</v>
      </c>
      <c r="Z143" s="109" t="s">
        <v>301</v>
      </c>
    </row>
    <row r="144" customFormat="false" ht="10.5" hidden="false" customHeight="true" outlineLevel="0" collapsed="false">
      <c r="A144" s="109"/>
      <c r="B144" s="110" t="s">
        <v>303</v>
      </c>
      <c r="C144" s="100" t="s">
        <v>229</v>
      </c>
      <c r="D144" s="118" t="n">
        <v>0.162110882938282</v>
      </c>
      <c r="E144" s="118" t="n">
        <v>25.6277056277056</v>
      </c>
      <c r="F144" s="118" t="n">
        <v>15.9090909090909</v>
      </c>
      <c r="G144" s="118" t="n">
        <v>8.24742268041237</v>
      </c>
      <c r="H144" s="118" t="n">
        <v>8.73362445414847</v>
      </c>
      <c r="I144" s="118" t="n">
        <v>5.2863436123348</v>
      </c>
      <c r="J144" s="118" t="n">
        <v>2.15827338129496</v>
      </c>
      <c r="K144" s="118" t="n">
        <v>2.92096219931271</v>
      </c>
      <c r="L144" s="118" t="n">
        <v>2.7807486631016</v>
      </c>
      <c r="M144" s="118" t="n">
        <v>1.07361963190184</v>
      </c>
      <c r="N144" s="118" t="n">
        <v>0.482315112540193</v>
      </c>
      <c r="O144" s="118" t="n">
        <v>0.455022751137557</v>
      </c>
      <c r="P144" s="118" t="n">
        <v>0.323342867802512</v>
      </c>
      <c r="Q144" s="118" t="n">
        <v>0.397219463753724</v>
      </c>
      <c r="R144" s="118" t="n">
        <v>0.280321435245749</v>
      </c>
      <c r="S144" s="118" t="n">
        <v>0.0913381032120566</v>
      </c>
      <c r="T144" s="118" t="n">
        <v>0.0234007078714131</v>
      </c>
      <c r="U144" s="118" t="n">
        <v>0.0312934631432545</v>
      </c>
      <c r="V144" s="118" t="n">
        <v>0.017187852485256</v>
      </c>
      <c r="W144" s="118" t="n">
        <v>0.0152883947185546</v>
      </c>
      <c r="X144" s="118" t="n">
        <v>0.00919836269144092</v>
      </c>
      <c r="Y144" s="109" t="s">
        <v>229</v>
      </c>
      <c r="Z144" s="109"/>
    </row>
    <row r="145" customFormat="false" ht="10.5" hidden="false" customHeight="true" outlineLevel="0" collapsed="false">
      <c r="A145" s="109"/>
      <c r="B145" s="110"/>
      <c r="C145" s="100" t="s">
        <v>230</v>
      </c>
      <c r="D145" s="118" t="n">
        <v>0.184046050056189</v>
      </c>
      <c r="E145" s="118" t="n">
        <v>25.9643916913947</v>
      </c>
      <c r="F145" s="118" t="n">
        <v>14.7840531561462</v>
      </c>
      <c r="G145" s="118" t="n">
        <v>10.2803738317757</v>
      </c>
      <c r="H145" s="118" t="n">
        <v>8.16733067729084</v>
      </c>
      <c r="I145" s="118" t="n">
        <v>2.9585798816568</v>
      </c>
      <c r="J145" s="118" t="n">
        <v>1.39794967381174</v>
      </c>
      <c r="K145" s="118" t="n">
        <v>1.44469525959368</v>
      </c>
      <c r="L145" s="118" t="n">
        <v>1.50200267022697</v>
      </c>
      <c r="M145" s="118" t="n">
        <v>0.684111510176159</v>
      </c>
      <c r="N145" s="118" t="n">
        <v>0.474712433814132</v>
      </c>
      <c r="O145" s="118" t="n">
        <v>0.315852205005959</v>
      </c>
      <c r="P145" s="118" t="n">
        <v>0.238364069752854</v>
      </c>
      <c r="Q145" s="118" t="n">
        <v>0.252848762726721</v>
      </c>
      <c r="R145" s="118" t="n">
        <v>0.16829704428316</v>
      </c>
      <c r="S145" s="118" t="n">
        <v>0.0721983748802163</v>
      </c>
      <c r="T145" s="118" t="n">
        <v>0.0214912677585739</v>
      </c>
      <c r="U145" s="118" t="n">
        <v>0.0179237750729172</v>
      </c>
      <c r="V145" s="118" t="n">
        <v>0.0151558082987935</v>
      </c>
      <c r="W145" s="118" t="n">
        <v>0.0144129601337523</v>
      </c>
      <c r="X145" s="118" t="n">
        <v>0.00789832699073742</v>
      </c>
      <c r="Y145" s="109" t="s">
        <v>230</v>
      </c>
      <c r="Z145" s="109"/>
    </row>
    <row r="146" customFormat="false" ht="10.5" hidden="false" customHeight="true" outlineLevel="0" collapsed="false">
      <c r="A146" s="109"/>
      <c r="B146" s="110"/>
      <c r="C146" s="100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09"/>
      <c r="Z146" s="109"/>
    </row>
    <row r="147" customFormat="false" ht="10.5" hidden="false" customHeight="true" outlineLevel="0" collapsed="false">
      <c r="A147" s="109" t="s">
        <v>304</v>
      </c>
      <c r="B147" s="110" t="s">
        <v>305</v>
      </c>
      <c r="C147" s="100" t="s">
        <v>228</v>
      </c>
      <c r="D147" s="118" t="n">
        <v>2.55305568852721</v>
      </c>
      <c r="E147" s="118" t="n">
        <v>14.9902660609994</v>
      </c>
      <c r="F147" s="118" t="n">
        <v>10.3550295857988</v>
      </c>
      <c r="G147" s="118" t="n">
        <v>2.13675213675214</v>
      </c>
      <c r="H147" s="118" t="n">
        <v>4.76190476190476</v>
      </c>
      <c r="I147" s="118" t="n">
        <v>4.12371134020619</v>
      </c>
      <c r="J147" s="118" t="n">
        <v>4.40251572327044</v>
      </c>
      <c r="K147" s="118" t="n">
        <v>6.79730557256583</v>
      </c>
      <c r="L147" s="118" t="n">
        <v>5.77389616690927</v>
      </c>
      <c r="M147" s="118" t="n">
        <v>7.1703932151118</v>
      </c>
      <c r="N147" s="118" t="n">
        <v>6.7571309886458</v>
      </c>
      <c r="O147" s="118" t="n">
        <v>6.10880173504428</v>
      </c>
      <c r="P147" s="118" t="n">
        <v>4.95211693548387</v>
      </c>
      <c r="Q147" s="118" t="n">
        <v>4.10371580236831</v>
      </c>
      <c r="R147" s="118" t="n">
        <v>3.29076932850518</v>
      </c>
      <c r="S147" s="118" t="n">
        <v>2.46478167645232</v>
      </c>
      <c r="T147" s="118" t="n">
        <v>1.86643551391527</v>
      </c>
      <c r="U147" s="118" t="n">
        <v>1.42743246143939</v>
      </c>
      <c r="V147" s="118" t="n">
        <v>1.29883411740642</v>
      </c>
      <c r="W147" s="118" t="n">
        <v>1.64056906266538</v>
      </c>
      <c r="X147" s="118" t="n">
        <v>2.49059073801342</v>
      </c>
      <c r="Y147" s="109" t="s">
        <v>228</v>
      </c>
      <c r="Z147" s="109" t="s">
        <v>304</v>
      </c>
    </row>
    <row r="148" customFormat="false" ht="10.5" hidden="false" customHeight="true" outlineLevel="0" collapsed="false">
      <c r="A148" s="109"/>
      <c r="B148" s="110" t="s">
        <v>306</v>
      </c>
      <c r="C148" s="100" t="s">
        <v>229</v>
      </c>
      <c r="D148" s="118" t="n">
        <v>2.32592891120807</v>
      </c>
      <c r="E148" s="118" t="n">
        <v>15.8441558441558</v>
      </c>
      <c r="F148" s="118" t="n">
        <v>6.43939393939394</v>
      </c>
      <c r="G148" s="118" t="n">
        <v>6.18556701030928</v>
      </c>
      <c r="H148" s="118" t="n">
        <v>4.80349344978166</v>
      </c>
      <c r="I148" s="118" t="n">
        <v>6.38766519823789</v>
      </c>
      <c r="J148" s="118" t="n">
        <v>7.19424460431655</v>
      </c>
      <c r="K148" s="118" t="n">
        <v>8.07560137457045</v>
      </c>
      <c r="L148" s="118" t="n">
        <v>6.63101604278075</v>
      </c>
      <c r="M148" s="118" t="n">
        <v>4.49897750511247</v>
      </c>
      <c r="N148" s="118" t="n">
        <v>3.85852090032154</v>
      </c>
      <c r="O148" s="118" t="n">
        <v>4.23521176058803</v>
      </c>
      <c r="P148" s="118" t="n">
        <v>3.37022758363388</v>
      </c>
      <c r="Q148" s="118" t="n">
        <v>2.72095332671301</v>
      </c>
      <c r="R148" s="118" t="n">
        <v>2.4232230735688</v>
      </c>
      <c r="S148" s="118" t="n">
        <v>2.18069721418785</v>
      </c>
      <c r="T148" s="118" t="n">
        <v>1.69655132067745</v>
      </c>
      <c r="U148" s="118" t="n">
        <v>1.67941585535466</v>
      </c>
      <c r="V148" s="118" t="n">
        <v>1.61780661517473</v>
      </c>
      <c r="W148" s="118" t="n">
        <v>1.92077831827658</v>
      </c>
      <c r="X148" s="118" t="n">
        <v>3.17987398243113</v>
      </c>
      <c r="Y148" s="109" t="s">
        <v>229</v>
      </c>
      <c r="Z148" s="109"/>
    </row>
    <row r="149" customFormat="false" ht="10.5" hidden="false" customHeight="true" outlineLevel="0" collapsed="false">
      <c r="A149" s="109"/>
      <c r="B149" s="110"/>
      <c r="C149" s="100" t="s">
        <v>230</v>
      </c>
      <c r="D149" s="118" t="n">
        <v>2.43222636700565</v>
      </c>
      <c r="E149" s="118" t="n">
        <v>15.3560830860534</v>
      </c>
      <c r="F149" s="118" t="n">
        <v>8.63787375415283</v>
      </c>
      <c r="G149" s="118" t="n">
        <v>3.97196261682243</v>
      </c>
      <c r="H149" s="118" t="n">
        <v>4.78087649402391</v>
      </c>
      <c r="I149" s="118" t="n">
        <v>4.79947403024326</v>
      </c>
      <c r="J149" s="118" t="n">
        <v>5.12581547064306</v>
      </c>
      <c r="K149" s="118" t="n">
        <v>7.13318284424379</v>
      </c>
      <c r="L149" s="118" t="n">
        <v>6.04138851802403</v>
      </c>
      <c r="M149" s="118" t="n">
        <v>6.27672310586626</v>
      </c>
      <c r="N149" s="118" t="n">
        <v>5.76958188789483</v>
      </c>
      <c r="O149" s="118" t="n">
        <v>5.47079856972586</v>
      </c>
      <c r="P149" s="118" t="n">
        <v>4.42018985489065</v>
      </c>
      <c r="Q149" s="118" t="n">
        <v>3.63427954959207</v>
      </c>
      <c r="R149" s="118" t="n">
        <v>2.99779110129378</v>
      </c>
      <c r="S149" s="118" t="n">
        <v>2.366793998346</v>
      </c>
      <c r="T149" s="118" t="n">
        <v>1.80074201429735</v>
      </c>
      <c r="U149" s="118" t="n">
        <v>1.54551824151472</v>
      </c>
      <c r="V149" s="118" t="n">
        <v>1.49449448789842</v>
      </c>
      <c r="W149" s="118" t="n">
        <v>1.83428939302221</v>
      </c>
      <c r="X149" s="118" t="n">
        <v>3.02864938608458</v>
      </c>
      <c r="Y149" s="109" t="s">
        <v>230</v>
      </c>
      <c r="Z149" s="109"/>
    </row>
    <row r="150" customFormat="false" ht="10.5" hidden="false" customHeight="true" outlineLevel="0" collapsed="false">
      <c r="A150" s="109"/>
      <c r="B150" s="110"/>
      <c r="C150" s="100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09"/>
      <c r="Z150" s="109"/>
    </row>
    <row r="151" customFormat="false" ht="10.5" hidden="false" customHeight="true" outlineLevel="0" collapsed="false">
      <c r="A151" s="109" t="s">
        <v>307</v>
      </c>
      <c r="B151" s="110" t="s">
        <v>308</v>
      </c>
      <c r="C151" s="100" t="s">
        <v>228</v>
      </c>
      <c r="D151" s="118" t="n">
        <v>0.0452961493125795</v>
      </c>
      <c r="E151" s="118" t="n">
        <v>11.4211550940947</v>
      </c>
      <c r="F151" s="118" t="n">
        <v>0</v>
      </c>
      <c r="G151" s="118" t="n">
        <v>0</v>
      </c>
      <c r="H151" s="118" t="n">
        <v>0</v>
      </c>
      <c r="I151" s="118" t="n">
        <v>0</v>
      </c>
      <c r="J151" s="118" t="n">
        <v>0</v>
      </c>
      <c r="K151" s="118" t="n">
        <v>0</v>
      </c>
      <c r="L151" s="118" t="n">
        <v>0</v>
      </c>
      <c r="M151" s="118" t="n">
        <v>0</v>
      </c>
      <c r="N151" s="118" t="n">
        <v>0</v>
      </c>
      <c r="O151" s="118" t="n">
        <v>0</v>
      </c>
      <c r="P151" s="118" t="n">
        <v>0</v>
      </c>
      <c r="Q151" s="118" t="n">
        <v>0</v>
      </c>
      <c r="R151" s="118" t="n">
        <v>0</v>
      </c>
      <c r="S151" s="118" t="n">
        <v>0</v>
      </c>
      <c r="T151" s="118" t="n">
        <v>0</v>
      </c>
      <c r="U151" s="118" t="n">
        <v>0</v>
      </c>
      <c r="V151" s="118" t="n">
        <v>0</v>
      </c>
      <c r="W151" s="118" t="n">
        <v>0</v>
      </c>
      <c r="X151" s="118" t="n">
        <v>0</v>
      </c>
      <c r="Y151" s="109" t="s">
        <v>228</v>
      </c>
      <c r="Z151" s="109" t="s">
        <v>307</v>
      </c>
    </row>
    <row r="152" customFormat="false" ht="10.5" hidden="false" customHeight="true" outlineLevel="0" collapsed="false">
      <c r="A152" s="109"/>
      <c r="B152" s="110"/>
      <c r="C152" s="100" t="s">
        <v>229</v>
      </c>
      <c r="D152" s="118" t="n">
        <v>0.0276222454168582</v>
      </c>
      <c r="E152" s="118" t="n">
        <v>10.5627705627706</v>
      </c>
      <c r="F152" s="118" t="n">
        <v>0</v>
      </c>
      <c r="G152" s="118" t="n">
        <v>0</v>
      </c>
      <c r="H152" s="118" t="n">
        <v>0</v>
      </c>
      <c r="I152" s="118" t="n">
        <v>0</v>
      </c>
      <c r="J152" s="118" t="n">
        <v>0</v>
      </c>
      <c r="K152" s="118" t="n">
        <v>0</v>
      </c>
      <c r="L152" s="118" t="n">
        <v>0</v>
      </c>
      <c r="M152" s="118" t="n">
        <v>0</v>
      </c>
      <c r="N152" s="118" t="n">
        <v>0</v>
      </c>
      <c r="O152" s="118" t="n">
        <v>0</v>
      </c>
      <c r="P152" s="118" t="n">
        <v>0</v>
      </c>
      <c r="Q152" s="118" t="n">
        <v>0</v>
      </c>
      <c r="R152" s="118" t="n">
        <v>0</v>
      </c>
      <c r="S152" s="118" t="n">
        <v>0</v>
      </c>
      <c r="T152" s="118" t="n">
        <v>0</v>
      </c>
      <c r="U152" s="118" t="n">
        <v>0</v>
      </c>
      <c r="V152" s="118" t="n">
        <v>0</v>
      </c>
      <c r="W152" s="118" t="n">
        <v>0</v>
      </c>
      <c r="X152" s="118" t="n">
        <v>0</v>
      </c>
      <c r="Y152" s="109" t="s">
        <v>229</v>
      </c>
      <c r="Z152" s="109"/>
    </row>
    <row r="153" customFormat="false" ht="10.5" hidden="false" customHeight="true" outlineLevel="0" collapsed="false">
      <c r="A153" s="109"/>
      <c r="B153" s="110"/>
      <c r="C153" s="100" t="s">
        <v>230</v>
      </c>
      <c r="D153" s="118" t="n">
        <v>0.0358937977203825</v>
      </c>
      <c r="E153" s="118" t="n">
        <v>11.053412462908</v>
      </c>
      <c r="F153" s="118" t="n">
        <v>0</v>
      </c>
      <c r="G153" s="118" t="n">
        <v>0</v>
      </c>
      <c r="H153" s="118" t="n">
        <v>0</v>
      </c>
      <c r="I153" s="118" t="n">
        <v>0</v>
      </c>
      <c r="J153" s="118" t="n">
        <v>0</v>
      </c>
      <c r="K153" s="118" t="n">
        <v>0</v>
      </c>
      <c r="L153" s="118" t="n">
        <v>0</v>
      </c>
      <c r="M153" s="118" t="n">
        <v>0</v>
      </c>
      <c r="N153" s="118" t="n">
        <v>0</v>
      </c>
      <c r="O153" s="118" t="n">
        <v>0</v>
      </c>
      <c r="P153" s="118" t="n">
        <v>0</v>
      </c>
      <c r="Q153" s="118" t="n">
        <v>0</v>
      </c>
      <c r="R153" s="118" t="n">
        <v>0</v>
      </c>
      <c r="S153" s="118" t="n">
        <v>0</v>
      </c>
      <c r="T153" s="118" t="n">
        <v>0</v>
      </c>
      <c r="U153" s="118" t="n">
        <v>0</v>
      </c>
      <c r="V153" s="118" t="n">
        <v>0</v>
      </c>
      <c r="W153" s="118" t="n">
        <v>0</v>
      </c>
      <c r="X153" s="118" t="n">
        <v>0</v>
      </c>
      <c r="Y153" s="109" t="s">
        <v>230</v>
      </c>
      <c r="Z153" s="109"/>
    </row>
    <row r="154" customFormat="false" ht="10.5" hidden="false" customHeight="true" outlineLevel="0" collapsed="false">
      <c r="A154" s="109"/>
      <c r="B154" s="110"/>
      <c r="C154" s="100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09"/>
      <c r="Z154" s="109"/>
    </row>
    <row r="155" customFormat="false" ht="10.5" hidden="false" customHeight="true" outlineLevel="0" collapsed="false">
      <c r="A155" s="109" t="s">
        <v>309</v>
      </c>
      <c r="B155" s="110" t="s">
        <v>310</v>
      </c>
      <c r="C155" s="100" t="s">
        <v>228</v>
      </c>
      <c r="D155" s="118" t="n">
        <v>5.23813935772119</v>
      </c>
      <c r="E155" s="118" t="n">
        <v>2.7255029201817</v>
      </c>
      <c r="F155" s="118" t="n">
        <v>26.9230769230769</v>
      </c>
      <c r="G155" s="118" t="n">
        <v>31.1965811965812</v>
      </c>
      <c r="H155" s="118" t="n">
        <v>33.6996336996337</v>
      </c>
      <c r="I155" s="118" t="n">
        <v>67.1977507029053</v>
      </c>
      <c r="J155" s="118" t="n">
        <v>67.4842767295598</v>
      </c>
      <c r="K155" s="118" t="n">
        <v>55.786895284752</v>
      </c>
      <c r="L155" s="118" t="n">
        <v>44.2018437651625</v>
      </c>
      <c r="M155" s="118" t="n">
        <v>32.6908249807248</v>
      </c>
      <c r="N155" s="118" t="n">
        <v>22.0576017723622</v>
      </c>
      <c r="O155" s="118" t="n">
        <v>14.8834267124526</v>
      </c>
      <c r="P155" s="118" t="n">
        <v>9.95463709677419</v>
      </c>
      <c r="Q155" s="118" t="n">
        <v>6.36484279297673</v>
      </c>
      <c r="R155" s="118" t="n">
        <v>4.29769392033543</v>
      </c>
      <c r="S155" s="118" t="n">
        <v>3.19620062922069</v>
      </c>
      <c r="T155" s="118" t="n">
        <v>2.71850390070268</v>
      </c>
      <c r="U155" s="118" t="n">
        <v>2.38569807733587</v>
      </c>
      <c r="V155" s="118" t="n">
        <v>2.46130769755233</v>
      </c>
      <c r="W155" s="118" t="n">
        <v>2.63674003050774</v>
      </c>
      <c r="X155" s="118" t="n">
        <v>2.73277695958108</v>
      </c>
      <c r="Y155" s="109" t="s">
        <v>228</v>
      </c>
      <c r="Z155" s="109" t="s">
        <v>309</v>
      </c>
    </row>
    <row r="156" customFormat="false" ht="10.5" hidden="false" customHeight="true" outlineLevel="0" collapsed="false">
      <c r="A156" s="109"/>
      <c r="B156" s="110"/>
      <c r="C156" s="100" t="s">
        <v>229</v>
      </c>
      <c r="D156" s="118" t="n">
        <v>2.8688645219427</v>
      </c>
      <c r="E156" s="118" t="n">
        <v>2.51082251082251</v>
      </c>
      <c r="F156" s="118" t="n">
        <v>17.4242424242424</v>
      </c>
      <c r="G156" s="118" t="n">
        <v>25.2577319587629</v>
      </c>
      <c r="H156" s="118" t="n">
        <v>26.6375545851528</v>
      </c>
      <c r="I156" s="118" t="n">
        <v>51.3215859030837</v>
      </c>
      <c r="J156" s="118" t="n">
        <v>53.5971223021583</v>
      </c>
      <c r="K156" s="118" t="n">
        <v>31.4432989690722</v>
      </c>
      <c r="L156" s="118" t="n">
        <v>28.3422459893048</v>
      </c>
      <c r="M156" s="118" t="n">
        <v>18.200408997955</v>
      </c>
      <c r="N156" s="118" t="n">
        <v>12.459807073955</v>
      </c>
      <c r="O156" s="118" t="n">
        <v>8.4179208960448</v>
      </c>
      <c r="P156" s="118" t="n">
        <v>5.63362765825146</v>
      </c>
      <c r="Q156" s="118" t="n">
        <v>4.21052631578947</v>
      </c>
      <c r="R156" s="118" t="n">
        <v>3.5445088145518</v>
      </c>
      <c r="S156" s="118" t="n">
        <v>2.79722941086923</v>
      </c>
      <c r="T156" s="118" t="n">
        <v>2.28741919443063</v>
      </c>
      <c r="U156" s="118" t="n">
        <v>2.24791376912378</v>
      </c>
      <c r="V156" s="118" t="n">
        <v>2.26557380571281</v>
      </c>
      <c r="W156" s="118" t="n">
        <v>2.2821403752606</v>
      </c>
      <c r="X156" s="118" t="n">
        <v>2.02180011957872</v>
      </c>
      <c r="Y156" s="109" t="s">
        <v>229</v>
      </c>
      <c r="Z156" s="109"/>
    </row>
    <row r="157" customFormat="false" ht="10.5" hidden="false" customHeight="true" outlineLevel="0" collapsed="false">
      <c r="A157" s="109"/>
      <c r="B157" s="110"/>
      <c r="C157" s="100" t="s">
        <v>230</v>
      </c>
      <c r="D157" s="118" t="n">
        <v>3.97770730173796</v>
      </c>
      <c r="E157" s="118" t="n">
        <v>2.63353115727003</v>
      </c>
      <c r="F157" s="118" t="n">
        <v>22.7574750830565</v>
      </c>
      <c r="G157" s="118" t="n">
        <v>28.5046728971963</v>
      </c>
      <c r="H157" s="118" t="n">
        <v>30.4780876494024</v>
      </c>
      <c r="I157" s="118" t="n">
        <v>62.4589086127548</v>
      </c>
      <c r="J157" s="118" t="n">
        <v>63.8863000931966</v>
      </c>
      <c r="K157" s="118" t="n">
        <v>49.3905191873589</v>
      </c>
      <c r="L157" s="118" t="n">
        <v>39.2523364485981</v>
      </c>
      <c r="M157" s="118" t="n">
        <v>27.8433384641697</v>
      </c>
      <c r="N157" s="118" t="n">
        <v>18.7876574767208</v>
      </c>
      <c r="O157" s="118" t="n">
        <v>12.6817640047676</v>
      </c>
      <c r="P157" s="118" t="n">
        <v>8.50165182118513</v>
      </c>
      <c r="Q157" s="118" t="n">
        <v>5.63347043355135</v>
      </c>
      <c r="R157" s="118" t="n">
        <v>4.04333648890291</v>
      </c>
      <c r="S157" s="118" t="n">
        <v>3.05858569947098</v>
      </c>
      <c r="T157" s="118" t="n">
        <v>2.55180526649172</v>
      </c>
      <c r="U157" s="118" t="n">
        <v>2.32112887194277</v>
      </c>
      <c r="V157" s="118" t="n">
        <v>2.34124290807014</v>
      </c>
      <c r="W157" s="118" t="n">
        <v>2.39159051819396</v>
      </c>
      <c r="X157" s="118" t="n">
        <v>2.17778416026424</v>
      </c>
      <c r="Y157" s="109" t="s">
        <v>230</v>
      </c>
      <c r="Z157" s="109"/>
    </row>
    <row r="158" customFormat="false" ht="10.5" hidden="false" customHeight="true" outlineLevel="0" collapsed="false">
      <c r="A158" s="109"/>
      <c r="B158" s="110"/>
      <c r="C158" s="100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09"/>
      <c r="Z158" s="109"/>
    </row>
    <row r="159" customFormat="false" ht="10.5" hidden="false" customHeight="true" outlineLevel="0" collapsed="false">
      <c r="A159" s="109" t="s">
        <v>311</v>
      </c>
      <c r="B159" s="112" t="s">
        <v>312</v>
      </c>
      <c r="C159" s="100" t="s">
        <v>228</v>
      </c>
      <c r="D159" s="118" t="n">
        <v>1.05802539672735</v>
      </c>
      <c r="E159" s="118" t="n">
        <v>0.0648929266709929</v>
      </c>
      <c r="F159" s="118" t="n">
        <v>7.10059171597633</v>
      </c>
      <c r="G159" s="118" t="n">
        <v>13.2478632478632</v>
      </c>
      <c r="H159" s="118" t="n">
        <v>17.5824175824176</v>
      </c>
      <c r="I159" s="118" t="n">
        <v>39.5501405810684</v>
      </c>
      <c r="J159" s="118" t="n">
        <v>34.8427672955975</v>
      </c>
      <c r="K159" s="118" t="n">
        <v>20.6981016533987</v>
      </c>
      <c r="L159" s="118" t="n">
        <v>13.2945172246482</v>
      </c>
      <c r="M159" s="118" t="n">
        <v>7.89000257003341</v>
      </c>
      <c r="N159" s="118" t="n">
        <v>4.63860426474661</v>
      </c>
      <c r="O159" s="118" t="n">
        <v>2.64774986444967</v>
      </c>
      <c r="P159" s="118" t="n">
        <v>1.73891129032258</v>
      </c>
      <c r="Q159" s="118" t="n">
        <v>1.03613719885668</v>
      </c>
      <c r="R159" s="118" t="n">
        <v>0.679753509942189</v>
      </c>
      <c r="S159" s="118" t="n">
        <v>0.450874696912009</v>
      </c>
      <c r="T159" s="118" t="n">
        <v>0.341196215488464</v>
      </c>
      <c r="U159" s="118" t="n">
        <v>0.266781147465579</v>
      </c>
      <c r="V159" s="118" t="n">
        <v>0.238630940205904</v>
      </c>
      <c r="W159" s="118" t="n">
        <v>0.130747439529309</v>
      </c>
      <c r="X159" s="118" t="n">
        <v>0.0818196694485354</v>
      </c>
      <c r="Y159" s="109" t="s">
        <v>228</v>
      </c>
      <c r="Z159" s="109" t="s">
        <v>311</v>
      </c>
    </row>
    <row r="160" customFormat="false" ht="10.5" hidden="false" customHeight="true" outlineLevel="0" collapsed="false">
      <c r="A160" s="109"/>
      <c r="B160" s="112"/>
      <c r="C160" s="100" t="s">
        <v>229</v>
      </c>
      <c r="D160" s="118" t="n">
        <v>0.345051655863048</v>
      </c>
      <c r="E160" s="118" t="n">
        <v>0.173160173160173</v>
      </c>
      <c r="F160" s="118" t="n">
        <v>3.40909090909091</v>
      </c>
      <c r="G160" s="118" t="n">
        <v>10.8247422680412</v>
      </c>
      <c r="H160" s="118" t="n">
        <v>14.8471615720524</v>
      </c>
      <c r="I160" s="118" t="n">
        <v>32.8193832599119</v>
      </c>
      <c r="J160" s="118" t="n">
        <v>27.6978417266187</v>
      </c>
      <c r="K160" s="118" t="n">
        <v>10.6529209621993</v>
      </c>
      <c r="L160" s="118" t="n">
        <v>7.48663101604278</v>
      </c>
      <c r="M160" s="118" t="n">
        <v>4.03885480572597</v>
      </c>
      <c r="N160" s="118" t="n">
        <v>2.97427652733119</v>
      </c>
      <c r="O160" s="118" t="n">
        <v>1.5750787539377</v>
      </c>
      <c r="P160" s="118" t="n">
        <v>0.994901131700037</v>
      </c>
      <c r="Q160" s="118" t="n">
        <v>0.585898709036743</v>
      </c>
      <c r="R160" s="118" t="n">
        <v>0.473431757303931</v>
      </c>
      <c r="S160" s="118" t="n">
        <v>0.350129395646217</v>
      </c>
      <c r="T160" s="118" t="n">
        <v>0.327609910199784</v>
      </c>
      <c r="U160" s="118" t="n">
        <v>0.206884561891516</v>
      </c>
      <c r="V160" s="118" t="n">
        <v>0.132131615980406</v>
      </c>
      <c r="W160" s="118" t="n">
        <v>0.0736622654621265</v>
      </c>
      <c r="X160" s="118" t="n">
        <v>0.0266752518051787</v>
      </c>
      <c r="Y160" s="109" t="s">
        <v>229</v>
      </c>
      <c r="Z160" s="109"/>
    </row>
    <row r="161" customFormat="false" ht="10.5" hidden="false" customHeight="true" outlineLevel="0" collapsed="false">
      <c r="A161" s="109"/>
      <c r="B161" s="112"/>
      <c r="C161" s="100" t="s">
        <v>230</v>
      </c>
      <c r="D161" s="118" t="n">
        <v>0.678730034075018</v>
      </c>
      <c r="E161" s="118" t="n">
        <v>0.111275964391691</v>
      </c>
      <c r="F161" s="118" t="n">
        <v>5.48172757475083</v>
      </c>
      <c r="G161" s="118" t="n">
        <v>12.1495327102804</v>
      </c>
      <c r="H161" s="118" t="n">
        <v>16.3346613545817</v>
      </c>
      <c r="I161" s="118" t="n">
        <v>37.5410913872452</v>
      </c>
      <c r="J161" s="118" t="n">
        <v>32.9916123019571</v>
      </c>
      <c r="K161" s="118" t="n">
        <v>18.058690744921</v>
      </c>
      <c r="L161" s="118" t="n">
        <v>11.4819759679573</v>
      </c>
      <c r="M161" s="118" t="n">
        <v>6.60167607319993</v>
      </c>
      <c r="N161" s="118" t="n">
        <v>4.07157202848275</v>
      </c>
      <c r="O161" s="118" t="n">
        <v>2.28247914183552</v>
      </c>
      <c r="P161" s="118" t="n">
        <v>1.48872997950905</v>
      </c>
      <c r="Q161" s="118" t="n">
        <v>0.883285011125346</v>
      </c>
      <c r="R161" s="118" t="n">
        <v>0.610076785526454</v>
      </c>
      <c r="S161" s="118" t="n">
        <v>0.416125178855065</v>
      </c>
      <c r="T161" s="118" t="n">
        <v>0.335942448647181</v>
      </c>
      <c r="U161" s="118" t="n">
        <v>0.238712095289306</v>
      </c>
      <c r="V161" s="118" t="n">
        <v>0.173303373155769</v>
      </c>
      <c r="W161" s="118" t="n">
        <v>0.0912820808470977</v>
      </c>
      <c r="X161" s="118" t="n">
        <v>0.0387736052272564</v>
      </c>
      <c r="Y161" s="109" t="s">
        <v>230</v>
      </c>
      <c r="Z161" s="109"/>
    </row>
    <row r="162" customFormat="false" ht="10.5" hidden="false" customHeight="true" outlineLevel="0" collapsed="false">
      <c r="A162" s="109"/>
      <c r="B162" s="112"/>
      <c r="C162" s="100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09"/>
      <c r="Z162" s="109"/>
    </row>
    <row r="163" customFormat="false" ht="10.5" hidden="false" customHeight="true" outlineLevel="0" collapsed="false">
      <c r="A163" s="109" t="s">
        <v>313</v>
      </c>
      <c r="B163" s="110" t="s">
        <v>314</v>
      </c>
      <c r="C163" s="100" t="s">
        <v>228</v>
      </c>
      <c r="D163" s="118" t="n">
        <v>0.974896668159381</v>
      </c>
      <c r="E163" s="118" t="n">
        <v>0.194678780012979</v>
      </c>
      <c r="F163" s="118" t="n">
        <v>3.25443786982249</v>
      </c>
      <c r="G163" s="118" t="n">
        <v>0.854700854700855</v>
      </c>
      <c r="H163" s="118" t="n">
        <v>0.732600732600733</v>
      </c>
      <c r="I163" s="118" t="n">
        <v>1.49953139643861</v>
      </c>
      <c r="J163" s="118" t="n">
        <v>2.0125786163522</v>
      </c>
      <c r="K163" s="118" t="n">
        <v>1.65339865278628</v>
      </c>
      <c r="L163" s="118" t="n">
        <v>1.21300339640951</v>
      </c>
      <c r="M163" s="118" t="n">
        <v>1.82472372140838</v>
      </c>
      <c r="N163" s="118" t="n">
        <v>1.17695929105511</v>
      </c>
      <c r="O163" s="118" t="n">
        <v>1.37357672148925</v>
      </c>
      <c r="P163" s="118" t="n">
        <v>1.20967741935484</v>
      </c>
      <c r="Q163" s="118" t="n">
        <v>0.745202123315639</v>
      </c>
      <c r="R163" s="118" t="n">
        <v>0.787751731147958</v>
      </c>
      <c r="S163" s="118" t="n">
        <v>0.709376189808228</v>
      </c>
      <c r="T163" s="118" t="n">
        <v>0.702679773519485</v>
      </c>
      <c r="U163" s="118" t="n">
        <v>0.80494311735304</v>
      </c>
      <c r="V163" s="118" t="n">
        <v>1.0295220563169</v>
      </c>
      <c r="W163" s="118" t="n">
        <v>1.32615260094014</v>
      </c>
      <c r="X163" s="118" t="n">
        <v>1.59057437407953</v>
      </c>
      <c r="Y163" s="109" t="s">
        <v>228</v>
      </c>
      <c r="Z163" s="109" t="s">
        <v>313</v>
      </c>
    </row>
    <row r="164" customFormat="false" ht="10.5" hidden="false" customHeight="true" outlineLevel="0" collapsed="false">
      <c r="A164" s="109"/>
      <c r="B164" s="110"/>
      <c r="C164" s="100" t="s">
        <v>229</v>
      </c>
      <c r="D164" s="118" t="n">
        <v>1.07772039495283</v>
      </c>
      <c r="E164" s="118" t="n">
        <v>0.0865800865800866</v>
      </c>
      <c r="F164" s="118" t="n">
        <v>0.757575757575758</v>
      </c>
      <c r="G164" s="118" t="n">
        <v>0.515463917525773</v>
      </c>
      <c r="H164" s="118" t="n">
        <v>0.436681222707424</v>
      </c>
      <c r="I164" s="118" t="n">
        <v>0.881057268722467</v>
      </c>
      <c r="J164" s="118" t="n">
        <v>1.43884892086331</v>
      </c>
      <c r="K164" s="118" t="n">
        <v>0.515463917525773</v>
      </c>
      <c r="L164" s="118" t="n">
        <v>1.17647058823529</v>
      </c>
      <c r="M164" s="118" t="n">
        <v>0.81799591002045</v>
      </c>
      <c r="N164" s="118" t="n">
        <v>0.348338692390139</v>
      </c>
      <c r="O164" s="118" t="n">
        <v>0.595029751487574</v>
      </c>
      <c r="P164" s="118" t="n">
        <v>0.634249471458774</v>
      </c>
      <c r="Q164" s="118" t="n">
        <v>0.54617676266137</v>
      </c>
      <c r="R164" s="118" t="n">
        <v>0.504578583442347</v>
      </c>
      <c r="S164" s="118" t="n">
        <v>0.589891916577866</v>
      </c>
      <c r="T164" s="118" t="n">
        <v>0.684470705238834</v>
      </c>
      <c r="U164" s="118" t="n">
        <v>0.933588317107093</v>
      </c>
      <c r="V164" s="118" t="n">
        <v>1.19133302538431</v>
      </c>
      <c r="W164" s="118" t="n">
        <v>1.34120917303683</v>
      </c>
      <c r="X164" s="118" t="n">
        <v>1.36043784206411</v>
      </c>
      <c r="Y164" s="109" t="s">
        <v>229</v>
      </c>
      <c r="Z164" s="109"/>
    </row>
    <row r="165" customFormat="false" ht="10.5" hidden="false" customHeight="true" outlineLevel="0" collapsed="false">
      <c r="A165" s="109"/>
      <c r="B165" s="110"/>
      <c r="C165" s="100" t="s">
        <v>230</v>
      </c>
      <c r="D165" s="118" t="n">
        <v>1.02959792924104</v>
      </c>
      <c r="E165" s="118" t="n">
        <v>0.148367952522255</v>
      </c>
      <c r="F165" s="118" t="n">
        <v>2.15946843853821</v>
      </c>
      <c r="G165" s="118" t="n">
        <v>0.700934579439252</v>
      </c>
      <c r="H165" s="118" t="n">
        <v>0.597609561752988</v>
      </c>
      <c r="I165" s="118" t="n">
        <v>1.31492439184747</v>
      </c>
      <c r="J165" s="118" t="n">
        <v>1.86393289841566</v>
      </c>
      <c r="K165" s="118" t="n">
        <v>1.35440180586907</v>
      </c>
      <c r="L165" s="118" t="n">
        <v>1.20160213618158</v>
      </c>
      <c r="M165" s="118" t="n">
        <v>1.48794253463315</v>
      </c>
      <c r="N165" s="118" t="n">
        <v>0.894650356034325</v>
      </c>
      <c r="O165" s="118" t="n">
        <v>1.10846245530393</v>
      </c>
      <c r="P165" s="118" t="n">
        <v>1.01618366578848</v>
      </c>
      <c r="Q165" s="118" t="n">
        <v>0.677634684107612</v>
      </c>
      <c r="R165" s="118" t="n">
        <v>0.692121594614495</v>
      </c>
      <c r="S165" s="118" t="n">
        <v>0.668163142073275</v>
      </c>
      <c r="T165" s="118" t="n">
        <v>0.695638403764365</v>
      </c>
      <c r="U165" s="118" t="n">
        <v>0.865229505792638</v>
      </c>
      <c r="V165" s="118" t="n">
        <v>1.12877824416666</v>
      </c>
      <c r="W165" s="118" t="n">
        <v>1.33656183640329</v>
      </c>
      <c r="X165" s="118" t="n">
        <v>1.41092841243627</v>
      </c>
      <c r="Y165" s="109" t="s">
        <v>230</v>
      </c>
      <c r="Z165" s="109"/>
    </row>
    <row r="166" customFormat="false" ht="10.5" hidden="false" customHeight="true" outlineLevel="0" collapsed="false">
      <c r="A166" s="109"/>
      <c r="B166" s="110"/>
      <c r="C166" s="100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09"/>
      <c r="Z166" s="109"/>
    </row>
    <row r="167" customFormat="false" ht="10.5" hidden="false" customHeight="true" outlineLevel="0" collapsed="false">
      <c r="A167" s="109" t="s">
        <v>315</v>
      </c>
      <c r="B167" s="110" t="s">
        <v>316</v>
      </c>
      <c r="C167" s="100" t="s">
        <v>228</v>
      </c>
      <c r="D167" s="118" t="n">
        <v>0.0720620557245582</v>
      </c>
      <c r="E167" s="118" t="n">
        <v>0</v>
      </c>
      <c r="F167" s="118" t="n">
        <v>5.02958579881657</v>
      </c>
      <c r="G167" s="118" t="n">
        <v>3.84615384615385</v>
      </c>
      <c r="H167" s="118" t="n">
        <v>1.83150183150183</v>
      </c>
      <c r="I167" s="118" t="n">
        <v>1.68697282099344</v>
      </c>
      <c r="J167" s="118" t="n">
        <v>0.566037735849057</v>
      </c>
      <c r="K167" s="118" t="n">
        <v>0.489895897121862</v>
      </c>
      <c r="L167" s="118" t="n">
        <v>0.533721494420184</v>
      </c>
      <c r="M167" s="118" t="n">
        <v>0.38550501156515</v>
      </c>
      <c r="N167" s="118" t="n">
        <v>0.235391858211022</v>
      </c>
      <c r="O167" s="118" t="n">
        <v>0.262063979757817</v>
      </c>
      <c r="P167" s="118" t="n">
        <v>0.163810483870968</v>
      </c>
      <c r="Q167" s="118" t="n">
        <v>0.0918742343813802</v>
      </c>
      <c r="R167" s="118" t="n">
        <v>0.0508226923321263</v>
      </c>
      <c r="S167" s="118" t="n">
        <v>0.0320622006692984</v>
      </c>
      <c r="T167" s="118" t="n">
        <v>0.0479519005551355</v>
      </c>
      <c r="U167" s="118" t="n">
        <v>0.0275980497378185</v>
      </c>
      <c r="V167" s="118" t="n">
        <v>0.0170450671575646</v>
      </c>
      <c r="W167" s="118" t="n">
        <v>0.0186782056470442</v>
      </c>
      <c r="X167" s="118" t="n">
        <v>0.0196367206676485</v>
      </c>
      <c r="Y167" s="109" t="s">
        <v>228</v>
      </c>
      <c r="Z167" s="109" t="s">
        <v>315</v>
      </c>
    </row>
    <row r="168" customFormat="false" ht="10.5" hidden="false" customHeight="true" outlineLevel="0" collapsed="false">
      <c r="A168" s="109"/>
      <c r="B168" s="110"/>
      <c r="C168" s="100" t="s">
        <v>229</v>
      </c>
      <c r="D168" s="118" t="n">
        <v>0.0271694217214998</v>
      </c>
      <c r="E168" s="118" t="n">
        <v>0.173160173160173</v>
      </c>
      <c r="F168" s="118" t="n">
        <v>3.78787878787879</v>
      </c>
      <c r="G168" s="118" t="n">
        <v>4.12371134020619</v>
      </c>
      <c r="H168" s="118" t="n">
        <v>1.31004366812227</v>
      </c>
      <c r="I168" s="118" t="n">
        <v>0.440528634361233</v>
      </c>
      <c r="J168" s="118" t="n">
        <v>0.179856115107914</v>
      </c>
      <c r="K168" s="118" t="n">
        <v>0.343642611683849</v>
      </c>
      <c r="L168" s="118" t="n">
        <v>0</v>
      </c>
      <c r="M168" s="118" t="n">
        <v>0.0511247443762781</v>
      </c>
      <c r="N168" s="118" t="n">
        <v>0.107181136120043</v>
      </c>
      <c r="O168" s="118" t="n">
        <v>0.105005250262513</v>
      </c>
      <c r="P168" s="118" t="n">
        <v>0.0373087924387514</v>
      </c>
      <c r="Q168" s="118" t="n">
        <v>0.109235352532274</v>
      </c>
      <c r="R168" s="118" t="n">
        <v>0.0311468261384165</v>
      </c>
      <c r="S168" s="118" t="n">
        <v>0.0646978231085401</v>
      </c>
      <c r="T168" s="118" t="n">
        <v>0.0234007078714131</v>
      </c>
      <c r="U168" s="118" t="n">
        <v>0.0295549374130737</v>
      </c>
      <c r="V168" s="118" t="n">
        <v>0.0118166485836135</v>
      </c>
      <c r="W168" s="118" t="n">
        <v>0.00694927032661571</v>
      </c>
      <c r="X168" s="118" t="n">
        <v>0.00367934507657637</v>
      </c>
      <c r="Y168" s="109" t="s">
        <v>229</v>
      </c>
      <c r="Z168" s="109"/>
    </row>
    <row r="169" customFormat="false" ht="10.5" hidden="false" customHeight="true" outlineLevel="0" collapsed="false">
      <c r="A169" s="109"/>
      <c r="B169" s="110"/>
      <c r="C169" s="100" t="s">
        <v>230</v>
      </c>
      <c r="D169" s="118" t="n">
        <v>0.048179594255547</v>
      </c>
      <c r="E169" s="118" t="n">
        <v>0.0741839762611276</v>
      </c>
      <c r="F169" s="118" t="n">
        <v>4.48504983388704</v>
      </c>
      <c r="G169" s="118" t="n">
        <v>3.97196261682243</v>
      </c>
      <c r="H169" s="118" t="n">
        <v>1.59362549800797</v>
      </c>
      <c r="I169" s="118" t="n">
        <v>1.31492439184747</v>
      </c>
      <c r="J169" s="118" t="n">
        <v>0.465983224603914</v>
      </c>
      <c r="K169" s="118" t="n">
        <v>0.451467268623025</v>
      </c>
      <c r="L169" s="118" t="n">
        <v>0.367156208277704</v>
      </c>
      <c r="M169" s="118" t="n">
        <v>0.273644604070464</v>
      </c>
      <c r="N169" s="118" t="n">
        <v>0.191710790578784</v>
      </c>
      <c r="O169" s="118" t="n">
        <v>0.208581644815256</v>
      </c>
      <c r="P169" s="118" t="n">
        <v>0.121272947768996</v>
      </c>
      <c r="Q169" s="118" t="n">
        <v>0.0977681882543321</v>
      </c>
      <c r="R169" s="118" t="n">
        <v>0.0441779741243294</v>
      </c>
      <c r="S169" s="118" t="n">
        <v>0.0433190249281298</v>
      </c>
      <c r="T169" s="118" t="n">
        <v>0.0384580580942901</v>
      </c>
      <c r="U169" s="118" t="n">
        <v>0.0285150967069137</v>
      </c>
      <c r="V169" s="118" t="n">
        <v>0.0138379119249853</v>
      </c>
      <c r="W169" s="118" t="n">
        <v>0.010569504098085</v>
      </c>
      <c r="X169" s="118" t="n">
        <v>0.00718029726430674</v>
      </c>
      <c r="Y169" s="109" t="s">
        <v>230</v>
      </c>
      <c r="Z169" s="109"/>
    </row>
    <row r="170" customFormat="false" ht="10.5" hidden="false" customHeight="true" outlineLevel="0" collapsed="false">
      <c r="A170" s="109"/>
      <c r="B170" s="110"/>
      <c r="C170" s="100"/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09"/>
      <c r="Z170" s="109"/>
    </row>
    <row r="171" customFormat="false" ht="10.5" hidden="false" customHeight="true" outlineLevel="0" collapsed="false">
      <c r="A171" s="109" t="s">
        <v>317</v>
      </c>
      <c r="B171" s="110" t="s">
        <v>318</v>
      </c>
      <c r="C171" s="100" t="s">
        <v>228</v>
      </c>
      <c r="D171" s="118" t="n">
        <v>0.0718046912398277</v>
      </c>
      <c r="E171" s="118" t="n">
        <v>0</v>
      </c>
      <c r="F171" s="118" t="n">
        <v>2.07100591715976</v>
      </c>
      <c r="G171" s="118" t="n">
        <v>3.41880341880342</v>
      </c>
      <c r="H171" s="118" t="n">
        <v>1.46520146520147</v>
      </c>
      <c r="I171" s="118" t="n">
        <v>0.28116213683224</v>
      </c>
      <c r="J171" s="118" t="n">
        <v>0.628930817610063</v>
      </c>
      <c r="K171" s="118" t="n">
        <v>0.551132884262094</v>
      </c>
      <c r="L171" s="118" t="n">
        <v>0.291120815138282</v>
      </c>
      <c r="M171" s="118" t="n">
        <v>0.282703675147777</v>
      </c>
      <c r="N171" s="118" t="n">
        <v>0.235391858211022</v>
      </c>
      <c r="O171" s="118" t="n">
        <v>0.253027290800651</v>
      </c>
      <c r="P171" s="118" t="n">
        <v>0.214213709677419</v>
      </c>
      <c r="Q171" s="118" t="n">
        <v>0.0816659861167824</v>
      </c>
      <c r="R171" s="118" t="n">
        <v>0.0667047836859158</v>
      </c>
      <c r="S171" s="118" t="n">
        <v>0.0420816383784542</v>
      </c>
      <c r="T171" s="118" t="n">
        <v>0.0590177237601667</v>
      </c>
      <c r="U171" s="118" t="n">
        <v>0.0291312747232529</v>
      </c>
      <c r="V171" s="118" t="n">
        <v>0.0323856275993727</v>
      </c>
      <c r="W171" s="118" t="n">
        <v>0.0217912399215515</v>
      </c>
      <c r="X171" s="118" t="n">
        <v>0.0229095074455899</v>
      </c>
      <c r="Y171" s="109" t="s">
        <v>228</v>
      </c>
      <c r="Z171" s="109" t="s">
        <v>317</v>
      </c>
    </row>
    <row r="172" customFormat="false" ht="10.5" hidden="false" customHeight="true" outlineLevel="0" collapsed="false">
      <c r="A172" s="109"/>
      <c r="B172" s="110"/>
      <c r="C172" s="100" t="s">
        <v>229</v>
      </c>
      <c r="D172" s="118" t="n">
        <v>0.0464144287742289</v>
      </c>
      <c r="E172" s="118" t="n">
        <v>0</v>
      </c>
      <c r="F172" s="118" t="n">
        <v>1.51515151515152</v>
      </c>
      <c r="G172" s="118" t="n">
        <v>1.54639175257732</v>
      </c>
      <c r="H172" s="118" t="n">
        <v>2.18340611353712</v>
      </c>
      <c r="I172" s="118" t="n">
        <v>0.881057268722467</v>
      </c>
      <c r="J172" s="118" t="n">
        <v>0.539568345323741</v>
      </c>
      <c r="K172" s="118" t="n">
        <v>0.343642611683849</v>
      </c>
      <c r="L172" s="118" t="n">
        <v>0.641711229946524</v>
      </c>
      <c r="M172" s="118" t="n">
        <v>0.357873210633947</v>
      </c>
      <c r="N172" s="118" t="n">
        <v>0.294748124330118</v>
      </c>
      <c r="O172" s="118" t="n">
        <v>0.192509625481274</v>
      </c>
      <c r="P172" s="118" t="n">
        <v>0.0994901131700037</v>
      </c>
      <c r="Q172" s="118" t="n">
        <v>0.0695134061569017</v>
      </c>
      <c r="R172" s="118" t="n">
        <v>0.0685230175045163</v>
      </c>
      <c r="S172" s="118" t="n">
        <v>0.0380575430050236</v>
      </c>
      <c r="T172" s="118" t="n">
        <v>0.0409512387749729</v>
      </c>
      <c r="U172" s="118" t="n">
        <v>0.0382475660639777</v>
      </c>
      <c r="V172" s="118" t="n">
        <v>0.0408211496524831</v>
      </c>
      <c r="W172" s="118" t="n">
        <v>0.029186935371786</v>
      </c>
      <c r="X172" s="118" t="n">
        <v>0.0165570528445937</v>
      </c>
      <c r="Y172" s="109" t="s">
        <v>229</v>
      </c>
      <c r="Z172" s="109"/>
    </row>
    <row r="173" customFormat="false" ht="10.5" hidden="false" customHeight="true" outlineLevel="0" collapsed="false">
      <c r="A173" s="109"/>
      <c r="B173" s="110"/>
      <c r="C173" s="100" t="s">
        <v>230</v>
      </c>
      <c r="D173" s="118" t="n">
        <v>0.0582973090492118</v>
      </c>
      <c r="E173" s="118" t="n">
        <v>0</v>
      </c>
      <c r="F173" s="118" t="n">
        <v>1.82724252491694</v>
      </c>
      <c r="G173" s="118" t="n">
        <v>2.57009345794393</v>
      </c>
      <c r="H173" s="118" t="n">
        <v>1.79282868525896</v>
      </c>
      <c r="I173" s="118" t="n">
        <v>0.460223537146614</v>
      </c>
      <c r="J173" s="118" t="n">
        <v>0.605778191985089</v>
      </c>
      <c r="K173" s="118" t="n">
        <v>0.496613995485327</v>
      </c>
      <c r="L173" s="118" t="n">
        <v>0.400534045393858</v>
      </c>
      <c r="M173" s="118" t="n">
        <v>0.307850179579271</v>
      </c>
      <c r="N173" s="118" t="n">
        <v>0.255614387438379</v>
      </c>
      <c r="O173" s="118" t="n">
        <v>0.232419547079857</v>
      </c>
      <c r="P173" s="118" t="n">
        <v>0.175636682975787</v>
      </c>
      <c r="Q173" s="118" t="n">
        <v>0.0775402872361945</v>
      </c>
      <c r="R173" s="118" t="n">
        <v>0.0673188177132639</v>
      </c>
      <c r="S173" s="118" t="n">
        <v>0.0406936294779401</v>
      </c>
      <c r="T173" s="118" t="n">
        <v>0.0520314903628631</v>
      </c>
      <c r="U173" s="118" t="n">
        <v>0.0334033989995275</v>
      </c>
      <c r="V173" s="118" t="n">
        <v>0.0375600466535316</v>
      </c>
      <c r="W173" s="118" t="n">
        <v>0.0269041922496709</v>
      </c>
      <c r="X173" s="118" t="n">
        <v>0.0179507431607669</v>
      </c>
      <c r="Y173" s="109" t="s">
        <v>230</v>
      </c>
      <c r="Z173" s="109"/>
    </row>
    <row r="174" customFormat="false" ht="10.5" hidden="false" customHeight="true" outlineLevel="0" collapsed="false">
      <c r="A174" s="109"/>
      <c r="B174" s="110"/>
      <c r="C174" s="100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09"/>
      <c r="Z174" s="109"/>
    </row>
    <row r="175" customFormat="false" ht="10.5" hidden="false" customHeight="true" outlineLevel="0" collapsed="false">
      <c r="A175" s="109" t="s">
        <v>319</v>
      </c>
      <c r="B175" s="110" t="s">
        <v>320</v>
      </c>
      <c r="C175" s="100" t="s">
        <v>228</v>
      </c>
      <c r="D175" s="118" t="n">
        <v>1.93615301862804</v>
      </c>
      <c r="E175" s="118" t="n">
        <v>0</v>
      </c>
      <c r="F175" s="118" t="n">
        <v>0</v>
      </c>
      <c r="G175" s="118" t="n">
        <v>0</v>
      </c>
      <c r="H175" s="118" t="n">
        <v>6.59340659340659</v>
      </c>
      <c r="I175" s="118" t="n">
        <v>15.651358950328</v>
      </c>
      <c r="J175" s="118" t="n">
        <v>19.622641509434</v>
      </c>
      <c r="K175" s="118" t="n">
        <v>20.8205756276791</v>
      </c>
      <c r="L175" s="118" t="n">
        <v>18.9228529839884</v>
      </c>
      <c r="M175" s="118" t="n">
        <v>15.0603957851452</v>
      </c>
      <c r="N175" s="118" t="n">
        <v>10.9387981168651</v>
      </c>
      <c r="O175" s="118" t="n">
        <v>6.9040303632749</v>
      </c>
      <c r="P175" s="118" t="n">
        <v>4.61189516129032</v>
      </c>
      <c r="Q175" s="118" t="n">
        <v>3.04716210698244</v>
      </c>
      <c r="R175" s="118" t="n">
        <v>1.70256019312623</v>
      </c>
      <c r="S175" s="118" t="n">
        <v>1.22437528805883</v>
      </c>
      <c r="T175" s="118" t="n">
        <v>0.959038011102709</v>
      </c>
      <c r="U175" s="118" t="n">
        <v>0.748213792891969</v>
      </c>
      <c r="V175" s="118" t="n">
        <v>0.625553964682621</v>
      </c>
      <c r="W175" s="118" t="n">
        <v>0.56657223796034</v>
      </c>
      <c r="X175" s="118" t="n">
        <v>0.402552773686794</v>
      </c>
      <c r="Y175" s="109" t="s">
        <v>228</v>
      </c>
      <c r="Z175" s="109" t="s">
        <v>319</v>
      </c>
    </row>
    <row r="176" customFormat="false" ht="10.5" hidden="false" customHeight="true" outlineLevel="0" collapsed="false">
      <c r="A176" s="109"/>
      <c r="B176" s="110"/>
      <c r="C176" s="100" t="s">
        <v>229</v>
      </c>
      <c r="D176" s="118" t="n">
        <v>0.619689227097876</v>
      </c>
      <c r="E176" s="118" t="n">
        <v>0</v>
      </c>
      <c r="F176" s="118" t="n">
        <v>0</v>
      </c>
      <c r="G176" s="118" t="n">
        <v>0.515463917525773</v>
      </c>
      <c r="H176" s="118" t="n">
        <v>3.05676855895197</v>
      </c>
      <c r="I176" s="118" t="n">
        <v>10.352422907489</v>
      </c>
      <c r="J176" s="118" t="n">
        <v>12.589928057554</v>
      </c>
      <c r="K176" s="118" t="n">
        <v>10.6529209621993</v>
      </c>
      <c r="L176" s="118" t="n">
        <v>11.6577540106952</v>
      </c>
      <c r="M176" s="118" t="n">
        <v>8.33333333333333</v>
      </c>
      <c r="N176" s="118" t="n">
        <v>6.16291532690247</v>
      </c>
      <c r="O176" s="118" t="n">
        <v>3.93769688484424</v>
      </c>
      <c r="P176" s="118" t="n">
        <v>2.74841437632135</v>
      </c>
      <c r="Q176" s="118" t="n">
        <v>1.91658391261172</v>
      </c>
      <c r="R176" s="118" t="n">
        <v>1.72553416806827</v>
      </c>
      <c r="S176" s="118" t="n">
        <v>1.00852488963313</v>
      </c>
      <c r="T176" s="118" t="n">
        <v>0.593792962237108</v>
      </c>
      <c r="U176" s="118" t="n">
        <v>0.359874826147427</v>
      </c>
      <c r="V176" s="118" t="n">
        <v>0.26533747274114</v>
      </c>
      <c r="W176" s="118" t="n">
        <v>0.182070882557331</v>
      </c>
      <c r="X176" s="118" t="n">
        <v>0.0726670652623833</v>
      </c>
      <c r="Y176" s="109" t="s">
        <v>229</v>
      </c>
      <c r="Z176" s="109"/>
    </row>
    <row r="177" customFormat="false" ht="10.5" hidden="false" customHeight="true" outlineLevel="0" collapsed="false">
      <c r="A177" s="109"/>
      <c r="B177" s="110"/>
      <c r="C177" s="100" t="s">
        <v>230</v>
      </c>
      <c r="D177" s="118" t="n">
        <v>1.23580659265478</v>
      </c>
      <c r="E177" s="118" t="n">
        <v>0</v>
      </c>
      <c r="F177" s="118" t="n">
        <v>0</v>
      </c>
      <c r="G177" s="118" t="n">
        <v>0.233644859813084</v>
      </c>
      <c r="H177" s="118" t="n">
        <v>4.9800796812749</v>
      </c>
      <c r="I177" s="118" t="n">
        <v>14.0696909927679</v>
      </c>
      <c r="J177" s="118" t="n">
        <v>17.8005591798695</v>
      </c>
      <c r="K177" s="118" t="n">
        <v>18.1489841986456</v>
      </c>
      <c r="L177" s="118" t="n">
        <v>16.6555407209613</v>
      </c>
      <c r="M177" s="118" t="n">
        <v>12.8099880280486</v>
      </c>
      <c r="N177" s="118" t="n">
        <v>9.31166697096951</v>
      </c>
      <c r="O177" s="118" t="n">
        <v>5.89392133492253</v>
      </c>
      <c r="P177" s="118" t="n">
        <v>3.98527997323632</v>
      </c>
      <c r="Q177" s="118" t="n">
        <v>2.66334030072146</v>
      </c>
      <c r="R177" s="118" t="n">
        <v>1.71031871252761</v>
      </c>
      <c r="S177" s="118" t="n">
        <v>1.14992320718308</v>
      </c>
      <c r="T177" s="118" t="n">
        <v>0.817799294181522</v>
      </c>
      <c r="U177" s="118" t="n">
        <v>0.566228348894429</v>
      </c>
      <c r="V177" s="118" t="n">
        <v>0.404594186759095</v>
      </c>
      <c r="W177" s="118" t="n">
        <v>0.300750434790964</v>
      </c>
      <c r="X177" s="118" t="n">
        <v>0.145042004738996</v>
      </c>
      <c r="Y177" s="109" t="s">
        <v>230</v>
      </c>
      <c r="Z177" s="109"/>
    </row>
    <row r="178" customFormat="false" ht="10.5" hidden="false" customHeight="true" outlineLevel="0" collapsed="false">
      <c r="A178" s="109"/>
      <c r="B178" s="110"/>
      <c r="C178" s="100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09"/>
      <c r="Z178" s="109"/>
    </row>
    <row r="179" customFormat="false" ht="10.5" hidden="false" customHeight="true" outlineLevel="0" collapsed="false">
      <c r="A179" s="109" t="s">
        <v>321</v>
      </c>
      <c r="B179" s="110" t="s">
        <v>322</v>
      </c>
      <c r="C179" s="100" t="s">
        <v>228</v>
      </c>
      <c r="D179" s="118" t="n">
        <v>0.0635690277284496</v>
      </c>
      <c r="E179" s="118" t="n">
        <v>0.713822193380922</v>
      </c>
      <c r="F179" s="118" t="n">
        <v>1.18343195266272</v>
      </c>
      <c r="G179" s="118" t="n">
        <v>2.13675213675214</v>
      </c>
      <c r="H179" s="118" t="n">
        <v>0</v>
      </c>
      <c r="I179" s="118" t="n">
        <v>1.12464854732896</v>
      </c>
      <c r="J179" s="118" t="n">
        <v>0.754716981132076</v>
      </c>
      <c r="K179" s="118" t="n">
        <v>0.979791794243723</v>
      </c>
      <c r="L179" s="118" t="n">
        <v>0.824842309558467</v>
      </c>
      <c r="M179" s="118" t="n">
        <v>0.822410691338987</v>
      </c>
      <c r="N179" s="118" t="n">
        <v>0.41539739684298</v>
      </c>
      <c r="O179" s="118" t="n">
        <v>0.289174046629315</v>
      </c>
      <c r="P179" s="118" t="n">
        <v>0.157510080645161</v>
      </c>
      <c r="Q179" s="118" t="n">
        <v>0.0561453654552879</v>
      </c>
      <c r="R179" s="118" t="n">
        <v>0.0381170192490947</v>
      </c>
      <c r="S179" s="118" t="n">
        <v>0.0300583131274673</v>
      </c>
      <c r="T179" s="118" t="n">
        <v>0.0110658232050313</v>
      </c>
      <c r="U179" s="118" t="n">
        <v>0.00459967495630309</v>
      </c>
      <c r="V179" s="118" t="n">
        <v>0.00511352014726938</v>
      </c>
      <c r="W179" s="118" t="n">
        <v>0</v>
      </c>
      <c r="X179" s="118" t="n">
        <v>0.00327278677794142</v>
      </c>
      <c r="Y179" s="109" t="s">
        <v>228</v>
      </c>
      <c r="Z179" s="109" t="s">
        <v>321</v>
      </c>
    </row>
    <row r="180" customFormat="false" ht="10.5" hidden="false" customHeight="true" outlineLevel="0" collapsed="false">
      <c r="A180" s="109"/>
      <c r="B180" s="110"/>
      <c r="C180" s="100" t="s">
        <v>229</v>
      </c>
      <c r="D180" s="118" t="n">
        <v>0.0466408406219081</v>
      </c>
      <c r="E180" s="118" t="n">
        <v>0.865800865800866</v>
      </c>
      <c r="F180" s="118" t="n">
        <v>1.89393939393939</v>
      </c>
      <c r="G180" s="118" t="n">
        <v>3.60824742268041</v>
      </c>
      <c r="H180" s="118" t="n">
        <v>0.436681222707424</v>
      </c>
      <c r="I180" s="118" t="n">
        <v>1.98237885462555</v>
      </c>
      <c r="J180" s="118" t="n">
        <v>3.59712230215827</v>
      </c>
      <c r="K180" s="118" t="n">
        <v>2.57731958762887</v>
      </c>
      <c r="L180" s="118" t="n">
        <v>2.03208556149733</v>
      </c>
      <c r="M180" s="118" t="n">
        <v>0.971370143149284</v>
      </c>
      <c r="N180" s="118" t="n">
        <v>0.535905680600214</v>
      </c>
      <c r="O180" s="118" t="n">
        <v>0.245012250612531</v>
      </c>
      <c r="P180" s="118" t="n">
        <v>0.111926377316254</v>
      </c>
      <c r="Q180" s="118" t="n">
        <v>0.099304865938431</v>
      </c>
      <c r="R180" s="118" t="n">
        <v>0.0498349218214664</v>
      </c>
      <c r="S180" s="118" t="n">
        <v>0.0304460344040189</v>
      </c>
      <c r="T180" s="118" t="n">
        <v>0.0204756193874865</v>
      </c>
      <c r="U180" s="118" t="n">
        <v>0.0139082058414465</v>
      </c>
      <c r="V180" s="118" t="n">
        <v>0.0118166485836135</v>
      </c>
      <c r="W180" s="118" t="n">
        <v>0.00555941626129256</v>
      </c>
      <c r="X180" s="118" t="n">
        <v>0.00183967253828818</v>
      </c>
      <c r="Y180" s="109" t="s">
        <v>229</v>
      </c>
      <c r="Z180" s="109"/>
    </row>
    <row r="181" customFormat="false" ht="10.5" hidden="false" customHeight="true" outlineLevel="0" collapsed="false">
      <c r="A181" s="109"/>
      <c r="B181" s="110"/>
      <c r="C181" s="100" t="s">
        <v>230</v>
      </c>
      <c r="D181" s="118" t="n">
        <v>0.054563390494407</v>
      </c>
      <c r="E181" s="118" t="n">
        <v>0.77893175074184</v>
      </c>
      <c r="F181" s="118" t="n">
        <v>1.49501661129568</v>
      </c>
      <c r="G181" s="118" t="n">
        <v>2.80373831775701</v>
      </c>
      <c r="H181" s="118" t="n">
        <v>0.199203187250996</v>
      </c>
      <c r="I181" s="118" t="n">
        <v>1.38067061143984</v>
      </c>
      <c r="J181" s="118" t="n">
        <v>1.49114631873253</v>
      </c>
      <c r="K181" s="118" t="n">
        <v>1.39954853273138</v>
      </c>
      <c r="L181" s="118" t="n">
        <v>1.20160213618158</v>
      </c>
      <c r="M181" s="118" t="n">
        <v>0.872242175474602</v>
      </c>
      <c r="N181" s="118" t="n">
        <v>0.456454263282819</v>
      </c>
      <c r="O181" s="118" t="n">
        <v>0.274135876042908</v>
      </c>
      <c r="P181" s="118" t="n">
        <v>0.142182076694685</v>
      </c>
      <c r="Q181" s="118" t="n">
        <v>0.0707976535634819</v>
      </c>
      <c r="R181" s="118" t="n">
        <v>0.0420742610707899</v>
      </c>
      <c r="S181" s="118" t="n">
        <v>0.0301920476771814</v>
      </c>
      <c r="T181" s="118" t="n">
        <v>0.0147045516242874</v>
      </c>
      <c r="U181" s="118" t="n">
        <v>0.00896188753645859</v>
      </c>
      <c r="V181" s="118" t="n">
        <v>0.00922527461665689</v>
      </c>
      <c r="W181" s="118" t="n">
        <v>0.00384345603566727</v>
      </c>
      <c r="X181" s="118" t="n">
        <v>0.00215408917929202</v>
      </c>
      <c r="Y181" s="109" t="s">
        <v>230</v>
      </c>
      <c r="Z181" s="109"/>
    </row>
    <row r="182" customFormat="false" ht="10.5" hidden="false" customHeight="true" outlineLevel="0" collapsed="false">
      <c r="A182" s="109"/>
      <c r="B182" s="110"/>
      <c r="C182" s="100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09"/>
      <c r="Z182" s="109"/>
    </row>
    <row r="183" customFormat="false" ht="10.5" hidden="false" customHeight="true" outlineLevel="0" collapsed="false">
      <c r="A183" s="109"/>
      <c r="B183" s="110"/>
      <c r="C183" s="100"/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09"/>
      <c r="Z183" s="109"/>
    </row>
    <row r="184" customFormat="false" ht="10.5" hidden="false" customHeight="true" outlineLevel="0" collapsed="false">
      <c r="A184" s="109"/>
      <c r="B184" s="110"/>
      <c r="C184" s="100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09"/>
      <c r="Z184" s="109"/>
    </row>
    <row r="185" customFormat="false" ht="10.5" hidden="false" customHeight="true" outlineLevel="0" collapsed="false">
      <c r="A185" s="109"/>
      <c r="B185" s="110"/>
      <c r="C185" s="100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09"/>
      <c r="Z185" s="109"/>
    </row>
    <row r="186" customFormat="false" ht="10.5" hidden="false" customHeight="true" outlineLevel="0" collapsed="false">
      <c r="A186" s="109"/>
      <c r="B186" s="110"/>
      <c r="C186" s="100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09"/>
      <c r="Z186" s="109"/>
    </row>
    <row r="187" customFormat="false" ht="10.5" hidden="false" customHeight="true" outlineLevel="0" collapsed="false">
      <c r="A187" s="109"/>
      <c r="B187" s="110"/>
      <c r="C187" s="100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09"/>
      <c r="Z187" s="109"/>
    </row>
    <row r="188" customFormat="false" ht="10.5" hidden="false" customHeight="true" outlineLevel="0" collapsed="false">
      <c r="A188" s="109"/>
      <c r="B188" s="110"/>
      <c r="C188" s="100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09"/>
      <c r="Z188" s="109"/>
    </row>
    <row r="189" customFormat="false" ht="10.5" hidden="false" customHeight="true" outlineLevel="0" collapsed="false">
      <c r="A189" s="109"/>
      <c r="B189" s="110"/>
      <c r="C189" s="100"/>
      <c r="D189" s="115"/>
      <c r="E189" s="115"/>
      <c r="F189" s="115"/>
      <c r="G189" s="115"/>
      <c r="H189" s="115"/>
      <c r="I189" s="115"/>
      <c r="J189" s="115"/>
      <c r="K189" s="127"/>
      <c r="L189" s="128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09"/>
      <c r="Z189" s="109"/>
    </row>
    <row r="190" customFormat="false" ht="10.5" hidden="false" customHeight="true" outlineLevel="0" collapsed="false">
      <c r="A190" s="109"/>
      <c r="B190" s="110"/>
      <c r="C190" s="100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09"/>
      <c r="Z190" s="109"/>
    </row>
    <row r="191" customFormat="false" ht="10.5" hidden="false" customHeight="true" outlineLevel="0" collapsed="false">
      <c r="A191" s="109"/>
      <c r="B191" s="110"/>
      <c r="C191" s="100"/>
      <c r="D191" s="100"/>
      <c r="E191" s="100"/>
      <c r="F191" s="100"/>
      <c r="G191" s="100"/>
      <c r="H191" s="100"/>
      <c r="I191" s="100"/>
      <c r="J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13"/>
      <c r="Z191" s="113"/>
    </row>
  </sheetData>
  <mergeCells count="4">
    <mergeCell ref="A2:K2"/>
    <mergeCell ref="A3:K3"/>
    <mergeCell ref="E8:K8"/>
    <mergeCell ref="X9:X11"/>
  </mergeCells>
  <hyperlinks>
    <hyperlink ref="A1" location="Inhalt!A1" display="Zum Inhalt"/>
  </hyperlinks>
  <printOptions headings="false" gridLines="false" gridLinesSet="true" horizontalCentered="false" verticalCentered="false"/>
  <pageMargins left="0.433333333333333" right="0.354166666666667" top="0.39375" bottom="0.19652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3" width="9.7"/>
    <col collapsed="false" customWidth="true" hidden="false" outlineLevel="0" max="2" min="2" style="27" width="49.28"/>
    <col collapsed="false" customWidth="true" hidden="false" outlineLevel="0" max="3" min="3" style="27" width="2.84"/>
    <col collapsed="false" customWidth="true" hidden="false" outlineLevel="0" max="4" min="4" style="27" width="10.85"/>
    <col collapsed="false" customWidth="true" hidden="false" outlineLevel="0" max="10" min="5" style="27" width="8.41"/>
    <col collapsed="false" customWidth="true" hidden="false" outlineLevel="0" max="11" min="11" style="27" width="8.28"/>
    <col collapsed="false" customWidth="true" hidden="false" outlineLevel="0" max="23" min="12" style="27" width="8.41"/>
    <col collapsed="false" customWidth="true" hidden="false" outlineLevel="0" max="24" min="24" style="27" width="11.56"/>
    <col collapsed="false" customWidth="true" hidden="false" outlineLevel="0" max="25" min="25" style="63" width="7.85"/>
    <col collapsed="false" customWidth="true" hidden="false" outlineLevel="0" max="26" min="26" style="27" width="10.13"/>
    <col collapsed="false" customWidth="false" hidden="false" outlineLevel="0" max="257" min="27" style="27" width="11.42"/>
  </cols>
  <sheetData>
    <row r="1" customFormat="false" ht="16.5" hidden="false" customHeight="true" outlineLevel="0" collapsed="false">
      <c r="A1" s="129" t="s">
        <v>81</v>
      </c>
    </row>
    <row r="2" customFormat="false" ht="14.25" hidden="false" customHeight="true" outlineLevel="0" collapsed="false">
      <c r="A2" s="130" t="s">
        <v>191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1" t="s">
        <v>192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Z2" s="65"/>
    </row>
    <row r="3" customFormat="false" ht="13.5" hidden="false" customHeight="true" outlineLevel="0" collapsed="false">
      <c r="A3" s="130" t="s">
        <v>33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1" t="s">
        <v>194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Z3" s="65"/>
    </row>
    <row r="4" customFormat="false" ht="13.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132" t="s">
        <v>333</v>
      </c>
      <c r="L4" s="133" t="s">
        <v>196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Z4" s="65"/>
    </row>
    <row r="7" customFormat="false" ht="10.5" hidden="false" customHeight="true" outlineLevel="0" collapsed="false">
      <c r="A7" s="71"/>
      <c r="B7" s="72"/>
      <c r="C7" s="73"/>
      <c r="D7" s="134"/>
      <c r="E7" s="75" t="s">
        <v>197</v>
      </c>
      <c r="F7" s="75"/>
      <c r="G7" s="75"/>
      <c r="H7" s="75"/>
      <c r="I7" s="75"/>
      <c r="J7" s="75"/>
      <c r="K7" s="75"/>
      <c r="L7" s="76" t="s">
        <v>198</v>
      </c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124"/>
      <c r="Y7" s="135"/>
      <c r="Z7" s="78"/>
    </row>
    <row r="8" customFormat="false" ht="10.5" hidden="false" customHeight="true" outlineLevel="0" collapsed="false">
      <c r="A8" s="79" t="s">
        <v>199</v>
      </c>
      <c r="B8" s="80"/>
      <c r="D8" s="81" t="s">
        <v>200</v>
      </c>
      <c r="E8" s="83" t="s">
        <v>334</v>
      </c>
      <c r="F8" s="82"/>
      <c r="G8" s="82"/>
      <c r="H8" s="82"/>
      <c r="I8" s="82"/>
      <c r="J8" s="82"/>
      <c r="K8" s="72"/>
      <c r="L8" s="73"/>
      <c r="M8" s="82"/>
      <c r="N8" s="82"/>
      <c r="O8" s="82"/>
      <c r="P8" s="82"/>
      <c r="Q8" s="82"/>
      <c r="R8" s="82"/>
      <c r="S8" s="82"/>
      <c r="T8" s="82"/>
      <c r="U8" s="82"/>
      <c r="V8" s="82"/>
      <c r="W8" s="72"/>
      <c r="X8" s="82"/>
      <c r="Y8" s="86"/>
      <c r="Z8" s="84" t="s">
        <v>199</v>
      </c>
    </row>
    <row r="9" customFormat="false" ht="10.5" hidden="false" customHeight="true" outlineLevel="0" collapsed="false">
      <c r="A9" s="85" t="s">
        <v>202</v>
      </c>
      <c r="B9" s="86" t="s">
        <v>203</v>
      </c>
      <c r="D9" s="87" t="s">
        <v>335</v>
      </c>
      <c r="E9" s="83"/>
      <c r="F9" s="89" t="s">
        <v>206</v>
      </c>
      <c r="G9" s="88" t="s">
        <v>207</v>
      </c>
      <c r="H9" s="88" t="s">
        <v>208</v>
      </c>
      <c r="I9" s="88" t="s">
        <v>209</v>
      </c>
      <c r="J9" s="88" t="s">
        <v>210</v>
      </c>
      <c r="K9" s="86" t="s">
        <v>211</v>
      </c>
      <c r="L9" s="85" t="s">
        <v>212</v>
      </c>
      <c r="M9" s="88" t="s">
        <v>213</v>
      </c>
      <c r="N9" s="88" t="s">
        <v>214</v>
      </c>
      <c r="O9" s="88" t="s">
        <v>215</v>
      </c>
      <c r="P9" s="88" t="s">
        <v>216</v>
      </c>
      <c r="Q9" s="88" t="s">
        <v>217</v>
      </c>
      <c r="R9" s="88" t="s">
        <v>218</v>
      </c>
      <c r="S9" s="88" t="s">
        <v>219</v>
      </c>
      <c r="T9" s="88" t="s">
        <v>220</v>
      </c>
      <c r="U9" s="88" t="s">
        <v>221</v>
      </c>
      <c r="V9" s="88" t="s">
        <v>222</v>
      </c>
      <c r="W9" s="86" t="s">
        <v>223</v>
      </c>
      <c r="X9" s="88" t="s">
        <v>201</v>
      </c>
      <c r="Y9" s="86"/>
      <c r="Z9" s="90" t="s">
        <v>202</v>
      </c>
    </row>
    <row r="10" customFormat="false" ht="10.5" hidden="false" customHeight="true" outlineLevel="0" collapsed="false">
      <c r="A10" s="85" t="s">
        <v>224</v>
      </c>
      <c r="B10" s="80"/>
      <c r="D10" s="91"/>
      <c r="E10" s="83"/>
      <c r="F10" s="92"/>
      <c r="G10" s="92"/>
      <c r="H10" s="92"/>
      <c r="I10" s="92"/>
      <c r="J10" s="92"/>
      <c r="K10" s="80"/>
      <c r="L10" s="94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3"/>
      <c r="X10" s="95"/>
      <c r="Y10" s="86"/>
      <c r="Z10" s="90" t="s">
        <v>224</v>
      </c>
    </row>
    <row r="11" customFormat="false" ht="10.5" hidden="false" customHeight="true" outlineLevel="0" collapsed="false">
      <c r="A11" s="94"/>
      <c r="B11" s="93"/>
      <c r="C11" s="94"/>
      <c r="D11" s="134"/>
      <c r="E11" s="96"/>
      <c r="F11" s="96"/>
      <c r="G11" s="96"/>
      <c r="H11" s="96"/>
      <c r="I11" s="96"/>
      <c r="J11" s="96"/>
      <c r="K11" s="75" t="s">
        <v>225</v>
      </c>
      <c r="L11" s="76" t="s">
        <v>226</v>
      </c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7"/>
      <c r="Y11" s="136"/>
      <c r="Z11" s="98"/>
    </row>
    <row r="12" customFormat="false" ht="10.5" hidden="false" customHeight="true" outlineLevel="0" collapsed="false">
      <c r="K12" s="137"/>
      <c r="L12" s="138"/>
    </row>
    <row r="13" s="63" customFormat="true" ht="10.5" hidden="false" customHeight="true" outlineLevel="0" collapsed="false">
      <c r="B13" s="99"/>
      <c r="D13" s="27"/>
    </row>
    <row r="14" customFormat="false" ht="10.5" hidden="false" customHeight="true" outlineLevel="0" collapsed="false">
      <c r="A14" s="139" t="s">
        <v>227</v>
      </c>
      <c r="B14" s="140" t="s">
        <v>120</v>
      </c>
      <c r="C14" s="27" t="s">
        <v>228</v>
      </c>
      <c r="D14" s="16" t="n">
        <v>388554</v>
      </c>
      <c r="E14" s="16" t="n">
        <v>1541</v>
      </c>
      <c r="F14" s="16" t="n">
        <v>338</v>
      </c>
      <c r="G14" s="16" t="n">
        <v>234</v>
      </c>
      <c r="H14" s="16" t="n">
        <v>273</v>
      </c>
      <c r="I14" s="16" t="n">
        <v>1067</v>
      </c>
      <c r="J14" s="16" t="n">
        <v>1590</v>
      </c>
      <c r="K14" s="16" t="n">
        <v>1633</v>
      </c>
      <c r="L14" s="16" t="n">
        <v>2061</v>
      </c>
      <c r="M14" s="16" t="n">
        <v>3891</v>
      </c>
      <c r="N14" s="16" t="n">
        <v>7222</v>
      </c>
      <c r="O14" s="16" t="n">
        <v>11066</v>
      </c>
      <c r="P14" s="16" t="n">
        <v>15872</v>
      </c>
      <c r="Q14" s="16" t="n">
        <v>19592</v>
      </c>
      <c r="R14" s="16" t="n">
        <v>31482</v>
      </c>
      <c r="S14" s="16" t="n">
        <v>49903</v>
      </c>
      <c r="T14" s="16" t="n">
        <v>54221</v>
      </c>
      <c r="U14" s="141" t="n">
        <v>65222</v>
      </c>
      <c r="V14" s="141" t="n">
        <v>58668</v>
      </c>
      <c r="W14" s="141" t="n">
        <v>32123</v>
      </c>
      <c r="X14" s="141" t="n">
        <v>30555</v>
      </c>
      <c r="Y14" s="63" t="s">
        <v>228</v>
      </c>
      <c r="Z14" s="139" t="s">
        <v>227</v>
      </c>
    </row>
    <row r="15" customFormat="false" ht="10.5" hidden="false" customHeight="true" outlineLevel="0" collapsed="false">
      <c r="A15" s="139"/>
      <c r="B15" s="140"/>
      <c r="C15" s="27" t="s">
        <v>229</v>
      </c>
      <c r="D15" s="16" t="n">
        <v>441673</v>
      </c>
      <c r="E15" s="16" t="n">
        <v>1155</v>
      </c>
      <c r="F15" s="16" t="n">
        <v>264</v>
      </c>
      <c r="G15" s="16" t="n">
        <v>194</v>
      </c>
      <c r="H15" s="16" t="n">
        <v>229</v>
      </c>
      <c r="I15" s="16" t="n">
        <v>454</v>
      </c>
      <c r="J15" s="16" t="n">
        <v>556</v>
      </c>
      <c r="K15" s="16" t="n">
        <v>582</v>
      </c>
      <c r="L15" s="16" t="n">
        <v>935</v>
      </c>
      <c r="M15" s="16" t="n">
        <v>1956</v>
      </c>
      <c r="N15" s="16" t="n">
        <v>3732</v>
      </c>
      <c r="O15" s="16" t="n">
        <v>5714</v>
      </c>
      <c r="P15" s="16" t="n">
        <v>8041</v>
      </c>
      <c r="Q15" s="16" t="n">
        <v>10070</v>
      </c>
      <c r="R15" s="16" t="n">
        <v>16053</v>
      </c>
      <c r="S15" s="16" t="n">
        <v>26276</v>
      </c>
      <c r="T15" s="16" t="n">
        <v>34187</v>
      </c>
      <c r="U15" s="141" t="n">
        <v>57520</v>
      </c>
      <c r="V15" s="141" t="n">
        <v>93089</v>
      </c>
      <c r="W15" s="141" t="n">
        <v>71950</v>
      </c>
      <c r="X15" s="141" t="n">
        <v>108716</v>
      </c>
      <c r="Y15" s="63" t="s">
        <v>229</v>
      </c>
      <c r="Z15" s="63"/>
    </row>
    <row r="16" customFormat="false" ht="10.5" hidden="false" customHeight="true" outlineLevel="0" collapsed="false">
      <c r="A16" s="139"/>
      <c r="B16" s="140"/>
      <c r="C16" s="27" t="s">
        <v>230</v>
      </c>
      <c r="D16" s="16" t="n">
        <v>830227</v>
      </c>
      <c r="E16" s="16" t="n">
        <v>2696</v>
      </c>
      <c r="F16" s="16" t="n">
        <v>602</v>
      </c>
      <c r="G16" s="16" t="n">
        <v>428</v>
      </c>
      <c r="H16" s="16" t="n">
        <v>502</v>
      </c>
      <c r="I16" s="16" t="n">
        <v>1521</v>
      </c>
      <c r="J16" s="16" t="n">
        <v>2146</v>
      </c>
      <c r="K16" s="16" t="n">
        <v>2215</v>
      </c>
      <c r="L16" s="16" t="n">
        <v>2996</v>
      </c>
      <c r="M16" s="16" t="n">
        <v>5847</v>
      </c>
      <c r="N16" s="16" t="n">
        <v>10954</v>
      </c>
      <c r="O16" s="16" t="n">
        <v>16780</v>
      </c>
      <c r="P16" s="16" t="n">
        <v>23913</v>
      </c>
      <c r="Q16" s="16" t="n">
        <v>29662</v>
      </c>
      <c r="R16" s="16" t="n">
        <v>47535</v>
      </c>
      <c r="S16" s="16" t="n">
        <v>76179</v>
      </c>
      <c r="T16" s="16" t="n">
        <v>88408</v>
      </c>
      <c r="U16" s="141" t="n">
        <v>122742</v>
      </c>
      <c r="V16" s="141" t="n">
        <v>151757</v>
      </c>
      <c r="W16" s="141" t="n">
        <v>104073</v>
      </c>
      <c r="X16" s="141" t="n">
        <v>139271</v>
      </c>
      <c r="Y16" s="63" t="s">
        <v>230</v>
      </c>
      <c r="Z16" s="63"/>
    </row>
    <row r="17" customFormat="false" ht="10.5" hidden="false" customHeight="true" outlineLevel="0" collapsed="false">
      <c r="A17" s="139"/>
      <c r="B17" s="140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Z17" s="63"/>
    </row>
    <row r="18" customFormat="false" ht="10.5" hidden="false" customHeight="true" outlineLevel="0" collapsed="false">
      <c r="A18" s="139" t="s">
        <v>231</v>
      </c>
      <c r="B18" s="143" t="s">
        <v>232</v>
      </c>
      <c r="C18" s="27" t="s">
        <v>228</v>
      </c>
      <c r="D18" s="142" t="n">
        <v>5754</v>
      </c>
      <c r="E18" s="142" t="n">
        <v>17</v>
      </c>
      <c r="F18" s="142" t="n">
        <v>23</v>
      </c>
      <c r="G18" s="142" t="n">
        <v>7</v>
      </c>
      <c r="H18" s="142" t="n">
        <v>5</v>
      </c>
      <c r="I18" s="142" t="n">
        <v>15</v>
      </c>
      <c r="J18" s="142" t="n">
        <v>15</v>
      </c>
      <c r="K18" s="142" t="n">
        <v>31</v>
      </c>
      <c r="L18" s="142" t="n">
        <v>44</v>
      </c>
      <c r="M18" s="142" t="n">
        <v>109</v>
      </c>
      <c r="N18" s="142" t="n">
        <v>206</v>
      </c>
      <c r="O18" s="142" t="n">
        <v>211</v>
      </c>
      <c r="P18" s="142" t="n">
        <v>267</v>
      </c>
      <c r="Q18" s="142" t="n">
        <v>262</v>
      </c>
      <c r="R18" s="142" t="n">
        <v>448</v>
      </c>
      <c r="S18" s="142" t="n">
        <v>733</v>
      </c>
      <c r="T18" s="142" t="n">
        <v>751</v>
      </c>
      <c r="U18" s="142" t="n">
        <v>989</v>
      </c>
      <c r="V18" s="142" t="n">
        <v>901</v>
      </c>
      <c r="W18" s="142" t="n">
        <v>402</v>
      </c>
      <c r="X18" s="142" t="n">
        <v>318</v>
      </c>
      <c r="Y18" s="63" t="s">
        <v>228</v>
      </c>
      <c r="Z18" s="139" t="s">
        <v>231</v>
      </c>
    </row>
    <row r="19" customFormat="false" ht="10.5" hidden="false" customHeight="true" outlineLevel="0" collapsed="false">
      <c r="A19" s="139"/>
      <c r="B19" s="143"/>
      <c r="C19" s="27" t="s">
        <v>229</v>
      </c>
      <c r="D19" s="142" t="n">
        <v>6307</v>
      </c>
      <c r="E19" s="142" t="n">
        <v>10</v>
      </c>
      <c r="F19" s="142" t="n">
        <v>14</v>
      </c>
      <c r="G19" s="142" t="n">
        <v>6</v>
      </c>
      <c r="H19" s="142" t="n">
        <v>5</v>
      </c>
      <c r="I19" s="142" t="n">
        <v>9</v>
      </c>
      <c r="J19" s="142" t="n">
        <v>3</v>
      </c>
      <c r="K19" s="142" t="n">
        <v>13</v>
      </c>
      <c r="L19" s="142" t="n">
        <v>26</v>
      </c>
      <c r="M19" s="142" t="n">
        <v>52</v>
      </c>
      <c r="N19" s="142" t="n">
        <v>76</v>
      </c>
      <c r="O19" s="142" t="n">
        <v>93</v>
      </c>
      <c r="P19" s="142" t="n">
        <v>124</v>
      </c>
      <c r="Q19" s="142" t="n">
        <v>137</v>
      </c>
      <c r="R19" s="142" t="n">
        <v>208</v>
      </c>
      <c r="S19" s="142" t="n">
        <v>431</v>
      </c>
      <c r="T19" s="142" t="n">
        <v>628</v>
      </c>
      <c r="U19" s="142" t="n">
        <v>1074</v>
      </c>
      <c r="V19" s="142" t="n">
        <v>1416</v>
      </c>
      <c r="W19" s="142" t="n">
        <v>919</v>
      </c>
      <c r="X19" s="142" t="n">
        <v>1063</v>
      </c>
      <c r="Y19" s="63" t="s">
        <v>229</v>
      </c>
      <c r="Z19" s="139"/>
    </row>
    <row r="20" customFormat="false" ht="10.5" hidden="false" customHeight="true" outlineLevel="0" collapsed="false">
      <c r="A20" s="139"/>
      <c r="B20" s="143"/>
      <c r="C20" s="27" t="s">
        <v>230</v>
      </c>
      <c r="D20" s="142" t="n">
        <v>12061</v>
      </c>
      <c r="E20" s="142" t="n">
        <v>27</v>
      </c>
      <c r="F20" s="142" t="n">
        <v>37</v>
      </c>
      <c r="G20" s="142" t="n">
        <v>13</v>
      </c>
      <c r="H20" s="142" t="n">
        <v>10</v>
      </c>
      <c r="I20" s="142" t="n">
        <v>24</v>
      </c>
      <c r="J20" s="142" t="n">
        <v>18</v>
      </c>
      <c r="K20" s="142" t="n">
        <v>44</v>
      </c>
      <c r="L20" s="142" t="n">
        <v>70</v>
      </c>
      <c r="M20" s="142" t="n">
        <v>161</v>
      </c>
      <c r="N20" s="142" t="n">
        <v>282</v>
      </c>
      <c r="O20" s="142" t="n">
        <v>304</v>
      </c>
      <c r="P20" s="142" t="n">
        <v>391</v>
      </c>
      <c r="Q20" s="142" t="n">
        <v>399</v>
      </c>
      <c r="R20" s="142" t="n">
        <v>656</v>
      </c>
      <c r="S20" s="142" t="n">
        <v>1164</v>
      </c>
      <c r="T20" s="142" t="n">
        <v>1379</v>
      </c>
      <c r="U20" s="142" t="n">
        <v>2063</v>
      </c>
      <c r="V20" s="142" t="n">
        <v>2317</v>
      </c>
      <c r="W20" s="142" t="n">
        <v>1321</v>
      </c>
      <c r="X20" s="142" t="n">
        <v>1381</v>
      </c>
      <c r="Y20" s="63" t="s">
        <v>230</v>
      </c>
      <c r="Z20" s="139"/>
    </row>
    <row r="21" customFormat="false" ht="10.5" hidden="false" customHeight="true" outlineLevel="0" collapsed="false">
      <c r="A21" s="139"/>
      <c r="B21" s="143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Z21" s="139"/>
    </row>
    <row r="22" customFormat="false" ht="10.5" hidden="false" customHeight="true" outlineLevel="0" collapsed="false">
      <c r="A22" s="139" t="s">
        <v>336</v>
      </c>
      <c r="B22" s="143" t="s">
        <v>337</v>
      </c>
      <c r="C22" s="27" t="s">
        <v>228</v>
      </c>
      <c r="D22" s="142" t="n">
        <v>386</v>
      </c>
      <c r="E22" s="142" t="s">
        <v>235</v>
      </c>
      <c r="F22" s="142" t="n">
        <v>1</v>
      </c>
      <c r="G22" s="142" t="s">
        <v>235</v>
      </c>
      <c r="H22" s="142" t="n">
        <v>1</v>
      </c>
      <c r="I22" s="142" t="n">
        <v>2</v>
      </c>
      <c r="J22" s="142" t="s">
        <v>235</v>
      </c>
      <c r="K22" s="142" t="n">
        <v>3</v>
      </c>
      <c r="L22" s="142" t="n">
        <v>1</v>
      </c>
      <c r="M22" s="142" t="n">
        <v>2</v>
      </c>
      <c r="N22" s="142" t="n">
        <v>3</v>
      </c>
      <c r="O22" s="142" t="n">
        <v>3</v>
      </c>
      <c r="P22" s="142" t="n">
        <v>5</v>
      </c>
      <c r="Q22" s="142" t="n">
        <v>17</v>
      </c>
      <c r="R22" s="142" t="n">
        <v>17</v>
      </c>
      <c r="S22" s="142" t="n">
        <v>35</v>
      </c>
      <c r="T22" s="142" t="n">
        <v>49</v>
      </c>
      <c r="U22" s="142" t="n">
        <v>68</v>
      </c>
      <c r="V22" s="142" t="n">
        <v>85</v>
      </c>
      <c r="W22" s="142" t="n">
        <v>44</v>
      </c>
      <c r="X22" s="142" t="n">
        <v>50</v>
      </c>
      <c r="Y22" s="63" t="s">
        <v>228</v>
      </c>
      <c r="Z22" s="139" t="s">
        <v>336</v>
      </c>
    </row>
    <row r="23" customFormat="false" ht="10.5" hidden="false" customHeight="true" outlineLevel="0" collapsed="false">
      <c r="A23" s="139"/>
      <c r="B23" s="143"/>
      <c r="C23" s="27" t="s">
        <v>229</v>
      </c>
      <c r="D23" s="142" t="n">
        <v>755</v>
      </c>
      <c r="E23" s="142" t="n">
        <v>1</v>
      </c>
      <c r="F23" s="142" t="n">
        <v>1</v>
      </c>
      <c r="G23" s="142" t="s">
        <v>235</v>
      </c>
      <c r="H23" s="142" t="n">
        <v>1</v>
      </c>
      <c r="I23" s="142" t="s">
        <v>235</v>
      </c>
      <c r="J23" s="142" t="s">
        <v>235</v>
      </c>
      <c r="K23" s="142" t="s">
        <v>235</v>
      </c>
      <c r="L23" s="142" t="s">
        <v>235</v>
      </c>
      <c r="M23" s="142" t="n">
        <v>1</v>
      </c>
      <c r="N23" s="142" t="n">
        <v>3</v>
      </c>
      <c r="O23" s="142" t="n">
        <v>2</v>
      </c>
      <c r="P23" s="142" t="n">
        <v>3</v>
      </c>
      <c r="Q23" s="142" t="n">
        <v>7</v>
      </c>
      <c r="R23" s="142" t="n">
        <v>9</v>
      </c>
      <c r="S23" s="142" t="n">
        <v>32</v>
      </c>
      <c r="T23" s="142" t="n">
        <v>48</v>
      </c>
      <c r="U23" s="142" t="n">
        <v>104</v>
      </c>
      <c r="V23" s="142" t="n">
        <v>173</v>
      </c>
      <c r="W23" s="142" t="n">
        <v>165</v>
      </c>
      <c r="X23" s="142" t="n">
        <v>205</v>
      </c>
      <c r="Y23" s="63" t="s">
        <v>229</v>
      </c>
      <c r="Z23" s="139"/>
    </row>
    <row r="24" customFormat="false" ht="10.5" hidden="false" customHeight="true" outlineLevel="0" collapsed="false">
      <c r="A24" s="139"/>
      <c r="B24" s="143"/>
      <c r="C24" s="27" t="s">
        <v>230</v>
      </c>
      <c r="D24" s="142" t="n">
        <v>1141</v>
      </c>
      <c r="E24" s="142" t="n">
        <v>1</v>
      </c>
      <c r="F24" s="142" t="n">
        <v>2</v>
      </c>
      <c r="G24" s="142" t="s">
        <v>235</v>
      </c>
      <c r="H24" s="142" t="n">
        <v>2</v>
      </c>
      <c r="I24" s="142" t="n">
        <v>2</v>
      </c>
      <c r="J24" s="142" t="s">
        <v>235</v>
      </c>
      <c r="K24" s="142" t="n">
        <v>3</v>
      </c>
      <c r="L24" s="142" t="n">
        <v>1</v>
      </c>
      <c r="M24" s="142" t="n">
        <v>3</v>
      </c>
      <c r="N24" s="142" t="n">
        <v>6</v>
      </c>
      <c r="O24" s="142" t="n">
        <v>5</v>
      </c>
      <c r="P24" s="142" t="n">
        <v>8</v>
      </c>
      <c r="Q24" s="142" t="n">
        <v>24</v>
      </c>
      <c r="R24" s="142" t="n">
        <v>26</v>
      </c>
      <c r="S24" s="142" t="n">
        <v>67</v>
      </c>
      <c r="T24" s="142" t="n">
        <v>97</v>
      </c>
      <c r="U24" s="142" t="n">
        <v>172</v>
      </c>
      <c r="V24" s="142" t="n">
        <v>258</v>
      </c>
      <c r="W24" s="142" t="n">
        <v>209</v>
      </c>
      <c r="X24" s="142" t="n">
        <v>255</v>
      </c>
      <c r="Y24" s="63" t="s">
        <v>230</v>
      </c>
      <c r="Z24" s="139"/>
    </row>
    <row r="25" customFormat="false" ht="10.5" hidden="false" customHeight="true" outlineLevel="0" collapsed="false">
      <c r="A25" s="139"/>
      <c r="B25" s="143"/>
      <c r="C25" s="144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5"/>
      <c r="Z25" s="139"/>
    </row>
    <row r="26" customFormat="false" ht="10.5" hidden="false" customHeight="true" outlineLevel="0" collapsed="false">
      <c r="A26" s="139" t="s">
        <v>338</v>
      </c>
      <c r="B26" s="143" t="s">
        <v>339</v>
      </c>
      <c r="C26" s="27" t="s">
        <v>228</v>
      </c>
      <c r="D26" s="142" t="n">
        <v>34</v>
      </c>
      <c r="E26" s="142" t="s">
        <v>235</v>
      </c>
      <c r="F26" s="142" t="s">
        <v>235</v>
      </c>
      <c r="G26" s="142" t="s">
        <v>235</v>
      </c>
      <c r="H26" s="142" t="s">
        <v>235</v>
      </c>
      <c r="I26" s="142" t="n">
        <v>2</v>
      </c>
      <c r="J26" s="142" t="s">
        <v>235</v>
      </c>
      <c r="K26" s="142" t="s">
        <v>235</v>
      </c>
      <c r="L26" s="142" t="s">
        <v>235</v>
      </c>
      <c r="M26" s="142" t="s">
        <v>235</v>
      </c>
      <c r="N26" s="142" t="s">
        <v>235</v>
      </c>
      <c r="O26" s="142" t="s">
        <v>235</v>
      </c>
      <c r="P26" s="142" t="s">
        <v>235</v>
      </c>
      <c r="Q26" s="142" t="n">
        <v>5</v>
      </c>
      <c r="R26" s="142" t="n">
        <v>7</v>
      </c>
      <c r="S26" s="142" t="n">
        <v>3</v>
      </c>
      <c r="T26" s="142" t="n">
        <v>4</v>
      </c>
      <c r="U26" s="142" t="n">
        <v>4</v>
      </c>
      <c r="V26" s="142" t="n">
        <v>4</v>
      </c>
      <c r="W26" s="142" t="n">
        <v>2</v>
      </c>
      <c r="X26" s="142" t="n">
        <v>3</v>
      </c>
      <c r="Y26" s="63" t="s">
        <v>228</v>
      </c>
      <c r="Z26" s="139" t="s">
        <v>338</v>
      </c>
    </row>
    <row r="27" customFormat="false" ht="10.5" hidden="false" customHeight="true" outlineLevel="0" collapsed="false">
      <c r="A27" s="139"/>
      <c r="B27" s="143"/>
      <c r="C27" s="27" t="s">
        <v>229</v>
      </c>
      <c r="D27" s="142" t="n">
        <v>22</v>
      </c>
      <c r="E27" s="142" t="s">
        <v>235</v>
      </c>
      <c r="F27" s="142" t="s">
        <v>235</v>
      </c>
      <c r="G27" s="142" t="s">
        <v>235</v>
      </c>
      <c r="H27" s="142" t="s">
        <v>235</v>
      </c>
      <c r="I27" s="142" t="s">
        <v>235</v>
      </c>
      <c r="J27" s="142" t="s">
        <v>235</v>
      </c>
      <c r="K27" s="142" t="s">
        <v>235</v>
      </c>
      <c r="L27" s="142" t="s">
        <v>235</v>
      </c>
      <c r="M27" s="142" t="s">
        <v>235</v>
      </c>
      <c r="N27" s="142" t="s">
        <v>235</v>
      </c>
      <c r="O27" s="142" t="s">
        <v>235</v>
      </c>
      <c r="P27" s="142" t="n">
        <v>2</v>
      </c>
      <c r="Q27" s="142" t="n">
        <v>1</v>
      </c>
      <c r="R27" s="142" t="n">
        <v>1</v>
      </c>
      <c r="S27" s="142" t="n">
        <v>1</v>
      </c>
      <c r="T27" s="142" t="n">
        <v>1</v>
      </c>
      <c r="U27" s="142" t="n">
        <v>5</v>
      </c>
      <c r="V27" s="142" t="n">
        <v>4</v>
      </c>
      <c r="W27" s="142" t="n">
        <v>3</v>
      </c>
      <c r="X27" s="142" t="n">
        <v>4</v>
      </c>
      <c r="Y27" s="63" t="s">
        <v>229</v>
      </c>
      <c r="Z27" s="139"/>
    </row>
    <row r="28" customFormat="false" ht="10.5" hidden="false" customHeight="true" outlineLevel="0" collapsed="false">
      <c r="A28" s="139"/>
      <c r="B28" s="143"/>
      <c r="C28" s="27" t="s">
        <v>230</v>
      </c>
      <c r="D28" s="142" t="n">
        <v>56</v>
      </c>
      <c r="E28" s="142" t="s">
        <v>235</v>
      </c>
      <c r="F28" s="142" t="s">
        <v>235</v>
      </c>
      <c r="G28" s="142" t="s">
        <v>235</v>
      </c>
      <c r="H28" s="142" t="s">
        <v>235</v>
      </c>
      <c r="I28" s="142" t="n">
        <v>2</v>
      </c>
      <c r="J28" s="142" t="s">
        <v>235</v>
      </c>
      <c r="K28" s="142" t="s">
        <v>235</v>
      </c>
      <c r="L28" s="142" t="s">
        <v>235</v>
      </c>
      <c r="M28" s="142" t="s">
        <v>235</v>
      </c>
      <c r="N28" s="142" t="s">
        <v>235</v>
      </c>
      <c r="O28" s="142" t="s">
        <v>235</v>
      </c>
      <c r="P28" s="142" t="n">
        <v>2</v>
      </c>
      <c r="Q28" s="142" t="n">
        <v>6</v>
      </c>
      <c r="R28" s="142" t="n">
        <v>8</v>
      </c>
      <c r="S28" s="142" t="n">
        <v>4</v>
      </c>
      <c r="T28" s="142" t="n">
        <v>5</v>
      </c>
      <c r="U28" s="142" t="n">
        <v>9</v>
      </c>
      <c r="V28" s="142" t="n">
        <v>8</v>
      </c>
      <c r="W28" s="142" t="n">
        <v>5</v>
      </c>
      <c r="X28" s="142" t="n">
        <v>7</v>
      </c>
      <c r="Y28" s="63" t="s">
        <v>230</v>
      </c>
      <c r="Z28" s="139"/>
    </row>
    <row r="29" customFormat="false" ht="10.5" hidden="false" customHeight="true" outlineLevel="0" collapsed="false">
      <c r="A29" s="139"/>
      <c r="B29" s="143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Z29" s="139"/>
    </row>
    <row r="30" customFormat="false" ht="10.5" hidden="false" customHeight="true" outlineLevel="0" collapsed="false">
      <c r="A30" s="139" t="s">
        <v>233</v>
      </c>
      <c r="B30" s="143" t="s">
        <v>234</v>
      </c>
      <c r="C30" s="27" t="s">
        <v>228</v>
      </c>
      <c r="D30" s="142" t="n">
        <v>189</v>
      </c>
      <c r="E30" s="142" t="s">
        <v>235</v>
      </c>
      <c r="F30" s="142" t="s">
        <v>235</v>
      </c>
      <c r="G30" s="142" t="s">
        <v>235</v>
      </c>
      <c r="H30" s="142" t="s">
        <v>235</v>
      </c>
      <c r="I30" s="142" t="s">
        <v>235</v>
      </c>
      <c r="J30" s="142" t="s">
        <v>235</v>
      </c>
      <c r="K30" s="142" t="n">
        <v>1</v>
      </c>
      <c r="L30" s="142" t="n">
        <v>2</v>
      </c>
      <c r="M30" s="142" t="n">
        <v>1</v>
      </c>
      <c r="N30" s="142" t="n">
        <v>6</v>
      </c>
      <c r="O30" s="142" t="n">
        <v>10</v>
      </c>
      <c r="P30" s="142" t="n">
        <v>11</v>
      </c>
      <c r="Q30" s="142" t="n">
        <v>9</v>
      </c>
      <c r="R30" s="142" t="n">
        <v>16</v>
      </c>
      <c r="S30" s="142" t="n">
        <v>18</v>
      </c>
      <c r="T30" s="142" t="n">
        <v>24</v>
      </c>
      <c r="U30" s="142" t="n">
        <v>36</v>
      </c>
      <c r="V30" s="142" t="n">
        <v>38</v>
      </c>
      <c r="W30" s="142" t="n">
        <v>14</v>
      </c>
      <c r="X30" s="142" t="n">
        <v>3</v>
      </c>
      <c r="Y30" s="63" t="s">
        <v>228</v>
      </c>
      <c r="Z30" s="139" t="s">
        <v>233</v>
      </c>
    </row>
    <row r="31" customFormat="false" ht="10.5" hidden="false" customHeight="true" outlineLevel="0" collapsed="false">
      <c r="A31" s="139"/>
      <c r="B31" s="143"/>
      <c r="C31" s="27" t="s">
        <v>229</v>
      </c>
      <c r="D31" s="142" t="n">
        <v>136</v>
      </c>
      <c r="E31" s="142" t="s">
        <v>235</v>
      </c>
      <c r="F31" s="142" t="n">
        <v>1</v>
      </c>
      <c r="G31" s="142" t="s">
        <v>235</v>
      </c>
      <c r="H31" s="142" t="s">
        <v>235</v>
      </c>
      <c r="I31" s="142" t="s">
        <v>235</v>
      </c>
      <c r="J31" s="142" t="s">
        <v>235</v>
      </c>
      <c r="K31" s="142" t="s">
        <v>235</v>
      </c>
      <c r="L31" s="142" t="s">
        <v>235</v>
      </c>
      <c r="M31" s="142" t="n">
        <v>1</v>
      </c>
      <c r="N31" s="142" t="n">
        <v>3</v>
      </c>
      <c r="O31" s="142" t="n">
        <v>1</v>
      </c>
      <c r="P31" s="142" t="n">
        <v>7</v>
      </c>
      <c r="Q31" s="142" t="n">
        <v>4</v>
      </c>
      <c r="R31" s="142" t="n">
        <v>6</v>
      </c>
      <c r="S31" s="142" t="n">
        <v>8</v>
      </c>
      <c r="T31" s="142" t="n">
        <v>19</v>
      </c>
      <c r="U31" s="142" t="n">
        <v>24</v>
      </c>
      <c r="V31" s="142" t="n">
        <v>35</v>
      </c>
      <c r="W31" s="142" t="n">
        <v>12</v>
      </c>
      <c r="X31" s="142" t="n">
        <v>15</v>
      </c>
      <c r="Y31" s="63" t="s">
        <v>229</v>
      </c>
      <c r="Z31" s="139"/>
    </row>
    <row r="32" customFormat="false" ht="10.5" hidden="false" customHeight="true" outlineLevel="0" collapsed="false">
      <c r="A32" s="139"/>
      <c r="B32" s="143"/>
      <c r="C32" s="27" t="s">
        <v>230</v>
      </c>
      <c r="D32" s="142" t="n">
        <v>325</v>
      </c>
      <c r="E32" s="142" t="s">
        <v>235</v>
      </c>
      <c r="F32" s="142" t="n">
        <v>1</v>
      </c>
      <c r="G32" s="142" t="s">
        <v>235</v>
      </c>
      <c r="H32" s="142" t="s">
        <v>235</v>
      </c>
      <c r="I32" s="142" t="s">
        <v>235</v>
      </c>
      <c r="J32" s="142" t="s">
        <v>235</v>
      </c>
      <c r="K32" s="142" t="n">
        <v>1</v>
      </c>
      <c r="L32" s="142" t="n">
        <v>2</v>
      </c>
      <c r="M32" s="142" t="n">
        <v>2</v>
      </c>
      <c r="N32" s="142" t="n">
        <v>9</v>
      </c>
      <c r="O32" s="142" t="n">
        <v>11</v>
      </c>
      <c r="P32" s="142" t="n">
        <v>18</v>
      </c>
      <c r="Q32" s="142" t="n">
        <v>13</v>
      </c>
      <c r="R32" s="142" t="n">
        <v>22</v>
      </c>
      <c r="S32" s="142" t="n">
        <v>26</v>
      </c>
      <c r="T32" s="142" t="n">
        <v>43</v>
      </c>
      <c r="U32" s="142" t="n">
        <v>60</v>
      </c>
      <c r="V32" s="142" t="n">
        <v>73</v>
      </c>
      <c r="W32" s="142" t="n">
        <v>26</v>
      </c>
      <c r="X32" s="142" t="n">
        <v>18</v>
      </c>
      <c r="Y32" s="63" t="s">
        <v>230</v>
      </c>
      <c r="Z32" s="139"/>
    </row>
    <row r="33" customFormat="false" ht="10.5" hidden="false" customHeight="true" outlineLevel="0" collapsed="false">
      <c r="A33" s="139"/>
      <c r="B33" s="143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Z33" s="139"/>
    </row>
    <row r="34" customFormat="false" ht="10.5" hidden="false" customHeight="true" outlineLevel="0" collapsed="false">
      <c r="A34" s="139" t="s">
        <v>340</v>
      </c>
      <c r="B34" s="143" t="s">
        <v>341</v>
      </c>
      <c r="C34" s="27" t="s">
        <v>228</v>
      </c>
      <c r="D34" s="142" t="n">
        <v>34</v>
      </c>
      <c r="E34" s="142" t="s">
        <v>235</v>
      </c>
      <c r="F34" s="142" t="s">
        <v>235</v>
      </c>
      <c r="G34" s="142" t="s">
        <v>235</v>
      </c>
      <c r="H34" s="142" t="s">
        <v>235</v>
      </c>
      <c r="I34" s="142" t="s">
        <v>235</v>
      </c>
      <c r="J34" s="142" t="s">
        <v>235</v>
      </c>
      <c r="K34" s="142" t="s">
        <v>235</v>
      </c>
      <c r="L34" s="142" t="n">
        <v>1</v>
      </c>
      <c r="M34" s="142" t="s">
        <v>235</v>
      </c>
      <c r="N34" s="142" t="n">
        <v>2</v>
      </c>
      <c r="O34" s="142" t="n">
        <v>3</v>
      </c>
      <c r="P34" s="142" t="n">
        <v>4</v>
      </c>
      <c r="Q34" s="142" t="n">
        <v>3</v>
      </c>
      <c r="R34" s="142" t="n">
        <v>3</v>
      </c>
      <c r="S34" s="142" t="n">
        <v>3</v>
      </c>
      <c r="T34" s="142" t="n">
        <v>4</v>
      </c>
      <c r="U34" s="142" t="n">
        <v>6</v>
      </c>
      <c r="V34" s="142" t="n">
        <v>2</v>
      </c>
      <c r="W34" s="142" t="n">
        <v>2</v>
      </c>
      <c r="X34" s="142" t="n">
        <v>1</v>
      </c>
      <c r="Y34" s="63" t="s">
        <v>228</v>
      </c>
      <c r="Z34" s="139" t="s">
        <v>340</v>
      </c>
    </row>
    <row r="35" customFormat="false" ht="10.5" hidden="false" customHeight="true" outlineLevel="0" collapsed="false">
      <c r="A35" s="139"/>
      <c r="B35" s="143" t="s">
        <v>342</v>
      </c>
      <c r="C35" s="27" t="s">
        <v>229</v>
      </c>
      <c r="D35" s="142" t="n">
        <v>16</v>
      </c>
      <c r="E35" s="142" t="s">
        <v>235</v>
      </c>
      <c r="F35" s="142" t="s">
        <v>235</v>
      </c>
      <c r="G35" s="142" t="s">
        <v>235</v>
      </c>
      <c r="H35" s="142" t="s">
        <v>235</v>
      </c>
      <c r="I35" s="142" t="s">
        <v>235</v>
      </c>
      <c r="J35" s="142" t="s">
        <v>235</v>
      </c>
      <c r="K35" s="142" t="s">
        <v>235</v>
      </c>
      <c r="L35" s="142" t="s">
        <v>235</v>
      </c>
      <c r="M35" s="142" t="s">
        <v>235</v>
      </c>
      <c r="N35" s="142" t="s">
        <v>235</v>
      </c>
      <c r="O35" s="142" t="s">
        <v>235</v>
      </c>
      <c r="P35" s="142" t="n">
        <v>1</v>
      </c>
      <c r="Q35" s="142" t="s">
        <v>235</v>
      </c>
      <c r="R35" s="142" t="s">
        <v>235</v>
      </c>
      <c r="S35" s="142" t="n">
        <v>2</v>
      </c>
      <c r="T35" s="142" t="s">
        <v>235</v>
      </c>
      <c r="U35" s="142" t="n">
        <v>6</v>
      </c>
      <c r="V35" s="142" t="n">
        <v>2</v>
      </c>
      <c r="W35" s="142" t="n">
        <v>3</v>
      </c>
      <c r="X35" s="142" t="n">
        <v>2</v>
      </c>
      <c r="Y35" s="63" t="s">
        <v>229</v>
      </c>
      <c r="Z35" s="139"/>
    </row>
    <row r="36" customFormat="false" ht="10.5" hidden="false" customHeight="true" outlineLevel="0" collapsed="false">
      <c r="A36" s="139"/>
      <c r="B36" s="143"/>
      <c r="C36" s="27" t="s">
        <v>230</v>
      </c>
      <c r="D36" s="142" t="n">
        <v>50</v>
      </c>
      <c r="E36" s="142" t="s">
        <v>235</v>
      </c>
      <c r="F36" s="142" t="s">
        <v>235</v>
      </c>
      <c r="G36" s="142" t="s">
        <v>235</v>
      </c>
      <c r="H36" s="142" t="s">
        <v>235</v>
      </c>
      <c r="I36" s="142" t="s">
        <v>235</v>
      </c>
      <c r="J36" s="142" t="s">
        <v>235</v>
      </c>
      <c r="K36" s="142" t="s">
        <v>235</v>
      </c>
      <c r="L36" s="142" t="n">
        <v>1</v>
      </c>
      <c r="M36" s="142" t="s">
        <v>235</v>
      </c>
      <c r="N36" s="142" t="n">
        <v>2</v>
      </c>
      <c r="O36" s="142" t="n">
        <v>3</v>
      </c>
      <c r="P36" s="142" t="n">
        <v>5</v>
      </c>
      <c r="Q36" s="142" t="n">
        <v>3</v>
      </c>
      <c r="R36" s="142" t="n">
        <v>3</v>
      </c>
      <c r="S36" s="142" t="n">
        <v>5</v>
      </c>
      <c r="T36" s="142" t="n">
        <v>4</v>
      </c>
      <c r="U36" s="142" t="n">
        <v>12</v>
      </c>
      <c r="V36" s="142" t="n">
        <v>4</v>
      </c>
      <c r="W36" s="142" t="n">
        <v>5</v>
      </c>
      <c r="X36" s="142" t="n">
        <v>3</v>
      </c>
      <c r="Y36" s="63" t="s">
        <v>230</v>
      </c>
      <c r="Z36" s="139"/>
    </row>
    <row r="37" customFormat="false" ht="10.5" hidden="false" customHeight="true" outlineLevel="0" collapsed="false">
      <c r="A37" s="139"/>
      <c r="B37" s="143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Z37" s="139"/>
    </row>
    <row r="38" customFormat="false" ht="10.5" hidden="false" customHeight="true" outlineLevel="0" collapsed="false">
      <c r="A38" s="139" t="s">
        <v>343</v>
      </c>
      <c r="B38" s="143" t="s">
        <v>344</v>
      </c>
      <c r="C38" s="27" t="s">
        <v>228</v>
      </c>
      <c r="D38" s="142" t="n">
        <v>3431</v>
      </c>
      <c r="E38" s="142" t="n">
        <v>8</v>
      </c>
      <c r="F38" s="142" t="n">
        <v>15</v>
      </c>
      <c r="G38" s="142" t="n">
        <v>3</v>
      </c>
      <c r="H38" s="142" t="n">
        <v>2</v>
      </c>
      <c r="I38" s="142" t="n">
        <v>9</v>
      </c>
      <c r="J38" s="142" t="n">
        <v>10</v>
      </c>
      <c r="K38" s="142" t="n">
        <v>10</v>
      </c>
      <c r="L38" s="142" t="n">
        <v>15</v>
      </c>
      <c r="M38" s="142" t="n">
        <v>29</v>
      </c>
      <c r="N38" s="142" t="n">
        <v>36</v>
      </c>
      <c r="O38" s="142" t="n">
        <v>76</v>
      </c>
      <c r="P38" s="142" t="n">
        <v>111</v>
      </c>
      <c r="Q38" s="142" t="n">
        <v>128</v>
      </c>
      <c r="R38" s="142" t="n">
        <v>276</v>
      </c>
      <c r="S38" s="142" t="n">
        <v>471</v>
      </c>
      <c r="T38" s="142" t="n">
        <v>518</v>
      </c>
      <c r="U38" s="142" t="n">
        <v>666</v>
      </c>
      <c r="V38" s="142" t="n">
        <v>581</v>
      </c>
      <c r="W38" s="142" t="n">
        <v>273</v>
      </c>
      <c r="X38" s="142" t="n">
        <v>194</v>
      </c>
      <c r="Y38" s="63" t="s">
        <v>228</v>
      </c>
      <c r="Z38" s="139" t="s">
        <v>343</v>
      </c>
    </row>
    <row r="39" customFormat="false" ht="10.5" hidden="false" customHeight="true" outlineLevel="0" collapsed="false">
      <c r="A39" s="139"/>
      <c r="B39" s="143"/>
      <c r="C39" s="27" t="s">
        <v>229</v>
      </c>
      <c r="D39" s="142" t="n">
        <v>3670</v>
      </c>
      <c r="E39" s="142" t="n">
        <v>2</v>
      </c>
      <c r="F39" s="142" t="n">
        <v>10</v>
      </c>
      <c r="G39" s="142" t="n">
        <v>2</v>
      </c>
      <c r="H39" s="142" t="n">
        <v>2</v>
      </c>
      <c r="I39" s="142" t="n">
        <v>4</v>
      </c>
      <c r="J39" s="142" t="n">
        <v>1</v>
      </c>
      <c r="K39" s="142" t="n">
        <v>4</v>
      </c>
      <c r="L39" s="142" t="n">
        <v>10</v>
      </c>
      <c r="M39" s="142" t="n">
        <v>19</v>
      </c>
      <c r="N39" s="142" t="n">
        <v>27</v>
      </c>
      <c r="O39" s="142" t="n">
        <v>45</v>
      </c>
      <c r="P39" s="142" t="n">
        <v>77</v>
      </c>
      <c r="Q39" s="142" t="n">
        <v>77</v>
      </c>
      <c r="R39" s="142" t="n">
        <v>122</v>
      </c>
      <c r="S39" s="142" t="n">
        <v>287</v>
      </c>
      <c r="T39" s="142" t="n">
        <v>405</v>
      </c>
      <c r="U39" s="142" t="n">
        <v>644</v>
      </c>
      <c r="V39" s="142" t="n">
        <v>885</v>
      </c>
      <c r="W39" s="142" t="n">
        <v>526</v>
      </c>
      <c r="X39" s="142" t="n">
        <v>521</v>
      </c>
      <c r="Y39" s="63" t="s">
        <v>229</v>
      </c>
      <c r="Z39" s="139"/>
    </row>
    <row r="40" customFormat="false" ht="10.5" hidden="false" customHeight="true" outlineLevel="0" collapsed="false">
      <c r="A40" s="139"/>
      <c r="B40" s="143"/>
      <c r="C40" s="27" t="s">
        <v>230</v>
      </c>
      <c r="D40" s="142" t="n">
        <v>7101</v>
      </c>
      <c r="E40" s="142" t="n">
        <v>10</v>
      </c>
      <c r="F40" s="142" t="n">
        <v>25</v>
      </c>
      <c r="G40" s="142" t="n">
        <v>5</v>
      </c>
      <c r="H40" s="142" t="n">
        <v>4</v>
      </c>
      <c r="I40" s="142" t="n">
        <v>13</v>
      </c>
      <c r="J40" s="142" t="n">
        <v>11</v>
      </c>
      <c r="K40" s="142" t="n">
        <v>14</v>
      </c>
      <c r="L40" s="142" t="n">
        <v>25</v>
      </c>
      <c r="M40" s="142" t="n">
        <v>48</v>
      </c>
      <c r="N40" s="142" t="n">
        <v>63</v>
      </c>
      <c r="O40" s="142" t="n">
        <v>121</v>
      </c>
      <c r="P40" s="142" t="n">
        <v>188</v>
      </c>
      <c r="Q40" s="142" t="n">
        <v>205</v>
      </c>
      <c r="R40" s="142" t="n">
        <v>398</v>
      </c>
      <c r="S40" s="142" t="n">
        <v>758</v>
      </c>
      <c r="T40" s="142" t="n">
        <v>923</v>
      </c>
      <c r="U40" s="142" t="n">
        <v>1310</v>
      </c>
      <c r="V40" s="142" t="n">
        <v>1466</v>
      </c>
      <c r="W40" s="142" t="n">
        <v>799</v>
      </c>
      <c r="X40" s="142" t="n">
        <v>715</v>
      </c>
      <c r="Y40" s="63" t="s">
        <v>230</v>
      </c>
      <c r="Z40" s="139"/>
    </row>
    <row r="41" customFormat="false" ht="10.5" hidden="false" customHeight="true" outlineLevel="0" collapsed="false">
      <c r="A41" s="139"/>
      <c r="B41" s="143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Z41" s="139"/>
    </row>
    <row r="42" customFormat="false" ht="10.5" hidden="false" customHeight="true" outlineLevel="0" collapsed="false">
      <c r="A42" s="139" t="s">
        <v>345</v>
      </c>
      <c r="B42" s="143" t="s">
        <v>346</v>
      </c>
      <c r="C42" s="27" t="s">
        <v>228</v>
      </c>
      <c r="D42" s="142" t="n">
        <v>38</v>
      </c>
      <c r="E42" s="142" t="n">
        <v>7</v>
      </c>
      <c r="F42" s="142" t="n">
        <v>8</v>
      </c>
      <c r="G42" s="142" t="n">
        <v>1</v>
      </c>
      <c r="H42" s="142" t="n">
        <v>1</v>
      </c>
      <c r="I42" s="142" t="n">
        <v>3</v>
      </c>
      <c r="J42" s="142" t="n">
        <v>1</v>
      </c>
      <c r="K42" s="142" t="n">
        <v>2</v>
      </c>
      <c r="L42" s="142" t="s">
        <v>235</v>
      </c>
      <c r="M42" s="142" t="n">
        <v>2</v>
      </c>
      <c r="N42" s="142" t="s">
        <v>235</v>
      </c>
      <c r="O42" s="142" t="n">
        <v>3</v>
      </c>
      <c r="P42" s="142" t="n">
        <v>1</v>
      </c>
      <c r="Q42" s="142" t="n">
        <v>1</v>
      </c>
      <c r="R42" s="142" t="n">
        <v>3</v>
      </c>
      <c r="S42" s="142" t="n">
        <v>1</v>
      </c>
      <c r="T42" s="142" t="s">
        <v>235</v>
      </c>
      <c r="U42" s="142" t="n">
        <v>1</v>
      </c>
      <c r="V42" s="142" t="n">
        <v>1</v>
      </c>
      <c r="W42" s="142" t="n">
        <v>1</v>
      </c>
      <c r="X42" s="142" t="n">
        <v>1</v>
      </c>
      <c r="Y42" s="63" t="s">
        <v>228</v>
      </c>
      <c r="Z42" s="139" t="s">
        <v>345</v>
      </c>
    </row>
    <row r="43" customFormat="false" ht="10.5" hidden="false" customHeight="true" outlineLevel="0" collapsed="false">
      <c r="A43" s="139"/>
      <c r="B43" s="143"/>
      <c r="C43" s="27" t="s">
        <v>229</v>
      </c>
      <c r="D43" s="142" t="n">
        <v>16</v>
      </c>
      <c r="E43" s="142" t="s">
        <v>235</v>
      </c>
      <c r="F43" s="142" t="n">
        <v>6</v>
      </c>
      <c r="G43" s="142" t="s">
        <v>235</v>
      </c>
      <c r="H43" s="142" t="n">
        <v>1</v>
      </c>
      <c r="I43" s="142" t="s">
        <v>235</v>
      </c>
      <c r="J43" s="142" t="s">
        <v>235</v>
      </c>
      <c r="K43" s="142" t="s">
        <v>235</v>
      </c>
      <c r="L43" s="142" t="n">
        <v>1</v>
      </c>
      <c r="M43" s="142" t="s">
        <v>235</v>
      </c>
      <c r="N43" s="142" t="s">
        <v>235</v>
      </c>
      <c r="O43" s="142" t="n">
        <v>1</v>
      </c>
      <c r="P43" s="142" t="n">
        <v>1</v>
      </c>
      <c r="Q43" s="142" t="s">
        <v>235</v>
      </c>
      <c r="R43" s="142" t="n">
        <v>1</v>
      </c>
      <c r="S43" s="142" t="n">
        <v>1</v>
      </c>
      <c r="T43" s="142" t="n">
        <v>1</v>
      </c>
      <c r="U43" s="142" t="s">
        <v>235</v>
      </c>
      <c r="V43" s="142" t="n">
        <v>2</v>
      </c>
      <c r="W43" s="142" t="n">
        <v>1</v>
      </c>
      <c r="X43" s="142" t="s">
        <v>235</v>
      </c>
      <c r="Y43" s="63" t="s">
        <v>229</v>
      </c>
      <c r="Z43" s="139"/>
    </row>
    <row r="44" customFormat="false" ht="10.5" hidden="false" customHeight="true" outlineLevel="0" collapsed="false">
      <c r="A44" s="139"/>
      <c r="B44" s="143"/>
      <c r="C44" s="27" t="s">
        <v>230</v>
      </c>
      <c r="D44" s="142" t="n">
        <v>54</v>
      </c>
      <c r="E44" s="142" t="n">
        <v>7</v>
      </c>
      <c r="F44" s="142" t="n">
        <v>14</v>
      </c>
      <c r="G44" s="142" t="n">
        <v>1</v>
      </c>
      <c r="H44" s="142" t="n">
        <v>2</v>
      </c>
      <c r="I44" s="142" t="n">
        <v>3</v>
      </c>
      <c r="J44" s="142" t="n">
        <v>1</v>
      </c>
      <c r="K44" s="142" t="n">
        <v>2</v>
      </c>
      <c r="L44" s="142" t="n">
        <v>1</v>
      </c>
      <c r="M44" s="142" t="n">
        <v>2</v>
      </c>
      <c r="N44" s="142" t="s">
        <v>235</v>
      </c>
      <c r="O44" s="142" t="n">
        <v>4</v>
      </c>
      <c r="P44" s="142" t="n">
        <v>2</v>
      </c>
      <c r="Q44" s="142" t="n">
        <v>1</v>
      </c>
      <c r="R44" s="142" t="n">
        <v>4</v>
      </c>
      <c r="S44" s="142" t="n">
        <v>2</v>
      </c>
      <c r="T44" s="142" t="n">
        <v>1</v>
      </c>
      <c r="U44" s="142" t="n">
        <v>1</v>
      </c>
      <c r="V44" s="142" t="n">
        <v>3</v>
      </c>
      <c r="W44" s="142" t="n">
        <v>2</v>
      </c>
      <c r="X44" s="142" t="n">
        <v>1</v>
      </c>
      <c r="Y44" s="63" t="s">
        <v>230</v>
      </c>
      <c r="Z44" s="139"/>
    </row>
    <row r="45" customFormat="false" ht="10.5" hidden="false" customHeight="true" outlineLevel="0" collapsed="false">
      <c r="A45" s="139"/>
      <c r="B45" s="143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Z45" s="139"/>
    </row>
    <row r="46" customFormat="false" ht="10.5" hidden="false" customHeight="true" outlineLevel="0" collapsed="false">
      <c r="A46" s="139" t="s">
        <v>347</v>
      </c>
      <c r="B46" s="143" t="s">
        <v>348</v>
      </c>
      <c r="C46" s="27" t="s">
        <v>228</v>
      </c>
      <c r="D46" s="142" t="n">
        <v>3147</v>
      </c>
      <c r="E46" s="142" t="s">
        <v>235</v>
      </c>
      <c r="F46" s="142" t="n">
        <v>6</v>
      </c>
      <c r="G46" s="142" t="n">
        <v>2</v>
      </c>
      <c r="H46" s="142" t="n">
        <v>1</v>
      </c>
      <c r="I46" s="142" t="n">
        <v>6</v>
      </c>
      <c r="J46" s="142" t="n">
        <v>8</v>
      </c>
      <c r="K46" s="142" t="n">
        <v>8</v>
      </c>
      <c r="L46" s="142" t="n">
        <v>14</v>
      </c>
      <c r="M46" s="142" t="n">
        <v>24</v>
      </c>
      <c r="N46" s="142" t="n">
        <v>33</v>
      </c>
      <c r="O46" s="142" t="n">
        <v>66</v>
      </c>
      <c r="P46" s="142" t="n">
        <v>100</v>
      </c>
      <c r="Q46" s="142" t="n">
        <v>112</v>
      </c>
      <c r="R46" s="142" t="n">
        <v>249</v>
      </c>
      <c r="S46" s="142" t="n">
        <v>432</v>
      </c>
      <c r="T46" s="142" t="n">
        <v>479</v>
      </c>
      <c r="U46" s="142" t="n">
        <v>625</v>
      </c>
      <c r="V46" s="142" t="n">
        <v>549</v>
      </c>
      <c r="W46" s="142" t="n">
        <v>255</v>
      </c>
      <c r="X46" s="142" t="n">
        <v>178</v>
      </c>
      <c r="Y46" s="63" t="s">
        <v>228</v>
      </c>
      <c r="Z46" s="139" t="s">
        <v>347</v>
      </c>
    </row>
    <row r="47" customFormat="false" ht="10.5" hidden="false" customHeight="true" outlineLevel="0" collapsed="false">
      <c r="A47" s="139"/>
      <c r="B47" s="143"/>
      <c r="C47" s="27" t="s">
        <v>229</v>
      </c>
      <c r="D47" s="142" t="n">
        <v>3410</v>
      </c>
      <c r="E47" s="142" t="n">
        <v>1</v>
      </c>
      <c r="F47" s="142" t="n">
        <v>3</v>
      </c>
      <c r="G47" s="142" t="n">
        <v>2</v>
      </c>
      <c r="H47" s="142" t="n">
        <v>1</v>
      </c>
      <c r="I47" s="142" t="n">
        <v>4</v>
      </c>
      <c r="J47" s="142" t="n">
        <v>1</v>
      </c>
      <c r="K47" s="142" t="n">
        <v>4</v>
      </c>
      <c r="L47" s="142" t="n">
        <v>8</v>
      </c>
      <c r="M47" s="142" t="n">
        <v>18</v>
      </c>
      <c r="N47" s="142" t="n">
        <v>26</v>
      </c>
      <c r="O47" s="142" t="n">
        <v>43</v>
      </c>
      <c r="P47" s="142" t="n">
        <v>68</v>
      </c>
      <c r="Q47" s="142" t="n">
        <v>70</v>
      </c>
      <c r="R47" s="142" t="n">
        <v>112</v>
      </c>
      <c r="S47" s="142" t="n">
        <v>264</v>
      </c>
      <c r="T47" s="142" t="n">
        <v>386</v>
      </c>
      <c r="U47" s="142" t="n">
        <v>598</v>
      </c>
      <c r="V47" s="142" t="n">
        <v>837</v>
      </c>
      <c r="W47" s="142" t="n">
        <v>494</v>
      </c>
      <c r="X47" s="142" t="n">
        <v>470</v>
      </c>
      <c r="Y47" s="63" t="s">
        <v>229</v>
      </c>
      <c r="Z47" s="139"/>
    </row>
    <row r="48" customFormat="false" ht="10.5" hidden="false" customHeight="true" outlineLevel="0" collapsed="false">
      <c r="A48" s="139"/>
      <c r="B48" s="143"/>
      <c r="C48" s="27" t="s">
        <v>230</v>
      </c>
      <c r="D48" s="142" t="n">
        <v>6557</v>
      </c>
      <c r="E48" s="142" t="n">
        <v>1</v>
      </c>
      <c r="F48" s="142" t="n">
        <v>9</v>
      </c>
      <c r="G48" s="142" t="n">
        <v>4</v>
      </c>
      <c r="H48" s="142" t="n">
        <v>2</v>
      </c>
      <c r="I48" s="142" t="n">
        <v>10</v>
      </c>
      <c r="J48" s="142" t="n">
        <v>9</v>
      </c>
      <c r="K48" s="142" t="n">
        <v>12</v>
      </c>
      <c r="L48" s="142" t="n">
        <v>22</v>
      </c>
      <c r="M48" s="142" t="n">
        <v>42</v>
      </c>
      <c r="N48" s="142" t="n">
        <v>59</v>
      </c>
      <c r="O48" s="142" t="n">
        <v>109</v>
      </c>
      <c r="P48" s="142" t="n">
        <v>168</v>
      </c>
      <c r="Q48" s="142" t="n">
        <v>182</v>
      </c>
      <c r="R48" s="142" t="n">
        <v>361</v>
      </c>
      <c r="S48" s="142" t="n">
        <v>696</v>
      </c>
      <c r="T48" s="142" t="n">
        <v>865</v>
      </c>
      <c r="U48" s="142" t="n">
        <v>1223</v>
      </c>
      <c r="V48" s="142" t="n">
        <v>1386</v>
      </c>
      <c r="W48" s="142" t="n">
        <v>749</v>
      </c>
      <c r="X48" s="142" t="n">
        <v>648</v>
      </c>
      <c r="Y48" s="63" t="s">
        <v>230</v>
      </c>
      <c r="Z48" s="139"/>
    </row>
    <row r="49" customFormat="false" ht="10.5" hidden="false" customHeight="true" outlineLevel="0" collapsed="false">
      <c r="A49" s="139"/>
      <c r="B49" s="143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Z49" s="139"/>
    </row>
    <row r="50" customFormat="false" ht="10.5" hidden="false" customHeight="true" outlineLevel="0" collapsed="false">
      <c r="A50" s="139" t="s">
        <v>349</v>
      </c>
      <c r="B50" s="143" t="s">
        <v>350</v>
      </c>
      <c r="C50" s="27" t="s">
        <v>228</v>
      </c>
      <c r="D50" s="142" t="n">
        <v>68</v>
      </c>
      <c r="E50" s="142" t="s">
        <v>235</v>
      </c>
      <c r="F50" s="142" t="s">
        <v>235</v>
      </c>
      <c r="G50" s="142" t="s">
        <v>235</v>
      </c>
      <c r="H50" s="142" t="s">
        <v>235</v>
      </c>
      <c r="I50" s="142" t="s">
        <v>235</v>
      </c>
      <c r="J50" s="142" t="s">
        <v>235</v>
      </c>
      <c r="K50" s="142" t="s">
        <v>235</v>
      </c>
      <c r="L50" s="142" t="s">
        <v>235</v>
      </c>
      <c r="M50" s="142" t="n">
        <v>1</v>
      </c>
      <c r="N50" s="142" t="n">
        <v>1</v>
      </c>
      <c r="O50" s="142" t="n">
        <v>3</v>
      </c>
      <c r="P50" s="142" t="n">
        <v>1</v>
      </c>
      <c r="Q50" s="142" t="n">
        <v>1</v>
      </c>
      <c r="R50" s="142" t="n">
        <v>6</v>
      </c>
      <c r="S50" s="142" t="n">
        <v>7</v>
      </c>
      <c r="T50" s="142" t="n">
        <v>8</v>
      </c>
      <c r="U50" s="142" t="n">
        <v>14</v>
      </c>
      <c r="V50" s="142" t="n">
        <v>9</v>
      </c>
      <c r="W50" s="142" t="n">
        <v>7</v>
      </c>
      <c r="X50" s="142" t="n">
        <v>10</v>
      </c>
      <c r="Y50" s="63" t="s">
        <v>228</v>
      </c>
      <c r="Z50" s="139" t="s">
        <v>349</v>
      </c>
    </row>
    <row r="51" customFormat="false" ht="10.5" hidden="false" customHeight="true" outlineLevel="0" collapsed="false">
      <c r="A51" s="139"/>
      <c r="B51" s="143"/>
      <c r="C51" s="27" t="s">
        <v>229</v>
      </c>
      <c r="D51" s="142" t="n">
        <v>91</v>
      </c>
      <c r="E51" s="142" t="s">
        <v>235</v>
      </c>
      <c r="F51" s="142" t="s">
        <v>235</v>
      </c>
      <c r="G51" s="142" t="s">
        <v>235</v>
      </c>
      <c r="H51" s="142" t="s">
        <v>235</v>
      </c>
      <c r="I51" s="142" t="s">
        <v>235</v>
      </c>
      <c r="J51" s="142" t="s">
        <v>235</v>
      </c>
      <c r="K51" s="142" t="s">
        <v>235</v>
      </c>
      <c r="L51" s="142" t="n">
        <v>1</v>
      </c>
      <c r="M51" s="142" t="s">
        <v>235</v>
      </c>
      <c r="N51" s="142" t="n">
        <v>1</v>
      </c>
      <c r="O51" s="142" t="s">
        <v>235</v>
      </c>
      <c r="P51" s="142" t="s">
        <v>235</v>
      </c>
      <c r="Q51" s="142" t="n">
        <v>2</v>
      </c>
      <c r="R51" s="142" t="s">
        <v>235</v>
      </c>
      <c r="S51" s="142" t="n">
        <v>6</v>
      </c>
      <c r="T51" s="142" t="n">
        <v>10</v>
      </c>
      <c r="U51" s="142" t="n">
        <v>18</v>
      </c>
      <c r="V51" s="142" t="n">
        <v>16</v>
      </c>
      <c r="W51" s="142" t="n">
        <v>10</v>
      </c>
      <c r="X51" s="142" t="n">
        <v>27</v>
      </c>
      <c r="Y51" s="63" t="s">
        <v>229</v>
      </c>
      <c r="Z51" s="139"/>
    </row>
    <row r="52" customFormat="false" ht="10.5" hidden="false" customHeight="true" outlineLevel="0" collapsed="false">
      <c r="A52" s="139"/>
      <c r="B52" s="143"/>
      <c r="C52" s="27" t="s">
        <v>230</v>
      </c>
      <c r="D52" s="142" t="n">
        <v>159</v>
      </c>
      <c r="E52" s="142" t="s">
        <v>235</v>
      </c>
      <c r="F52" s="142" t="s">
        <v>235</v>
      </c>
      <c r="G52" s="142" t="s">
        <v>235</v>
      </c>
      <c r="H52" s="142" t="s">
        <v>235</v>
      </c>
      <c r="I52" s="142" t="s">
        <v>235</v>
      </c>
      <c r="J52" s="142" t="s">
        <v>235</v>
      </c>
      <c r="K52" s="142" t="s">
        <v>235</v>
      </c>
      <c r="L52" s="142" t="n">
        <v>1</v>
      </c>
      <c r="M52" s="142" t="n">
        <v>1</v>
      </c>
      <c r="N52" s="142" t="n">
        <v>2</v>
      </c>
      <c r="O52" s="142" t="n">
        <v>3</v>
      </c>
      <c r="P52" s="142" t="n">
        <v>1</v>
      </c>
      <c r="Q52" s="142" t="n">
        <v>3</v>
      </c>
      <c r="R52" s="142" t="n">
        <v>6</v>
      </c>
      <c r="S52" s="142" t="n">
        <v>13</v>
      </c>
      <c r="T52" s="142" t="n">
        <v>18</v>
      </c>
      <c r="U52" s="142" t="n">
        <v>32</v>
      </c>
      <c r="V52" s="142" t="n">
        <v>25</v>
      </c>
      <c r="W52" s="142" t="n">
        <v>17</v>
      </c>
      <c r="X52" s="142" t="n">
        <v>37</v>
      </c>
      <c r="Y52" s="63" t="s">
        <v>230</v>
      </c>
      <c r="Z52" s="139"/>
    </row>
    <row r="53" customFormat="false" ht="10.5" hidden="false" customHeight="true" outlineLevel="0" collapsed="false">
      <c r="A53" s="139"/>
      <c r="B53" s="143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Z53" s="139"/>
    </row>
    <row r="54" customFormat="false" ht="10.5" hidden="false" customHeight="true" outlineLevel="0" collapsed="false">
      <c r="A54" s="139" t="s">
        <v>351</v>
      </c>
      <c r="B54" s="143" t="s">
        <v>352</v>
      </c>
      <c r="C54" s="27" t="s">
        <v>228</v>
      </c>
      <c r="D54" s="142" t="n">
        <v>10</v>
      </c>
      <c r="E54" s="142" t="s">
        <v>235</v>
      </c>
      <c r="F54" s="142" t="s">
        <v>235</v>
      </c>
      <c r="G54" s="142" t="s">
        <v>235</v>
      </c>
      <c r="H54" s="142" t="n">
        <v>1</v>
      </c>
      <c r="I54" s="142" t="s">
        <v>235</v>
      </c>
      <c r="J54" s="142" t="s">
        <v>235</v>
      </c>
      <c r="K54" s="142" t="s">
        <v>235</v>
      </c>
      <c r="L54" s="142" t="s">
        <v>235</v>
      </c>
      <c r="M54" s="142" t="s">
        <v>235</v>
      </c>
      <c r="N54" s="142" t="n">
        <v>1</v>
      </c>
      <c r="O54" s="142" t="n">
        <v>1</v>
      </c>
      <c r="P54" s="142" t="n">
        <v>1</v>
      </c>
      <c r="Q54" s="142" t="s">
        <v>235</v>
      </c>
      <c r="R54" s="142" t="n">
        <v>1</v>
      </c>
      <c r="S54" s="142" t="n">
        <v>1</v>
      </c>
      <c r="T54" s="142" t="s">
        <v>235</v>
      </c>
      <c r="U54" s="142" t="n">
        <v>2</v>
      </c>
      <c r="V54" s="142" t="n">
        <v>1</v>
      </c>
      <c r="W54" s="142" t="s">
        <v>235</v>
      </c>
      <c r="X54" s="142" t="n">
        <v>1</v>
      </c>
      <c r="Y54" s="63" t="s">
        <v>228</v>
      </c>
      <c r="Z54" s="139" t="s">
        <v>351</v>
      </c>
    </row>
    <row r="55" customFormat="false" ht="10.5" hidden="false" customHeight="true" outlineLevel="0" collapsed="false">
      <c r="A55" s="139"/>
      <c r="B55" s="143" t="s">
        <v>353</v>
      </c>
      <c r="C55" s="27" t="s">
        <v>229</v>
      </c>
      <c r="D55" s="142" t="n">
        <v>3</v>
      </c>
      <c r="E55" s="142" t="s">
        <v>235</v>
      </c>
      <c r="F55" s="142" t="s">
        <v>235</v>
      </c>
      <c r="G55" s="142" t="s">
        <v>235</v>
      </c>
      <c r="H55" s="142" t="s">
        <v>235</v>
      </c>
      <c r="I55" s="142" t="s">
        <v>235</v>
      </c>
      <c r="J55" s="142" t="s">
        <v>235</v>
      </c>
      <c r="K55" s="142" t="s">
        <v>235</v>
      </c>
      <c r="L55" s="142" t="s">
        <v>235</v>
      </c>
      <c r="M55" s="142" t="s">
        <v>235</v>
      </c>
      <c r="N55" s="142" t="s">
        <v>235</v>
      </c>
      <c r="O55" s="142" t="s">
        <v>235</v>
      </c>
      <c r="P55" s="142" t="s">
        <v>235</v>
      </c>
      <c r="Q55" s="142" t="s">
        <v>235</v>
      </c>
      <c r="R55" s="142" t="s">
        <v>235</v>
      </c>
      <c r="S55" s="142" t="s">
        <v>235</v>
      </c>
      <c r="T55" s="142" t="n">
        <v>1</v>
      </c>
      <c r="U55" s="142" t="n">
        <v>1</v>
      </c>
      <c r="V55" s="142" t="s">
        <v>235</v>
      </c>
      <c r="W55" s="142" t="n">
        <v>1</v>
      </c>
      <c r="X55" s="142" t="s">
        <v>235</v>
      </c>
      <c r="Y55" s="63" t="s">
        <v>229</v>
      </c>
      <c r="Z55" s="139"/>
    </row>
    <row r="56" customFormat="false" ht="10.5" hidden="false" customHeight="true" outlineLevel="0" collapsed="false">
      <c r="A56" s="139"/>
      <c r="B56" s="143"/>
      <c r="C56" s="27" t="s">
        <v>230</v>
      </c>
      <c r="D56" s="142" t="n">
        <v>13</v>
      </c>
      <c r="E56" s="142" t="s">
        <v>235</v>
      </c>
      <c r="F56" s="142" t="s">
        <v>235</v>
      </c>
      <c r="G56" s="142" t="s">
        <v>235</v>
      </c>
      <c r="H56" s="142" t="n">
        <v>1</v>
      </c>
      <c r="I56" s="142" t="s">
        <v>235</v>
      </c>
      <c r="J56" s="142" t="s">
        <v>235</v>
      </c>
      <c r="K56" s="142" t="s">
        <v>235</v>
      </c>
      <c r="L56" s="142" t="s">
        <v>235</v>
      </c>
      <c r="M56" s="142" t="s">
        <v>235</v>
      </c>
      <c r="N56" s="142" t="n">
        <v>1</v>
      </c>
      <c r="O56" s="142" t="n">
        <v>1</v>
      </c>
      <c r="P56" s="142" t="n">
        <v>1</v>
      </c>
      <c r="Q56" s="142" t="s">
        <v>235</v>
      </c>
      <c r="R56" s="142" t="n">
        <v>1</v>
      </c>
      <c r="S56" s="142" t="n">
        <v>1</v>
      </c>
      <c r="T56" s="142" t="n">
        <v>1</v>
      </c>
      <c r="U56" s="142" t="n">
        <v>3</v>
      </c>
      <c r="V56" s="142" t="n">
        <v>1</v>
      </c>
      <c r="W56" s="142" t="n">
        <v>1</v>
      </c>
      <c r="X56" s="142" t="n">
        <v>1</v>
      </c>
      <c r="Y56" s="63" t="s">
        <v>230</v>
      </c>
      <c r="Z56" s="139"/>
    </row>
    <row r="57" customFormat="false" ht="10.5" hidden="false" customHeight="true" outlineLevel="0" collapsed="false">
      <c r="A57" s="139"/>
      <c r="B57" s="143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Z57" s="139"/>
    </row>
    <row r="58" customFormat="false" ht="10.5" hidden="false" customHeight="true" outlineLevel="0" collapsed="false">
      <c r="A58" s="139" t="s">
        <v>354</v>
      </c>
      <c r="B58" s="143" t="s">
        <v>355</v>
      </c>
      <c r="C58" s="27" t="s">
        <v>228</v>
      </c>
      <c r="D58" s="142" t="n">
        <v>8</v>
      </c>
      <c r="E58" s="142" t="s">
        <v>235</v>
      </c>
      <c r="F58" s="142" t="s">
        <v>235</v>
      </c>
      <c r="G58" s="142" t="s">
        <v>235</v>
      </c>
      <c r="H58" s="142" t="s">
        <v>235</v>
      </c>
      <c r="I58" s="142" t="s">
        <v>235</v>
      </c>
      <c r="J58" s="142" t="s">
        <v>235</v>
      </c>
      <c r="K58" s="142" t="s">
        <v>235</v>
      </c>
      <c r="L58" s="142" t="s">
        <v>235</v>
      </c>
      <c r="M58" s="142" t="s">
        <v>235</v>
      </c>
      <c r="N58" s="142" t="s">
        <v>235</v>
      </c>
      <c r="O58" s="142" t="n">
        <v>1</v>
      </c>
      <c r="P58" s="142" t="n">
        <v>1</v>
      </c>
      <c r="Q58" s="142" t="n">
        <v>1</v>
      </c>
      <c r="R58" s="142" t="s">
        <v>235</v>
      </c>
      <c r="S58" s="142" t="n">
        <v>1</v>
      </c>
      <c r="T58" s="142" t="n">
        <v>3</v>
      </c>
      <c r="U58" s="142" t="n">
        <v>1</v>
      </c>
      <c r="V58" s="142" t="s">
        <v>235</v>
      </c>
      <c r="W58" s="142" t="s">
        <v>235</v>
      </c>
      <c r="X58" s="142" t="s">
        <v>235</v>
      </c>
      <c r="Y58" s="63" t="s">
        <v>228</v>
      </c>
      <c r="Z58" s="139" t="s">
        <v>354</v>
      </c>
    </row>
    <row r="59" customFormat="false" ht="10.5" hidden="false" customHeight="true" outlineLevel="0" collapsed="false">
      <c r="A59" s="139"/>
      <c r="B59" s="143"/>
      <c r="C59" s="27" t="s">
        <v>229</v>
      </c>
      <c r="D59" s="142" t="n">
        <v>7</v>
      </c>
      <c r="E59" s="142" t="s">
        <v>235</v>
      </c>
      <c r="F59" s="142" t="s">
        <v>235</v>
      </c>
      <c r="G59" s="142" t="s">
        <v>235</v>
      </c>
      <c r="H59" s="142" t="s">
        <v>235</v>
      </c>
      <c r="I59" s="142" t="s">
        <v>235</v>
      </c>
      <c r="J59" s="142" t="s">
        <v>235</v>
      </c>
      <c r="K59" s="142" t="s">
        <v>235</v>
      </c>
      <c r="L59" s="142" t="s">
        <v>235</v>
      </c>
      <c r="M59" s="142" t="s">
        <v>235</v>
      </c>
      <c r="N59" s="142" t="s">
        <v>235</v>
      </c>
      <c r="O59" s="142" t="s">
        <v>235</v>
      </c>
      <c r="P59" s="142" t="s">
        <v>235</v>
      </c>
      <c r="Q59" s="142" t="s">
        <v>235</v>
      </c>
      <c r="R59" s="142" t="s">
        <v>235</v>
      </c>
      <c r="S59" s="142" t="n">
        <v>2</v>
      </c>
      <c r="T59" s="142" t="s">
        <v>235</v>
      </c>
      <c r="U59" s="142" t="n">
        <v>1</v>
      </c>
      <c r="V59" s="142" t="n">
        <v>3</v>
      </c>
      <c r="W59" s="142" t="s">
        <v>235</v>
      </c>
      <c r="X59" s="142" t="n">
        <v>1</v>
      </c>
      <c r="Y59" s="63" t="s">
        <v>229</v>
      </c>
      <c r="Z59" s="139"/>
    </row>
    <row r="60" customFormat="false" ht="10.5" hidden="false" customHeight="true" outlineLevel="0" collapsed="false">
      <c r="A60" s="139"/>
      <c r="B60" s="143"/>
      <c r="C60" s="27" t="s">
        <v>230</v>
      </c>
      <c r="D60" s="142" t="n">
        <v>15</v>
      </c>
      <c r="E60" s="142" t="s">
        <v>235</v>
      </c>
      <c r="F60" s="142" t="s">
        <v>235</v>
      </c>
      <c r="G60" s="142" t="s">
        <v>235</v>
      </c>
      <c r="H60" s="142" t="s">
        <v>235</v>
      </c>
      <c r="I60" s="142" t="s">
        <v>235</v>
      </c>
      <c r="J60" s="142" t="s">
        <v>235</v>
      </c>
      <c r="K60" s="142" t="s">
        <v>235</v>
      </c>
      <c r="L60" s="142" t="s">
        <v>235</v>
      </c>
      <c r="M60" s="142" t="s">
        <v>235</v>
      </c>
      <c r="N60" s="142" t="s">
        <v>235</v>
      </c>
      <c r="O60" s="142" t="n">
        <v>1</v>
      </c>
      <c r="P60" s="142" t="n">
        <v>1</v>
      </c>
      <c r="Q60" s="142" t="n">
        <v>1</v>
      </c>
      <c r="R60" s="142" t="s">
        <v>235</v>
      </c>
      <c r="S60" s="142" t="n">
        <v>3</v>
      </c>
      <c r="T60" s="142" t="n">
        <v>3</v>
      </c>
      <c r="U60" s="142" t="n">
        <v>2</v>
      </c>
      <c r="V60" s="142" t="n">
        <v>3</v>
      </c>
      <c r="W60" s="142" t="s">
        <v>235</v>
      </c>
      <c r="X60" s="142" t="n">
        <v>1</v>
      </c>
      <c r="Y60" s="63" t="s">
        <v>230</v>
      </c>
      <c r="Z60" s="139"/>
    </row>
    <row r="61" customFormat="false" ht="10.5" hidden="false" customHeight="true" outlineLevel="0" collapsed="false">
      <c r="A61" s="139"/>
      <c r="B61" s="143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Z61" s="139"/>
    </row>
    <row r="62" customFormat="false" ht="10.5" hidden="false" customHeight="true" outlineLevel="0" collapsed="false">
      <c r="A62" s="27" t="s">
        <v>356</v>
      </c>
      <c r="B62" s="27" t="s">
        <v>357</v>
      </c>
      <c r="C62" s="27" t="s">
        <v>228</v>
      </c>
      <c r="D62" s="142" t="n">
        <v>1</v>
      </c>
      <c r="E62" s="142" t="s">
        <v>235</v>
      </c>
      <c r="F62" s="142" t="s">
        <v>235</v>
      </c>
      <c r="G62" s="142" t="s">
        <v>235</v>
      </c>
      <c r="H62" s="142" t="s">
        <v>235</v>
      </c>
      <c r="I62" s="142" t="s">
        <v>235</v>
      </c>
      <c r="J62" s="142" t="s">
        <v>235</v>
      </c>
      <c r="K62" s="142" t="s">
        <v>235</v>
      </c>
      <c r="L62" s="142" t="s">
        <v>235</v>
      </c>
      <c r="M62" s="142" t="s">
        <v>235</v>
      </c>
      <c r="N62" s="142" t="s">
        <v>235</v>
      </c>
      <c r="O62" s="142" t="s">
        <v>235</v>
      </c>
      <c r="P62" s="142" t="s">
        <v>235</v>
      </c>
      <c r="Q62" s="142" t="s">
        <v>235</v>
      </c>
      <c r="R62" s="142" t="s">
        <v>235</v>
      </c>
      <c r="S62" s="142" t="s">
        <v>235</v>
      </c>
      <c r="T62" s="142" t="s">
        <v>235</v>
      </c>
      <c r="U62" s="142" t="n">
        <v>1</v>
      </c>
      <c r="V62" s="142" t="s">
        <v>235</v>
      </c>
      <c r="W62" s="142" t="s">
        <v>235</v>
      </c>
      <c r="X62" s="142" t="s">
        <v>235</v>
      </c>
      <c r="Y62" s="63" t="s">
        <v>228</v>
      </c>
      <c r="Z62" s="63" t="s">
        <v>358</v>
      </c>
    </row>
    <row r="63" customFormat="false" ht="10.5" hidden="false" customHeight="true" outlineLevel="0" collapsed="false">
      <c r="A63" s="27"/>
      <c r="C63" s="27" t="s">
        <v>229</v>
      </c>
      <c r="D63" s="137" t="s">
        <v>235</v>
      </c>
      <c r="E63" s="137" t="s">
        <v>235</v>
      </c>
      <c r="F63" s="137" t="s">
        <v>235</v>
      </c>
      <c r="G63" s="137" t="s">
        <v>235</v>
      </c>
      <c r="H63" s="137" t="s">
        <v>235</v>
      </c>
      <c r="I63" s="137" t="s">
        <v>235</v>
      </c>
      <c r="J63" s="137" t="s">
        <v>235</v>
      </c>
      <c r="K63" s="137" t="s">
        <v>235</v>
      </c>
      <c r="L63" s="137" t="s">
        <v>235</v>
      </c>
      <c r="M63" s="137" t="s">
        <v>235</v>
      </c>
      <c r="N63" s="137" t="s">
        <v>235</v>
      </c>
      <c r="O63" s="137" t="s">
        <v>235</v>
      </c>
      <c r="P63" s="137" t="s">
        <v>235</v>
      </c>
      <c r="Q63" s="137" t="s">
        <v>235</v>
      </c>
      <c r="R63" s="137" t="s">
        <v>235</v>
      </c>
      <c r="S63" s="137" t="s">
        <v>235</v>
      </c>
      <c r="T63" s="137" t="s">
        <v>235</v>
      </c>
      <c r="U63" s="137" t="s">
        <v>235</v>
      </c>
      <c r="V63" s="137" t="s">
        <v>235</v>
      </c>
      <c r="W63" s="137" t="s">
        <v>235</v>
      </c>
      <c r="X63" s="137" t="s">
        <v>235</v>
      </c>
      <c r="Y63" s="63" t="s">
        <v>229</v>
      </c>
    </row>
    <row r="64" customFormat="false" ht="10.5" hidden="false" customHeight="true" outlineLevel="0" collapsed="false">
      <c r="A64" s="27"/>
      <c r="C64" s="27" t="s">
        <v>230</v>
      </c>
      <c r="D64" s="142" t="n">
        <v>1</v>
      </c>
      <c r="E64" s="142" t="s">
        <v>235</v>
      </c>
      <c r="F64" s="142" t="s">
        <v>235</v>
      </c>
      <c r="G64" s="142" t="s">
        <v>235</v>
      </c>
      <c r="H64" s="142" t="s">
        <v>235</v>
      </c>
      <c r="I64" s="142" t="s">
        <v>235</v>
      </c>
      <c r="J64" s="142" t="s">
        <v>235</v>
      </c>
      <c r="K64" s="142" t="s">
        <v>235</v>
      </c>
      <c r="L64" s="142" t="s">
        <v>235</v>
      </c>
      <c r="M64" s="142" t="s">
        <v>235</v>
      </c>
      <c r="N64" s="142" t="s">
        <v>235</v>
      </c>
      <c r="O64" s="142" t="s">
        <v>235</v>
      </c>
      <c r="P64" s="142" t="s">
        <v>235</v>
      </c>
      <c r="Q64" s="142" t="s">
        <v>235</v>
      </c>
      <c r="R64" s="142" t="s">
        <v>235</v>
      </c>
      <c r="S64" s="142" t="s">
        <v>235</v>
      </c>
      <c r="T64" s="142" t="s">
        <v>235</v>
      </c>
      <c r="U64" s="142" t="n">
        <v>1</v>
      </c>
      <c r="V64" s="142" t="s">
        <v>235</v>
      </c>
      <c r="W64" s="142" t="s">
        <v>235</v>
      </c>
      <c r="X64" s="142" t="s">
        <v>235</v>
      </c>
      <c r="Y64" s="63" t="s">
        <v>230</v>
      </c>
    </row>
    <row r="65" customFormat="false" ht="10.5" hidden="false" customHeight="true" outlineLevel="0" collapsed="false">
      <c r="A65" s="27"/>
    </row>
    <row r="66" customFormat="false" ht="10.5" hidden="false" customHeight="true" outlineLevel="0" collapsed="false">
      <c r="A66" s="139" t="s">
        <v>359</v>
      </c>
      <c r="B66" s="143" t="s">
        <v>360</v>
      </c>
      <c r="C66" s="27" t="s">
        <v>228</v>
      </c>
      <c r="D66" s="142" t="n">
        <v>95</v>
      </c>
      <c r="E66" s="142" t="s">
        <v>235</v>
      </c>
      <c r="F66" s="142" t="n">
        <v>1</v>
      </c>
      <c r="G66" s="142" t="n">
        <v>1</v>
      </c>
      <c r="H66" s="142" t="s">
        <v>235</v>
      </c>
      <c r="I66" s="142" t="n">
        <v>1</v>
      </c>
      <c r="J66" s="142" t="s">
        <v>235</v>
      </c>
      <c r="K66" s="142" t="n">
        <v>1</v>
      </c>
      <c r="L66" s="142" t="s">
        <v>235</v>
      </c>
      <c r="M66" s="142" t="s">
        <v>235</v>
      </c>
      <c r="N66" s="142" t="n">
        <v>3</v>
      </c>
      <c r="O66" s="142" t="n">
        <v>4</v>
      </c>
      <c r="P66" s="142" t="n">
        <v>3</v>
      </c>
      <c r="Q66" s="142" t="n">
        <v>6</v>
      </c>
      <c r="R66" s="142" t="n">
        <v>15</v>
      </c>
      <c r="S66" s="142" t="n">
        <v>26</v>
      </c>
      <c r="T66" s="142" t="n">
        <v>16</v>
      </c>
      <c r="U66" s="142" t="n">
        <v>7</v>
      </c>
      <c r="V66" s="142" t="n">
        <v>8</v>
      </c>
      <c r="W66" s="142" t="n">
        <v>3</v>
      </c>
      <c r="X66" s="142" t="s">
        <v>235</v>
      </c>
      <c r="Y66" s="63" t="s">
        <v>228</v>
      </c>
      <c r="Z66" s="139" t="s">
        <v>359</v>
      </c>
    </row>
    <row r="67" customFormat="false" ht="10.5" hidden="false" customHeight="true" outlineLevel="0" collapsed="false">
      <c r="A67" s="139"/>
      <c r="B67" s="143"/>
      <c r="C67" s="27" t="s">
        <v>229</v>
      </c>
      <c r="D67" s="142" t="n">
        <v>102</v>
      </c>
      <c r="E67" s="142" t="s">
        <v>235</v>
      </c>
      <c r="F67" s="142" t="s">
        <v>235</v>
      </c>
      <c r="G67" s="142" t="n">
        <v>3</v>
      </c>
      <c r="H67" s="142" t="s">
        <v>235</v>
      </c>
      <c r="I67" s="142" t="s">
        <v>235</v>
      </c>
      <c r="J67" s="142" t="s">
        <v>235</v>
      </c>
      <c r="K67" s="142" t="s">
        <v>235</v>
      </c>
      <c r="L67" s="142" t="n">
        <v>1</v>
      </c>
      <c r="M67" s="142" t="n">
        <v>2</v>
      </c>
      <c r="N67" s="142" t="n">
        <v>2</v>
      </c>
      <c r="O67" s="142" t="n">
        <v>1</v>
      </c>
      <c r="P67" s="142" t="n">
        <v>5</v>
      </c>
      <c r="Q67" s="142" t="n">
        <v>8</v>
      </c>
      <c r="R67" s="142" t="n">
        <v>17</v>
      </c>
      <c r="S67" s="142" t="n">
        <v>16</v>
      </c>
      <c r="T67" s="142" t="n">
        <v>15</v>
      </c>
      <c r="U67" s="142" t="n">
        <v>17</v>
      </c>
      <c r="V67" s="142" t="n">
        <v>11</v>
      </c>
      <c r="W67" s="142" t="n">
        <v>4</v>
      </c>
      <c r="X67" s="142" t="s">
        <v>235</v>
      </c>
      <c r="Y67" s="63" t="s">
        <v>229</v>
      </c>
      <c r="Z67" s="139"/>
    </row>
    <row r="68" customFormat="false" ht="10.5" hidden="false" customHeight="true" outlineLevel="0" collapsed="false">
      <c r="A68" s="139"/>
      <c r="B68" s="143"/>
      <c r="C68" s="27" t="s">
        <v>230</v>
      </c>
      <c r="D68" s="142" t="n">
        <v>197</v>
      </c>
      <c r="E68" s="142" t="s">
        <v>235</v>
      </c>
      <c r="F68" s="142" t="n">
        <v>1</v>
      </c>
      <c r="G68" s="142" t="n">
        <v>4</v>
      </c>
      <c r="H68" s="142" t="s">
        <v>235</v>
      </c>
      <c r="I68" s="142" t="n">
        <v>1</v>
      </c>
      <c r="J68" s="142" t="s">
        <v>235</v>
      </c>
      <c r="K68" s="142" t="n">
        <v>1</v>
      </c>
      <c r="L68" s="142" t="n">
        <v>1</v>
      </c>
      <c r="M68" s="142" t="n">
        <v>2</v>
      </c>
      <c r="N68" s="142" t="n">
        <v>5</v>
      </c>
      <c r="O68" s="142" t="n">
        <v>5</v>
      </c>
      <c r="P68" s="142" t="n">
        <v>8</v>
      </c>
      <c r="Q68" s="142" t="n">
        <v>14</v>
      </c>
      <c r="R68" s="142" t="n">
        <v>32</v>
      </c>
      <c r="S68" s="142" t="n">
        <v>42</v>
      </c>
      <c r="T68" s="142" t="n">
        <v>31</v>
      </c>
      <c r="U68" s="142" t="n">
        <v>24</v>
      </c>
      <c r="V68" s="142" t="n">
        <v>19</v>
      </c>
      <c r="W68" s="142" t="n">
        <v>7</v>
      </c>
      <c r="X68" s="142" t="s">
        <v>235</v>
      </c>
      <c r="Y68" s="63" t="s">
        <v>230</v>
      </c>
      <c r="Z68" s="139"/>
    </row>
    <row r="69" customFormat="false" ht="10.5" hidden="false" customHeight="true" outlineLevel="0" collapsed="false">
      <c r="A69" s="139"/>
      <c r="B69" s="143"/>
      <c r="D69" s="142"/>
      <c r="E69" s="142" t="s">
        <v>235</v>
      </c>
      <c r="F69" s="142" t="s">
        <v>235</v>
      </c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Z69" s="139"/>
    </row>
    <row r="70" customFormat="false" ht="10.5" hidden="false" customHeight="true" outlineLevel="0" collapsed="false">
      <c r="A70" s="139" t="s">
        <v>361</v>
      </c>
      <c r="B70" s="143" t="s">
        <v>362</v>
      </c>
      <c r="C70" s="27" t="s">
        <v>228</v>
      </c>
      <c r="D70" s="142" t="n">
        <v>82</v>
      </c>
      <c r="E70" s="142" t="s">
        <v>235</v>
      </c>
      <c r="F70" s="142" t="n">
        <v>1</v>
      </c>
      <c r="G70" s="142" t="n">
        <v>1</v>
      </c>
      <c r="H70" s="142" t="s">
        <v>235</v>
      </c>
      <c r="I70" s="142" t="s">
        <v>235</v>
      </c>
      <c r="J70" s="142" t="s">
        <v>235</v>
      </c>
      <c r="K70" s="142" t="n">
        <v>1</v>
      </c>
      <c r="L70" s="142" t="s">
        <v>235</v>
      </c>
      <c r="M70" s="142" t="s">
        <v>235</v>
      </c>
      <c r="N70" s="142" t="n">
        <v>1</v>
      </c>
      <c r="O70" s="142" t="n">
        <v>3</v>
      </c>
      <c r="P70" s="142" t="n">
        <v>2</v>
      </c>
      <c r="Q70" s="142" t="n">
        <v>6</v>
      </c>
      <c r="R70" s="142" t="n">
        <v>14</v>
      </c>
      <c r="S70" s="142" t="n">
        <v>24</v>
      </c>
      <c r="T70" s="142" t="n">
        <v>14</v>
      </c>
      <c r="U70" s="142" t="n">
        <v>5</v>
      </c>
      <c r="V70" s="142" t="n">
        <v>7</v>
      </c>
      <c r="W70" s="142" t="n">
        <v>3</v>
      </c>
      <c r="X70" s="142" t="s">
        <v>235</v>
      </c>
      <c r="Y70" s="63" t="s">
        <v>228</v>
      </c>
      <c r="Z70" s="139" t="s">
        <v>361</v>
      </c>
    </row>
    <row r="71" customFormat="false" ht="10.5" hidden="false" customHeight="true" outlineLevel="0" collapsed="false">
      <c r="A71" s="139"/>
      <c r="B71" s="143"/>
      <c r="C71" s="27" t="s">
        <v>229</v>
      </c>
      <c r="D71" s="142" t="n">
        <v>92</v>
      </c>
      <c r="E71" s="142" t="s">
        <v>235</v>
      </c>
      <c r="F71" s="142" t="s">
        <v>235</v>
      </c>
      <c r="G71" s="142" t="s">
        <v>235</v>
      </c>
      <c r="H71" s="142" t="s">
        <v>235</v>
      </c>
      <c r="I71" s="142" t="s">
        <v>235</v>
      </c>
      <c r="J71" s="142" t="s">
        <v>235</v>
      </c>
      <c r="K71" s="142" t="s">
        <v>235</v>
      </c>
      <c r="L71" s="142" t="n">
        <v>1</v>
      </c>
      <c r="M71" s="142" t="n">
        <v>2</v>
      </c>
      <c r="N71" s="142" t="n">
        <v>2</v>
      </c>
      <c r="O71" s="142" t="s">
        <v>235</v>
      </c>
      <c r="P71" s="142" t="n">
        <v>5</v>
      </c>
      <c r="Q71" s="142" t="n">
        <v>8</v>
      </c>
      <c r="R71" s="142" t="n">
        <v>17</v>
      </c>
      <c r="S71" s="142" t="n">
        <v>15</v>
      </c>
      <c r="T71" s="142" t="n">
        <v>15</v>
      </c>
      <c r="U71" s="142" t="n">
        <v>17</v>
      </c>
      <c r="V71" s="142" t="n">
        <v>8</v>
      </c>
      <c r="W71" s="142" t="n">
        <v>2</v>
      </c>
      <c r="X71" s="142" t="s">
        <v>235</v>
      </c>
      <c r="Y71" s="63" t="s">
        <v>229</v>
      </c>
      <c r="Z71" s="139"/>
    </row>
    <row r="72" customFormat="false" ht="10.5" hidden="false" customHeight="true" outlineLevel="0" collapsed="false">
      <c r="A72" s="139"/>
      <c r="B72" s="143"/>
      <c r="C72" s="27" t="s">
        <v>230</v>
      </c>
      <c r="D72" s="142" t="n">
        <v>174</v>
      </c>
      <c r="E72" s="142" t="s">
        <v>235</v>
      </c>
      <c r="F72" s="142" t="n">
        <v>1</v>
      </c>
      <c r="G72" s="142" t="n">
        <v>1</v>
      </c>
      <c r="H72" s="142" t="s">
        <v>235</v>
      </c>
      <c r="I72" s="142" t="s">
        <v>235</v>
      </c>
      <c r="J72" s="142" t="s">
        <v>235</v>
      </c>
      <c r="K72" s="142" t="n">
        <v>1</v>
      </c>
      <c r="L72" s="142" t="n">
        <v>1</v>
      </c>
      <c r="M72" s="142" t="n">
        <v>2</v>
      </c>
      <c r="N72" s="142" t="n">
        <v>3</v>
      </c>
      <c r="O72" s="142" t="n">
        <v>3</v>
      </c>
      <c r="P72" s="142" t="n">
        <v>7</v>
      </c>
      <c r="Q72" s="142" t="n">
        <v>14</v>
      </c>
      <c r="R72" s="142" t="n">
        <v>31</v>
      </c>
      <c r="S72" s="142" t="n">
        <v>39</v>
      </c>
      <c r="T72" s="142" t="n">
        <v>29</v>
      </c>
      <c r="U72" s="142" t="n">
        <v>22</v>
      </c>
      <c r="V72" s="142" t="n">
        <v>15</v>
      </c>
      <c r="W72" s="142" t="n">
        <v>5</v>
      </c>
      <c r="X72" s="142" t="s">
        <v>235</v>
      </c>
      <c r="Y72" s="63" t="s">
        <v>230</v>
      </c>
      <c r="Z72" s="139"/>
    </row>
    <row r="73" customFormat="false" ht="10.5" hidden="false" customHeight="true" outlineLevel="0" collapsed="false">
      <c r="A73" s="139"/>
      <c r="B73" s="143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Z73" s="139"/>
    </row>
    <row r="74" customFormat="false" ht="10.5" hidden="false" customHeight="true" outlineLevel="0" collapsed="false">
      <c r="A74" s="139" t="s">
        <v>363</v>
      </c>
      <c r="B74" s="143" t="s">
        <v>364</v>
      </c>
      <c r="C74" s="27" t="s">
        <v>228</v>
      </c>
      <c r="D74" s="142" t="n">
        <v>71</v>
      </c>
      <c r="E74" s="142" t="s">
        <v>235</v>
      </c>
      <c r="F74" s="142" t="s">
        <v>235</v>
      </c>
      <c r="G74" s="142" t="s">
        <v>235</v>
      </c>
      <c r="H74" s="142" t="s">
        <v>235</v>
      </c>
      <c r="I74" s="142" t="s">
        <v>235</v>
      </c>
      <c r="J74" s="142" t="s">
        <v>235</v>
      </c>
      <c r="K74" s="142" t="s">
        <v>235</v>
      </c>
      <c r="L74" s="142" t="s">
        <v>235</v>
      </c>
      <c r="M74" s="142" t="s">
        <v>235</v>
      </c>
      <c r="N74" s="142" t="n">
        <v>1</v>
      </c>
      <c r="O74" s="142" t="n">
        <v>3</v>
      </c>
      <c r="P74" s="142" t="n">
        <v>2</v>
      </c>
      <c r="Q74" s="142" t="n">
        <v>5</v>
      </c>
      <c r="R74" s="142" t="n">
        <v>14</v>
      </c>
      <c r="S74" s="142" t="n">
        <v>20</v>
      </c>
      <c r="T74" s="142" t="n">
        <v>13</v>
      </c>
      <c r="U74" s="142" t="n">
        <v>4</v>
      </c>
      <c r="V74" s="142" t="n">
        <v>7</v>
      </c>
      <c r="W74" s="142" t="n">
        <v>2</v>
      </c>
      <c r="X74" s="142" t="s">
        <v>235</v>
      </c>
      <c r="Y74" s="63" t="s">
        <v>228</v>
      </c>
      <c r="Z74" s="139" t="s">
        <v>363</v>
      </c>
    </row>
    <row r="75" customFormat="false" ht="10.5" hidden="false" customHeight="true" outlineLevel="0" collapsed="false">
      <c r="A75" s="139"/>
      <c r="B75" s="143"/>
      <c r="C75" s="27" t="s">
        <v>229</v>
      </c>
      <c r="D75" s="142" t="n">
        <v>88</v>
      </c>
      <c r="E75" s="142" t="s">
        <v>235</v>
      </c>
      <c r="F75" s="142" t="s">
        <v>235</v>
      </c>
      <c r="G75" s="142" t="s">
        <v>235</v>
      </c>
      <c r="H75" s="142" t="s">
        <v>235</v>
      </c>
      <c r="I75" s="142" t="s">
        <v>235</v>
      </c>
      <c r="J75" s="142" t="s">
        <v>235</v>
      </c>
      <c r="K75" s="142" t="s">
        <v>235</v>
      </c>
      <c r="L75" s="142" t="s">
        <v>235</v>
      </c>
      <c r="M75" s="142" t="n">
        <v>2</v>
      </c>
      <c r="N75" s="142" t="n">
        <v>2</v>
      </c>
      <c r="O75" s="142" t="s">
        <v>235</v>
      </c>
      <c r="P75" s="142" t="n">
        <v>4</v>
      </c>
      <c r="Q75" s="142" t="n">
        <v>8</v>
      </c>
      <c r="R75" s="142" t="n">
        <v>17</v>
      </c>
      <c r="S75" s="142" t="n">
        <v>15</v>
      </c>
      <c r="T75" s="142" t="n">
        <v>15</v>
      </c>
      <c r="U75" s="142" t="n">
        <v>17</v>
      </c>
      <c r="V75" s="142" t="n">
        <v>7</v>
      </c>
      <c r="W75" s="142" t="n">
        <v>1</v>
      </c>
      <c r="X75" s="142" t="s">
        <v>235</v>
      </c>
      <c r="Y75" s="63" t="s">
        <v>229</v>
      </c>
      <c r="Z75" s="139"/>
    </row>
    <row r="76" customFormat="false" ht="10.5" hidden="false" customHeight="true" outlineLevel="0" collapsed="false">
      <c r="A76" s="139"/>
      <c r="B76" s="143"/>
      <c r="C76" s="27" t="s">
        <v>230</v>
      </c>
      <c r="D76" s="142" t="n">
        <v>159</v>
      </c>
      <c r="E76" s="142" t="s">
        <v>235</v>
      </c>
      <c r="F76" s="142" t="s">
        <v>235</v>
      </c>
      <c r="G76" s="142" t="s">
        <v>235</v>
      </c>
      <c r="H76" s="142" t="s">
        <v>235</v>
      </c>
      <c r="I76" s="142" t="s">
        <v>235</v>
      </c>
      <c r="J76" s="142" t="s">
        <v>235</v>
      </c>
      <c r="K76" s="142" t="s">
        <v>235</v>
      </c>
      <c r="L76" s="142" t="s">
        <v>235</v>
      </c>
      <c r="M76" s="142" t="n">
        <v>2</v>
      </c>
      <c r="N76" s="142" t="n">
        <v>3</v>
      </c>
      <c r="O76" s="142" t="n">
        <v>3</v>
      </c>
      <c r="P76" s="142" t="n">
        <v>6</v>
      </c>
      <c r="Q76" s="142" t="n">
        <v>13</v>
      </c>
      <c r="R76" s="142" t="n">
        <v>31</v>
      </c>
      <c r="S76" s="142" t="n">
        <v>35</v>
      </c>
      <c r="T76" s="142" t="n">
        <v>28</v>
      </c>
      <c r="U76" s="142" t="n">
        <v>21</v>
      </c>
      <c r="V76" s="142" t="n">
        <v>14</v>
      </c>
      <c r="W76" s="142" t="n">
        <v>3</v>
      </c>
      <c r="X76" s="142" t="s">
        <v>235</v>
      </c>
      <c r="Y76" s="63" t="s">
        <v>230</v>
      </c>
      <c r="Z76" s="139"/>
    </row>
    <row r="77" customFormat="false" ht="10.5" hidden="false" customHeight="true" outlineLevel="0" collapsed="false">
      <c r="A77" s="139"/>
      <c r="B77" s="143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Z77" s="139"/>
    </row>
    <row r="78" customFormat="false" ht="10.5" hidden="false" customHeight="true" outlineLevel="0" collapsed="false">
      <c r="A78" s="139" t="s">
        <v>365</v>
      </c>
      <c r="B78" s="143" t="s">
        <v>366</v>
      </c>
      <c r="C78" s="27" t="s">
        <v>228</v>
      </c>
      <c r="D78" s="142" t="n">
        <v>47</v>
      </c>
      <c r="E78" s="142" t="n">
        <v>1</v>
      </c>
      <c r="F78" s="142" t="n">
        <v>1</v>
      </c>
      <c r="G78" s="142" t="n">
        <v>2</v>
      </c>
      <c r="H78" s="142" t="s">
        <v>235</v>
      </c>
      <c r="I78" s="142" t="n">
        <v>1</v>
      </c>
      <c r="J78" s="142" t="n">
        <v>1</v>
      </c>
      <c r="K78" s="142" t="s">
        <v>235</v>
      </c>
      <c r="L78" s="142" t="s">
        <v>235</v>
      </c>
      <c r="M78" s="142" t="s">
        <v>235</v>
      </c>
      <c r="N78" s="142" t="s">
        <v>235</v>
      </c>
      <c r="O78" s="142" t="n">
        <v>1</v>
      </c>
      <c r="P78" s="142" t="n">
        <v>2</v>
      </c>
      <c r="Q78" s="142" t="n">
        <v>3</v>
      </c>
      <c r="R78" s="142" t="n">
        <v>5</v>
      </c>
      <c r="S78" s="142" t="n">
        <v>5</v>
      </c>
      <c r="T78" s="142" t="n">
        <v>7</v>
      </c>
      <c r="U78" s="142" t="n">
        <v>3</v>
      </c>
      <c r="V78" s="142" t="n">
        <v>5</v>
      </c>
      <c r="W78" s="142" t="n">
        <v>5</v>
      </c>
      <c r="X78" s="142" t="n">
        <v>5</v>
      </c>
      <c r="Y78" s="63" t="s">
        <v>228</v>
      </c>
      <c r="Z78" s="139" t="s">
        <v>365</v>
      </c>
    </row>
    <row r="79" customFormat="false" ht="10.5" hidden="false" customHeight="true" outlineLevel="0" collapsed="false">
      <c r="A79" s="139"/>
      <c r="B79" s="143" t="s">
        <v>367</v>
      </c>
      <c r="C79" s="27" t="s">
        <v>229</v>
      </c>
      <c r="D79" s="142" t="n">
        <v>45</v>
      </c>
      <c r="E79" s="142" t="n">
        <v>1</v>
      </c>
      <c r="F79" s="142" t="s">
        <v>235</v>
      </c>
      <c r="G79" s="142" t="s">
        <v>235</v>
      </c>
      <c r="H79" s="142" t="s">
        <v>235</v>
      </c>
      <c r="I79" s="142" t="n">
        <v>1</v>
      </c>
      <c r="J79" s="142" t="s">
        <v>235</v>
      </c>
      <c r="K79" s="142" t="s">
        <v>235</v>
      </c>
      <c r="L79" s="142" t="s">
        <v>235</v>
      </c>
      <c r="M79" s="142" t="s">
        <v>235</v>
      </c>
      <c r="N79" s="142" t="n">
        <v>1</v>
      </c>
      <c r="O79" s="142" t="s">
        <v>235</v>
      </c>
      <c r="P79" s="142" t="n">
        <v>1</v>
      </c>
      <c r="Q79" s="142" t="n">
        <v>1</v>
      </c>
      <c r="R79" s="142" t="n">
        <v>3</v>
      </c>
      <c r="S79" s="142" t="n">
        <v>1</v>
      </c>
      <c r="T79" s="142" t="s">
        <v>235</v>
      </c>
      <c r="U79" s="142" t="n">
        <v>10</v>
      </c>
      <c r="V79" s="142" t="n">
        <v>10</v>
      </c>
      <c r="W79" s="142" t="n">
        <v>6</v>
      </c>
      <c r="X79" s="142" t="n">
        <v>10</v>
      </c>
      <c r="Y79" s="63" t="s">
        <v>229</v>
      </c>
      <c r="Z79" s="139"/>
    </row>
    <row r="80" customFormat="false" ht="10.5" hidden="false" customHeight="true" outlineLevel="0" collapsed="false">
      <c r="A80" s="139"/>
      <c r="B80" s="143"/>
      <c r="C80" s="27" t="s">
        <v>230</v>
      </c>
      <c r="D80" s="142" t="n">
        <v>92</v>
      </c>
      <c r="E80" s="142" t="n">
        <v>2</v>
      </c>
      <c r="F80" s="142" t="n">
        <v>1</v>
      </c>
      <c r="G80" s="142" t="n">
        <v>2</v>
      </c>
      <c r="H80" s="142" t="s">
        <v>235</v>
      </c>
      <c r="I80" s="142" t="n">
        <v>2</v>
      </c>
      <c r="J80" s="142" t="n">
        <v>1</v>
      </c>
      <c r="K80" s="142" t="s">
        <v>235</v>
      </c>
      <c r="L80" s="142" t="s">
        <v>235</v>
      </c>
      <c r="M80" s="142" t="s">
        <v>235</v>
      </c>
      <c r="N80" s="142" t="n">
        <v>1</v>
      </c>
      <c r="O80" s="142" t="n">
        <v>1</v>
      </c>
      <c r="P80" s="142" t="n">
        <v>3</v>
      </c>
      <c r="Q80" s="142" t="n">
        <v>4</v>
      </c>
      <c r="R80" s="142" t="n">
        <v>8</v>
      </c>
      <c r="S80" s="142" t="n">
        <v>6</v>
      </c>
      <c r="T80" s="142" t="n">
        <v>7</v>
      </c>
      <c r="U80" s="142" t="n">
        <v>13</v>
      </c>
      <c r="V80" s="142" t="n">
        <v>15</v>
      </c>
      <c r="W80" s="142" t="n">
        <v>11</v>
      </c>
      <c r="X80" s="142" t="n">
        <v>15</v>
      </c>
      <c r="Y80" s="63" t="s">
        <v>230</v>
      </c>
      <c r="Z80" s="139"/>
    </row>
    <row r="81" customFormat="false" ht="10.5" hidden="false" customHeight="true" outlineLevel="0" collapsed="false">
      <c r="A81" s="139"/>
      <c r="B81" s="143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Z81" s="139"/>
    </row>
    <row r="82" customFormat="false" ht="10.5" hidden="false" customHeight="true" outlineLevel="0" collapsed="false">
      <c r="A82" s="139" t="s">
        <v>368</v>
      </c>
      <c r="B82" s="143" t="s">
        <v>369</v>
      </c>
      <c r="C82" s="27" t="s">
        <v>228</v>
      </c>
      <c r="D82" s="142" t="n">
        <v>19</v>
      </c>
      <c r="E82" s="142" t="s">
        <v>235</v>
      </c>
      <c r="F82" s="142" t="n">
        <v>1</v>
      </c>
      <c r="G82" s="142" t="s">
        <v>235</v>
      </c>
      <c r="H82" s="142" t="s">
        <v>235</v>
      </c>
      <c r="I82" s="142" t="n">
        <v>1</v>
      </c>
      <c r="J82" s="142" t="s">
        <v>235</v>
      </c>
      <c r="K82" s="142" t="s">
        <v>235</v>
      </c>
      <c r="L82" s="142" t="s">
        <v>235</v>
      </c>
      <c r="M82" s="142" t="s">
        <v>235</v>
      </c>
      <c r="N82" s="142" t="s">
        <v>235</v>
      </c>
      <c r="O82" s="142" t="s">
        <v>235</v>
      </c>
      <c r="P82" s="142" t="s">
        <v>235</v>
      </c>
      <c r="Q82" s="142" t="n">
        <v>1</v>
      </c>
      <c r="R82" s="142" t="s">
        <v>235</v>
      </c>
      <c r="S82" s="142" t="n">
        <v>3</v>
      </c>
      <c r="T82" s="142" t="n">
        <v>1</v>
      </c>
      <c r="U82" s="142" t="n">
        <v>1</v>
      </c>
      <c r="V82" s="142" t="n">
        <v>2</v>
      </c>
      <c r="W82" s="142" t="n">
        <v>5</v>
      </c>
      <c r="X82" s="142" t="n">
        <v>4</v>
      </c>
      <c r="Y82" s="63" t="s">
        <v>228</v>
      </c>
      <c r="Z82" s="139" t="s">
        <v>368</v>
      </c>
    </row>
    <row r="83" customFormat="false" ht="10.5" hidden="false" customHeight="true" outlineLevel="0" collapsed="false">
      <c r="A83" s="139"/>
      <c r="B83" s="143"/>
      <c r="C83" s="27" t="s">
        <v>229</v>
      </c>
      <c r="D83" s="142" t="n">
        <v>25</v>
      </c>
      <c r="E83" s="142" t="s">
        <v>235</v>
      </c>
      <c r="F83" s="142" t="s">
        <v>235</v>
      </c>
      <c r="G83" s="142" t="s">
        <v>235</v>
      </c>
      <c r="H83" s="142" t="s">
        <v>235</v>
      </c>
      <c r="I83" s="142" t="s">
        <v>235</v>
      </c>
      <c r="J83" s="142" t="s">
        <v>235</v>
      </c>
      <c r="K83" s="142" t="s">
        <v>235</v>
      </c>
      <c r="L83" s="142" t="s">
        <v>235</v>
      </c>
      <c r="M83" s="142" t="s">
        <v>235</v>
      </c>
      <c r="N83" s="142" t="s">
        <v>235</v>
      </c>
      <c r="O83" s="142" t="s">
        <v>235</v>
      </c>
      <c r="P83" s="142" t="s">
        <v>235</v>
      </c>
      <c r="Q83" s="142" t="s">
        <v>235</v>
      </c>
      <c r="R83" s="142" t="n">
        <v>1</v>
      </c>
      <c r="S83" s="142" t="n">
        <v>1</v>
      </c>
      <c r="T83" s="142" t="s">
        <v>235</v>
      </c>
      <c r="U83" s="142" t="n">
        <v>2</v>
      </c>
      <c r="V83" s="142" t="n">
        <v>8</v>
      </c>
      <c r="W83" s="142" t="n">
        <v>5</v>
      </c>
      <c r="X83" s="142" t="n">
        <v>8</v>
      </c>
      <c r="Y83" s="63" t="s">
        <v>229</v>
      </c>
      <c r="Z83" s="139"/>
    </row>
    <row r="84" customFormat="false" ht="10.5" hidden="false" customHeight="true" outlineLevel="0" collapsed="false">
      <c r="A84" s="139"/>
      <c r="B84" s="143"/>
      <c r="C84" s="27" t="s">
        <v>230</v>
      </c>
      <c r="D84" s="142" t="n">
        <v>44</v>
      </c>
      <c r="E84" s="142" t="s">
        <v>235</v>
      </c>
      <c r="F84" s="142" t="n">
        <v>1</v>
      </c>
      <c r="G84" s="142" t="s">
        <v>235</v>
      </c>
      <c r="H84" s="142" t="s">
        <v>235</v>
      </c>
      <c r="I84" s="142" t="n">
        <v>1</v>
      </c>
      <c r="J84" s="142" t="s">
        <v>235</v>
      </c>
      <c r="K84" s="142" t="s">
        <v>235</v>
      </c>
      <c r="L84" s="142" t="s">
        <v>235</v>
      </c>
      <c r="M84" s="142" t="s">
        <v>235</v>
      </c>
      <c r="N84" s="142" t="s">
        <v>235</v>
      </c>
      <c r="O84" s="142" t="s">
        <v>235</v>
      </c>
      <c r="P84" s="142" t="s">
        <v>235</v>
      </c>
      <c r="Q84" s="142" t="n">
        <v>1</v>
      </c>
      <c r="R84" s="142" t="n">
        <v>1</v>
      </c>
      <c r="S84" s="142" t="n">
        <v>4</v>
      </c>
      <c r="T84" s="142" t="n">
        <v>1</v>
      </c>
      <c r="U84" s="142" t="n">
        <v>3</v>
      </c>
      <c r="V84" s="142" t="n">
        <v>10</v>
      </c>
      <c r="W84" s="142" t="n">
        <v>10</v>
      </c>
      <c r="X84" s="142" t="n">
        <v>12</v>
      </c>
      <c r="Y84" s="63" t="s">
        <v>230</v>
      </c>
      <c r="Z84" s="139"/>
    </row>
    <row r="85" customFormat="false" ht="10.5" hidden="false" customHeight="true" outlineLevel="0" collapsed="false">
      <c r="A85" s="139"/>
      <c r="B85" s="143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Z85" s="139"/>
    </row>
    <row r="86" customFormat="false" ht="10.5" hidden="false" customHeight="true" outlineLevel="0" collapsed="false">
      <c r="A86" s="139" t="s">
        <v>370</v>
      </c>
      <c r="B86" s="143" t="s">
        <v>371</v>
      </c>
      <c r="C86" s="27" t="s">
        <v>228</v>
      </c>
      <c r="D86" s="142" t="n">
        <v>544</v>
      </c>
      <c r="E86" s="142" t="s">
        <v>235</v>
      </c>
      <c r="F86" s="142" t="s">
        <v>235</v>
      </c>
      <c r="G86" s="142" t="s">
        <v>235</v>
      </c>
      <c r="H86" s="142" t="s">
        <v>235</v>
      </c>
      <c r="I86" s="142" t="s">
        <v>235</v>
      </c>
      <c r="J86" s="142" t="s">
        <v>235</v>
      </c>
      <c r="K86" s="142" t="s">
        <v>235</v>
      </c>
      <c r="L86" s="142" t="n">
        <v>7</v>
      </c>
      <c r="M86" s="142" t="n">
        <v>12</v>
      </c>
      <c r="N86" s="142" t="n">
        <v>48</v>
      </c>
      <c r="O86" s="142" t="n">
        <v>39</v>
      </c>
      <c r="P86" s="142" t="n">
        <v>67</v>
      </c>
      <c r="Q86" s="142" t="n">
        <v>46</v>
      </c>
      <c r="R86" s="142" t="n">
        <v>39</v>
      </c>
      <c r="S86" s="142" t="n">
        <v>69</v>
      </c>
      <c r="T86" s="142" t="n">
        <v>50</v>
      </c>
      <c r="U86" s="142" t="n">
        <v>81</v>
      </c>
      <c r="V86" s="142" t="n">
        <v>60</v>
      </c>
      <c r="W86" s="142" t="n">
        <v>18</v>
      </c>
      <c r="X86" s="142" t="n">
        <v>8</v>
      </c>
      <c r="Y86" s="63" t="s">
        <v>228</v>
      </c>
      <c r="Z86" s="139" t="s">
        <v>370</v>
      </c>
    </row>
    <row r="87" customFormat="false" ht="10.5" hidden="false" customHeight="true" outlineLevel="0" collapsed="false">
      <c r="A87" s="139"/>
      <c r="B87" s="143"/>
      <c r="C87" s="27" t="s">
        <v>229</v>
      </c>
      <c r="D87" s="142" t="n">
        <v>520</v>
      </c>
      <c r="E87" s="142" t="s">
        <v>235</v>
      </c>
      <c r="F87" s="142" t="s">
        <v>235</v>
      </c>
      <c r="G87" s="142" t="s">
        <v>235</v>
      </c>
      <c r="H87" s="142" t="s">
        <v>235</v>
      </c>
      <c r="I87" s="142" t="n">
        <v>1</v>
      </c>
      <c r="J87" s="142" t="s">
        <v>235</v>
      </c>
      <c r="K87" s="142" t="n">
        <v>1</v>
      </c>
      <c r="L87" s="142" t="n">
        <v>2</v>
      </c>
      <c r="M87" s="142" t="n">
        <v>9</v>
      </c>
      <c r="N87" s="142" t="n">
        <v>8</v>
      </c>
      <c r="O87" s="142" t="n">
        <v>18</v>
      </c>
      <c r="P87" s="142" t="n">
        <v>16</v>
      </c>
      <c r="Q87" s="142" t="n">
        <v>18</v>
      </c>
      <c r="R87" s="142" t="n">
        <v>30</v>
      </c>
      <c r="S87" s="142" t="n">
        <v>49</v>
      </c>
      <c r="T87" s="142" t="n">
        <v>76</v>
      </c>
      <c r="U87" s="142" t="n">
        <v>130</v>
      </c>
      <c r="V87" s="142" t="n">
        <v>105</v>
      </c>
      <c r="W87" s="142" t="n">
        <v>37</v>
      </c>
      <c r="X87" s="142" t="n">
        <v>20</v>
      </c>
      <c r="Y87" s="63" t="s">
        <v>229</v>
      </c>
      <c r="Z87" s="139"/>
    </row>
    <row r="88" customFormat="false" ht="10.5" hidden="false" customHeight="true" outlineLevel="0" collapsed="false">
      <c r="A88" s="139"/>
      <c r="B88" s="143"/>
      <c r="C88" s="27" t="s">
        <v>230</v>
      </c>
      <c r="D88" s="142" t="n">
        <v>1064</v>
      </c>
      <c r="E88" s="142" t="s">
        <v>235</v>
      </c>
      <c r="F88" s="142" t="s">
        <v>235</v>
      </c>
      <c r="G88" s="142" t="s">
        <v>235</v>
      </c>
      <c r="H88" s="142" t="s">
        <v>235</v>
      </c>
      <c r="I88" s="142" t="n">
        <v>1</v>
      </c>
      <c r="J88" s="142" t="s">
        <v>235</v>
      </c>
      <c r="K88" s="142" t="n">
        <v>1</v>
      </c>
      <c r="L88" s="142" t="n">
        <v>9</v>
      </c>
      <c r="M88" s="142" t="n">
        <v>21</v>
      </c>
      <c r="N88" s="142" t="n">
        <v>56</v>
      </c>
      <c r="O88" s="142" t="n">
        <v>57</v>
      </c>
      <c r="P88" s="142" t="n">
        <v>83</v>
      </c>
      <c r="Q88" s="142" t="n">
        <v>64</v>
      </c>
      <c r="R88" s="142" t="n">
        <v>69</v>
      </c>
      <c r="S88" s="142" t="n">
        <v>118</v>
      </c>
      <c r="T88" s="142" t="n">
        <v>126</v>
      </c>
      <c r="U88" s="142" t="n">
        <v>211</v>
      </c>
      <c r="V88" s="142" t="n">
        <v>165</v>
      </c>
      <c r="W88" s="142" t="n">
        <v>55</v>
      </c>
      <c r="X88" s="142" t="n">
        <v>28</v>
      </c>
      <c r="Y88" s="63" t="s">
        <v>230</v>
      </c>
      <c r="Z88" s="139"/>
    </row>
    <row r="89" customFormat="false" ht="10.5" hidden="false" customHeight="true" outlineLevel="0" collapsed="false">
      <c r="A89" s="139"/>
      <c r="B89" s="143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Z89" s="139"/>
    </row>
    <row r="90" customFormat="false" ht="10.5" hidden="false" customHeight="true" outlineLevel="0" collapsed="false">
      <c r="A90" s="139" t="s">
        <v>372</v>
      </c>
      <c r="B90" s="143" t="s">
        <v>373</v>
      </c>
      <c r="C90" s="27" t="s">
        <v>228</v>
      </c>
      <c r="D90" s="142" t="n">
        <v>41</v>
      </c>
      <c r="E90" s="142" t="s">
        <v>235</v>
      </c>
      <c r="F90" s="142" t="s">
        <v>235</v>
      </c>
      <c r="G90" s="142" t="s">
        <v>235</v>
      </c>
      <c r="H90" s="142" t="s">
        <v>235</v>
      </c>
      <c r="I90" s="142" t="s">
        <v>235</v>
      </c>
      <c r="J90" s="142" t="s">
        <v>235</v>
      </c>
      <c r="K90" s="142" t="s">
        <v>235</v>
      </c>
      <c r="L90" s="142" t="s">
        <v>235</v>
      </c>
      <c r="M90" s="142" t="n">
        <v>1</v>
      </c>
      <c r="N90" s="142" t="n">
        <v>2</v>
      </c>
      <c r="O90" s="142" t="n">
        <v>4</v>
      </c>
      <c r="P90" s="142" t="n">
        <v>3</v>
      </c>
      <c r="Q90" s="142" t="n">
        <v>2</v>
      </c>
      <c r="R90" s="142" t="n">
        <v>5</v>
      </c>
      <c r="S90" s="142" t="n">
        <v>4</v>
      </c>
      <c r="T90" s="142" t="n">
        <v>2</v>
      </c>
      <c r="U90" s="142" t="n">
        <v>8</v>
      </c>
      <c r="V90" s="142" t="n">
        <v>9</v>
      </c>
      <c r="W90" s="142" t="n">
        <v>1</v>
      </c>
      <c r="X90" s="142" t="s">
        <v>235</v>
      </c>
      <c r="Y90" s="63" t="s">
        <v>228</v>
      </c>
      <c r="Z90" s="139" t="s">
        <v>372</v>
      </c>
    </row>
    <row r="91" customFormat="false" ht="10.5" hidden="false" customHeight="true" outlineLevel="0" collapsed="false">
      <c r="A91" s="139"/>
      <c r="B91" s="143"/>
      <c r="C91" s="27" t="s">
        <v>229</v>
      </c>
      <c r="D91" s="142" t="n">
        <v>37</v>
      </c>
      <c r="E91" s="142" t="s">
        <v>235</v>
      </c>
      <c r="F91" s="142" t="s">
        <v>235</v>
      </c>
      <c r="G91" s="142" t="s">
        <v>235</v>
      </c>
      <c r="H91" s="142" t="s">
        <v>235</v>
      </c>
      <c r="I91" s="142" t="s">
        <v>235</v>
      </c>
      <c r="J91" s="142" t="s">
        <v>235</v>
      </c>
      <c r="K91" s="142" t="s">
        <v>235</v>
      </c>
      <c r="L91" s="142" t="s">
        <v>235</v>
      </c>
      <c r="M91" s="142" t="s">
        <v>235</v>
      </c>
      <c r="N91" s="142" t="s">
        <v>235</v>
      </c>
      <c r="O91" s="142" t="n">
        <v>3</v>
      </c>
      <c r="P91" s="142" t="n">
        <v>2</v>
      </c>
      <c r="Q91" s="142" t="n">
        <v>1</v>
      </c>
      <c r="R91" s="142" t="n">
        <v>2</v>
      </c>
      <c r="S91" s="142" t="n">
        <v>2</v>
      </c>
      <c r="T91" s="142" t="n">
        <v>6</v>
      </c>
      <c r="U91" s="142" t="n">
        <v>7</v>
      </c>
      <c r="V91" s="142" t="n">
        <v>7</v>
      </c>
      <c r="W91" s="142" t="n">
        <v>4</v>
      </c>
      <c r="X91" s="142" t="n">
        <v>3</v>
      </c>
      <c r="Y91" s="63" t="s">
        <v>229</v>
      </c>
      <c r="Z91" s="139"/>
    </row>
    <row r="92" customFormat="false" ht="10.5" hidden="false" customHeight="true" outlineLevel="0" collapsed="false">
      <c r="A92" s="139"/>
      <c r="B92" s="143"/>
      <c r="C92" s="27" t="s">
        <v>230</v>
      </c>
      <c r="D92" s="142" t="n">
        <v>78</v>
      </c>
      <c r="E92" s="142" t="s">
        <v>235</v>
      </c>
      <c r="F92" s="142" t="s">
        <v>235</v>
      </c>
      <c r="G92" s="142" t="s">
        <v>235</v>
      </c>
      <c r="H92" s="142" t="s">
        <v>235</v>
      </c>
      <c r="I92" s="142" t="s">
        <v>235</v>
      </c>
      <c r="J92" s="142" t="s">
        <v>235</v>
      </c>
      <c r="K92" s="142" t="s">
        <v>235</v>
      </c>
      <c r="L92" s="142" t="s">
        <v>235</v>
      </c>
      <c r="M92" s="142" t="n">
        <v>1</v>
      </c>
      <c r="N92" s="142" t="n">
        <v>2</v>
      </c>
      <c r="O92" s="142" t="n">
        <v>7</v>
      </c>
      <c r="P92" s="142" t="n">
        <v>5</v>
      </c>
      <c r="Q92" s="142" t="n">
        <v>3</v>
      </c>
      <c r="R92" s="142" t="n">
        <v>7</v>
      </c>
      <c r="S92" s="142" t="n">
        <v>6</v>
      </c>
      <c r="T92" s="142" t="n">
        <v>8</v>
      </c>
      <c r="U92" s="142" t="n">
        <v>15</v>
      </c>
      <c r="V92" s="142" t="n">
        <v>16</v>
      </c>
      <c r="W92" s="142" t="n">
        <v>5</v>
      </c>
      <c r="X92" s="142" t="n">
        <v>3</v>
      </c>
      <c r="Y92" s="63" t="s">
        <v>230</v>
      </c>
      <c r="Z92" s="139"/>
    </row>
    <row r="93" customFormat="false" ht="10.5" hidden="false" customHeight="true" outlineLevel="0" collapsed="false">
      <c r="A93" s="139"/>
      <c r="B93" s="143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Z93" s="139"/>
    </row>
    <row r="94" customFormat="false" ht="10.5" hidden="false" customHeight="true" outlineLevel="0" collapsed="false">
      <c r="A94" s="139" t="s">
        <v>374</v>
      </c>
      <c r="B94" s="143" t="s">
        <v>375</v>
      </c>
      <c r="C94" s="27" t="s">
        <v>228</v>
      </c>
      <c r="D94" s="142" t="n">
        <v>398</v>
      </c>
      <c r="E94" s="142" t="s">
        <v>235</v>
      </c>
      <c r="F94" s="142" t="s">
        <v>235</v>
      </c>
      <c r="G94" s="142" t="s">
        <v>235</v>
      </c>
      <c r="H94" s="142" t="s">
        <v>235</v>
      </c>
      <c r="I94" s="142" t="s">
        <v>235</v>
      </c>
      <c r="J94" s="142" t="n">
        <v>3</v>
      </c>
      <c r="K94" s="142" t="n">
        <v>12</v>
      </c>
      <c r="L94" s="142" t="n">
        <v>16</v>
      </c>
      <c r="M94" s="142" t="n">
        <v>61</v>
      </c>
      <c r="N94" s="142" t="n">
        <v>92</v>
      </c>
      <c r="O94" s="142" t="n">
        <v>59</v>
      </c>
      <c r="P94" s="142" t="n">
        <v>43</v>
      </c>
      <c r="Q94" s="142" t="n">
        <v>32</v>
      </c>
      <c r="R94" s="142" t="n">
        <v>37</v>
      </c>
      <c r="S94" s="142" t="n">
        <v>22</v>
      </c>
      <c r="T94" s="142" t="n">
        <v>14</v>
      </c>
      <c r="U94" s="142" t="n">
        <v>6</v>
      </c>
      <c r="V94" s="142" t="n">
        <v>1</v>
      </c>
      <c r="W94" s="142" t="s">
        <v>235</v>
      </c>
      <c r="X94" s="142" t="s">
        <v>235</v>
      </c>
      <c r="Y94" s="63" t="s">
        <v>228</v>
      </c>
      <c r="Z94" s="139" t="s">
        <v>374</v>
      </c>
    </row>
    <row r="95" customFormat="false" ht="10.5" hidden="false" customHeight="true" outlineLevel="0" collapsed="false">
      <c r="A95" s="139"/>
      <c r="B95" s="143"/>
      <c r="C95" s="27" t="s">
        <v>229</v>
      </c>
      <c r="D95" s="142" t="n">
        <v>93</v>
      </c>
      <c r="E95" s="142" t="s">
        <v>235</v>
      </c>
      <c r="F95" s="142" t="s">
        <v>235</v>
      </c>
      <c r="G95" s="142" t="s">
        <v>235</v>
      </c>
      <c r="H95" s="142" t="s">
        <v>235</v>
      </c>
      <c r="I95" s="142" t="s">
        <v>235</v>
      </c>
      <c r="J95" s="142" t="n">
        <v>1</v>
      </c>
      <c r="K95" s="142" t="n">
        <v>5</v>
      </c>
      <c r="L95" s="142" t="n">
        <v>9</v>
      </c>
      <c r="M95" s="142" t="n">
        <v>14</v>
      </c>
      <c r="N95" s="142" t="n">
        <v>25</v>
      </c>
      <c r="O95" s="142" t="n">
        <v>18</v>
      </c>
      <c r="P95" s="142" t="n">
        <v>4</v>
      </c>
      <c r="Q95" s="142" t="n">
        <v>4</v>
      </c>
      <c r="R95" s="142" t="n">
        <v>2</v>
      </c>
      <c r="S95" s="142" t="n">
        <v>3</v>
      </c>
      <c r="T95" s="142" t="s">
        <v>235</v>
      </c>
      <c r="U95" s="142" t="n">
        <v>2</v>
      </c>
      <c r="V95" s="142" t="n">
        <v>2</v>
      </c>
      <c r="W95" s="142" t="n">
        <v>2</v>
      </c>
      <c r="X95" s="142" t="n">
        <v>2</v>
      </c>
      <c r="Y95" s="63" t="s">
        <v>229</v>
      </c>
      <c r="Z95" s="139"/>
    </row>
    <row r="96" customFormat="false" ht="10.5" hidden="false" customHeight="true" outlineLevel="0" collapsed="false">
      <c r="A96" s="139"/>
      <c r="B96" s="143"/>
      <c r="C96" s="27" t="s">
        <v>230</v>
      </c>
      <c r="D96" s="142" t="n">
        <v>491</v>
      </c>
      <c r="E96" s="142" t="s">
        <v>235</v>
      </c>
      <c r="F96" s="142" t="s">
        <v>235</v>
      </c>
      <c r="G96" s="142" t="s">
        <v>235</v>
      </c>
      <c r="H96" s="142" t="s">
        <v>235</v>
      </c>
      <c r="I96" s="142" t="s">
        <v>235</v>
      </c>
      <c r="J96" s="142" t="n">
        <v>4</v>
      </c>
      <c r="K96" s="142" t="n">
        <v>17</v>
      </c>
      <c r="L96" s="142" t="n">
        <v>25</v>
      </c>
      <c r="M96" s="142" t="n">
        <v>75</v>
      </c>
      <c r="N96" s="142" t="n">
        <v>117</v>
      </c>
      <c r="O96" s="142" t="n">
        <v>77</v>
      </c>
      <c r="P96" s="142" t="n">
        <v>47</v>
      </c>
      <c r="Q96" s="142" t="n">
        <v>36</v>
      </c>
      <c r="R96" s="142" t="n">
        <v>39</v>
      </c>
      <c r="S96" s="142" t="n">
        <v>25</v>
      </c>
      <c r="T96" s="142" t="n">
        <v>14</v>
      </c>
      <c r="U96" s="142" t="n">
        <v>8</v>
      </c>
      <c r="V96" s="142" t="n">
        <v>3</v>
      </c>
      <c r="W96" s="142" t="n">
        <v>2</v>
      </c>
      <c r="X96" s="142" t="n">
        <v>2</v>
      </c>
      <c r="Y96" s="63" t="s">
        <v>230</v>
      </c>
      <c r="Z96" s="139"/>
    </row>
    <row r="97" customFormat="false" ht="10.5" hidden="false" customHeight="true" outlineLevel="0" collapsed="false">
      <c r="A97" s="139"/>
      <c r="B97" s="143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0"/>
      <c r="Z97" s="139"/>
    </row>
    <row r="98" customFormat="false" ht="10.5" hidden="false" customHeight="true" outlineLevel="0" collapsed="false">
      <c r="A98" s="139"/>
      <c r="B98" s="143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3"/>
      <c r="Z98" s="143"/>
      <c r="AA98" s="143"/>
    </row>
    <row r="99" customFormat="false" ht="10.5" hidden="false" customHeight="true" outlineLevel="0" collapsed="false">
      <c r="A99" s="139" t="s">
        <v>376</v>
      </c>
      <c r="B99" s="143" t="s">
        <v>377</v>
      </c>
      <c r="C99" s="27" t="s">
        <v>228</v>
      </c>
      <c r="D99" s="142" t="n">
        <v>89</v>
      </c>
      <c r="E99" s="142" t="s">
        <v>235</v>
      </c>
      <c r="F99" s="142" t="s">
        <v>235</v>
      </c>
      <c r="G99" s="142" t="s">
        <v>235</v>
      </c>
      <c r="H99" s="142" t="s">
        <v>235</v>
      </c>
      <c r="I99" s="142" t="s">
        <v>235</v>
      </c>
      <c r="J99" s="142" t="n">
        <v>3</v>
      </c>
      <c r="K99" s="142" t="n">
        <v>4</v>
      </c>
      <c r="L99" s="142" t="n">
        <v>4</v>
      </c>
      <c r="M99" s="142" t="n">
        <v>12</v>
      </c>
      <c r="N99" s="142" t="n">
        <v>18</v>
      </c>
      <c r="O99" s="142" t="n">
        <v>10</v>
      </c>
      <c r="P99" s="142" t="n">
        <v>9</v>
      </c>
      <c r="Q99" s="142" t="n">
        <v>10</v>
      </c>
      <c r="R99" s="142" t="n">
        <v>9</v>
      </c>
      <c r="S99" s="142" t="n">
        <v>5</v>
      </c>
      <c r="T99" s="142" t="n">
        <v>4</v>
      </c>
      <c r="U99" s="142" t="n">
        <v>1</v>
      </c>
      <c r="V99" s="142" t="s">
        <v>235</v>
      </c>
      <c r="W99" s="142" t="s">
        <v>235</v>
      </c>
      <c r="X99" s="142" t="s">
        <v>235</v>
      </c>
      <c r="Y99" s="63" t="s">
        <v>228</v>
      </c>
      <c r="Z99" s="139" t="s">
        <v>376</v>
      </c>
    </row>
    <row r="100" s="106" customFormat="true" ht="10.5" hidden="false" customHeight="true" outlineLevel="0" collapsed="false">
      <c r="A100" s="139"/>
      <c r="B100" s="143" t="s">
        <v>378</v>
      </c>
      <c r="C100" s="27" t="s">
        <v>229</v>
      </c>
      <c r="D100" s="142" t="n">
        <v>26</v>
      </c>
      <c r="E100" s="142" t="s">
        <v>235</v>
      </c>
      <c r="F100" s="142" t="s">
        <v>235</v>
      </c>
      <c r="G100" s="142" t="s">
        <v>235</v>
      </c>
      <c r="H100" s="142" t="s">
        <v>235</v>
      </c>
      <c r="I100" s="142" t="s">
        <v>235</v>
      </c>
      <c r="J100" s="142" t="s">
        <v>235</v>
      </c>
      <c r="K100" s="142" t="n">
        <v>1</v>
      </c>
      <c r="L100" s="142" t="s">
        <v>235</v>
      </c>
      <c r="M100" s="142" t="n">
        <v>3</v>
      </c>
      <c r="N100" s="142" t="n">
        <v>9</v>
      </c>
      <c r="O100" s="142" t="n">
        <v>10</v>
      </c>
      <c r="P100" s="142" t="n">
        <v>1</v>
      </c>
      <c r="Q100" s="142" t="s">
        <v>235</v>
      </c>
      <c r="R100" s="142" t="s">
        <v>235</v>
      </c>
      <c r="S100" s="142" t="n">
        <v>1</v>
      </c>
      <c r="T100" s="142" t="s">
        <v>235</v>
      </c>
      <c r="U100" s="142" t="s">
        <v>235</v>
      </c>
      <c r="V100" s="142" t="n">
        <v>1</v>
      </c>
      <c r="W100" s="142" t="s">
        <v>235</v>
      </c>
      <c r="X100" s="142" t="s">
        <v>235</v>
      </c>
      <c r="Y100" s="63" t="s">
        <v>229</v>
      </c>
      <c r="Z100" s="139"/>
    </row>
    <row r="101" customFormat="false" ht="10.5" hidden="false" customHeight="true" outlineLevel="0" collapsed="false">
      <c r="A101" s="139"/>
      <c r="B101" s="143"/>
      <c r="C101" s="27" t="s">
        <v>230</v>
      </c>
      <c r="D101" s="142" t="n">
        <v>115</v>
      </c>
      <c r="E101" s="142" t="s">
        <v>235</v>
      </c>
      <c r="F101" s="142" t="s">
        <v>235</v>
      </c>
      <c r="G101" s="142" t="s">
        <v>235</v>
      </c>
      <c r="H101" s="142" t="s">
        <v>235</v>
      </c>
      <c r="I101" s="142" t="s">
        <v>235</v>
      </c>
      <c r="J101" s="142" t="n">
        <v>3</v>
      </c>
      <c r="K101" s="142" t="n">
        <v>5</v>
      </c>
      <c r="L101" s="142" t="n">
        <v>4</v>
      </c>
      <c r="M101" s="142" t="n">
        <v>15</v>
      </c>
      <c r="N101" s="142" t="n">
        <v>27</v>
      </c>
      <c r="O101" s="142" t="n">
        <v>20</v>
      </c>
      <c r="P101" s="142" t="n">
        <v>10</v>
      </c>
      <c r="Q101" s="142" t="n">
        <v>10</v>
      </c>
      <c r="R101" s="142" t="n">
        <v>9</v>
      </c>
      <c r="S101" s="142" t="n">
        <v>6</v>
      </c>
      <c r="T101" s="142" t="n">
        <v>4</v>
      </c>
      <c r="U101" s="142" t="n">
        <v>1</v>
      </c>
      <c r="V101" s="142" t="n">
        <v>1</v>
      </c>
      <c r="W101" s="142" t="s">
        <v>235</v>
      </c>
      <c r="X101" s="142" t="s">
        <v>235</v>
      </c>
      <c r="Y101" s="63" t="s">
        <v>230</v>
      </c>
      <c r="Z101" s="139"/>
    </row>
    <row r="102" customFormat="false" ht="10.5" hidden="false" customHeight="true" outlineLevel="0" collapsed="false">
      <c r="A102" s="139"/>
      <c r="B102" s="143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Z102" s="139"/>
    </row>
    <row r="103" s="106" customFormat="true" ht="10.5" hidden="false" customHeight="true" outlineLevel="0" collapsed="false">
      <c r="A103" s="147" t="s">
        <v>379</v>
      </c>
      <c r="B103" s="143" t="s">
        <v>380</v>
      </c>
      <c r="C103" s="106" t="s">
        <v>228</v>
      </c>
      <c r="D103" s="142" t="n">
        <v>46</v>
      </c>
      <c r="E103" s="142" t="s">
        <v>235</v>
      </c>
      <c r="F103" s="142" t="s">
        <v>235</v>
      </c>
      <c r="G103" s="142" t="s">
        <v>235</v>
      </c>
      <c r="H103" s="142" t="s">
        <v>235</v>
      </c>
      <c r="I103" s="142" t="s">
        <v>235</v>
      </c>
      <c r="J103" s="142" t="s">
        <v>235</v>
      </c>
      <c r="K103" s="142" t="n">
        <v>2</v>
      </c>
      <c r="L103" s="142" t="n">
        <v>3</v>
      </c>
      <c r="M103" s="142" t="n">
        <v>4</v>
      </c>
      <c r="N103" s="142" t="n">
        <v>11</v>
      </c>
      <c r="O103" s="142" t="n">
        <v>10</v>
      </c>
      <c r="P103" s="142" t="n">
        <v>2</v>
      </c>
      <c r="Q103" s="142" t="n">
        <v>4</v>
      </c>
      <c r="R103" s="142" t="n">
        <v>6</v>
      </c>
      <c r="S103" s="142" t="n">
        <v>2</v>
      </c>
      <c r="T103" s="142" t="s">
        <v>235</v>
      </c>
      <c r="U103" s="142" t="n">
        <v>1</v>
      </c>
      <c r="V103" s="142" t="n">
        <v>1</v>
      </c>
      <c r="W103" s="142" t="s">
        <v>235</v>
      </c>
      <c r="X103" s="142" t="s">
        <v>235</v>
      </c>
      <c r="Y103" s="63" t="s">
        <v>228</v>
      </c>
      <c r="Z103" s="147" t="s">
        <v>379</v>
      </c>
    </row>
    <row r="104" customFormat="false" ht="10.5" hidden="false" customHeight="true" outlineLevel="0" collapsed="false">
      <c r="A104" s="139"/>
      <c r="B104" s="143" t="s">
        <v>381</v>
      </c>
      <c r="C104" s="27" t="s">
        <v>229</v>
      </c>
      <c r="D104" s="142" t="n">
        <v>4</v>
      </c>
      <c r="E104" s="142" t="s">
        <v>235</v>
      </c>
      <c r="F104" s="142" t="s">
        <v>235</v>
      </c>
      <c r="G104" s="142" t="s">
        <v>235</v>
      </c>
      <c r="H104" s="142" t="s">
        <v>235</v>
      </c>
      <c r="I104" s="142" t="s">
        <v>235</v>
      </c>
      <c r="J104" s="142" t="s">
        <v>235</v>
      </c>
      <c r="K104" s="142" t="s">
        <v>235</v>
      </c>
      <c r="L104" s="142" t="s">
        <v>235</v>
      </c>
      <c r="M104" s="142" t="n">
        <v>1</v>
      </c>
      <c r="N104" s="142" t="n">
        <v>2</v>
      </c>
      <c r="O104" s="142" t="n">
        <v>1</v>
      </c>
      <c r="P104" s="142" t="s">
        <v>235</v>
      </c>
      <c r="Q104" s="142" t="s">
        <v>235</v>
      </c>
      <c r="R104" s="142" t="s">
        <v>235</v>
      </c>
      <c r="S104" s="142" t="s">
        <v>235</v>
      </c>
      <c r="T104" s="142" t="s">
        <v>235</v>
      </c>
      <c r="U104" s="142" t="s">
        <v>235</v>
      </c>
      <c r="V104" s="142" t="s">
        <v>235</v>
      </c>
      <c r="W104" s="142" t="s">
        <v>235</v>
      </c>
      <c r="X104" s="142" t="s">
        <v>235</v>
      </c>
      <c r="Y104" s="63" t="s">
        <v>229</v>
      </c>
      <c r="Z104" s="139"/>
    </row>
    <row r="105" customFormat="false" ht="10.5" hidden="false" customHeight="true" outlineLevel="0" collapsed="false">
      <c r="A105" s="139"/>
      <c r="B105" s="143"/>
      <c r="C105" s="27" t="s">
        <v>230</v>
      </c>
      <c r="D105" s="142" t="n">
        <v>50</v>
      </c>
      <c r="E105" s="142" t="s">
        <v>235</v>
      </c>
      <c r="F105" s="142" t="s">
        <v>235</v>
      </c>
      <c r="G105" s="142" t="s">
        <v>235</v>
      </c>
      <c r="H105" s="142" t="s">
        <v>235</v>
      </c>
      <c r="I105" s="142" t="s">
        <v>235</v>
      </c>
      <c r="J105" s="142" t="s">
        <v>235</v>
      </c>
      <c r="K105" s="142" t="n">
        <v>2</v>
      </c>
      <c r="L105" s="142" t="n">
        <v>3</v>
      </c>
      <c r="M105" s="142" t="n">
        <v>5</v>
      </c>
      <c r="N105" s="142" t="n">
        <v>13</v>
      </c>
      <c r="O105" s="142" t="n">
        <v>11</v>
      </c>
      <c r="P105" s="142" t="n">
        <v>2</v>
      </c>
      <c r="Q105" s="142" t="n">
        <v>4</v>
      </c>
      <c r="R105" s="142" t="n">
        <v>6</v>
      </c>
      <c r="S105" s="142" t="n">
        <v>2</v>
      </c>
      <c r="T105" s="142" t="s">
        <v>235</v>
      </c>
      <c r="U105" s="142" t="n">
        <v>1</v>
      </c>
      <c r="V105" s="142" t="n">
        <v>1</v>
      </c>
      <c r="W105" s="142" t="s">
        <v>235</v>
      </c>
      <c r="X105" s="142" t="s">
        <v>235</v>
      </c>
      <c r="Y105" s="63" t="s">
        <v>230</v>
      </c>
      <c r="Z105" s="139"/>
    </row>
    <row r="106" customFormat="false" ht="10.5" hidden="false" customHeight="true" outlineLevel="0" collapsed="false">
      <c r="A106" s="139"/>
      <c r="B106" s="143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Z106" s="139"/>
    </row>
    <row r="107" customFormat="false" ht="10.5" hidden="false" customHeight="true" outlineLevel="0" collapsed="false">
      <c r="A107" s="139" t="s">
        <v>382</v>
      </c>
      <c r="B107" s="143" t="s">
        <v>383</v>
      </c>
      <c r="C107" s="27" t="s">
        <v>228</v>
      </c>
      <c r="D107" s="142" t="n">
        <v>75</v>
      </c>
      <c r="E107" s="142" t="n">
        <v>5</v>
      </c>
      <c r="F107" s="142" t="n">
        <v>3</v>
      </c>
      <c r="G107" s="142" t="s">
        <v>235</v>
      </c>
      <c r="H107" s="142" t="n">
        <v>1</v>
      </c>
      <c r="I107" s="142" t="n">
        <v>1</v>
      </c>
      <c r="J107" s="142" t="n">
        <v>1</v>
      </c>
      <c r="K107" s="142" t="n">
        <v>1</v>
      </c>
      <c r="L107" s="142" t="n">
        <v>1</v>
      </c>
      <c r="M107" s="142" t="n">
        <v>1</v>
      </c>
      <c r="N107" s="142" t="n">
        <v>3</v>
      </c>
      <c r="O107" s="142" t="n">
        <v>2</v>
      </c>
      <c r="P107" s="142" t="n">
        <v>3</v>
      </c>
      <c r="Q107" s="142" t="n">
        <v>1</v>
      </c>
      <c r="R107" s="142" t="n">
        <v>8</v>
      </c>
      <c r="S107" s="142" t="n">
        <v>10</v>
      </c>
      <c r="T107" s="142" t="n">
        <v>4</v>
      </c>
      <c r="U107" s="142" t="n">
        <v>10</v>
      </c>
      <c r="V107" s="142" t="n">
        <v>12</v>
      </c>
      <c r="W107" s="142" t="n">
        <v>2</v>
      </c>
      <c r="X107" s="142" t="n">
        <v>6</v>
      </c>
      <c r="Y107" s="63" t="s">
        <v>228</v>
      </c>
      <c r="Z107" s="139" t="s">
        <v>382</v>
      </c>
    </row>
    <row r="108" customFormat="false" ht="10.5" hidden="false" customHeight="true" outlineLevel="0" collapsed="false">
      <c r="A108" s="139"/>
      <c r="B108" s="143"/>
      <c r="C108" s="27" t="s">
        <v>229</v>
      </c>
      <c r="D108" s="142" t="n">
        <v>139</v>
      </c>
      <c r="E108" s="142" t="n">
        <v>2</v>
      </c>
      <c r="F108" s="142" t="s">
        <v>235</v>
      </c>
      <c r="G108" s="142" t="s">
        <v>235</v>
      </c>
      <c r="H108" s="142" t="s">
        <v>235</v>
      </c>
      <c r="I108" s="142" t="s">
        <v>235</v>
      </c>
      <c r="J108" s="142" t="s">
        <v>235</v>
      </c>
      <c r="K108" s="142" t="n">
        <v>1</v>
      </c>
      <c r="L108" s="142" t="n">
        <v>1</v>
      </c>
      <c r="M108" s="142" t="n">
        <v>2</v>
      </c>
      <c r="N108" s="142" t="n">
        <v>1</v>
      </c>
      <c r="O108" s="142" t="n">
        <v>1</v>
      </c>
      <c r="P108" s="142" t="n">
        <v>2</v>
      </c>
      <c r="Q108" s="142" t="n">
        <v>1</v>
      </c>
      <c r="R108" s="142" t="s">
        <v>235</v>
      </c>
      <c r="S108" s="142" t="n">
        <v>1</v>
      </c>
      <c r="T108" s="142" t="n">
        <v>6</v>
      </c>
      <c r="U108" s="142" t="n">
        <v>12</v>
      </c>
      <c r="V108" s="142" t="n">
        <v>21</v>
      </c>
      <c r="W108" s="142" t="n">
        <v>20</v>
      </c>
      <c r="X108" s="142" t="n">
        <v>68</v>
      </c>
      <c r="Y108" s="63" t="s">
        <v>229</v>
      </c>
      <c r="Z108" s="139"/>
    </row>
    <row r="109" customFormat="false" ht="10.5" hidden="false" customHeight="true" outlineLevel="0" collapsed="false">
      <c r="A109" s="139"/>
      <c r="B109" s="143"/>
      <c r="C109" s="27" t="s">
        <v>230</v>
      </c>
      <c r="D109" s="142" t="n">
        <v>214</v>
      </c>
      <c r="E109" s="142" t="n">
        <v>7</v>
      </c>
      <c r="F109" s="142" t="n">
        <v>3</v>
      </c>
      <c r="G109" s="142" t="s">
        <v>235</v>
      </c>
      <c r="H109" s="142" t="n">
        <v>1</v>
      </c>
      <c r="I109" s="142" t="n">
        <v>1</v>
      </c>
      <c r="J109" s="142" t="n">
        <v>1</v>
      </c>
      <c r="K109" s="142" t="n">
        <v>2</v>
      </c>
      <c r="L109" s="142" t="n">
        <v>2</v>
      </c>
      <c r="M109" s="142" t="n">
        <v>3</v>
      </c>
      <c r="N109" s="142" t="n">
        <v>4</v>
      </c>
      <c r="O109" s="142" t="n">
        <v>3</v>
      </c>
      <c r="P109" s="142" t="n">
        <v>5</v>
      </c>
      <c r="Q109" s="142" t="n">
        <v>2</v>
      </c>
      <c r="R109" s="142" t="n">
        <v>8</v>
      </c>
      <c r="S109" s="142" t="n">
        <v>11</v>
      </c>
      <c r="T109" s="142" t="n">
        <v>10</v>
      </c>
      <c r="U109" s="142" t="n">
        <v>22</v>
      </c>
      <c r="V109" s="142" t="n">
        <v>33</v>
      </c>
      <c r="W109" s="142" t="n">
        <v>22</v>
      </c>
      <c r="X109" s="142" t="n">
        <v>74</v>
      </c>
      <c r="Y109" s="63" t="s">
        <v>230</v>
      </c>
      <c r="Z109" s="139"/>
    </row>
    <row r="110" customFormat="false" ht="10.5" hidden="false" customHeight="true" outlineLevel="0" collapsed="false">
      <c r="A110" s="139"/>
      <c r="B110" s="143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Z110" s="139"/>
    </row>
    <row r="111" customFormat="false" ht="10.5" hidden="false" customHeight="true" outlineLevel="0" collapsed="false">
      <c r="A111" s="139" t="s">
        <v>384</v>
      </c>
      <c r="B111" s="143" t="s">
        <v>385</v>
      </c>
      <c r="C111" s="27" t="s">
        <v>228</v>
      </c>
      <c r="D111" s="142" t="n">
        <v>1</v>
      </c>
      <c r="E111" s="142" t="s">
        <v>235</v>
      </c>
      <c r="F111" s="142" t="s">
        <v>235</v>
      </c>
      <c r="G111" s="142" t="s">
        <v>235</v>
      </c>
      <c r="H111" s="142" t="n">
        <v>1</v>
      </c>
      <c r="I111" s="142" t="s">
        <v>235</v>
      </c>
      <c r="J111" s="142" t="s">
        <v>235</v>
      </c>
      <c r="K111" s="142" t="s">
        <v>235</v>
      </c>
      <c r="L111" s="142" t="s">
        <v>235</v>
      </c>
      <c r="M111" s="142" t="s">
        <v>235</v>
      </c>
      <c r="N111" s="142" t="s">
        <v>235</v>
      </c>
      <c r="O111" s="142" t="s">
        <v>235</v>
      </c>
      <c r="P111" s="142" t="s">
        <v>235</v>
      </c>
      <c r="Q111" s="142" t="s">
        <v>235</v>
      </c>
      <c r="R111" s="142" t="s">
        <v>235</v>
      </c>
      <c r="S111" s="142" t="s">
        <v>235</v>
      </c>
      <c r="T111" s="142" t="s">
        <v>235</v>
      </c>
      <c r="U111" s="142" t="s">
        <v>235</v>
      </c>
      <c r="V111" s="142" t="s">
        <v>235</v>
      </c>
      <c r="W111" s="142" t="s">
        <v>235</v>
      </c>
      <c r="X111" s="142" t="s">
        <v>235</v>
      </c>
      <c r="Y111" s="63" t="s">
        <v>228</v>
      </c>
      <c r="Z111" s="139" t="s">
        <v>384</v>
      </c>
    </row>
    <row r="112" customFormat="false" ht="10.5" hidden="false" customHeight="true" outlineLevel="0" collapsed="false">
      <c r="A112" s="139"/>
      <c r="B112" s="143"/>
      <c r="C112" s="27" t="s">
        <v>229</v>
      </c>
      <c r="D112" s="142" t="n">
        <v>3</v>
      </c>
      <c r="E112" s="142" t="s">
        <v>235</v>
      </c>
      <c r="F112" s="142" t="s">
        <v>235</v>
      </c>
      <c r="G112" s="142" t="s">
        <v>235</v>
      </c>
      <c r="H112" s="142" t="s">
        <v>235</v>
      </c>
      <c r="I112" s="142" t="s">
        <v>235</v>
      </c>
      <c r="J112" s="142" t="s">
        <v>235</v>
      </c>
      <c r="K112" s="142" t="s">
        <v>235</v>
      </c>
      <c r="L112" s="142" t="s">
        <v>235</v>
      </c>
      <c r="M112" s="142" t="s">
        <v>235</v>
      </c>
      <c r="N112" s="142" t="s">
        <v>235</v>
      </c>
      <c r="O112" s="142" t="s">
        <v>235</v>
      </c>
      <c r="P112" s="142" t="s">
        <v>235</v>
      </c>
      <c r="Q112" s="142" t="s">
        <v>235</v>
      </c>
      <c r="R112" s="142" t="s">
        <v>235</v>
      </c>
      <c r="S112" s="142" t="s">
        <v>235</v>
      </c>
      <c r="T112" s="142" t="s">
        <v>235</v>
      </c>
      <c r="U112" s="142" t="s">
        <v>235</v>
      </c>
      <c r="V112" s="142" t="n">
        <v>1</v>
      </c>
      <c r="W112" s="142" t="n">
        <v>2</v>
      </c>
      <c r="X112" s="142" t="s">
        <v>235</v>
      </c>
      <c r="Y112" s="63" t="s">
        <v>229</v>
      </c>
      <c r="Z112" s="139"/>
    </row>
    <row r="113" customFormat="false" ht="10.5" hidden="false" customHeight="true" outlineLevel="0" collapsed="false">
      <c r="A113" s="139"/>
      <c r="B113" s="143"/>
      <c r="C113" s="27" t="s">
        <v>230</v>
      </c>
      <c r="D113" s="142" t="n">
        <v>4</v>
      </c>
      <c r="E113" s="142" t="s">
        <v>235</v>
      </c>
      <c r="F113" s="142" t="s">
        <v>235</v>
      </c>
      <c r="G113" s="142" t="s">
        <v>235</v>
      </c>
      <c r="H113" s="142" t="n">
        <v>1</v>
      </c>
      <c r="I113" s="142" t="s">
        <v>235</v>
      </c>
      <c r="J113" s="142" t="s">
        <v>235</v>
      </c>
      <c r="K113" s="142" t="s">
        <v>235</v>
      </c>
      <c r="L113" s="142" t="s">
        <v>235</v>
      </c>
      <c r="M113" s="142" t="s">
        <v>235</v>
      </c>
      <c r="N113" s="142" t="s">
        <v>235</v>
      </c>
      <c r="O113" s="142" t="s">
        <v>235</v>
      </c>
      <c r="P113" s="142" t="s">
        <v>235</v>
      </c>
      <c r="Q113" s="142" t="s">
        <v>235</v>
      </c>
      <c r="R113" s="142" t="s">
        <v>235</v>
      </c>
      <c r="S113" s="142" t="s">
        <v>235</v>
      </c>
      <c r="T113" s="142" t="s">
        <v>235</v>
      </c>
      <c r="U113" s="142" t="s">
        <v>235</v>
      </c>
      <c r="V113" s="142" t="n">
        <v>1</v>
      </c>
      <c r="W113" s="142" t="n">
        <v>2</v>
      </c>
      <c r="X113" s="142" t="s">
        <v>235</v>
      </c>
      <c r="Y113" s="63" t="s">
        <v>230</v>
      </c>
      <c r="Z113" s="139"/>
    </row>
    <row r="114" customFormat="false" ht="10.5" hidden="false" customHeight="true" outlineLevel="0" collapsed="false">
      <c r="A114" s="139"/>
      <c r="B114" s="143"/>
      <c r="D114" s="142"/>
      <c r="E114" s="142" t="s">
        <v>235</v>
      </c>
      <c r="F114" s="142" t="s">
        <v>235</v>
      </c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Z114" s="139"/>
    </row>
    <row r="115" customFormat="false" ht="10.5" hidden="false" customHeight="true" outlineLevel="0" collapsed="false">
      <c r="A115" s="139" t="s">
        <v>386</v>
      </c>
      <c r="B115" s="143" t="s">
        <v>387</v>
      </c>
      <c r="C115" s="27" t="s">
        <v>228</v>
      </c>
      <c r="D115" s="142" t="n">
        <v>83</v>
      </c>
      <c r="E115" s="142" t="n">
        <v>1</v>
      </c>
      <c r="F115" s="142" t="s">
        <v>235</v>
      </c>
      <c r="G115" s="142" t="s">
        <v>235</v>
      </c>
      <c r="H115" s="142" t="s">
        <v>235</v>
      </c>
      <c r="I115" s="142" t="s">
        <v>235</v>
      </c>
      <c r="J115" s="142" t="s">
        <v>235</v>
      </c>
      <c r="K115" s="142" t="s">
        <v>235</v>
      </c>
      <c r="L115" s="142" t="n">
        <v>1</v>
      </c>
      <c r="M115" s="142" t="s">
        <v>235</v>
      </c>
      <c r="N115" s="142" t="n">
        <v>1</v>
      </c>
      <c r="O115" s="142" t="n">
        <v>2</v>
      </c>
      <c r="P115" s="142" t="n">
        <v>2</v>
      </c>
      <c r="Q115" s="142" t="n">
        <v>7</v>
      </c>
      <c r="R115" s="142" t="n">
        <v>7</v>
      </c>
      <c r="S115" s="142" t="n">
        <v>19</v>
      </c>
      <c r="T115" s="142" t="n">
        <v>16</v>
      </c>
      <c r="U115" s="142" t="n">
        <v>13</v>
      </c>
      <c r="V115" s="142" t="n">
        <v>10</v>
      </c>
      <c r="W115" s="142" t="n">
        <v>3</v>
      </c>
      <c r="X115" s="142" t="n">
        <v>1</v>
      </c>
      <c r="Y115" s="146" t="s">
        <v>228</v>
      </c>
      <c r="Z115" s="146" t="s">
        <v>386</v>
      </c>
      <c r="AA115" s="146"/>
      <c r="AB115" s="146"/>
    </row>
    <row r="116" customFormat="false" ht="10.5" hidden="false" customHeight="true" outlineLevel="0" collapsed="false">
      <c r="A116" s="139"/>
      <c r="B116" s="143"/>
      <c r="C116" s="27" t="s">
        <v>229</v>
      </c>
      <c r="D116" s="142" t="n">
        <v>65</v>
      </c>
      <c r="E116" s="142" t="n">
        <v>1</v>
      </c>
      <c r="F116" s="142" t="s">
        <v>235</v>
      </c>
      <c r="G116" s="142" t="s">
        <v>235</v>
      </c>
      <c r="H116" s="142" t="s">
        <v>235</v>
      </c>
      <c r="I116" s="142" t="n">
        <v>1</v>
      </c>
      <c r="J116" s="142" t="s">
        <v>235</v>
      </c>
      <c r="K116" s="142" t="n">
        <v>1</v>
      </c>
      <c r="L116" s="142" t="s">
        <v>235</v>
      </c>
      <c r="M116" s="142" t="s">
        <v>235</v>
      </c>
      <c r="N116" s="142" t="n">
        <v>2</v>
      </c>
      <c r="O116" s="142" t="n">
        <v>2</v>
      </c>
      <c r="P116" s="142" t="s">
        <v>235</v>
      </c>
      <c r="Q116" s="142" t="n">
        <v>4</v>
      </c>
      <c r="R116" s="142" t="n">
        <v>1</v>
      </c>
      <c r="S116" s="142" t="n">
        <v>8</v>
      </c>
      <c r="T116" s="142" t="n">
        <v>12</v>
      </c>
      <c r="U116" s="142" t="n">
        <v>18</v>
      </c>
      <c r="V116" s="142" t="n">
        <v>7</v>
      </c>
      <c r="W116" s="142" t="n">
        <v>6</v>
      </c>
      <c r="X116" s="142" t="n">
        <v>2</v>
      </c>
      <c r="Y116" s="146" t="s">
        <v>229</v>
      </c>
      <c r="Z116" s="146"/>
      <c r="AA116" s="146"/>
      <c r="AB116" s="146"/>
    </row>
    <row r="117" customFormat="false" ht="10.5" hidden="false" customHeight="true" outlineLevel="0" collapsed="false">
      <c r="A117" s="139"/>
      <c r="B117" s="143"/>
      <c r="C117" s="27" t="s">
        <v>230</v>
      </c>
      <c r="D117" s="142" t="n">
        <v>148</v>
      </c>
      <c r="E117" s="142" t="n">
        <v>2</v>
      </c>
      <c r="F117" s="142" t="s">
        <v>235</v>
      </c>
      <c r="G117" s="142" t="s">
        <v>235</v>
      </c>
      <c r="H117" s="142" t="s">
        <v>235</v>
      </c>
      <c r="I117" s="142" t="n">
        <v>1</v>
      </c>
      <c r="J117" s="142" t="s">
        <v>235</v>
      </c>
      <c r="K117" s="142" t="n">
        <v>1</v>
      </c>
      <c r="L117" s="142" t="n">
        <v>1</v>
      </c>
      <c r="M117" s="142" t="s">
        <v>235</v>
      </c>
      <c r="N117" s="142" t="n">
        <v>3</v>
      </c>
      <c r="O117" s="142" t="n">
        <v>4</v>
      </c>
      <c r="P117" s="142" t="n">
        <v>2</v>
      </c>
      <c r="Q117" s="142" t="n">
        <v>11</v>
      </c>
      <c r="R117" s="142" t="n">
        <v>8</v>
      </c>
      <c r="S117" s="142" t="n">
        <v>27</v>
      </c>
      <c r="T117" s="142" t="n">
        <v>28</v>
      </c>
      <c r="U117" s="142" t="n">
        <v>31</v>
      </c>
      <c r="V117" s="142" t="n">
        <v>17</v>
      </c>
      <c r="W117" s="142" t="n">
        <v>9</v>
      </c>
      <c r="X117" s="142" t="n">
        <v>3</v>
      </c>
      <c r="Y117" s="146" t="s">
        <v>230</v>
      </c>
      <c r="Z117" s="146"/>
      <c r="AA117" s="146"/>
      <c r="AB117" s="146"/>
    </row>
    <row r="118" customFormat="false" ht="10.5" hidden="false" customHeight="true" outlineLevel="0" collapsed="false">
      <c r="A118" s="139"/>
      <c r="B118" s="143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6"/>
      <c r="Z118" s="146"/>
      <c r="AA118" s="146"/>
      <c r="AB118" s="146"/>
    </row>
    <row r="119" customFormat="false" ht="10.5" hidden="false" customHeight="true" outlineLevel="0" collapsed="false">
      <c r="A119" s="139" t="s">
        <v>388</v>
      </c>
      <c r="B119" s="143" t="s">
        <v>389</v>
      </c>
      <c r="C119" s="27" t="s">
        <v>228</v>
      </c>
      <c r="D119" s="142" t="n">
        <v>18</v>
      </c>
      <c r="E119" s="142" t="s">
        <v>235</v>
      </c>
      <c r="F119" s="142" t="s">
        <v>235</v>
      </c>
      <c r="G119" s="142" t="s">
        <v>235</v>
      </c>
      <c r="H119" s="142" t="s">
        <v>235</v>
      </c>
      <c r="I119" s="142" t="n">
        <v>1</v>
      </c>
      <c r="J119" s="142" t="s">
        <v>235</v>
      </c>
      <c r="K119" s="142" t="n">
        <v>2</v>
      </c>
      <c r="L119" s="142" t="s">
        <v>235</v>
      </c>
      <c r="M119" s="142" t="s">
        <v>235</v>
      </c>
      <c r="N119" s="142" t="n">
        <v>2</v>
      </c>
      <c r="O119" s="142" t="n">
        <v>1</v>
      </c>
      <c r="P119" s="142" t="n">
        <v>4</v>
      </c>
      <c r="Q119" s="142" t="n">
        <v>1</v>
      </c>
      <c r="R119" s="142" t="n">
        <v>2</v>
      </c>
      <c r="S119" s="142" t="n">
        <v>1</v>
      </c>
      <c r="T119" s="142" t="n">
        <v>2</v>
      </c>
      <c r="U119" s="142" t="n">
        <v>2</v>
      </c>
      <c r="V119" s="142" t="s">
        <v>235</v>
      </c>
      <c r="W119" s="142" t="s">
        <v>235</v>
      </c>
      <c r="X119" s="142" t="s">
        <v>235</v>
      </c>
      <c r="Y119" s="146" t="s">
        <v>228</v>
      </c>
      <c r="Z119" s="146" t="s">
        <v>388</v>
      </c>
      <c r="AA119" s="146"/>
      <c r="AB119" s="146"/>
    </row>
    <row r="120" customFormat="false" ht="10.5" hidden="false" customHeight="true" outlineLevel="0" collapsed="false">
      <c r="A120" s="139"/>
      <c r="B120" s="143"/>
      <c r="C120" s="27" t="s">
        <v>229</v>
      </c>
      <c r="D120" s="142" t="n">
        <v>15</v>
      </c>
      <c r="E120" s="142" t="s">
        <v>235</v>
      </c>
      <c r="F120" s="142" t="n">
        <v>1</v>
      </c>
      <c r="G120" s="142" t="s">
        <v>235</v>
      </c>
      <c r="H120" s="142" t="s">
        <v>235</v>
      </c>
      <c r="I120" s="142" t="n">
        <v>1</v>
      </c>
      <c r="J120" s="142" t="s">
        <v>235</v>
      </c>
      <c r="K120" s="142" t="s">
        <v>235</v>
      </c>
      <c r="L120" s="142" t="s">
        <v>235</v>
      </c>
      <c r="M120" s="142" t="n">
        <v>2</v>
      </c>
      <c r="N120" s="142" t="n">
        <v>1</v>
      </c>
      <c r="O120" s="142" t="n">
        <v>1</v>
      </c>
      <c r="P120" s="142" t="n">
        <v>1</v>
      </c>
      <c r="Q120" s="142" t="n">
        <v>2</v>
      </c>
      <c r="R120" s="142" t="n">
        <v>2</v>
      </c>
      <c r="S120" s="142" t="n">
        <v>1</v>
      </c>
      <c r="T120" s="142" t="s">
        <v>235</v>
      </c>
      <c r="U120" s="142" t="s">
        <v>235</v>
      </c>
      <c r="V120" s="142" t="n">
        <v>2</v>
      </c>
      <c r="W120" s="142" t="s">
        <v>235</v>
      </c>
      <c r="X120" s="142" t="n">
        <v>1</v>
      </c>
      <c r="Y120" s="146" t="s">
        <v>229</v>
      </c>
      <c r="Z120" s="146"/>
      <c r="AA120" s="146"/>
      <c r="AB120" s="146"/>
    </row>
    <row r="121" customFormat="false" ht="10.5" hidden="false" customHeight="true" outlineLevel="0" collapsed="false">
      <c r="A121" s="139"/>
      <c r="B121" s="143"/>
      <c r="C121" s="27" t="s">
        <v>230</v>
      </c>
      <c r="D121" s="142" t="n">
        <v>33</v>
      </c>
      <c r="E121" s="142" t="s">
        <v>235</v>
      </c>
      <c r="F121" s="142" t="n">
        <v>1</v>
      </c>
      <c r="G121" s="142" t="s">
        <v>235</v>
      </c>
      <c r="H121" s="142" t="s">
        <v>235</v>
      </c>
      <c r="I121" s="142" t="n">
        <v>2</v>
      </c>
      <c r="J121" s="142" t="s">
        <v>235</v>
      </c>
      <c r="K121" s="142" t="n">
        <v>2</v>
      </c>
      <c r="L121" s="142" t="s">
        <v>235</v>
      </c>
      <c r="M121" s="142" t="n">
        <v>2</v>
      </c>
      <c r="N121" s="142" t="n">
        <v>3</v>
      </c>
      <c r="O121" s="142" t="n">
        <v>2</v>
      </c>
      <c r="P121" s="142" t="n">
        <v>5</v>
      </c>
      <c r="Q121" s="142" t="n">
        <v>3</v>
      </c>
      <c r="R121" s="142" t="n">
        <v>4</v>
      </c>
      <c r="S121" s="142" t="n">
        <v>2</v>
      </c>
      <c r="T121" s="142" t="n">
        <v>2</v>
      </c>
      <c r="U121" s="142" t="n">
        <v>2</v>
      </c>
      <c r="V121" s="142" t="n">
        <v>2</v>
      </c>
      <c r="W121" s="142" t="s">
        <v>235</v>
      </c>
      <c r="X121" s="142" t="n">
        <v>1</v>
      </c>
      <c r="Y121" s="146" t="s">
        <v>230</v>
      </c>
      <c r="Z121" s="146"/>
      <c r="AA121" s="146"/>
      <c r="AB121" s="146"/>
    </row>
    <row r="122" customFormat="false" ht="10.5" hidden="false" customHeight="true" outlineLevel="0" collapsed="false">
      <c r="A122" s="139"/>
      <c r="B122" s="143"/>
      <c r="D122" s="142"/>
      <c r="E122" s="142" t="s">
        <v>235</v>
      </c>
      <c r="F122" s="142" t="s">
        <v>235</v>
      </c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6"/>
      <c r="Z122" s="146"/>
      <c r="AA122" s="146"/>
      <c r="AB122" s="146"/>
    </row>
    <row r="123" customFormat="false" ht="10.5" hidden="false" customHeight="true" outlineLevel="0" collapsed="false">
      <c r="A123" s="139" t="s">
        <v>390</v>
      </c>
      <c r="B123" s="143" t="s">
        <v>391</v>
      </c>
      <c r="C123" s="27" t="s">
        <v>228</v>
      </c>
      <c r="D123" s="142" t="n">
        <v>72</v>
      </c>
      <c r="E123" s="142" t="s">
        <v>235</v>
      </c>
      <c r="F123" s="142" t="s">
        <v>235</v>
      </c>
      <c r="G123" s="142" t="s">
        <v>235</v>
      </c>
      <c r="H123" s="142" t="s">
        <v>235</v>
      </c>
      <c r="I123" s="142" t="s">
        <v>235</v>
      </c>
      <c r="J123" s="142" t="s">
        <v>235</v>
      </c>
      <c r="K123" s="142" t="s">
        <v>235</v>
      </c>
      <c r="L123" s="142" t="s">
        <v>235</v>
      </c>
      <c r="M123" s="142" t="n">
        <v>1</v>
      </c>
      <c r="N123" s="142" t="s">
        <v>235</v>
      </c>
      <c r="O123" s="142" t="s">
        <v>235</v>
      </c>
      <c r="P123" s="142" t="n">
        <v>1</v>
      </c>
      <c r="Q123" s="142" t="n">
        <v>1</v>
      </c>
      <c r="R123" s="142" t="n">
        <v>5</v>
      </c>
      <c r="S123" s="142" t="n">
        <v>5</v>
      </c>
      <c r="T123" s="142" t="n">
        <v>5</v>
      </c>
      <c r="U123" s="142" t="n">
        <v>21</v>
      </c>
      <c r="V123" s="142" t="n">
        <v>20</v>
      </c>
      <c r="W123" s="142" t="n">
        <v>8</v>
      </c>
      <c r="X123" s="142" t="n">
        <v>5</v>
      </c>
      <c r="Y123" s="146" t="s">
        <v>228</v>
      </c>
      <c r="Z123" s="146" t="s">
        <v>390</v>
      </c>
      <c r="AA123" s="146"/>
      <c r="AB123" s="146"/>
    </row>
    <row r="124" customFormat="false" ht="10.5" hidden="false" customHeight="true" outlineLevel="0" collapsed="false">
      <c r="A124" s="139"/>
      <c r="B124" s="143"/>
      <c r="C124" s="27" t="s">
        <v>229</v>
      </c>
      <c r="D124" s="142" t="n">
        <v>53</v>
      </c>
      <c r="E124" s="142" t="s">
        <v>235</v>
      </c>
      <c r="F124" s="142" t="s">
        <v>235</v>
      </c>
      <c r="G124" s="142" t="s">
        <v>235</v>
      </c>
      <c r="H124" s="142" t="s">
        <v>235</v>
      </c>
      <c r="I124" s="142" t="s">
        <v>235</v>
      </c>
      <c r="J124" s="142" t="s">
        <v>235</v>
      </c>
      <c r="K124" s="142" t="s">
        <v>235</v>
      </c>
      <c r="L124" s="142" t="s">
        <v>235</v>
      </c>
      <c r="M124" s="142" t="s">
        <v>235</v>
      </c>
      <c r="N124" s="142" t="s">
        <v>235</v>
      </c>
      <c r="O124" s="142" t="s">
        <v>235</v>
      </c>
      <c r="P124" s="142" t="n">
        <v>1</v>
      </c>
      <c r="Q124" s="142" t="n">
        <v>1</v>
      </c>
      <c r="R124" s="142" t="n">
        <v>2</v>
      </c>
      <c r="S124" s="142" t="n">
        <v>4</v>
      </c>
      <c r="T124" s="142" t="n">
        <v>9</v>
      </c>
      <c r="U124" s="142" t="n">
        <v>16</v>
      </c>
      <c r="V124" s="142" t="n">
        <v>13</v>
      </c>
      <c r="W124" s="142" t="n">
        <v>2</v>
      </c>
      <c r="X124" s="142" t="n">
        <v>5</v>
      </c>
      <c r="Y124" s="146" t="s">
        <v>229</v>
      </c>
      <c r="Z124" s="146"/>
      <c r="AA124" s="146"/>
      <c r="AB124" s="146"/>
    </row>
    <row r="125" customFormat="false" ht="10.5" hidden="false" customHeight="true" outlineLevel="0" collapsed="false">
      <c r="A125" s="139"/>
      <c r="B125" s="143"/>
      <c r="C125" s="27" t="s">
        <v>230</v>
      </c>
      <c r="D125" s="142" t="n">
        <v>125</v>
      </c>
      <c r="E125" s="142" t="s">
        <v>235</v>
      </c>
      <c r="F125" s="142" t="s">
        <v>235</v>
      </c>
      <c r="G125" s="142" t="s">
        <v>235</v>
      </c>
      <c r="H125" s="142" t="s">
        <v>235</v>
      </c>
      <c r="I125" s="142" t="s">
        <v>235</v>
      </c>
      <c r="J125" s="142" t="s">
        <v>235</v>
      </c>
      <c r="K125" s="142" t="s">
        <v>235</v>
      </c>
      <c r="L125" s="142" t="s">
        <v>235</v>
      </c>
      <c r="M125" s="142" t="n">
        <v>1</v>
      </c>
      <c r="N125" s="142" t="s">
        <v>235</v>
      </c>
      <c r="O125" s="142" t="s">
        <v>235</v>
      </c>
      <c r="P125" s="142" t="n">
        <v>2</v>
      </c>
      <c r="Q125" s="142" t="n">
        <v>2</v>
      </c>
      <c r="R125" s="142" t="n">
        <v>7</v>
      </c>
      <c r="S125" s="142" t="n">
        <v>9</v>
      </c>
      <c r="T125" s="142" t="n">
        <v>14</v>
      </c>
      <c r="U125" s="142" t="n">
        <v>37</v>
      </c>
      <c r="V125" s="142" t="n">
        <v>33</v>
      </c>
      <c r="W125" s="142" t="n">
        <v>10</v>
      </c>
      <c r="X125" s="142" t="n">
        <v>10</v>
      </c>
      <c r="Y125" s="146" t="s">
        <v>230</v>
      </c>
      <c r="Z125" s="146"/>
      <c r="AA125" s="146"/>
      <c r="AB125" s="146"/>
    </row>
    <row r="126" customFormat="false" ht="10.5" hidden="false" customHeight="true" outlineLevel="0" collapsed="false">
      <c r="A126" s="27"/>
      <c r="B126" s="143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6"/>
      <c r="Z126" s="146"/>
      <c r="AA126" s="146"/>
      <c r="AB126" s="146"/>
    </row>
    <row r="127" customFormat="false" ht="10.5" hidden="false" customHeight="true" outlineLevel="0" collapsed="false">
      <c r="A127" s="139" t="s">
        <v>392</v>
      </c>
      <c r="B127" s="143" t="s">
        <v>393</v>
      </c>
      <c r="C127" s="27" t="s">
        <v>228</v>
      </c>
      <c r="D127" s="142" t="n">
        <v>273</v>
      </c>
      <c r="E127" s="142" t="n">
        <v>2</v>
      </c>
      <c r="F127" s="142" t="n">
        <v>2</v>
      </c>
      <c r="G127" s="142" t="n">
        <v>1</v>
      </c>
      <c r="H127" s="142" t="s">
        <v>235</v>
      </c>
      <c r="I127" s="142" t="s">
        <v>235</v>
      </c>
      <c r="J127" s="142" t="s">
        <v>235</v>
      </c>
      <c r="K127" s="142" t="n">
        <v>1</v>
      </c>
      <c r="L127" s="142" t="s">
        <v>235</v>
      </c>
      <c r="M127" s="142" t="n">
        <v>1</v>
      </c>
      <c r="N127" s="142" t="n">
        <v>3</v>
      </c>
      <c r="O127" s="142" t="n">
        <v>5</v>
      </c>
      <c r="P127" s="142" t="n">
        <v>3</v>
      </c>
      <c r="Q127" s="142" t="n">
        <v>4</v>
      </c>
      <c r="R127" s="142" t="n">
        <v>8</v>
      </c>
      <c r="S127" s="142" t="n">
        <v>25</v>
      </c>
      <c r="T127" s="142" t="n">
        <v>26</v>
      </c>
      <c r="U127" s="142" t="n">
        <v>56</v>
      </c>
      <c r="V127" s="142" t="n">
        <v>64</v>
      </c>
      <c r="W127" s="142" t="n">
        <v>30</v>
      </c>
      <c r="X127" s="142" t="n">
        <v>42</v>
      </c>
      <c r="Y127" s="146" t="s">
        <v>228</v>
      </c>
      <c r="Z127" s="146" t="s">
        <v>392</v>
      </c>
      <c r="AA127" s="146"/>
      <c r="AB127" s="146"/>
    </row>
    <row r="128" customFormat="false" ht="10.5" hidden="false" customHeight="true" outlineLevel="0" collapsed="false">
      <c r="A128" s="139"/>
      <c r="B128" s="143"/>
      <c r="C128" s="27" t="s">
        <v>229</v>
      </c>
      <c r="D128" s="142" t="n">
        <v>560</v>
      </c>
      <c r="E128" s="142" t="n">
        <v>2</v>
      </c>
      <c r="F128" s="142" t="n">
        <v>1</v>
      </c>
      <c r="G128" s="142" t="n">
        <v>1</v>
      </c>
      <c r="H128" s="142" t="n">
        <v>1</v>
      </c>
      <c r="I128" s="142" t="n">
        <v>1</v>
      </c>
      <c r="J128" s="142" t="s">
        <v>235</v>
      </c>
      <c r="K128" s="142" t="n">
        <v>1</v>
      </c>
      <c r="L128" s="142" t="n">
        <v>2</v>
      </c>
      <c r="M128" s="142" t="s">
        <v>235</v>
      </c>
      <c r="N128" s="142" t="n">
        <v>1</v>
      </c>
      <c r="O128" s="142" t="n">
        <v>1</v>
      </c>
      <c r="P128" s="142" t="n">
        <v>2</v>
      </c>
      <c r="Q128" s="142" t="n">
        <v>4</v>
      </c>
      <c r="R128" s="142" t="n">
        <v>4</v>
      </c>
      <c r="S128" s="142" t="n">
        <v>8</v>
      </c>
      <c r="T128" s="142" t="n">
        <v>14</v>
      </c>
      <c r="U128" s="142" t="n">
        <v>65</v>
      </c>
      <c r="V128" s="142" t="n">
        <v>124</v>
      </c>
      <c r="W128" s="142" t="n">
        <v>124</v>
      </c>
      <c r="X128" s="142" t="n">
        <v>204</v>
      </c>
      <c r="Y128" s="146" t="s">
        <v>229</v>
      </c>
      <c r="Z128" s="146"/>
      <c r="AA128" s="146"/>
      <c r="AB128" s="146"/>
    </row>
    <row r="129" customFormat="false" ht="10.5" hidden="false" customHeight="true" outlineLevel="0" collapsed="false">
      <c r="A129" s="139"/>
      <c r="B129" s="143"/>
      <c r="C129" s="27" t="s">
        <v>230</v>
      </c>
      <c r="D129" s="142" t="n">
        <v>833</v>
      </c>
      <c r="E129" s="142" t="n">
        <v>4</v>
      </c>
      <c r="F129" s="142" t="n">
        <v>3</v>
      </c>
      <c r="G129" s="142" t="n">
        <v>2</v>
      </c>
      <c r="H129" s="142" t="n">
        <v>1</v>
      </c>
      <c r="I129" s="142" t="n">
        <v>1</v>
      </c>
      <c r="J129" s="142" t="s">
        <v>235</v>
      </c>
      <c r="K129" s="142" t="n">
        <v>2</v>
      </c>
      <c r="L129" s="142" t="n">
        <v>2</v>
      </c>
      <c r="M129" s="142" t="n">
        <v>1</v>
      </c>
      <c r="N129" s="142" t="n">
        <v>4</v>
      </c>
      <c r="O129" s="142" t="n">
        <v>6</v>
      </c>
      <c r="P129" s="142" t="n">
        <v>5</v>
      </c>
      <c r="Q129" s="142" t="n">
        <v>8</v>
      </c>
      <c r="R129" s="142" t="n">
        <v>12</v>
      </c>
      <c r="S129" s="142" t="n">
        <v>33</v>
      </c>
      <c r="T129" s="142" t="n">
        <v>40</v>
      </c>
      <c r="U129" s="142" t="n">
        <v>121</v>
      </c>
      <c r="V129" s="142" t="n">
        <v>188</v>
      </c>
      <c r="W129" s="142" t="n">
        <v>154</v>
      </c>
      <c r="X129" s="142" t="n">
        <v>246</v>
      </c>
      <c r="Y129" s="146" t="s">
        <v>230</v>
      </c>
      <c r="Z129" s="146"/>
      <c r="AA129" s="146"/>
      <c r="AB129" s="146"/>
    </row>
    <row r="130" customFormat="false" ht="10.5" hidden="false" customHeight="true" outlineLevel="0" collapsed="false">
      <c r="A130" s="139"/>
      <c r="B130" s="143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6"/>
      <c r="Z130" s="146"/>
      <c r="AA130" s="146"/>
      <c r="AB130" s="146"/>
    </row>
    <row r="131" customFormat="false" ht="10.5" hidden="false" customHeight="true" outlineLevel="0" collapsed="false">
      <c r="A131" s="139" t="s">
        <v>236</v>
      </c>
      <c r="B131" s="143" t="s">
        <v>237</v>
      </c>
      <c r="C131" s="27" t="s">
        <v>228</v>
      </c>
      <c r="D131" s="142" t="n">
        <v>114542</v>
      </c>
      <c r="E131" s="142" t="n">
        <v>12</v>
      </c>
      <c r="F131" s="142" t="n">
        <v>50</v>
      </c>
      <c r="G131" s="142" t="n">
        <v>68</v>
      </c>
      <c r="H131" s="142" t="n">
        <v>58</v>
      </c>
      <c r="I131" s="142" t="n">
        <v>85</v>
      </c>
      <c r="J131" s="142" t="n">
        <v>121</v>
      </c>
      <c r="K131" s="142" t="n">
        <v>166</v>
      </c>
      <c r="L131" s="142" t="n">
        <v>263</v>
      </c>
      <c r="M131" s="142" t="n">
        <v>583</v>
      </c>
      <c r="N131" s="142" t="n">
        <v>1504</v>
      </c>
      <c r="O131" s="142" t="n">
        <v>2953</v>
      </c>
      <c r="P131" s="142" t="n">
        <v>5266</v>
      </c>
      <c r="Q131" s="142" t="n">
        <v>7536</v>
      </c>
      <c r="R131" s="142" t="n">
        <v>12780</v>
      </c>
      <c r="S131" s="142" t="n">
        <v>19488</v>
      </c>
      <c r="T131" s="142" t="n">
        <v>19137</v>
      </c>
      <c r="U131" s="142" t="n">
        <v>19957</v>
      </c>
      <c r="V131" s="142" t="n">
        <v>14438</v>
      </c>
      <c r="W131" s="142" t="n">
        <v>6162</v>
      </c>
      <c r="X131" s="142" t="n">
        <v>3915</v>
      </c>
      <c r="Y131" s="146" t="s">
        <v>228</v>
      </c>
      <c r="Z131" s="146" t="s">
        <v>236</v>
      </c>
      <c r="AA131" s="146"/>
      <c r="AB131" s="146"/>
    </row>
    <row r="132" customFormat="false" ht="10.5" hidden="false" customHeight="true" outlineLevel="0" collapsed="false">
      <c r="A132" s="139"/>
      <c r="B132" s="143"/>
      <c r="C132" s="27" t="s">
        <v>229</v>
      </c>
      <c r="D132" s="142" t="n">
        <v>102386</v>
      </c>
      <c r="E132" s="142" t="n">
        <v>7</v>
      </c>
      <c r="F132" s="142" t="n">
        <v>35</v>
      </c>
      <c r="G132" s="142" t="n">
        <v>40</v>
      </c>
      <c r="H132" s="142" t="n">
        <v>51</v>
      </c>
      <c r="I132" s="142" t="n">
        <v>49</v>
      </c>
      <c r="J132" s="142" t="n">
        <v>64</v>
      </c>
      <c r="K132" s="142" t="n">
        <v>135</v>
      </c>
      <c r="L132" s="142" t="n">
        <v>255</v>
      </c>
      <c r="M132" s="142" t="n">
        <v>754</v>
      </c>
      <c r="N132" s="142" t="n">
        <v>1685</v>
      </c>
      <c r="O132" s="142" t="n">
        <v>2768</v>
      </c>
      <c r="P132" s="142" t="n">
        <v>4138</v>
      </c>
      <c r="Q132" s="142" t="n">
        <v>5410</v>
      </c>
      <c r="R132" s="142" t="n">
        <v>8384</v>
      </c>
      <c r="S132" s="142" t="n">
        <v>12098</v>
      </c>
      <c r="T132" s="142" t="n">
        <v>12617</v>
      </c>
      <c r="U132" s="142" t="n">
        <v>16172</v>
      </c>
      <c r="V132" s="142" t="n">
        <v>18240</v>
      </c>
      <c r="W132" s="142" t="n">
        <v>10084</v>
      </c>
      <c r="X132" s="142" t="n">
        <v>9400</v>
      </c>
      <c r="Y132" s="146" t="s">
        <v>229</v>
      </c>
      <c r="Z132" s="146"/>
      <c r="AA132" s="146"/>
      <c r="AB132" s="146"/>
    </row>
    <row r="133" customFormat="false" ht="10.5" hidden="false" customHeight="true" outlineLevel="0" collapsed="false">
      <c r="A133" s="139"/>
      <c r="B133" s="143"/>
      <c r="C133" s="27" t="s">
        <v>230</v>
      </c>
      <c r="D133" s="142" t="n">
        <v>216928</v>
      </c>
      <c r="E133" s="142" t="n">
        <v>19</v>
      </c>
      <c r="F133" s="142" t="n">
        <v>85</v>
      </c>
      <c r="G133" s="142" t="n">
        <v>108</v>
      </c>
      <c r="H133" s="142" t="n">
        <v>109</v>
      </c>
      <c r="I133" s="142" t="n">
        <v>134</v>
      </c>
      <c r="J133" s="142" t="n">
        <v>185</v>
      </c>
      <c r="K133" s="142" t="n">
        <v>301</v>
      </c>
      <c r="L133" s="142" t="n">
        <v>518</v>
      </c>
      <c r="M133" s="142" t="n">
        <v>1337</v>
      </c>
      <c r="N133" s="142" t="n">
        <v>3189</v>
      </c>
      <c r="O133" s="142" t="n">
        <v>5721</v>
      </c>
      <c r="P133" s="142" t="n">
        <v>9404</v>
      </c>
      <c r="Q133" s="142" t="n">
        <v>12946</v>
      </c>
      <c r="R133" s="142" t="n">
        <v>21164</v>
      </c>
      <c r="S133" s="142" t="n">
        <v>31586</v>
      </c>
      <c r="T133" s="142" t="n">
        <v>31754</v>
      </c>
      <c r="U133" s="142" t="n">
        <v>36129</v>
      </c>
      <c r="V133" s="142" t="n">
        <v>32678</v>
      </c>
      <c r="W133" s="142" t="n">
        <v>16246</v>
      </c>
      <c r="X133" s="142" t="n">
        <v>13315</v>
      </c>
      <c r="Y133" s="146" t="s">
        <v>230</v>
      </c>
      <c r="Z133" s="146"/>
      <c r="AA133" s="146"/>
      <c r="AB133" s="146"/>
    </row>
    <row r="134" customFormat="false" ht="10.5" hidden="false" customHeight="true" outlineLevel="0" collapsed="false">
      <c r="A134" s="139"/>
      <c r="B134" s="143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6"/>
      <c r="Z134" s="146"/>
      <c r="AA134" s="146"/>
      <c r="AB134" s="146"/>
    </row>
    <row r="135" customFormat="false" ht="10.5" hidden="false" customHeight="true" outlineLevel="0" collapsed="false">
      <c r="A135" s="139" t="s">
        <v>238</v>
      </c>
      <c r="B135" s="148" t="s">
        <v>239</v>
      </c>
      <c r="C135" s="27" t="s">
        <v>228</v>
      </c>
      <c r="D135" s="142" t="n">
        <v>112066</v>
      </c>
      <c r="E135" s="142" t="n">
        <v>6</v>
      </c>
      <c r="F135" s="142" t="n">
        <v>47</v>
      </c>
      <c r="G135" s="142" t="n">
        <v>63</v>
      </c>
      <c r="H135" s="142" t="n">
        <v>53</v>
      </c>
      <c r="I135" s="142" t="n">
        <v>83</v>
      </c>
      <c r="J135" s="142" t="n">
        <v>118</v>
      </c>
      <c r="K135" s="142" t="n">
        <v>162</v>
      </c>
      <c r="L135" s="142" t="n">
        <v>255</v>
      </c>
      <c r="M135" s="142" t="n">
        <v>569</v>
      </c>
      <c r="N135" s="142" t="n">
        <v>1481</v>
      </c>
      <c r="O135" s="142" t="n">
        <v>2922</v>
      </c>
      <c r="P135" s="142" t="n">
        <v>5198</v>
      </c>
      <c r="Q135" s="142" t="n">
        <v>7473</v>
      </c>
      <c r="R135" s="142" t="n">
        <v>12630</v>
      </c>
      <c r="S135" s="142" t="n">
        <v>19206</v>
      </c>
      <c r="T135" s="142" t="n">
        <v>18777</v>
      </c>
      <c r="U135" s="142" t="n">
        <v>19479</v>
      </c>
      <c r="V135" s="142" t="n">
        <v>13934</v>
      </c>
      <c r="W135" s="142" t="n">
        <v>5906</v>
      </c>
      <c r="X135" s="142" t="n">
        <v>3704</v>
      </c>
      <c r="Y135" s="146" t="s">
        <v>228</v>
      </c>
      <c r="Z135" s="146" t="s">
        <v>238</v>
      </c>
      <c r="AA135" s="146"/>
      <c r="AB135" s="146"/>
    </row>
    <row r="136" customFormat="false" ht="10.5" hidden="false" customHeight="true" outlineLevel="0" collapsed="false">
      <c r="A136" s="139"/>
      <c r="B136" s="148"/>
      <c r="C136" s="27" t="s">
        <v>229</v>
      </c>
      <c r="D136" s="142" t="n">
        <v>99330</v>
      </c>
      <c r="E136" s="142" t="n">
        <v>4</v>
      </c>
      <c r="F136" s="142" t="n">
        <v>33</v>
      </c>
      <c r="G136" s="142" t="n">
        <v>40</v>
      </c>
      <c r="H136" s="142" t="n">
        <v>49</v>
      </c>
      <c r="I136" s="142" t="n">
        <v>47</v>
      </c>
      <c r="J136" s="142" t="n">
        <v>61</v>
      </c>
      <c r="K136" s="142" t="n">
        <v>131</v>
      </c>
      <c r="L136" s="142" t="n">
        <v>251</v>
      </c>
      <c r="M136" s="142" t="n">
        <v>744</v>
      </c>
      <c r="N136" s="142" t="n">
        <v>1666</v>
      </c>
      <c r="O136" s="142" t="n">
        <v>2740</v>
      </c>
      <c r="P136" s="142" t="n">
        <v>4104</v>
      </c>
      <c r="Q136" s="142" t="n">
        <v>5362</v>
      </c>
      <c r="R136" s="142" t="n">
        <v>8307</v>
      </c>
      <c r="S136" s="142" t="n">
        <v>11919</v>
      </c>
      <c r="T136" s="142" t="n">
        <v>12357</v>
      </c>
      <c r="U136" s="142" t="n">
        <v>15696</v>
      </c>
      <c r="V136" s="142" t="n">
        <v>17482</v>
      </c>
      <c r="W136" s="142" t="n">
        <v>9581</v>
      </c>
      <c r="X136" s="142" t="n">
        <v>8756</v>
      </c>
      <c r="Y136" s="146" t="s">
        <v>229</v>
      </c>
      <c r="Z136" s="146"/>
      <c r="AA136" s="146"/>
      <c r="AB136" s="146"/>
    </row>
    <row r="137" customFormat="false" ht="10.5" hidden="false" customHeight="true" outlineLevel="0" collapsed="false">
      <c r="A137" s="139"/>
      <c r="B137" s="148"/>
      <c r="C137" s="27" t="s">
        <v>230</v>
      </c>
      <c r="D137" s="142" t="n">
        <v>211396</v>
      </c>
      <c r="E137" s="142" t="n">
        <v>10</v>
      </c>
      <c r="F137" s="142" t="n">
        <v>80</v>
      </c>
      <c r="G137" s="142" t="n">
        <v>103</v>
      </c>
      <c r="H137" s="142" t="n">
        <v>102</v>
      </c>
      <c r="I137" s="142" t="n">
        <v>130</v>
      </c>
      <c r="J137" s="142" t="n">
        <v>179</v>
      </c>
      <c r="K137" s="142" t="n">
        <v>293</v>
      </c>
      <c r="L137" s="142" t="n">
        <v>506</v>
      </c>
      <c r="M137" s="142" t="n">
        <v>1313</v>
      </c>
      <c r="N137" s="142" t="n">
        <v>3147</v>
      </c>
      <c r="O137" s="142" t="n">
        <v>5662</v>
      </c>
      <c r="P137" s="142" t="n">
        <v>9302</v>
      </c>
      <c r="Q137" s="142" t="n">
        <v>12835</v>
      </c>
      <c r="R137" s="142" t="n">
        <v>20937</v>
      </c>
      <c r="S137" s="142" t="n">
        <v>31125</v>
      </c>
      <c r="T137" s="142" t="n">
        <v>31134</v>
      </c>
      <c r="U137" s="142" t="n">
        <v>35175</v>
      </c>
      <c r="V137" s="142" t="n">
        <v>31416</v>
      </c>
      <c r="W137" s="142" t="n">
        <v>15487</v>
      </c>
      <c r="X137" s="142" t="n">
        <v>12460</v>
      </c>
      <c r="Y137" s="146" t="s">
        <v>230</v>
      </c>
      <c r="Z137" s="146"/>
      <c r="AA137" s="146"/>
      <c r="AB137" s="146"/>
    </row>
    <row r="138" customFormat="false" ht="10.5" hidden="false" customHeight="true" outlineLevel="0" collapsed="false">
      <c r="A138" s="139"/>
      <c r="B138" s="148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6"/>
      <c r="Z138" s="146"/>
      <c r="AA138" s="146"/>
      <c r="AB138" s="146"/>
    </row>
    <row r="139" customFormat="false" ht="10.5" hidden="false" customHeight="true" outlineLevel="0" collapsed="false">
      <c r="A139" s="139" t="s">
        <v>394</v>
      </c>
      <c r="B139" s="143" t="s">
        <v>395</v>
      </c>
      <c r="C139" s="27" t="s">
        <v>228</v>
      </c>
      <c r="D139" s="142" t="n">
        <v>3703</v>
      </c>
      <c r="E139" s="142" t="s">
        <v>235</v>
      </c>
      <c r="F139" s="142" t="s">
        <v>235</v>
      </c>
      <c r="G139" s="142" t="s">
        <v>235</v>
      </c>
      <c r="H139" s="142" t="s">
        <v>235</v>
      </c>
      <c r="I139" s="142" t="s">
        <v>235</v>
      </c>
      <c r="J139" s="142" t="n">
        <v>2</v>
      </c>
      <c r="K139" s="142" t="n">
        <v>1</v>
      </c>
      <c r="L139" s="142" t="n">
        <v>9</v>
      </c>
      <c r="M139" s="142" t="n">
        <v>37</v>
      </c>
      <c r="N139" s="142" t="n">
        <v>128</v>
      </c>
      <c r="O139" s="142" t="n">
        <v>302</v>
      </c>
      <c r="P139" s="142" t="n">
        <v>520</v>
      </c>
      <c r="Q139" s="142" t="n">
        <v>561</v>
      </c>
      <c r="R139" s="142" t="n">
        <v>628</v>
      </c>
      <c r="S139" s="142" t="n">
        <v>688</v>
      </c>
      <c r="T139" s="142" t="n">
        <v>379</v>
      </c>
      <c r="U139" s="142" t="n">
        <v>243</v>
      </c>
      <c r="V139" s="142" t="n">
        <v>126</v>
      </c>
      <c r="W139" s="142" t="n">
        <v>50</v>
      </c>
      <c r="X139" s="142" t="n">
        <v>29</v>
      </c>
      <c r="Y139" s="146" t="s">
        <v>228</v>
      </c>
      <c r="Z139" s="146" t="s">
        <v>394</v>
      </c>
      <c r="AA139" s="146"/>
      <c r="AB139" s="146"/>
    </row>
    <row r="140" customFormat="false" ht="10.5" hidden="false" customHeight="true" outlineLevel="0" collapsed="false">
      <c r="A140" s="139"/>
      <c r="B140" s="143" t="s">
        <v>396</v>
      </c>
      <c r="C140" s="27" t="s">
        <v>229</v>
      </c>
      <c r="D140" s="142" t="n">
        <v>1116</v>
      </c>
      <c r="E140" s="142" t="s">
        <v>235</v>
      </c>
      <c r="F140" s="142" t="s">
        <v>235</v>
      </c>
      <c r="G140" s="142" t="s">
        <v>235</v>
      </c>
      <c r="H140" s="142" t="s">
        <v>235</v>
      </c>
      <c r="I140" s="142" t="n">
        <v>1</v>
      </c>
      <c r="J140" s="142" t="n">
        <v>2</v>
      </c>
      <c r="K140" s="142" t="s">
        <v>235</v>
      </c>
      <c r="L140" s="142" t="n">
        <v>2</v>
      </c>
      <c r="M140" s="142" t="n">
        <v>7</v>
      </c>
      <c r="N140" s="142" t="n">
        <v>18</v>
      </c>
      <c r="O140" s="142" t="n">
        <v>56</v>
      </c>
      <c r="P140" s="142" t="n">
        <v>102</v>
      </c>
      <c r="Q140" s="142" t="n">
        <v>119</v>
      </c>
      <c r="R140" s="142" t="n">
        <v>157</v>
      </c>
      <c r="S140" s="142" t="n">
        <v>140</v>
      </c>
      <c r="T140" s="142" t="n">
        <v>120</v>
      </c>
      <c r="U140" s="142" t="n">
        <v>98</v>
      </c>
      <c r="V140" s="142" t="n">
        <v>127</v>
      </c>
      <c r="W140" s="142" t="n">
        <v>77</v>
      </c>
      <c r="X140" s="142" t="n">
        <v>90</v>
      </c>
      <c r="Y140" s="146" t="s">
        <v>229</v>
      </c>
      <c r="Z140" s="146"/>
      <c r="AA140" s="146"/>
      <c r="AB140" s="146"/>
    </row>
    <row r="141" customFormat="false" ht="10.5" hidden="false" customHeight="true" outlineLevel="0" collapsed="false">
      <c r="A141" s="139"/>
      <c r="B141" s="143"/>
      <c r="C141" s="27" t="s">
        <v>230</v>
      </c>
      <c r="D141" s="142" t="n">
        <v>4819</v>
      </c>
      <c r="E141" s="142" t="s">
        <v>235</v>
      </c>
      <c r="F141" s="142" t="s">
        <v>235</v>
      </c>
      <c r="G141" s="142" t="s">
        <v>235</v>
      </c>
      <c r="H141" s="142" t="s">
        <v>235</v>
      </c>
      <c r="I141" s="142" t="n">
        <v>1</v>
      </c>
      <c r="J141" s="142" t="n">
        <v>4</v>
      </c>
      <c r="K141" s="142" t="n">
        <v>1</v>
      </c>
      <c r="L141" s="142" t="n">
        <v>11</v>
      </c>
      <c r="M141" s="142" t="n">
        <v>44</v>
      </c>
      <c r="N141" s="142" t="n">
        <v>146</v>
      </c>
      <c r="O141" s="142" t="n">
        <v>358</v>
      </c>
      <c r="P141" s="142" t="n">
        <v>622</v>
      </c>
      <c r="Q141" s="142" t="n">
        <v>680</v>
      </c>
      <c r="R141" s="142" t="n">
        <v>785</v>
      </c>
      <c r="S141" s="142" t="n">
        <v>828</v>
      </c>
      <c r="T141" s="142" t="n">
        <v>499</v>
      </c>
      <c r="U141" s="142" t="n">
        <v>341</v>
      </c>
      <c r="V141" s="142" t="n">
        <v>253</v>
      </c>
      <c r="W141" s="142" t="n">
        <v>127</v>
      </c>
      <c r="X141" s="142" t="n">
        <v>119</v>
      </c>
      <c r="Y141" s="146" t="s">
        <v>230</v>
      </c>
      <c r="Z141" s="146"/>
      <c r="AA141" s="146"/>
      <c r="AB141" s="146"/>
    </row>
    <row r="142" customFormat="false" ht="10.5" hidden="false" customHeight="true" outlineLevel="0" collapsed="false">
      <c r="A142" s="139"/>
      <c r="B142" s="143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6"/>
      <c r="Z142" s="146"/>
      <c r="AA142" s="146"/>
      <c r="AB142" s="146"/>
    </row>
    <row r="143" customFormat="false" ht="10.5" hidden="false" customHeight="true" outlineLevel="0" collapsed="false">
      <c r="A143" s="139" t="s">
        <v>397</v>
      </c>
      <c r="B143" s="143" t="s">
        <v>398</v>
      </c>
      <c r="C143" s="27" t="s">
        <v>228</v>
      </c>
      <c r="D143" s="142" t="n">
        <v>392</v>
      </c>
      <c r="E143" s="142" t="s">
        <v>235</v>
      </c>
      <c r="F143" s="142" t="s">
        <v>235</v>
      </c>
      <c r="G143" s="142" t="s">
        <v>235</v>
      </c>
      <c r="H143" s="142" t="s">
        <v>235</v>
      </c>
      <c r="I143" s="142" t="s">
        <v>235</v>
      </c>
      <c r="J143" s="142" t="s">
        <v>235</v>
      </c>
      <c r="K143" s="142" t="s">
        <v>235</v>
      </c>
      <c r="L143" s="142" t="s">
        <v>235</v>
      </c>
      <c r="M143" s="142" t="n">
        <v>3</v>
      </c>
      <c r="N143" s="142" t="n">
        <v>14</v>
      </c>
      <c r="O143" s="142" t="n">
        <v>30</v>
      </c>
      <c r="P143" s="142" t="n">
        <v>59</v>
      </c>
      <c r="Q143" s="142" t="n">
        <v>61</v>
      </c>
      <c r="R143" s="142" t="n">
        <v>62</v>
      </c>
      <c r="S143" s="142" t="n">
        <v>72</v>
      </c>
      <c r="T143" s="142" t="n">
        <v>35</v>
      </c>
      <c r="U143" s="142" t="n">
        <v>28</v>
      </c>
      <c r="V143" s="142" t="n">
        <v>16</v>
      </c>
      <c r="W143" s="142" t="n">
        <v>8</v>
      </c>
      <c r="X143" s="142" t="n">
        <v>4</v>
      </c>
      <c r="Y143" s="146" t="s">
        <v>228</v>
      </c>
      <c r="Z143" s="146" t="s">
        <v>397</v>
      </c>
      <c r="AA143" s="146"/>
      <c r="AB143" s="146"/>
    </row>
    <row r="144" customFormat="false" ht="10.5" hidden="false" customHeight="true" outlineLevel="0" collapsed="false">
      <c r="A144" s="139"/>
      <c r="B144" s="143"/>
      <c r="C144" s="27" t="s">
        <v>229</v>
      </c>
      <c r="D144" s="142" t="n">
        <v>124</v>
      </c>
      <c r="E144" s="142" t="s">
        <v>235</v>
      </c>
      <c r="F144" s="142" t="s">
        <v>235</v>
      </c>
      <c r="G144" s="142" t="s">
        <v>235</v>
      </c>
      <c r="H144" s="142" t="s">
        <v>235</v>
      </c>
      <c r="I144" s="142" t="s">
        <v>235</v>
      </c>
      <c r="J144" s="142" t="s">
        <v>235</v>
      </c>
      <c r="K144" s="142" t="s">
        <v>235</v>
      </c>
      <c r="L144" s="142" t="n">
        <v>1</v>
      </c>
      <c r="M144" s="142" t="n">
        <v>1</v>
      </c>
      <c r="N144" s="142" t="n">
        <v>2</v>
      </c>
      <c r="O144" s="142" t="n">
        <v>6</v>
      </c>
      <c r="P144" s="142" t="n">
        <v>12</v>
      </c>
      <c r="Q144" s="142" t="n">
        <v>15</v>
      </c>
      <c r="R144" s="142" t="n">
        <v>21</v>
      </c>
      <c r="S144" s="142" t="n">
        <v>12</v>
      </c>
      <c r="T144" s="142" t="n">
        <v>17</v>
      </c>
      <c r="U144" s="142" t="n">
        <v>7</v>
      </c>
      <c r="V144" s="142" t="n">
        <v>16</v>
      </c>
      <c r="W144" s="142" t="n">
        <v>7</v>
      </c>
      <c r="X144" s="142" t="n">
        <v>7</v>
      </c>
      <c r="Y144" s="146" t="s">
        <v>229</v>
      </c>
      <c r="Z144" s="146"/>
      <c r="AA144" s="146"/>
      <c r="AB144" s="146"/>
    </row>
    <row r="145" customFormat="false" ht="10.5" hidden="false" customHeight="true" outlineLevel="0" collapsed="false">
      <c r="A145" s="139"/>
      <c r="B145" s="143"/>
      <c r="C145" s="27" t="s">
        <v>230</v>
      </c>
      <c r="D145" s="142" t="n">
        <v>516</v>
      </c>
      <c r="E145" s="142" t="s">
        <v>235</v>
      </c>
      <c r="F145" s="142" t="s">
        <v>235</v>
      </c>
      <c r="G145" s="142" t="s">
        <v>235</v>
      </c>
      <c r="H145" s="142" t="s">
        <v>235</v>
      </c>
      <c r="I145" s="142" t="s">
        <v>235</v>
      </c>
      <c r="J145" s="142" t="s">
        <v>235</v>
      </c>
      <c r="K145" s="142" t="s">
        <v>235</v>
      </c>
      <c r="L145" s="142" t="n">
        <v>1</v>
      </c>
      <c r="M145" s="142" t="n">
        <v>4</v>
      </c>
      <c r="N145" s="142" t="n">
        <v>16</v>
      </c>
      <c r="O145" s="142" t="n">
        <v>36</v>
      </c>
      <c r="P145" s="142" t="n">
        <v>71</v>
      </c>
      <c r="Q145" s="142" t="n">
        <v>76</v>
      </c>
      <c r="R145" s="142" t="n">
        <v>83</v>
      </c>
      <c r="S145" s="142" t="n">
        <v>84</v>
      </c>
      <c r="T145" s="142" t="n">
        <v>52</v>
      </c>
      <c r="U145" s="142" t="n">
        <v>35</v>
      </c>
      <c r="V145" s="142" t="n">
        <v>32</v>
      </c>
      <c r="W145" s="142" t="n">
        <v>15</v>
      </c>
      <c r="X145" s="142" t="n">
        <v>11</v>
      </c>
      <c r="Y145" s="146" t="s">
        <v>230</v>
      </c>
      <c r="Z145" s="146"/>
      <c r="AA145" s="146"/>
      <c r="AB145" s="146"/>
    </row>
    <row r="146" customFormat="false" ht="10.5" hidden="false" customHeight="true" outlineLevel="0" collapsed="false">
      <c r="A146" s="139"/>
      <c r="B146" s="143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6"/>
      <c r="Z146" s="146"/>
      <c r="AA146" s="146"/>
      <c r="AB146" s="146"/>
    </row>
    <row r="147" customFormat="false" ht="10.5" hidden="false" customHeight="true" outlineLevel="0" collapsed="false">
      <c r="A147" s="139" t="s">
        <v>399</v>
      </c>
      <c r="B147" s="143" t="s">
        <v>400</v>
      </c>
      <c r="C147" s="27" t="s">
        <v>228</v>
      </c>
      <c r="D147" s="142" t="n">
        <v>171</v>
      </c>
      <c r="E147" s="142" t="s">
        <v>235</v>
      </c>
      <c r="F147" s="142" t="s">
        <v>235</v>
      </c>
      <c r="G147" s="142" t="s">
        <v>235</v>
      </c>
      <c r="H147" s="142" t="s">
        <v>235</v>
      </c>
      <c r="I147" s="142" t="s">
        <v>235</v>
      </c>
      <c r="J147" s="142" t="s">
        <v>235</v>
      </c>
      <c r="K147" s="142" t="n">
        <v>1</v>
      </c>
      <c r="L147" s="142" t="n">
        <v>1</v>
      </c>
      <c r="M147" s="142" t="n">
        <v>1</v>
      </c>
      <c r="N147" s="142" t="n">
        <v>4</v>
      </c>
      <c r="O147" s="142" t="n">
        <v>19</v>
      </c>
      <c r="P147" s="142" t="n">
        <v>20</v>
      </c>
      <c r="Q147" s="142" t="n">
        <v>23</v>
      </c>
      <c r="R147" s="142" t="n">
        <v>27</v>
      </c>
      <c r="S147" s="142" t="n">
        <v>35</v>
      </c>
      <c r="T147" s="142" t="n">
        <v>20</v>
      </c>
      <c r="U147" s="142" t="n">
        <v>10</v>
      </c>
      <c r="V147" s="142" t="n">
        <v>8</v>
      </c>
      <c r="W147" s="142" t="n">
        <v>1</v>
      </c>
      <c r="X147" s="142" t="n">
        <v>1</v>
      </c>
      <c r="Y147" s="146" t="s">
        <v>228</v>
      </c>
      <c r="Z147" s="146" t="s">
        <v>399</v>
      </c>
      <c r="AA147" s="146"/>
      <c r="AB147" s="146"/>
    </row>
    <row r="148" customFormat="false" ht="10.5" hidden="false" customHeight="true" outlineLevel="0" collapsed="false">
      <c r="A148" s="139"/>
      <c r="B148" s="143" t="s">
        <v>401</v>
      </c>
      <c r="C148" s="27" t="s">
        <v>229</v>
      </c>
      <c r="D148" s="142" t="n">
        <v>82</v>
      </c>
      <c r="E148" s="142" t="s">
        <v>235</v>
      </c>
      <c r="F148" s="142" t="s">
        <v>235</v>
      </c>
      <c r="G148" s="142" t="s">
        <v>235</v>
      </c>
      <c r="H148" s="142" t="s">
        <v>235</v>
      </c>
      <c r="I148" s="142" t="s">
        <v>235</v>
      </c>
      <c r="J148" s="142" t="s">
        <v>235</v>
      </c>
      <c r="K148" s="142" t="s">
        <v>235</v>
      </c>
      <c r="L148" s="142" t="s">
        <v>235</v>
      </c>
      <c r="M148" s="142" t="s">
        <v>235</v>
      </c>
      <c r="N148" s="142" t="n">
        <v>2</v>
      </c>
      <c r="O148" s="142" t="n">
        <v>2</v>
      </c>
      <c r="P148" s="142" t="n">
        <v>4</v>
      </c>
      <c r="Q148" s="142" t="n">
        <v>6</v>
      </c>
      <c r="R148" s="142" t="n">
        <v>11</v>
      </c>
      <c r="S148" s="142" t="n">
        <v>14</v>
      </c>
      <c r="T148" s="142" t="n">
        <v>11</v>
      </c>
      <c r="U148" s="142" t="n">
        <v>11</v>
      </c>
      <c r="V148" s="142" t="n">
        <v>10</v>
      </c>
      <c r="W148" s="142" t="n">
        <v>5</v>
      </c>
      <c r="X148" s="142" t="n">
        <v>6</v>
      </c>
      <c r="Y148" s="146" t="s">
        <v>229</v>
      </c>
      <c r="Z148" s="146"/>
      <c r="AA148" s="146"/>
      <c r="AB148" s="146"/>
    </row>
    <row r="149" customFormat="false" ht="10.5" hidden="false" customHeight="true" outlineLevel="0" collapsed="false">
      <c r="A149" s="139"/>
      <c r="B149" s="143"/>
      <c r="C149" s="27" t="s">
        <v>230</v>
      </c>
      <c r="D149" s="142" t="n">
        <v>253</v>
      </c>
      <c r="E149" s="142" t="s">
        <v>235</v>
      </c>
      <c r="F149" s="142" t="s">
        <v>235</v>
      </c>
      <c r="G149" s="142" t="s">
        <v>235</v>
      </c>
      <c r="H149" s="142" t="s">
        <v>235</v>
      </c>
      <c r="I149" s="142" t="s">
        <v>235</v>
      </c>
      <c r="J149" s="142" t="s">
        <v>235</v>
      </c>
      <c r="K149" s="142" t="n">
        <v>1</v>
      </c>
      <c r="L149" s="142" t="n">
        <v>1</v>
      </c>
      <c r="M149" s="142" t="n">
        <v>1</v>
      </c>
      <c r="N149" s="142" t="n">
        <v>6</v>
      </c>
      <c r="O149" s="142" t="n">
        <v>21</v>
      </c>
      <c r="P149" s="142" t="n">
        <v>24</v>
      </c>
      <c r="Q149" s="142" t="n">
        <v>29</v>
      </c>
      <c r="R149" s="142" t="n">
        <v>38</v>
      </c>
      <c r="S149" s="142" t="n">
        <v>49</v>
      </c>
      <c r="T149" s="142" t="n">
        <v>31</v>
      </c>
      <c r="U149" s="142" t="n">
        <v>21</v>
      </c>
      <c r="V149" s="142" t="n">
        <v>18</v>
      </c>
      <c r="W149" s="142" t="n">
        <v>6</v>
      </c>
      <c r="X149" s="142" t="n">
        <v>7</v>
      </c>
      <c r="Y149" s="146" t="s">
        <v>230</v>
      </c>
      <c r="Z149" s="146"/>
      <c r="AA149" s="146"/>
      <c r="AB149" s="146"/>
    </row>
    <row r="150" customFormat="false" ht="10.5" hidden="false" customHeight="true" outlineLevel="0" collapsed="false">
      <c r="A150" s="139"/>
      <c r="B150" s="143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6"/>
      <c r="Z150" s="146"/>
      <c r="AA150" s="146"/>
      <c r="AB150" s="146"/>
    </row>
    <row r="151" customFormat="false" ht="10.5" hidden="false" customHeight="true" outlineLevel="0" collapsed="false">
      <c r="A151" s="139" t="s">
        <v>402</v>
      </c>
      <c r="B151" s="143" t="s">
        <v>403</v>
      </c>
      <c r="C151" s="27" t="s">
        <v>228</v>
      </c>
      <c r="D151" s="142" t="n">
        <v>671</v>
      </c>
      <c r="E151" s="142" t="s">
        <v>235</v>
      </c>
      <c r="F151" s="142" t="s">
        <v>235</v>
      </c>
      <c r="G151" s="142" t="s">
        <v>235</v>
      </c>
      <c r="H151" s="142" t="s">
        <v>235</v>
      </c>
      <c r="I151" s="142" t="s">
        <v>235</v>
      </c>
      <c r="J151" s="142" t="s">
        <v>235</v>
      </c>
      <c r="K151" s="142" t="s">
        <v>235</v>
      </c>
      <c r="L151" s="142" t="n">
        <v>1</v>
      </c>
      <c r="M151" s="142" t="n">
        <v>7</v>
      </c>
      <c r="N151" s="142" t="n">
        <v>23</v>
      </c>
      <c r="O151" s="142" t="n">
        <v>74</v>
      </c>
      <c r="P151" s="142" t="n">
        <v>109</v>
      </c>
      <c r="Q151" s="142" t="n">
        <v>110</v>
      </c>
      <c r="R151" s="142" t="n">
        <v>113</v>
      </c>
      <c r="S151" s="142" t="n">
        <v>105</v>
      </c>
      <c r="T151" s="142" t="n">
        <v>55</v>
      </c>
      <c r="U151" s="142" t="n">
        <v>41</v>
      </c>
      <c r="V151" s="142" t="n">
        <v>20</v>
      </c>
      <c r="W151" s="142" t="n">
        <v>11</v>
      </c>
      <c r="X151" s="142" t="n">
        <v>2</v>
      </c>
      <c r="Y151" s="146" t="s">
        <v>228</v>
      </c>
      <c r="Z151" s="146" t="s">
        <v>402</v>
      </c>
      <c r="AA151" s="146"/>
      <c r="AB151" s="146"/>
    </row>
    <row r="152" customFormat="false" ht="10.5" hidden="false" customHeight="true" outlineLevel="0" collapsed="false">
      <c r="A152" s="139"/>
      <c r="B152" s="143"/>
      <c r="C152" s="27" t="s">
        <v>229</v>
      </c>
      <c r="D152" s="142" t="n">
        <v>201</v>
      </c>
      <c r="E152" s="142" t="s">
        <v>235</v>
      </c>
      <c r="F152" s="142" t="s">
        <v>235</v>
      </c>
      <c r="G152" s="142" t="s">
        <v>235</v>
      </c>
      <c r="H152" s="142" t="s">
        <v>235</v>
      </c>
      <c r="I152" s="142" t="s">
        <v>235</v>
      </c>
      <c r="J152" s="142" t="n">
        <v>1</v>
      </c>
      <c r="K152" s="142" t="s">
        <v>235</v>
      </c>
      <c r="L152" s="142" t="s">
        <v>235</v>
      </c>
      <c r="M152" s="142" t="n">
        <v>2</v>
      </c>
      <c r="N152" s="142" t="n">
        <v>4</v>
      </c>
      <c r="O152" s="142" t="n">
        <v>11</v>
      </c>
      <c r="P152" s="142" t="n">
        <v>18</v>
      </c>
      <c r="Q152" s="142" t="n">
        <v>21</v>
      </c>
      <c r="R152" s="142" t="n">
        <v>18</v>
      </c>
      <c r="S152" s="142" t="n">
        <v>28</v>
      </c>
      <c r="T152" s="142" t="n">
        <v>18</v>
      </c>
      <c r="U152" s="142" t="n">
        <v>22</v>
      </c>
      <c r="V152" s="142" t="n">
        <v>25</v>
      </c>
      <c r="W152" s="142" t="n">
        <v>15</v>
      </c>
      <c r="X152" s="142" t="n">
        <v>18</v>
      </c>
      <c r="Y152" s="146" t="s">
        <v>229</v>
      </c>
      <c r="Z152" s="146"/>
      <c r="AA152" s="146"/>
      <c r="AB152" s="146"/>
    </row>
    <row r="153" customFormat="false" ht="10.5" hidden="false" customHeight="true" outlineLevel="0" collapsed="false">
      <c r="A153" s="139"/>
      <c r="B153" s="143"/>
      <c r="C153" s="27" t="s">
        <v>230</v>
      </c>
      <c r="D153" s="142" t="n">
        <v>872</v>
      </c>
      <c r="E153" s="142" t="s">
        <v>235</v>
      </c>
      <c r="F153" s="142" t="s">
        <v>235</v>
      </c>
      <c r="G153" s="142" t="s">
        <v>235</v>
      </c>
      <c r="H153" s="142" t="s">
        <v>235</v>
      </c>
      <c r="I153" s="142" t="s">
        <v>235</v>
      </c>
      <c r="J153" s="142" t="n">
        <v>1</v>
      </c>
      <c r="K153" s="142" t="s">
        <v>235</v>
      </c>
      <c r="L153" s="142" t="n">
        <v>1</v>
      </c>
      <c r="M153" s="142" t="n">
        <v>9</v>
      </c>
      <c r="N153" s="142" t="n">
        <v>27</v>
      </c>
      <c r="O153" s="142" t="n">
        <v>85</v>
      </c>
      <c r="P153" s="142" t="n">
        <v>127</v>
      </c>
      <c r="Q153" s="142" t="n">
        <v>131</v>
      </c>
      <c r="R153" s="142" t="n">
        <v>131</v>
      </c>
      <c r="S153" s="142" t="n">
        <v>133</v>
      </c>
      <c r="T153" s="142" t="n">
        <v>73</v>
      </c>
      <c r="U153" s="142" t="n">
        <v>63</v>
      </c>
      <c r="V153" s="142" t="n">
        <v>45</v>
      </c>
      <c r="W153" s="142" t="n">
        <v>26</v>
      </c>
      <c r="X153" s="142" t="n">
        <v>20</v>
      </c>
      <c r="Y153" s="146" t="s">
        <v>230</v>
      </c>
      <c r="Z153" s="146"/>
      <c r="AA153" s="146"/>
      <c r="AB153" s="146"/>
    </row>
    <row r="154" customFormat="false" ht="10.5" hidden="false" customHeight="true" outlineLevel="0" collapsed="false">
      <c r="A154" s="139"/>
      <c r="B154" s="143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6"/>
      <c r="Z154" s="146"/>
      <c r="AA154" s="146"/>
      <c r="AB154" s="146"/>
    </row>
    <row r="155" customFormat="false" ht="10.5" hidden="false" customHeight="true" outlineLevel="0" collapsed="false">
      <c r="A155" s="139" t="s">
        <v>404</v>
      </c>
      <c r="B155" s="143" t="s">
        <v>405</v>
      </c>
      <c r="C155" s="27" t="s">
        <v>228</v>
      </c>
      <c r="D155" s="142" t="n">
        <v>712</v>
      </c>
      <c r="E155" s="142" t="s">
        <v>235</v>
      </c>
      <c r="F155" s="142" t="s">
        <v>235</v>
      </c>
      <c r="G155" s="142" t="s">
        <v>235</v>
      </c>
      <c r="H155" s="142" t="s">
        <v>235</v>
      </c>
      <c r="I155" s="142" t="s">
        <v>235</v>
      </c>
      <c r="J155" s="142" t="s">
        <v>235</v>
      </c>
      <c r="K155" s="142" t="s">
        <v>235</v>
      </c>
      <c r="L155" s="142" t="n">
        <v>2</v>
      </c>
      <c r="M155" s="142" t="n">
        <v>8</v>
      </c>
      <c r="N155" s="142" t="n">
        <v>30</v>
      </c>
      <c r="O155" s="142" t="n">
        <v>63</v>
      </c>
      <c r="P155" s="142" t="n">
        <v>105</v>
      </c>
      <c r="Q155" s="142" t="n">
        <v>94</v>
      </c>
      <c r="R155" s="142" t="n">
        <v>122</v>
      </c>
      <c r="S155" s="142" t="n">
        <v>152</v>
      </c>
      <c r="T155" s="142" t="n">
        <v>73</v>
      </c>
      <c r="U155" s="142" t="n">
        <v>41</v>
      </c>
      <c r="V155" s="142" t="n">
        <v>16</v>
      </c>
      <c r="W155" s="142" t="n">
        <v>5</v>
      </c>
      <c r="X155" s="142" t="n">
        <v>1</v>
      </c>
      <c r="Y155" s="146" t="s">
        <v>228</v>
      </c>
      <c r="Z155" s="146" t="s">
        <v>404</v>
      </c>
      <c r="AA155" s="146"/>
      <c r="AB155" s="146"/>
    </row>
    <row r="156" customFormat="false" ht="10.5" hidden="false" customHeight="true" outlineLevel="0" collapsed="false">
      <c r="A156" s="139"/>
      <c r="B156" s="143"/>
      <c r="C156" s="27" t="s">
        <v>229</v>
      </c>
      <c r="D156" s="142" t="n">
        <v>157</v>
      </c>
      <c r="E156" s="142" t="s">
        <v>235</v>
      </c>
      <c r="F156" s="142" t="s">
        <v>235</v>
      </c>
      <c r="G156" s="142" t="s">
        <v>235</v>
      </c>
      <c r="H156" s="142" t="s">
        <v>235</v>
      </c>
      <c r="I156" s="142" t="s">
        <v>235</v>
      </c>
      <c r="J156" s="142" t="s">
        <v>235</v>
      </c>
      <c r="K156" s="142" t="s">
        <v>235</v>
      </c>
      <c r="L156" s="142" t="s">
        <v>235</v>
      </c>
      <c r="M156" s="142" t="s">
        <v>235</v>
      </c>
      <c r="N156" s="142" t="n">
        <v>1</v>
      </c>
      <c r="O156" s="142" t="n">
        <v>11</v>
      </c>
      <c r="P156" s="142" t="n">
        <v>19</v>
      </c>
      <c r="Q156" s="142" t="n">
        <v>16</v>
      </c>
      <c r="R156" s="142" t="n">
        <v>29</v>
      </c>
      <c r="S156" s="142" t="n">
        <v>23</v>
      </c>
      <c r="T156" s="142" t="n">
        <v>19</v>
      </c>
      <c r="U156" s="142" t="n">
        <v>13</v>
      </c>
      <c r="V156" s="142" t="n">
        <v>14</v>
      </c>
      <c r="W156" s="142" t="n">
        <v>6</v>
      </c>
      <c r="X156" s="142" t="n">
        <v>6</v>
      </c>
      <c r="Y156" s="146" t="s">
        <v>229</v>
      </c>
      <c r="Z156" s="146"/>
      <c r="AA156" s="146"/>
      <c r="AB156" s="146"/>
    </row>
    <row r="157" customFormat="false" ht="10.5" hidden="false" customHeight="true" outlineLevel="0" collapsed="false">
      <c r="A157" s="139"/>
      <c r="B157" s="143"/>
      <c r="C157" s="27" t="s">
        <v>230</v>
      </c>
      <c r="D157" s="142" t="n">
        <v>869</v>
      </c>
      <c r="E157" s="142" t="s">
        <v>235</v>
      </c>
      <c r="F157" s="142" t="s">
        <v>235</v>
      </c>
      <c r="G157" s="142" t="s">
        <v>235</v>
      </c>
      <c r="H157" s="142" t="s">
        <v>235</v>
      </c>
      <c r="I157" s="142" t="s">
        <v>235</v>
      </c>
      <c r="J157" s="142" t="s">
        <v>235</v>
      </c>
      <c r="K157" s="142" t="s">
        <v>235</v>
      </c>
      <c r="L157" s="142" t="n">
        <v>2</v>
      </c>
      <c r="M157" s="142" t="n">
        <v>8</v>
      </c>
      <c r="N157" s="142" t="n">
        <v>31</v>
      </c>
      <c r="O157" s="142" t="n">
        <v>74</v>
      </c>
      <c r="P157" s="142" t="n">
        <v>124</v>
      </c>
      <c r="Q157" s="142" t="n">
        <v>110</v>
      </c>
      <c r="R157" s="142" t="n">
        <v>151</v>
      </c>
      <c r="S157" s="142" t="n">
        <v>175</v>
      </c>
      <c r="T157" s="142" t="n">
        <v>92</v>
      </c>
      <c r="U157" s="142" t="n">
        <v>54</v>
      </c>
      <c r="V157" s="142" t="n">
        <v>30</v>
      </c>
      <c r="W157" s="142" t="n">
        <v>11</v>
      </c>
      <c r="X157" s="142" t="n">
        <v>7</v>
      </c>
      <c r="Y157" s="146" t="s">
        <v>230</v>
      </c>
      <c r="Z157" s="146"/>
      <c r="AA157" s="146"/>
      <c r="AB157" s="146"/>
    </row>
    <row r="158" customFormat="false" ht="10.5" hidden="false" customHeight="true" outlineLevel="0" collapsed="false">
      <c r="A158" s="139"/>
      <c r="B158" s="143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6"/>
      <c r="Z158" s="146"/>
      <c r="AA158" s="146"/>
      <c r="AB158" s="146"/>
    </row>
    <row r="159" customFormat="false" ht="10.5" hidden="false" customHeight="true" outlineLevel="0" collapsed="false">
      <c r="A159" s="139" t="s">
        <v>406</v>
      </c>
      <c r="B159" s="143" t="s">
        <v>407</v>
      </c>
      <c r="C159" s="27" t="s">
        <v>228</v>
      </c>
      <c r="D159" s="142" t="n">
        <v>870</v>
      </c>
      <c r="E159" s="142" t="s">
        <v>235</v>
      </c>
      <c r="F159" s="142" t="s">
        <v>235</v>
      </c>
      <c r="G159" s="142" t="s">
        <v>235</v>
      </c>
      <c r="H159" s="142" t="s">
        <v>235</v>
      </c>
      <c r="I159" s="142" t="s">
        <v>235</v>
      </c>
      <c r="J159" s="142" t="s">
        <v>235</v>
      </c>
      <c r="K159" s="142" t="s">
        <v>235</v>
      </c>
      <c r="L159" s="142" t="s">
        <v>235</v>
      </c>
      <c r="M159" s="142" t="n">
        <v>8</v>
      </c>
      <c r="N159" s="142" t="n">
        <v>22</v>
      </c>
      <c r="O159" s="142" t="n">
        <v>60</v>
      </c>
      <c r="P159" s="142" t="n">
        <v>121</v>
      </c>
      <c r="Q159" s="142" t="n">
        <v>154</v>
      </c>
      <c r="R159" s="142" t="n">
        <v>173</v>
      </c>
      <c r="S159" s="142" t="n">
        <v>165</v>
      </c>
      <c r="T159" s="142" t="n">
        <v>100</v>
      </c>
      <c r="U159" s="142" t="n">
        <v>40</v>
      </c>
      <c r="V159" s="142" t="n">
        <v>18</v>
      </c>
      <c r="W159" s="142" t="n">
        <v>7</v>
      </c>
      <c r="X159" s="142" t="n">
        <v>2</v>
      </c>
      <c r="Y159" s="146" t="s">
        <v>228</v>
      </c>
      <c r="Z159" s="146" t="s">
        <v>406</v>
      </c>
      <c r="AA159" s="146"/>
      <c r="AB159" s="146"/>
    </row>
    <row r="160" customFormat="false" ht="10.5" hidden="false" customHeight="true" outlineLevel="0" collapsed="false">
      <c r="A160" s="139"/>
      <c r="B160" s="143"/>
      <c r="C160" s="27" t="s">
        <v>229</v>
      </c>
      <c r="D160" s="142" t="n">
        <v>147</v>
      </c>
      <c r="E160" s="142" t="s">
        <v>235</v>
      </c>
      <c r="F160" s="142" t="s">
        <v>235</v>
      </c>
      <c r="G160" s="142" t="s">
        <v>235</v>
      </c>
      <c r="H160" s="142" t="s">
        <v>235</v>
      </c>
      <c r="I160" s="142" t="s">
        <v>235</v>
      </c>
      <c r="J160" s="142" t="s">
        <v>235</v>
      </c>
      <c r="K160" s="142" t="s">
        <v>235</v>
      </c>
      <c r="L160" s="142" t="s">
        <v>235</v>
      </c>
      <c r="M160" s="142" t="n">
        <v>2</v>
      </c>
      <c r="N160" s="142" t="n">
        <v>2</v>
      </c>
      <c r="O160" s="142" t="n">
        <v>7</v>
      </c>
      <c r="P160" s="142" t="n">
        <v>18</v>
      </c>
      <c r="Q160" s="142" t="n">
        <v>24</v>
      </c>
      <c r="R160" s="142" t="n">
        <v>30</v>
      </c>
      <c r="S160" s="142" t="n">
        <v>17</v>
      </c>
      <c r="T160" s="142" t="n">
        <v>15</v>
      </c>
      <c r="U160" s="142" t="n">
        <v>12</v>
      </c>
      <c r="V160" s="142" t="n">
        <v>10</v>
      </c>
      <c r="W160" s="142" t="n">
        <v>5</v>
      </c>
      <c r="X160" s="142" t="n">
        <v>5</v>
      </c>
      <c r="Y160" s="146" t="s">
        <v>229</v>
      </c>
      <c r="Z160" s="146"/>
      <c r="AA160" s="146"/>
      <c r="AB160" s="146"/>
    </row>
    <row r="161" customFormat="false" ht="10.5" hidden="false" customHeight="true" outlineLevel="0" collapsed="false">
      <c r="A161" s="139"/>
      <c r="B161" s="143"/>
      <c r="C161" s="27" t="s">
        <v>230</v>
      </c>
      <c r="D161" s="142" t="n">
        <v>1017</v>
      </c>
      <c r="E161" s="142" t="s">
        <v>235</v>
      </c>
      <c r="F161" s="142" t="s">
        <v>235</v>
      </c>
      <c r="G161" s="142" t="s">
        <v>235</v>
      </c>
      <c r="H161" s="142" t="s">
        <v>235</v>
      </c>
      <c r="I161" s="142" t="s">
        <v>235</v>
      </c>
      <c r="J161" s="142" t="s">
        <v>235</v>
      </c>
      <c r="K161" s="142" t="s">
        <v>235</v>
      </c>
      <c r="L161" s="142" t="s">
        <v>235</v>
      </c>
      <c r="M161" s="142" t="n">
        <v>10</v>
      </c>
      <c r="N161" s="142" t="n">
        <v>24</v>
      </c>
      <c r="O161" s="142" t="n">
        <v>67</v>
      </c>
      <c r="P161" s="142" t="n">
        <v>139</v>
      </c>
      <c r="Q161" s="142" t="n">
        <v>178</v>
      </c>
      <c r="R161" s="142" t="n">
        <v>203</v>
      </c>
      <c r="S161" s="142" t="n">
        <v>182</v>
      </c>
      <c r="T161" s="142" t="n">
        <v>115</v>
      </c>
      <c r="U161" s="142" t="n">
        <v>52</v>
      </c>
      <c r="V161" s="142" t="n">
        <v>28</v>
      </c>
      <c r="W161" s="142" t="n">
        <v>12</v>
      </c>
      <c r="X161" s="142" t="n">
        <v>7</v>
      </c>
      <c r="Y161" s="146" t="s">
        <v>230</v>
      </c>
      <c r="Z161" s="146"/>
      <c r="AA161" s="146"/>
      <c r="AB161" s="146"/>
    </row>
    <row r="162" customFormat="false" ht="10.5" hidden="false" customHeight="true" outlineLevel="0" collapsed="false">
      <c r="A162" s="139"/>
      <c r="B162" s="143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6"/>
      <c r="Z162" s="146"/>
      <c r="AA162" s="146"/>
      <c r="AB162" s="146"/>
    </row>
    <row r="163" customFormat="false" ht="10.5" hidden="false" customHeight="true" outlineLevel="0" collapsed="false">
      <c r="A163" s="139" t="s">
        <v>240</v>
      </c>
      <c r="B163" s="143" t="s">
        <v>241</v>
      </c>
      <c r="C163" s="27" t="s">
        <v>228</v>
      </c>
      <c r="D163" s="142" t="n">
        <v>36022</v>
      </c>
      <c r="E163" s="142" t="n">
        <v>2</v>
      </c>
      <c r="F163" s="142" t="n">
        <v>5</v>
      </c>
      <c r="G163" s="142" t="n">
        <v>2</v>
      </c>
      <c r="H163" s="142" t="n">
        <v>2</v>
      </c>
      <c r="I163" s="142" t="n">
        <v>5</v>
      </c>
      <c r="J163" s="142" t="n">
        <v>8</v>
      </c>
      <c r="K163" s="142" t="n">
        <v>26</v>
      </c>
      <c r="L163" s="142" t="n">
        <v>58</v>
      </c>
      <c r="M163" s="142" t="n">
        <v>163</v>
      </c>
      <c r="N163" s="142" t="n">
        <v>452</v>
      </c>
      <c r="O163" s="142" t="n">
        <v>892</v>
      </c>
      <c r="P163" s="142" t="n">
        <v>1624</v>
      </c>
      <c r="Q163" s="142" t="n">
        <v>2435</v>
      </c>
      <c r="R163" s="142" t="n">
        <v>4088</v>
      </c>
      <c r="S163" s="142" t="n">
        <v>6393</v>
      </c>
      <c r="T163" s="142" t="n">
        <v>6192</v>
      </c>
      <c r="U163" s="142" t="n">
        <v>6240</v>
      </c>
      <c r="V163" s="142" t="n">
        <v>4378</v>
      </c>
      <c r="W163" s="142" t="n">
        <v>1893</v>
      </c>
      <c r="X163" s="142" t="n">
        <v>1164</v>
      </c>
      <c r="Y163" s="146" t="s">
        <v>228</v>
      </c>
      <c r="Z163" s="146" t="s">
        <v>240</v>
      </c>
      <c r="AA163" s="146"/>
      <c r="AB163" s="146"/>
    </row>
    <row r="164" customFormat="false" ht="10.5" hidden="false" customHeight="true" outlineLevel="0" collapsed="false">
      <c r="A164" s="139"/>
      <c r="B164" s="143"/>
      <c r="C164" s="27" t="s">
        <v>229</v>
      </c>
      <c r="D164" s="142" t="n">
        <v>32563</v>
      </c>
      <c r="E164" s="142" t="s">
        <v>235</v>
      </c>
      <c r="F164" s="142" t="n">
        <v>1</v>
      </c>
      <c r="G164" s="142" t="n">
        <v>1</v>
      </c>
      <c r="H164" s="142" t="s">
        <v>235</v>
      </c>
      <c r="I164" s="142" t="n">
        <v>3</v>
      </c>
      <c r="J164" s="142" t="n">
        <v>2</v>
      </c>
      <c r="K164" s="142" t="n">
        <v>17</v>
      </c>
      <c r="L164" s="142" t="n">
        <v>39</v>
      </c>
      <c r="M164" s="142" t="n">
        <v>123</v>
      </c>
      <c r="N164" s="142" t="n">
        <v>275</v>
      </c>
      <c r="O164" s="142" t="n">
        <v>480</v>
      </c>
      <c r="P164" s="142" t="n">
        <v>842</v>
      </c>
      <c r="Q164" s="142" t="n">
        <v>1208</v>
      </c>
      <c r="R164" s="142" t="n">
        <v>2115</v>
      </c>
      <c r="S164" s="142" t="n">
        <v>3524</v>
      </c>
      <c r="T164" s="142" t="n">
        <v>3941</v>
      </c>
      <c r="U164" s="142" t="n">
        <v>5589</v>
      </c>
      <c r="V164" s="142" t="n">
        <v>6693</v>
      </c>
      <c r="W164" s="142" t="n">
        <v>3957</v>
      </c>
      <c r="X164" s="142" t="n">
        <v>3753</v>
      </c>
      <c r="Y164" s="146" t="s">
        <v>229</v>
      </c>
      <c r="Z164" s="146"/>
      <c r="AA164" s="146"/>
      <c r="AB164" s="146"/>
    </row>
    <row r="165" customFormat="false" ht="10.5" hidden="false" customHeight="true" outlineLevel="0" collapsed="false">
      <c r="A165" s="139"/>
      <c r="B165" s="143"/>
      <c r="C165" s="27" t="s">
        <v>230</v>
      </c>
      <c r="D165" s="142" t="n">
        <v>68585</v>
      </c>
      <c r="E165" s="142" t="n">
        <v>2</v>
      </c>
      <c r="F165" s="142" t="n">
        <v>6</v>
      </c>
      <c r="G165" s="142" t="n">
        <v>3</v>
      </c>
      <c r="H165" s="142" t="n">
        <v>2</v>
      </c>
      <c r="I165" s="142" t="n">
        <v>8</v>
      </c>
      <c r="J165" s="142" t="n">
        <v>10</v>
      </c>
      <c r="K165" s="142" t="n">
        <v>43</v>
      </c>
      <c r="L165" s="142" t="n">
        <v>97</v>
      </c>
      <c r="M165" s="142" t="n">
        <v>286</v>
      </c>
      <c r="N165" s="142" t="n">
        <v>727</v>
      </c>
      <c r="O165" s="142" t="n">
        <v>1372</v>
      </c>
      <c r="P165" s="142" t="n">
        <v>2466</v>
      </c>
      <c r="Q165" s="142" t="n">
        <v>3643</v>
      </c>
      <c r="R165" s="142" t="n">
        <v>6203</v>
      </c>
      <c r="S165" s="142" t="n">
        <v>9917</v>
      </c>
      <c r="T165" s="142" t="n">
        <v>10133</v>
      </c>
      <c r="U165" s="142" t="n">
        <v>11829</v>
      </c>
      <c r="V165" s="142" t="n">
        <v>11071</v>
      </c>
      <c r="W165" s="142" t="n">
        <v>5850</v>
      </c>
      <c r="X165" s="142" t="n">
        <v>4917</v>
      </c>
      <c r="Y165" s="146" t="s">
        <v>230</v>
      </c>
      <c r="Z165" s="146"/>
      <c r="AA165" s="146"/>
      <c r="AB165" s="146"/>
    </row>
    <row r="166" customFormat="false" ht="10.5" hidden="false" customHeight="true" outlineLevel="0" collapsed="false">
      <c r="A166" s="139"/>
      <c r="B166" s="143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6"/>
      <c r="Z166" s="146"/>
      <c r="AA166" s="146"/>
      <c r="AB166" s="146"/>
    </row>
    <row r="167" customFormat="false" ht="10.5" hidden="false" customHeight="true" outlineLevel="0" collapsed="false">
      <c r="A167" s="139" t="s">
        <v>408</v>
      </c>
      <c r="B167" s="143" t="s">
        <v>409</v>
      </c>
      <c r="C167" s="27" t="s">
        <v>228</v>
      </c>
      <c r="D167" s="142" t="n">
        <v>3661</v>
      </c>
      <c r="E167" s="142" t="s">
        <v>235</v>
      </c>
      <c r="F167" s="142" t="s">
        <v>235</v>
      </c>
      <c r="G167" s="142" t="s">
        <v>235</v>
      </c>
      <c r="H167" s="142" t="s">
        <v>235</v>
      </c>
      <c r="I167" s="142" t="s">
        <v>235</v>
      </c>
      <c r="J167" s="142" t="n">
        <v>2</v>
      </c>
      <c r="K167" s="142" t="n">
        <v>3</v>
      </c>
      <c r="L167" s="142" t="n">
        <v>4</v>
      </c>
      <c r="M167" s="142" t="n">
        <v>18</v>
      </c>
      <c r="N167" s="142" t="n">
        <v>62</v>
      </c>
      <c r="O167" s="142" t="n">
        <v>176</v>
      </c>
      <c r="P167" s="142" t="n">
        <v>316</v>
      </c>
      <c r="Q167" s="142" t="n">
        <v>432</v>
      </c>
      <c r="R167" s="142" t="n">
        <v>590</v>
      </c>
      <c r="S167" s="142" t="n">
        <v>720</v>
      </c>
      <c r="T167" s="142" t="n">
        <v>543</v>
      </c>
      <c r="U167" s="142" t="n">
        <v>393</v>
      </c>
      <c r="V167" s="142" t="n">
        <v>247</v>
      </c>
      <c r="W167" s="142" t="n">
        <v>97</v>
      </c>
      <c r="X167" s="142" t="n">
        <v>58</v>
      </c>
      <c r="Y167" s="146" t="s">
        <v>228</v>
      </c>
      <c r="Z167" s="146" t="s">
        <v>408</v>
      </c>
      <c r="AA167" s="146"/>
      <c r="AB167" s="146"/>
    </row>
    <row r="168" customFormat="false" ht="10.5" hidden="false" customHeight="true" outlineLevel="0" collapsed="false">
      <c r="A168" s="139"/>
      <c r="B168" s="143"/>
      <c r="C168" s="27" t="s">
        <v>229</v>
      </c>
      <c r="D168" s="142" t="n">
        <v>1129</v>
      </c>
      <c r="E168" s="142" t="s">
        <v>235</v>
      </c>
      <c r="F168" s="142" t="s">
        <v>235</v>
      </c>
      <c r="G168" s="142" t="s">
        <v>235</v>
      </c>
      <c r="H168" s="142" t="s">
        <v>235</v>
      </c>
      <c r="I168" s="142" t="s">
        <v>235</v>
      </c>
      <c r="J168" s="142" t="s">
        <v>235</v>
      </c>
      <c r="K168" s="142" t="s">
        <v>235</v>
      </c>
      <c r="L168" s="142" t="s">
        <v>235</v>
      </c>
      <c r="M168" s="142" t="n">
        <v>1</v>
      </c>
      <c r="N168" s="142" t="n">
        <v>6</v>
      </c>
      <c r="O168" s="142" t="n">
        <v>20</v>
      </c>
      <c r="P168" s="142" t="n">
        <v>61</v>
      </c>
      <c r="Q168" s="142" t="n">
        <v>81</v>
      </c>
      <c r="R168" s="142" t="n">
        <v>137</v>
      </c>
      <c r="S168" s="142" t="n">
        <v>134</v>
      </c>
      <c r="T168" s="142" t="n">
        <v>136</v>
      </c>
      <c r="U168" s="142" t="n">
        <v>165</v>
      </c>
      <c r="V168" s="142" t="n">
        <v>186</v>
      </c>
      <c r="W168" s="142" t="n">
        <v>96</v>
      </c>
      <c r="X168" s="142" t="n">
        <v>106</v>
      </c>
      <c r="Y168" s="146" t="s">
        <v>229</v>
      </c>
      <c r="Z168" s="146"/>
      <c r="AA168" s="146"/>
      <c r="AB168" s="146"/>
    </row>
    <row r="169" customFormat="false" ht="10.5" hidden="false" customHeight="true" outlineLevel="0" collapsed="false">
      <c r="A169" s="139"/>
      <c r="B169" s="143"/>
      <c r="C169" s="27" t="s">
        <v>230</v>
      </c>
      <c r="D169" s="142" t="n">
        <v>4790</v>
      </c>
      <c r="E169" s="142" t="s">
        <v>235</v>
      </c>
      <c r="F169" s="142" t="s">
        <v>235</v>
      </c>
      <c r="G169" s="142" t="s">
        <v>235</v>
      </c>
      <c r="H169" s="142" t="s">
        <v>235</v>
      </c>
      <c r="I169" s="142" t="s">
        <v>235</v>
      </c>
      <c r="J169" s="142" t="n">
        <v>2</v>
      </c>
      <c r="K169" s="142" t="n">
        <v>3</v>
      </c>
      <c r="L169" s="142" t="n">
        <v>4</v>
      </c>
      <c r="M169" s="142" t="n">
        <v>19</v>
      </c>
      <c r="N169" s="142" t="n">
        <v>68</v>
      </c>
      <c r="O169" s="142" t="n">
        <v>196</v>
      </c>
      <c r="P169" s="142" t="n">
        <v>377</v>
      </c>
      <c r="Q169" s="142" t="n">
        <v>513</v>
      </c>
      <c r="R169" s="142" t="n">
        <v>727</v>
      </c>
      <c r="S169" s="142" t="n">
        <v>854</v>
      </c>
      <c r="T169" s="142" t="n">
        <v>679</v>
      </c>
      <c r="U169" s="142" t="n">
        <v>558</v>
      </c>
      <c r="V169" s="142" t="n">
        <v>433</v>
      </c>
      <c r="W169" s="142" t="n">
        <v>193</v>
      </c>
      <c r="X169" s="142" t="n">
        <v>164</v>
      </c>
      <c r="Y169" s="146" t="s">
        <v>230</v>
      </c>
      <c r="Z169" s="146"/>
      <c r="AA169" s="146"/>
      <c r="AB169" s="146"/>
    </row>
    <row r="170" customFormat="false" ht="10.5" hidden="false" customHeight="true" outlineLevel="0" collapsed="false">
      <c r="A170" s="139"/>
      <c r="B170" s="143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6"/>
      <c r="Z170" s="146"/>
      <c r="AA170" s="146"/>
      <c r="AB170" s="146"/>
    </row>
    <row r="171" customFormat="false" ht="10.5" hidden="false" customHeight="true" outlineLevel="0" collapsed="false">
      <c r="A171" s="139" t="s">
        <v>410</v>
      </c>
      <c r="B171" s="143" t="s">
        <v>411</v>
      </c>
      <c r="C171" s="27" t="s">
        <v>228</v>
      </c>
      <c r="D171" s="142" t="n">
        <v>6211</v>
      </c>
      <c r="E171" s="142" t="n">
        <v>1</v>
      </c>
      <c r="F171" s="142" t="s">
        <v>235</v>
      </c>
      <c r="G171" s="142" t="s">
        <v>235</v>
      </c>
      <c r="H171" s="142" t="s">
        <v>235</v>
      </c>
      <c r="I171" s="142" t="s">
        <v>235</v>
      </c>
      <c r="J171" s="142" t="n">
        <v>2</v>
      </c>
      <c r="K171" s="142" t="n">
        <v>10</v>
      </c>
      <c r="L171" s="142" t="n">
        <v>16</v>
      </c>
      <c r="M171" s="142" t="n">
        <v>45</v>
      </c>
      <c r="N171" s="142" t="n">
        <v>104</v>
      </c>
      <c r="O171" s="142" t="n">
        <v>159</v>
      </c>
      <c r="P171" s="142" t="n">
        <v>299</v>
      </c>
      <c r="Q171" s="142" t="n">
        <v>393</v>
      </c>
      <c r="R171" s="142" t="n">
        <v>603</v>
      </c>
      <c r="S171" s="142" t="n">
        <v>950</v>
      </c>
      <c r="T171" s="142" t="n">
        <v>1023</v>
      </c>
      <c r="U171" s="142" t="n">
        <v>1118</v>
      </c>
      <c r="V171" s="142" t="n">
        <v>842</v>
      </c>
      <c r="W171" s="142" t="n">
        <v>379</v>
      </c>
      <c r="X171" s="142" t="n">
        <v>267</v>
      </c>
      <c r="Y171" s="146" t="s">
        <v>228</v>
      </c>
      <c r="Z171" s="146" t="s">
        <v>410</v>
      </c>
      <c r="AA171" s="146"/>
      <c r="AB171" s="146"/>
    </row>
    <row r="172" customFormat="false" ht="10.5" hidden="false" customHeight="true" outlineLevel="0" collapsed="false">
      <c r="A172" s="139"/>
      <c r="B172" s="143"/>
      <c r="C172" s="27" t="s">
        <v>229</v>
      </c>
      <c r="D172" s="142" t="n">
        <v>5089</v>
      </c>
      <c r="E172" s="142" t="s">
        <v>235</v>
      </c>
      <c r="F172" s="142" t="s">
        <v>235</v>
      </c>
      <c r="G172" s="142" t="n">
        <v>1</v>
      </c>
      <c r="H172" s="142" t="s">
        <v>235</v>
      </c>
      <c r="I172" s="142" t="s">
        <v>235</v>
      </c>
      <c r="J172" s="142" t="s">
        <v>235</v>
      </c>
      <c r="K172" s="142" t="n">
        <v>9</v>
      </c>
      <c r="L172" s="142" t="n">
        <v>14</v>
      </c>
      <c r="M172" s="142" t="n">
        <v>39</v>
      </c>
      <c r="N172" s="142" t="n">
        <v>78</v>
      </c>
      <c r="O172" s="142" t="n">
        <v>107</v>
      </c>
      <c r="P172" s="142" t="n">
        <v>165</v>
      </c>
      <c r="Q172" s="142" t="n">
        <v>179</v>
      </c>
      <c r="R172" s="142" t="n">
        <v>315</v>
      </c>
      <c r="S172" s="142" t="n">
        <v>524</v>
      </c>
      <c r="T172" s="142" t="n">
        <v>551</v>
      </c>
      <c r="U172" s="142" t="n">
        <v>824</v>
      </c>
      <c r="V172" s="142" t="n">
        <v>1004</v>
      </c>
      <c r="W172" s="142" t="n">
        <v>625</v>
      </c>
      <c r="X172" s="142" t="n">
        <v>654</v>
      </c>
      <c r="Y172" s="146" t="s">
        <v>229</v>
      </c>
      <c r="Z172" s="146"/>
      <c r="AA172" s="146"/>
      <c r="AB172" s="146"/>
    </row>
    <row r="173" customFormat="false" ht="10.5" hidden="false" customHeight="true" outlineLevel="0" collapsed="false">
      <c r="A173" s="139"/>
      <c r="B173" s="143"/>
      <c r="C173" s="27" t="s">
        <v>230</v>
      </c>
      <c r="D173" s="142" t="n">
        <v>11300</v>
      </c>
      <c r="E173" s="142" t="n">
        <v>1</v>
      </c>
      <c r="F173" s="142" t="s">
        <v>235</v>
      </c>
      <c r="G173" s="142" t="n">
        <v>1</v>
      </c>
      <c r="H173" s="142" t="s">
        <v>235</v>
      </c>
      <c r="I173" s="142" t="s">
        <v>235</v>
      </c>
      <c r="J173" s="142" t="n">
        <v>2</v>
      </c>
      <c r="K173" s="142" t="n">
        <v>19</v>
      </c>
      <c r="L173" s="142" t="n">
        <v>30</v>
      </c>
      <c r="M173" s="142" t="n">
        <v>84</v>
      </c>
      <c r="N173" s="142" t="n">
        <v>182</v>
      </c>
      <c r="O173" s="142" t="n">
        <v>266</v>
      </c>
      <c r="P173" s="142" t="n">
        <v>464</v>
      </c>
      <c r="Q173" s="142" t="n">
        <v>572</v>
      </c>
      <c r="R173" s="142" t="n">
        <v>918</v>
      </c>
      <c r="S173" s="142" t="n">
        <v>1474</v>
      </c>
      <c r="T173" s="142" t="n">
        <v>1574</v>
      </c>
      <c r="U173" s="142" t="n">
        <v>1942</v>
      </c>
      <c r="V173" s="142" t="n">
        <v>1846</v>
      </c>
      <c r="W173" s="142" t="n">
        <v>1004</v>
      </c>
      <c r="X173" s="142" t="n">
        <v>921</v>
      </c>
      <c r="Y173" s="146" t="s">
        <v>230</v>
      </c>
      <c r="Z173" s="146"/>
      <c r="AA173" s="146"/>
      <c r="AB173" s="146"/>
    </row>
    <row r="174" customFormat="false" ht="10.5" hidden="false" customHeight="true" outlineLevel="0" collapsed="false">
      <c r="A174" s="139"/>
      <c r="B174" s="143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6"/>
      <c r="Z174" s="146"/>
      <c r="AA174" s="146"/>
      <c r="AB174" s="146"/>
    </row>
    <row r="175" customFormat="false" ht="10.5" hidden="false" customHeight="true" outlineLevel="0" collapsed="false">
      <c r="A175" s="139" t="s">
        <v>412</v>
      </c>
      <c r="B175" s="143" t="s">
        <v>413</v>
      </c>
      <c r="C175" s="27" t="s">
        <v>228</v>
      </c>
      <c r="D175" s="142" t="n">
        <v>8982</v>
      </c>
      <c r="E175" s="142" t="s">
        <v>235</v>
      </c>
      <c r="F175" s="142" t="n">
        <v>1</v>
      </c>
      <c r="G175" s="142" t="s">
        <v>235</v>
      </c>
      <c r="H175" s="142" t="s">
        <v>235</v>
      </c>
      <c r="I175" s="142" t="s">
        <v>235</v>
      </c>
      <c r="J175" s="142" t="n">
        <v>2</v>
      </c>
      <c r="K175" s="142" t="n">
        <v>5</v>
      </c>
      <c r="L175" s="142" t="n">
        <v>19</v>
      </c>
      <c r="M175" s="142" t="n">
        <v>36</v>
      </c>
      <c r="N175" s="142" t="n">
        <v>80</v>
      </c>
      <c r="O175" s="142" t="n">
        <v>140</v>
      </c>
      <c r="P175" s="142" t="n">
        <v>275</v>
      </c>
      <c r="Q175" s="142" t="n">
        <v>435</v>
      </c>
      <c r="R175" s="142" t="n">
        <v>830</v>
      </c>
      <c r="S175" s="142" t="n">
        <v>1441</v>
      </c>
      <c r="T175" s="142" t="n">
        <v>1603</v>
      </c>
      <c r="U175" s="142" t="n">
        <v>1777</v>
      </c>
      <c r="V175" s="142" t="n">
        <v>1317</v>
      </c>
      <c r="W175" s="142" t="n">
        <v>630</v>
      </c>
      <c r="X175" s="142" t="n">
        <v>391</v>
      </c>
      <c r="Y175" s="146" t="s">
        <v>228</v>
      </c>
      <c r="Z175" s="146" t="s">
        <v>412</v>
      </c>
      <c r="AA175" s="146"/>
      <c r="AB175" s="146"/>
    </row>
    <row r="176" customFormat="false" ht="10.5" hidden="false" customHeight="true" outlineLevel="0" collapsed="false">
      <c r="A176" s="139"/>
      <c r="B176" s="143"/>
      <c r="C176" s="27" t="s">
        <v>229</v>
      </c>
      <c r="D176" s="142" t="n">
        <v>9988</v>
      </c>
      <c r="E176" s="142" t="s">
        <v>235</v>
      </c>
      <c r="F176" s="142" t="n">
        <v>1</v>
      </c>
      <c r="G176" s="142" t="s">
        <v>235</v>
      </c>
      <c r="H176" s="142" t="s">
        <v>235</v>
      </c>
      <c r="I176" s="142" t="s">
        <v>235</v>
      </c>
      <c r="J176" s="142" t="n">
        <v>2</v>
      </c>
      <c r="K176" s="142" t="n">
        <v>6</v>
      </c>
      <c r="L176" s="142" t="n">
        <v>10</v>
      </c>
      <c r="M176" s="142" t="n">
        <v>31</v>
      </c>
      <c r="N176" s="142" t="n">
        <v>61</v>
      </c>
      <c r="O176" s="142" t="n">
        <v>99</v>
      </c>
      <c r="P176" s="142" t="n">
        <v>191</v>
      </c>
      <c r="Q176" s="142" t="n">
        <v>299</v>
      </c>
      <c r="R176" s="142" t="n">
        <v>530</v>
      </c>
      <c r="S176" s="142" t="n">
        <v>939</v>
      </c>
      <c r="T176" s="142" t="n">
        <v>1069</v>
      </c>
      <c r="U176" s="142" t="n">
        <v>1718</v>
      </c>
      <c r="V176" s="142" t="n">
        <v>2203</v>
      </c>
      <c r="W176" s="142" t="n">
        <v>1424</v>
      </c>
      <c r="X176" s="142" t="n">
        <v>1405</v>
      </c>
      <c r="Y176" s="146" t="s">
        <v>229</v>
      </c>
      <c r="Z176" s="146"/>
      <c r="AA176" s="146"/>
      <c r="AB176" s="146"/>
    </row>
    <row r="177" customFormat="false" ht="10.5" hidden="false" customHeight="true" outlineLevel="0" collapsed="false">
      <c r="A177" s="139"/>
      <c r="B177" s="143"/>
      <c r="C177" s="27" t="s">
        <v>230</v>
      </c>
      <c r="D177" s="142" t="n">
        <v>18970</v>
      </c>
      <c r="E177" s="142" t="s">
        <v>235</v>
      </c>
      <c r="F177" s="142" t="n">
        <v>2</v>
      </c>
      <c r="G177" s="142" t="s">
        <v>235</v>
      </c>
      <c r="H177" s="142" t="s">
        <v>235</v>
      </c>
      <c r="I177" s="142" t="s">
        <v>235</v>
      </c>
      <c r="J177" s="142" t="n">
        <v>4</v>
      </c>
      <c r="K177" s="142" t="n">
        <v>11</v>
      </c>
      <c r="L177" s="142" t="n">
        <v>29</v>
      </c>
      <c r="M177" s="142" t="n">
        <v>67</v>
      </c>
      <c r="N177" s="142" t="n">
        <v>141</v>
      </c>
      <c r="O177" s="142" t="n">
        <v>239</v>
      </c>
      <c r="P177" s="142" t="n">
        <v>466</v>
      </c>
      <c r="Q177" s="142" t="n">
        <v>734</v>
      </c>
      <c r="R177" s="142" t="n">
        <v>1360</v>
      </c>
      <c r="S177" s="142" t="n">
        <v>2380</v>
      </c>
      <c r="T177" s="142" t="n">
        <v>2672</v>
      </c>
      <c r="U177" s="142" t="n">
        <v>3495</v>
      </c>
      <c r="V177" s="142" t="n">
        <v>3520</v>
      </c>
      <c r="W177" s="142" t="n">
        <v>2054</v>
      </c>
      <c r="X177" s="142" t="n">
        <v>1796</v>
      </c>
      <c r="Y177" s="146" t="s">
        <v>230</v>
      </c>
      <c r="Z177" s="146"/>
      <c r="AA177" s="146"/>
      <c r="AB177" s="146"/>
    </row>
    <row r="178" customFormat="false" ht="10.5" hidden="false" customHeight="true" outlineLevel="0" collapsed="false">
      <c r="A178" s="139"/>
      <c r="B178" s="143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6"/>
      <c r="Z178" s="146"/>
      <c r="AA178" s="146"/>
      <c r="AB178" s="146"/>
    </row>
    <row r="179" customFormat="false" ht="10.5" hidden="false" customHeight="true" outlineLevel="0" collapsed="false">
      <c r="A179" s="139" t="s">
        <v>414</v>
      </c>
      <c r="B179" s="143" t="s">
        <v>415</v>
      </c>
      <c r="C179" s="27" t="s">
        <v>228</v>
      </c>
      <c r="D179" s="142" t="n">
        <v>241</v>
      </c>
      <c r="E179" s="142" t="s">
        <v>235</v>
      </c>
      <c r="F179" s="142" t="s">
        <v>235</v>
      </c>
      <c r="G179" s="142" t="s">
        <v>235</v>
      </c>
      <c r="H179" s="142" t="s">
        <v>235</v>
      </c>
      <c r="I179" s="142" t="s">
        <v>235</v>
      </c>
      <c r="J179" s="142" t="s">
        <v>235</v>
      </c>
      <c r="K179" s="142" t="s">
        <v>235</v>
      </c>
      <c r="L179" s="142" t="s">
        <v>235</v>
      </c>
      <c r="M179" s="142" t="s">
        <v>235</v>
      </c>
      <c r="N179" s="142" t="n">
        <v>3</v>
      </c>
      <c r="O179" s="142" t="n">
        <v>5</v>
      </c>
      <c r="P179" s="142" t="n">
        <v>8</v>
      </c>
      <c r="Q179" s="142" t="n">
        <v>16</v>
      </c>
      <c r="R179" s="142" t="n">
        <v>19</v>
      </c>
      <c r="S179" s="142" t="n">
        <v>37</v>
      </c>
      <c r="T179" s="142" t="n">
        <v>47</v>
      </c>
      <c r="U179" s="142" t="n">
        <v>50</v>
      </c>
      <c r="V179" s="142" t="n">
        <v>34</v>
      </c>
      <c r="W179" s="142" t="n">
        <v>21</v>
      </c>
      <c r="X179" s="142" t="n">
        <v>1</v>
      </c>
      <c r="Y179" s="146" t="s">
        <v>228</v>
      </c>
      <c r="Z179" s="146" t="s">
        <v>414</v>
      </c>
      <c r="AA179" s="146"/>
      <c r="AB179" s="146"/>
    </row>
    <row r="180" customFormat="false" ht="10.5" hidden="false" customHeight="true" outlineLevel="0" collapsed="false">
      <c r="A180" s="139"/>
      <c r="B180" s="143"/>
      <c r="C180" s="27" t="s">
        <v>229</v>
      </c>
      <c r="D180" s="142" t="n">
        <v>195</v>
      </c>
      <c r="E180" s="142" t="s">
        <v>235</v>
      </c>
      <c r="F180" s="142" t="s">
        <v>235</v>
      </c>
      <c r="G180" s="142" t="s">
        <v>235</v>
      </c>
      <c r="H180" s="142" t="s">
        <v>235</v>
      </c>
      <c r="I180" s="142" t="s">
        <v>235</v>
      </c>
      <c r="J180" s="142" t="s">
        <v>235</v>
      </c>
      <c r="K180" s="142" t="s">
        <v>235</v>
      </c>
      <c r="L180" s="142" t="s">
        <v>235</v>
      </c>
      <c r="M180" s="142" t="n">
        <v>1</v>
      </c>
      <c r="N180" s="142" t="n">
        <v>1</v>
      </c>
      <c r="O180" s="142" t="n">
        <v>4</v>
      </c>
      <c r="P180" s="142" t="n">
        <v>14</v>
      </c>
      <c r="Q180" s="142" t="n">
        <v>10</v>
      </c>
      <c r="R180" s="142" t="n">
        <v>10</v>
      </c>
      <c r="S180" s="142" t="n">
        <v>24</v>
      </c>
      <c r="T180" s="142" t="n">
        <v>26</v>
      </c>
      <c r="U180" s="142" t="n">
        <v>30</v>
      </c>
      <c r="V180" s="142" t="n">
        <v>35</v>
      </c>
      <c r="W180" s="142" t="n">
        <v>24</v>
      </c>
      <c r="X180" s="142" t="n">
        <v>16</v>
      </c>
      <c r="Y180" s="146" t="s">
        <v>229</v>
      </c>
      <c r="Z180" s="146"/>
      <c r="AA180" s="146"/>
      <c r="AB180" s="146"/>
    </row>
    <row r="181" customFormat="false" ht="10.5" hidden="false" customHeight="true" outlineLevel="0" collapsed="false">
      <c r="A181" s="139"/>
      <c r="B181" s="143"/>
      <c r="C181" s="27" t="s">
        <v>230</v>
      </c>
      <c r="D181" s="142" t="n">
        <v>436</v>
      </c>
      <c r="E181" s="142" t="s">
        <v>235</v>
      </c>
      <c r="F181" s="142" t="s">
        <v>235</v>
      </c>
      <c r="G181" s="142" t="s">
        <v>235</v>
      </c>
      <c r="H181" s="142" t="s">
        <v>235</v>
      </c>
      <c r="I181" s="142" t="s">
        <v>235</v>
      </c>
      <c r="J181" s="142" t="s">
        <v>235</v>
      </c>
      <c r="K181" s="142" t="s">
        <v>235</v>
      </c>
      <c r="L181" s="142" t="s">
        <v>235</v>
      </c>
      <c r="M181" s="142" t="n">
        <v>1</v>
      </c>
      <c r="N181" s="142" t="n">
        <v>4</v>
      </c>
      <c r="O181" s="142" t="n">
        <v>9</v>
      </c>
      <c r="P181" s="142" t="n">
        <v>22</v>
      </c>
      <c r="Q181" s="142" t="n">
        <v>26</v>
      </c>
      <c r="R181" s="142" t="n">
        <v>29</v>
      </c>
      <c r="S181" s="142" t="n">
        <v>61</v>
      </c>
      <c r="T181" s="142" t="n">
        <v>73</v>
      </c>
      <c r="U181" s="142" t="n">
        <v>80</v>
      </c>
      <c r="V181" s="142" t="n">
        <v>69</v>
      </c>
      <c r="W181" s="142" t="n">
        <v>45</v>
      </c>
      <c r="X181" s="142" t="n">
        <v>17</v>
      </c>
      <c r="Y181" s="146" t="s">
        <v>230</v>
      </c>
      <c r="Z181" s="146"/>
      <c r="AA181" s="146"/>
      <c r="AB181" s="146"/>
    </row>
    <row r="182" customFormat="false" ht="10.5" hidden="false" customHeight="true" outlineLevel="0" collapsed="false">
      <c r="A182" s="139"/>
      <c r="B182" s="143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6"/>
      <c r="Z182" s="146"/>
      <c r="AA182" s="146"/>
      <c r="AB182" s="146"/>
    </row>
    <row r="183" customFormat="false" ht="10.5" hidden="false" customHeight="true" outlineLevel="0" collapsed="false">
      <c r="A183" s="139" t="s">
        <v>416</v>
      </c>
      <c r="B183" s="143" t="s">
        <v>417</v>
      </c>
      <c r="C183" s="27" t="s">
        <v>228</v>
      </c>
      <c r="D183" s="142" t="n">
        <v>4346</v>
      </c>
      <c r="E183" s="142" t="s">
        <v>235</v>
      </c>
      <c r="F183" s="142" t="n">
        <v>1</v>
      </c>
      <c r="G183" s="142" t="s">
        <v>235</v>
      </c>
      <c r="H183" s="142" t="s">
        <v>235</v>
      </c>
      <c r="I183" s="142" t="s">
        <v>235</v>
      </c>
      <c r="J183" s="142" t="n">
        <v>1</v>
      </c>
      <c r="K183" s="142" t="n">
        <v>3</v>
      </c>
      <c r="L183" s="142" t="n">
        <v>3</v>
      </c>
      <c r="M183" s="142" t="n">
        <v>9</v>
      </c>
      <c r="N183" s="142" t="n">
        <v>50</v>
      </c>
      <c r="O183" s="142" t="n">
        <v>68</v>
      </c>
      <c r="P183" s="142" t="n">
        <v>169</v>
      </c>
      <c r="Q183" s="142" t="n">
        <v>279</v>
      </c>
      <c r="R183" s="142" t="n">
        <v>544</v>
      </c>
      <c r="S183" s="142" t="n">
        <v>855</v>
      </c>
      <c r="T183" s="142" t="n">
        <v>760</v>
      </c>
      <c r="U183" s="142" t="n">
        <v>753</v>
      </c>
      <c r="V183" s="142" t="n">
        <v>468</v>
      </c>
      <c r="W183" s="142" t="n">
        <v>223</v>
      </c>
      <c r="X183" s="142" t="n">
        <v>160</v>
      </c>
      <c r="Y183" s="146" t="s">
        <v>228</v>
      </c>
      <c r="Z183" s="146" t="s">
        <v>416</v>
      </c>
      <c r="AA183" s="146"/>
      <c r="AB183" s="146"/>
    </row>
    <row r="184" customFormat="false" ht="10.5" hidden="false" customHeight="true" outlineLevel="0" collapsed="false">
      <c r="A184" s="139"/>
      <c r="B184" s="143"/>
      <c r="C184" s="27" t="s">
        <v>229</v>
      </c>
      <c r="D184" s="142" t="n">
        <v>3471</v>
      </c>
      <c r="E184" s="142" t="s">
        <v>235</v>
      </c>
      <c r="F184" s="142" t="s">
        <v>235</v>
      </c>
      <c r="G184" s="142" t="s">
        <v>235</v>
      </c>
      <c r="H184" s="142" t="s">
        <v>235</v>
      </c>
      <c r="I184" s="142" t="s">
        <v>235</v>
      </c>
      <c r="J184" s="142" t="s">
        <v>235</v>
      </c>
      <c r="K184" s="142" t="s">
        <v>235</v>
      </c>
      <c r="L184" s="142" t="n">
        <v>5</v>
      </c>
      <c r="M184" s="142" t="n">
        <v>11</v>
      </c>
      <c r="N184" s="142" t="n">
        <v>34</v>
      </c>
      <c r="O184" s="142" t="n">
        <v>54</v>
      </c>
      <c r="P184" s="142" t="n">
        <v>79</v>
      </c>
      <c r="Q184" s="142" t="n">
        <v>140</v>
      </c>
      <c r="R184" s="142" t="n">
        <v>226</v>
      </c>
      <c r="S184" s="142" t="n">
        <v>378</v>
      </c>
      <c r="T184" s="142" t="n">
        <v>423</v>
      </c>
      <c r="U184" s="142" t="n">
        <v>521</v>
      </c>
      <c r="V184" s="142" t="n">
        <v>712</v>
      </c>
      <c r="W184" s="142" t="n">
        <v>449</v>
      </c>
      <c r="X184" s="142" t="n">
        <v>439</v>
      </c>
      <c r="Y184" s="146" t="s">
        <v>229</v>
      </c>
      <c r="Z184" s="146"/>
      <c r="AA184" s="146"/>
      <c r="AB184" s="146"/>
    </row>
    <row r="185" customFormat="false" ht="10.5" hidden="false" customHeight="true" outlineLevel="0" collapsed="false">
      <c r="A185" s="139"/>
      <c r="B185" s="143"/>
      <c r="C185" s="27" t="s">
        <v>230</v>
      </c>
      <c r="D185" s="142" t="n">
        <v>7817</v>
      </c>
      <c r="E185" s="142" t="s">
        <v>235</v>
      </c>
      <c r="F185" s="142" t="n">
        <v>1</v>
      </c>
      <c r="G185" s="142" t="s">
        <v>235</v>
      </c>
      <c r="H185" s="142" t="s">
        <v>235</v>
      </c>
      <c r="I185" s="142" t="s">
        <v>235</v>
      </c>
      <c r="J185" s="142" t="n">
        <v>1</v>
      </c>
      <c r="K185" s="142" t="n">
        <v>3</v>
      </c>
      <c r="L185" s="142" t="n">
        <v>8</v>
      </c>
      <c r="M185" s="142" t="n">
        <v>20</v>
      </c>
      <c r="N185" s="142" t="n">
        <v>84</v>
      </c>
      <c r="O185" s="142" t="n">
        <v>122</v>
      </c>
      <c r="P185" s="142" t="n">
        <v>248</v>
      </c>
      <c r="Q185" s="142" t="n">
        <v>419</v>
      </c>
      <c r="R185" s="142" t="n">
        <v>770</v>
      </c>
      <c r="S185" s="142" t="n">
        <v>1233</v>
      </c>
      <c r="T185" s="142" t="n">
        <v>1183</v>
      </c>
      <c r="U185" s="142" t="n">
        <v>1274</v>
      </c>
      <c r="V185" s="142" t="n">
        <v>1180</v>
      </c>
      <c r="W185" s="142" t="n">
        <v>672</v>
      </c>
      <c r="X185" s="142" t="n">
        <v>599</v>
      </c>
      <c r="Y185" s="146" t="s">
        <v>230</v>
      </c>
      <c r="Z185" s="146"/>
      <c r="AA185" s="146"/>
      <c r="AB185" s="146"/>
    </row>
    <row r="186" customFormat="false" ht="10.5" hidden="false" customHeight="true" outlineLevel="0" collapsed="false">
      <c r="A186" s="139"/>
      <c r="B186" s="143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Z186" s="139"/>
    </row>
    <row r="187" customFormat="false" ht="10.5" hidden="false" customHeight="true" outlineLevel="0" collapsed="false">
      <c r="A187" s="139"/>
      <c r="B187" s="143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Z187" s="139"/>
    </row>
    <row r="188" customFormat="false" ht="10.5" hidden="false" customHeight="true" outlineLevel="0" collapsed="false">
      <c r="A188" s="139"/>
      <c r="B188" s="143"/>
      <c r="D188" s="149"/>
      <c r="E188" s="149"/>
      <c r="F188" s="149"/>
      <c r="G188" s="149"/>
      <c r="H188" s="149"/>
      <c r="I188" s="149"/>
      <c r="J188" s="149"/>
      <c r="K188" s="150"/>
      <c r="L188" s="151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Z188" s="139"/>
    </row>
    <row r="189" customFormat="false" ht="10.5" hidden="false" customHeight="true" outlineLevel="0" collapsed="false">
      <c r="A189" s="139"/>
      <c r="B189" s="143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Z189" s="139"/>
    </row>
    <row r="190" customFormat="false" ht="10.5" hidden="false" customHeight="true" outlineLevel="0" collapsed="false">
      <c r="A190" s="139"/>
      <c r="B190" s="143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Z190" s="139"/>
    </row>
    <row r="191" customFormat="false" ht="10.5" hidden="false" customHeight="true" outlineLevel="0" collapsed="false">
      <c r="A191" s="139" t="s">
        <v>418</v>
      </c>
      <c r="B191" s="143" t="s">
        <v>419</v>
      </c>
      <c r="C191" s="27" t="s">
        <v>228</v>
      </c>
      <c r="D191" s="142" t="n">
        <v>127</v>
      </c>
      <c r="E191" s="142" t="s">
        <v>235</v>
      </c>
      <c r="F191" s="142" t="s">
        <v>235</v>
      </c>
      <c r="G191" s="142" t="s">
        <v>235</v>
      </c>
      <c r="H191" s="142" t="s">
        <v>235</v>
      </c>
      <c r="I191" s="142" t="s">
        <v>235</v>
      </c>
      <c r="J191" s="142" t="s">
        <v>235</v>
      </c>
      <c r="K191" s="142" t="s">
        <v>235</v>
      </c>
      <c r="L191" s="142" t="s">
        <v>235</v>
      </c>
      <c r="M191" s="142" t="n">
        <v>2</v>
      </c>
      <c r="N191" s="142" t="n">
        <v>5</v>
      </c>
      <c r="O191" s="142" t="n">
        <v>13</v>
      </c>
      <c r="P191" s="142" t="n">
        <v>7</v>
      </c>
      <c r="Q191" s="142" t="n">
        <v>11</v>
      </c>
      <c r="R191" s="142" t="n">
        <v>14</v>
      </c>
      <c r="S191" s="142" t="n">
        <v>20</v>
      </c>
      <c r="T191" s="142" t="n">
        <v>16</v>
      </c>
      <c r="U191" s="142" t="n">
        <v>12</v>
      </c>
      <c r="V191" s="142" t="n">
        <v>14</v>
      </c>
      <c r="W191" s="142" t="n">
        <v>8</v>
      </c>
      <c r="X191" s="142" t="n">
        <v>5</v>
      </c>
      <c r="Y191" s="63" t="s">
        <v>228</v>
      </c>
      <c r="Z191" s="139" t="s">
        <v>418</v>
      </c>
    </row>
    <row r="192" customFormat="false" ht="10.5" hidden="false" customHeight="true" outlineLevel="0" collapsed="false">
      <c r="A192" s="139"/>
      <c r="B192" s="143"/>
      <c r="C192" s="27" t="s">
        <v>229</v>
      </c>
      <c r="D192" s="142" t="n">
        <v>189</v>
      </c>
      <c r="E192" s="142" t="s">
        <v>235</v>
      </c>
      <c r="F192" s="142" t="s">
        <v>235</v>
      </c>
      <c r="G192" s="142" t="s">
        <v>235</v>
      </c>
      <c r="H192" s="142" t="s">
        <v>235</v>
      </c>
      <c r="I192" s="142" t="s">
        <v>235</v>
      </c>
      <c r="J192" s="142" t="s">
        <v>235</v>
      </c>
      <c r="K192" s="142" t="s">
        <v>235</v>
      </c>
      <c r="L192" s="142" t="n">
        <v>2</v>
      </c>
      <c r="M192" s="142" t="n">
        <v>4</v>
      </c>
      <c r="N192" s="142" t="n">
        <v>3</v>
      </c>
      <c r="O192" s="142" t="n">
        <v>3</v>
      </c>
      <c r="P192" s="142" t="n">
        <v>5</v>
      </c>
      <c r="Q192" s="142" t="n">
        <v>8</v>
      </c>
      <c r="R192" s="142" t="n">
        <v>14</v>
      </c>
      <c r="S192" s="142" t="n">
        <v>18</v>
      </c>
      <c r="T192" s="142" t="n">
        <v>15</v>
      </c>
      <c r="U192" s="142" t="n">
        <v>27</v>
      </c>
      <c r="V192" s="142" t="n">
        <v>37</v>
      </c>
      <c r="W192" s="142" t="n">
        <v>31</v>
      </c>
      <c r="X192" s="142" t="n">
        <v>22</v>
      </c>
      <c r="Y192" s="63" t="s">
        <v>229</v>
      </c>
      <c r="Z192" s="139"/>
    </row>
    <row r="193" customFormat="false" ht="10.5" hidden="false" customHeight="true" outlineLevel="0" collapsed="false">
      <c r="A193" s="139"/>
      <c r="B193" s="143"/>
      <c r="C193" s="27" t="s">
        <v>230</v>
      </c>
      <c r="D193" s="142" t="n">
        <v>316</v>
      </c>
      <c r="E193" s="142" t="s">
        <v>235</v>
      </c>
      <c r="F193" s="142" t="s">
        <v>235</v>
      </c>
      <c r="G193" s="142" t="s">
        <v>235</v>
      </c>
      <c r="H193" s="142" t="s">
        <v>235</v>
      </c>
      <c r="I193" s="142" t="s">
        <v>235</v>
      </c>
      <c r="J193" s="142" t="s">
        <v>235</v>
      </c>
      <c r="K193" s="142" t="s">
        <v>235</v>
      </c>
      <c r="L193" s="142" t="n">
        <v>2</v>
      </c>
      <c r="M193" s="142" t="n">
        <v>6</v>
      </c>
      <c r="N193" s="142" t="n">
        <v>8</v>
      </c>
      <c r="O193" s="142" t="n">
        <v>16</v>
      </c>
      <c r="P193" s="142" t="n">
        <v>12</v>
      </c>
      <c r="Q193" s="142" t="n">
        <v>19</v>
      </c>
      <c r="R193" s="142" t="n">
        <v>28</v>
      </c>
      <c r="S193" s="142" t="n">
        <v>38</v>
      </c>
      <c r="T193" s="142" t="n">
        <v>31</v>
      </c>
      <c r="U193" s="142" t="n">
        <v>39</v>
      </c>
      <c r="V193" s="142" t="n">
        <v>51</v>
      </c>
      <c r="W193" s="142" t="n">
        <v>39</v>
      </c>
      <c r="X193" s="142" t="n">
        <v>27</v>
      </c>
      <c r="Y193" s="63" t="s">
        <v>230</v>
      </c>
      <c r="Z193" s="139"/>
    </row>
    <row r="194" customFormat="false" ht="10.5" hidden="false" customHeight="true" outlineLevel="0" collapsed="false">
      <c r="A194" s="139"/>
      <c r="B194" s="143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Z194" s="139"/>
    </row>
    <row r="195" customFormat="false" ht="10.5" hidden="false" customHeight="true" outlineLevel="0" collapsed="false">
      <c r="A195" s="139" t="s">
        <v>420</v>
      </c>
      <c r="B195" s="143" t="s">
        <v>421</v>
      </c>
      <c r="C195" s="27" t="s">
        <v>228</v>
      </c>
      <c r="D195" s="142" t="n">
        <v>3917</v>
      </c>
      <c r="E195" s="142" t="n">
        <v>1</v>
      </c>
      <c r="F195" s="142" t="n">
        <v>3</v>
      </c>
      <c r="G195" s="142" t="n">
        <v>2</v>
      </c>
      <c r="H195" s="142" t="n">
        <v>1</v>
      </c>
      <c r="I195" s="142" t="n">
        <v>3</v>
      </c>
      <c r="J195" s="142" t="n">
        <v>1</v>
      </c>
      <c r="K195" s="142" t="n">
        <v>3</v>
      </c>
      <c r="L195" s="142" t="n">
        <v>7</v>
      </c>
      <c r="M195" s="142" t="n">
        <v>18</v>
      </c>
      <c r="N195" s="142" t="n">
        <v>33</v>
      </c>
      <c r="O195" s="142" t="n">
        <v>97</v>
      </c>
      <c r="P195" s="142" t="n">
        <v>165</v>
      </c>
      <c r="Q195" s="142" t="n">
        <v>274</v>
      </c>
      <c r="R195" s="142" t="n">
        <v>464</v>
      </c>
      <c r="S195" s="142" t="n">
        <v>806</v>
      </c>
      <c r="T195" s="142" t="n">
        <v>740</v>
      </c>
      <c r="U195" s="142" t="n">
        <v>661</v>
      </c>
      <c r="V195" s="142" t="n">
        <v>449</v>
      </c>
      <c r="W195" s="142" t="n">
        <v>127</v>
      </c>
      <c r="X195" s="142" t="n">
        <v>62</v>
      </c>
      <c r="Y195" s="63" t="s">
        <v>228</v>
      </c>
      <c r="Z195" s="139" t="s">
        <v>420</v>
      </c>
    </row>
    <row r="196" customFormat="false" ht="10.5" hidden="false" customHeight="true" outlineLevel="0" collapsed="false">
      <c r="A196" s="139"/>
      <c r="B196" s="143" t="s">
        <v>422</v>
      </c>
      <c r="C196" s="27" t="s">
        <v>229</v>
      </c>
      <c r="D196" s="142" t="n">
        <v>2225</v>
      </c>
      <c r="E196" s="142" t="s">
        <v>235</v>
      </c>
      <c r="F196" s="142" t="s">
        <v>235</v>
      </c>
      <c r="G196" s="142" t="s">
        <v>235</v>
      </c>
      <c r="H196" s="142" t="s">
        <v>235</v>
      </c>
      <c r="I196" s="142" t="n">
        <v>2</v>
      </c>
      <c r="J196" s="142" t="s">
        <v>235</v>
      </c>
      <c r="K196" s="142" t="s">
        <v>235</v>
      </c>
      <c r="L196" s="142" t="n">
        <v>2</v>
      </c>
      <c r="M196" s="142" t="n">
        <v>8</v>
      </c>
      <c r="N196" s="142" t="n">
        <v>22</v>
      </c>
      <c r="O196" s="142" t="n">
        <v>51</v>
      </c>
      <c r="P196" s="142" t="n">
        <v>60</v>
      </c>
      <c r="Q196" s="142" t="n">
        <v>87</v>
      </c>
      <c r="R196" s="142" t="n">
        <v>134</v>
      </c>
      <c r="S196" s="142" t="n">
        <v>267</v>
      </c>
      <c r="T196" s="142" t="n">
        <v>320</v>
      </c>
      <c r="U196" s="142" t="n">
        <v>429</v>
      </c>
      <c r="V196" s="142" t="n">
        <v>441</v>
      </c>
      <c r="W196" s="142" t="n">
        <v>256</v>
      </c>
      <c r="X196" s="142" t="n">
        <v>146</v>
      </c>
      <c r="Y196" s="63" t="s">
        <v>229</v>
      </c>
      <c r="Z196" s="139"/>
    </row>
    <row r="197" customFormat="false" ht="10.5" hidden="false" customHeight="true" outlineLevel="0" collapsed="false">
      <c r="A197" s="139"/>
      <c r="B197" s="143"/>
      <c r="C197" s="27" t="s">
        <v>230</v>
      </c>
      <c r="D197" s="142" t="n">
        <v>6142</v>
      </c>
      <c r="E197" s="142" t="n">
        <v>1</v>
      </c>
      <c r="F197" s="142" t="n">
        <v>3</v>
      </c>
      <c r="G197" s="142" t="n">
        <v>2</v>
      </c>
      <c r="H197" s="142" t="n">
        <v>1</v>
      </c>
      <c r="I197" s="142" t="n">
        <v>5</v>
      </c>
      <c r="J197" s="142" t="n">
        <v>1</v>
      </c>
      <c r="K197" s="142" t="n">
        <v>3</v>
      </c>
      <c r="L197" s="142" t="n">
        <v>9</v>
      </c>
      <c r="M197" s="142" t="n">
        <v>26</v>
      </c>
      <c r="N197" s="142" t="n">
        <v>55</v>
      </c>
      <c r="O197" s="142" t="n">
        <v>148</v>
      </c>
      <c r="P197" s="142" t="n">
        <v>225</v>
      </c>
      <c r="Q197" s="142" t="n">
        <v>361</v>
      </c>
      <c r="R197" s="142" t="n">
        <v>598</v>
      </c>
      <c r="S197" s="142" t="n">
        <v>1073</v>
      </c>
      <c r="T197" s="142" t="n">
        <v>1060</v>
      </c>
      <c r="U197" s="142" t="n">
        <v>1090</v>
      </c>
      <c r="V197" s="142" t="n">
        <v>890</v>
      </c>
      <c r="W197" s="142" t="n">
        <v>383</v>
      </c>
      <c r="X197" s="142" t="n">
        <v>208</v>
      </c>
      <c r="Y197" s="63" t="s">
        <v>230</v>
      </c>
      <c r="Z197" s="139"/>
    </row>
    <row r="198" customFormat="false" ht="10.5" hidden="false" customHeight="true" outlineLevel="0" collapsed="false">
      <c r="A198" s="139"/>
      <c r="B198" s="143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Z198" s="139"/>
    </row>
    <row r="199" customFormat="false" ht="10.5" hidden="false" customHeight="true" outlineLevel="0" collapsed="false">
      <c r="A199" s="139" t="s">
        <v>423</v>
      </c>
      <c r="B199" s="143" t="s">
        <v>424</v>
      </c>
      <c r="C199" s="27" t="s">
        <v>228</v>
      </c>
      <c r="D199" s="142" t="n">
        <v>440</v>
      </c>
      <c r="E199" s="142" t="s">
        <v>235</v>
      </c>
      <c r="F199" s="142" t="s">
        <v>235</v>
      </c>
      <c r="G199" s="142" t="s">
        <v>235</v>
      </c>
      <c r="H199" s="142" t="s">
        <v>235</v>
      </c>
      <c r="I199" s="142" t="s">
        <v>235</v>
      </c>
      <c r="J199" s="142" t="s">
        <v>235</v>
      </c>
      <c r="K199" s="142" t="s">
        <v>235</v>
      </c>
      <c r="L199" s="142" t="s">
        <v>235</v>
      </c>
      <c r="M199" s="142" t="n">
        <v>1</v>
      </c>
      <c r="N199" s="142" t="n">
        <v>7</v>
      </c>
      <c r="O199" s="142" t="n">
        <v>12</v>
      </c>
      <c r="P199" s="142" t="n">
        <v>12</v>
      </c>
      <c r="Q199" s="142" t="n">
        <v>19</v>
      </c>
      <c r="R199" s="142" t="n">
        <v>36</v>
      </c>
      <c r="S199" s="142" t="n">
        <v>60</v>
      </c>
      <c r="T199" s="142" t="n">
        <v>63</v>
      </c>
      <c r="U199" s="142" t="n">
        <v>100</v>
      </c>
      <c r="V199" s="142" t="n">
        <v>75</v>
      </c>
      <c r="W199" s="142" t="n">
        <v>35</v>
      </c>
      <c r="X199" s="142" t="n">
        <v>20</v>
      </c>
      <c r="Y199" s="63" t="s">
        <v>228</v>
      </c>
      <c r="Z199" s="139" t="s">
        <v>423</v>
      </c>
    </row>
    <row r="200" customFormat="false" ht="10.5" hidden="false" customHeight="true" outlineLevel="0" collapsed="false">
      <c r="A200" s="139"/>
      <c r="B200" s="143"/>
      <c r="C200" s="27" t="s">
        <v>229</v>
      </c>
      <c r="D200" s="142" t="n">
        <v>1344</v>
      </c>
      <c r="E200" s="142" t="s">
        <v>235</v>
      </c>
      <c r="F200" s="142" t="s">
        <v>235</v>
      </c>
      <c r="G200" s="142" t="s">
        <v>235</v>
      </c>
      <c r="H200" s="142" t="s">
        <v>235</v>
      </c>
      <c r="I200" s="142" t="s">
        <v>235</v>
      </c>
      <c r="J200" s="142" t="s">
        <v>235</v>
      </c>
      <c r="K200" s="142" t="s">
        <v>235</v>
      </c>
      <c r="L200" s="142" t="n">
        <v>2</v>
      </c>
      <c r="M200" s="142" t="s">
        <v>235</v>
      </c>
      <c r="N200" s="142" t="n">
        <v>3</v>
      </c>
      <c r="O200" s="142" t="n">
        <v>12</v>
      </c>
      <c r="P200" s="142" t="n">
        <v>39</v>
      </c>
      <c r="Q200" s="142" t="n">
        <v>46</v>
      </c>
      <c r="R200" s="142" t="n">
        <v>78</v>
      </c>
      <c r="S200" s="142" t="n">
        <v>175</v>
      </c>
      <c r="T200" s="142" t="n">
        <v>201</v>
      </c>
      <c r="U200" s="142" t="n">
        <v>260</v>
      </c>
      <c r="V200" s="142" t="n">
        <v>282</v>
      </c>
      <c r="W200" s="142" t="n">
        <v>130</v>
      </c>
      <c r="X200" s="142" t="n">
        <v>116</v>
      </c>
      <c r="Y200" s="63" t="s">
        <v>229</v>
      </c>
      <c r="Z200" s="139"/>
    </row>
    <row r="201" customFormat="false" ht="10.5" hidden="false" customHeight="true" outlineLevel="0" collapsed="false">
      <c r="A201" s="139"/>
      <c r="B201" s="143"/>
      <c r="C201" s="27" t="s">
        <v>230</v>
      </c>
      <c r="D201" s="142" t="n">
        <v>1784</v>
      </c>
      <c r="E201" s="142" t="s">
        <v>235</v>
      </c>
      <c r="F201" s="142" t="s">
        <v>235</v>
      </c>
      <c r="G201" s="142" t="s">
        <v>235</v>
      </c>
      <c r="H201" s="142" t="s">
        <v>235</v>
      </c>
      <c r="I201" s="142" t="s">
        <v>235</v>
      </c>
      <c r="J201" s="142" t="s">
        <v>235</v>
      </c>
      <c r="K201" s="142" t="s">
        <v>235</v>
      </c>
      <c r="L201" s="142" t="n">
        <v>2</v>
      </c>
      <c r="M201" s="142" t="n">
        <v>1</v>
      </c>
      <c r="N201" s="142" t="n">
        <v>10</v>
      </c>
      <c r="O201" s="142" t="n">
        <v>24</v>
      </c>
      <c r="P201" s="142" t="n">
        <v>51</v>
      </c>
      <c r="Q201" s="142" t="n">
        <v>65</v>
      </c>
      <c r="R201" s="142" t="n">
        <v>114</v>
      </c>
      <c r="S201" s="142" t="n">
        <v>235</v>
      </c>
      <c r="T201" s="142" t="n">
        <v>264</v>
      </c>
      <c r="U201" s="142" t="n">
        <v>360</v>
      </c>
      <c r="V201" s="142" t="n">
        <v>357</v>
      </c>
      <c r="W201" s="142" t="n">
        <v>165</v>
      </c>
      <c r="X201" s="142" t="n">
        <v>136</v>
      </c>
      <c r="Y201" s="63" t="s">
        <v>230</v>
      </c>
      <c r="Z201" s="139"/>
    </row>
    <row r="202" customFormat="false" ht="10.5" hidden="false" customHeight="true" outlineLevel="0" collapsed="false">
      <c r="A202" s="139"/>
      <c r="B202" s="143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Z202" s="139"/>
    </row>
    <row r="203" customFormat="false" ht="10.5" hidden="false" customHeight="true" outlineLevel="0" collapsed="false">
      <c r="A203" s="139" t="s">
        <v>425</v>
      </c>
      <c r="B203" s="143" t="s">
        <v>400</v>
      </c>
      <c r="C203" s="27" t="s">
        <v>228</v>
      </c>
      <c r="D203" s="142" t="n">
        <v>884</v>
      </c>
      <c r="E203" s="142" t="s">
        <v>235</v>
      </c>
      <c r="F203" s="142" t="s">
        <v>235</v>
      </c>
      <c r="G203" s="142" t="s">
        <v>235</v>
      </c>
      <c r="H203" s="142" t="s">
        <v>235</v>
      </c>
      <c r="I203" s="142" t="n">
        <v>1</v>
      </c>
      <c r="J203" s="142" t="s">
        <v>235</v>
      </c>
      <c r="K203" s="142" t="s">
        <v>235</v>
      </c>
      <c r="L203" s="142" t="s">
        <v>235</v>
      </c>
      <c r="M203" s="142" t="n">
        <v>5</v>
      </c>
      <c r="N203" s="142" t="n">
        <v>12</v>
      </c>
      <c r="O203" s="142" t="n">
        <v>20</v>
      </c>
      <c r="P203" s="142" t="n">
        <v>35</v>
      </c>
      <c r="Q203" s="142" t="n">
        <v>50</v>
      </c>
      <c r="R203" s="142" t="n">
        <v>92</v>
      </c>
      <c r="S203" s="142" t="n">
        <v>149</v>
      </c>
      <c r="T203" s="142" t="n">
        <v>169</v>
      </c>
      <c r="U203" s="142" t="n">
        <v>154</v>
      </c>
      <c r="V203" s="142" t="n">
        <v>117</v>
      </c>
      <c r="W203" s="142" t="n">
        <v>52</v>
      </c>
      <c r="X203" s="142" t="n">
        <v>28</v>
      </c>
      <c r="Y203" s="63" t="s">
        <v>228</v>
      </c>
      <c r="Z203" s="139" t="s">
        <v>425</v>
      </c>
    </row>
    <row r="204" customFormat="false" ht="10.5" hidden="false" customHeight="true" outlineLevel="0" collapsed="false">
      <c r="A204" s="139"/>
      <c r="B204" s="143" t="s">
        <v>426</v>
      </c>
      <c r="C204" s="27" t="s">
        <v>229</v>
      </c>
      <c r="D204" s="142" t="n">
        <v>1057</v>
      </c>
      <c r="E204" s="142" t="s">
        <v>235</v>
      </c>
      <c r="F204" s="142" t="s">
        <v>235</v>
      </c>
      <c r="G204" s="142" t="s">
        <v>235</v>
      </c>
      <c r="H204" s="142" t="s">
        <v>235</v>
      </c>
      <c r="I204" s="142" t="s">
        <v>235</v>
      </c>
      <c r="J204" s="142" t="s">
        <v>235</v>
      </c>
      <c r="K204" s="142" t="s">
        <v>235</v>
      </c>
      <c r="L204" s="142" t="n">
        <v>1</v>
      </c>
      <c r="M204" s="142" t="n">
        <v>8</v>
      </c>
      <c r="N204" s="142" t="n">
        <v>13</v>
      </c>
      <c r="O204" s="142" t="n">
        <v>12</v>
      </c>
      <c r="P204" s="142" t="n">
        <v>21</v>
      </c>
      <c r="Q204" s="142" t="n">
        <v>39</v>
      </c>
      <c r="R204" s="142" t="n">
        <v>77</v>
      </c>
      <c r="S204" s="142" t="n">
        <v>112</v>
      </c>
      <c r="T204" s="142" t="n">
        <v>141</v>
      </c>
      <c r="U204" s="142" t="n">
        <v>185</v>
      </c>
      <c r="V204" s="142" t="n">
        <v>228</v>
      </c>
      <c r="W204" s="142" t="n">
        <v>112</v>
      </c>
      <c r="X204" s="142" t="n">
        <v>108</v>
      </c>
      <c r="Y204" s="63" t="s">
        <v>229</v>
      </c>
      <c r="Z204" s="139"/>
    </row>
    <row r="205" customFormat="false" ht="10.5" hidden="false" customHeight="true" outlineLevel="0" collapsed="false">
      <c r="A205" s="139"/>
      <c r="B205" s="143"/>
      <c r="C205" s="27" t="s">
        <v>230</v>
      </c>
      <c r="D205" s="142" t="n">
        <v>1941</v>
      </c>
      <c r="E205" s="142" t="s">
        <v>235</v>
      </c>
      <c r="F205" s="142" t="s">
        <v>235</v>
      </c>
      <c r="G205" s="142" t="s">
        <v>235</v>
      </c>
      <c r="H205" s="142" t="s">
        <v>235</v>
      </c>
      <c r="I205" s="142" t="n">
        <v>1</v>
      </c>
      <c r="J205" s="142" t="s">
        <v>235</v>
      </c>
      <c r="K205" s="142" t="s">
        <v>235</v>
      </c>
      <c r="L205" s="142" t="n">
        <v>1</v>
      </c>
      <c r="M205" s="142" t="n">
        <v>13</v>
      </c>
      <c r="N205" s="142" t="n">
        <v>25</v>
      </c>
      <c r="O205" s="142" t="n">
        <v>32</v>
      </c>
      <c r="P205" s="142" t="n">
        <v>56</v>
      </c>
      <c r="Q205" s="142" t="n">
        <v>89</v>
      </c>
      <c r="R205" s="142" t="n">
        <v>169</v>
      </c>
      <c r="S205" s="142" t="n">
        <v>261</v>
      </c>
      <c r="T205" s="142" t="n">
        <v>310</v>
      </c>
      <c r="U205" s="142" t="n">
        <v>339</v>
      </c>
      <c r="V205" s="142" t="n">
        <v>345</v>
      </c>
      <c r="W205" s="142" t="n">
        <v>164</v>
      </c>
      <c r="X205" s="142" t="n">
        <v>136</v>
      </c>
      <c r="Y205" s="63" t="s">
        <v>230</v>
      </c>
      <c r="Z205" s="139"/>
    </row>
    <row r="206" customFormat="false" ht="10.5" hidden="false" customHeight="true" outlineLevel="0" collapsed="false">
      <c r="A206" s="139"/>
      <c r="B206" s="143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Z206" s="139"/>
    </row>
    <row r="207" customFormat="false" ht="10.5" hidden="false" customHeight="true" outlineLevel="0" collapsed="false">
      <c r="A207" s="139" t="s">
        <v>427</v>
      </c>
      <c r="B207" s="143" t="s">
        <v>428</v>
      </c>
      <c r="C207" s="27" t="s">
        <v>228</v>
      </c>
      <c r="D207" s="142" t="n">
        <v>6544</v>
      </c>
      <c r="E207" s="142" t="s">
        <v>235</v>
      </c>
      <c r="F207" s="142" t="s">
        <v>235</v>
      </c>
      <c r="G207" s="142" t="s">
        <v>235</v>
      </c>
      <c r="H207" s="142" t="n">
        <v>1</v>
      </c>
      <c r="I207" s="142" t="n">
        <v>1</v>
      </c>
      <c r="J207" s="142" t="s">
        <v>235</v>
      </c>
      <c r="K207" s="142" t="n">
        <v>2</v>
      </c>
      <c r="L207" s="142" t="n">
        <v>8</v>
      </c>
      <c r="M207" s="142" t="n">
        <v>26</v>
      </c>
      <c r="N207" s="142" t="n">
        <v>87</v>
      </c>
      <c r="O207" s="142" t="n">
        <v>184</v>
      </c>
      <c r="P207" s="142" t="n">
        <v>319</v>
      </c>
      <c r="Q207" s="142" t="n">
        <v>490</v>
      </c>
      <c r="R207" s="142" t="n">
        <v>829</v>
      </c>
      <c r="S207" s="142" t="n">
        <v>1253</v>
      </c>
      <c r="T207" s="142" t="n">
        <v>1127</v>
      </c>
      <c r="U207" s="142" t="n">
        <v>1097</v>
      </c>
      <c r="V207" s="142" t="n">
        <v>721</v>
      </c>
      <c r="W207" s="142" t="n">
        <v>267</v>
      </c>
      <c r="X207" s="142" t="n">
        <v>132</v>
      </c>
      <c r="Y207" s="63" t="s">
        <v>228</v>
      </c>
      <c r="Z207" s="139" t="s">
        <v>427</v>
      </c>
    </row>
    <row r="208" customFormat="false" ht="10.5" hidden="false" customHeight="true" outlineLevel="0" collapsed="false">
      <c r="A208" s="139"/>
      <c r="B208" s="143"/>
      <c r="C208" s="27" t="s">
        <v>229</v>
      </c>
      <c r="D208" s="142" t="n">
        <v>7031</v>
      </c>
      <c r="E208" s="142" t="s">
        <v>235</v>
      </c>
      <c r="F208" s="142" t="s">
        <v>235</v>
      </c>
      <c r="G208" s="142" t="s">
        <v>235</v>
      </c>
      <c r="H208" s="142" t="s">
        <v>235</v>
      </c>
      <c r="I208" s="142" t="n">
        <v>1</v>
      </c>
      <c r="J208" s="142" t="s">
        <v>235</v>
      </c>
      <c r="K208" s="142" t="n">
        <v>2</v>
      </c>
      <c r="L208" s="142" t="n">
        <v>3</v>
      </c>
      <c r="M208" s="142" t="n">
        <v>15</v>
      </c>
      <c r="N208" s="142" t="n">
        <v>49</v>
      </c>
      <c r="O208" s="142" t="n">
        <v>102</v>
      </c>
      <c r="P208" s="142" t="n">
        <v>184</v>
      </c>
      <c r="Q208" s="142" t="n">
        <v>290</v>
      </c>
      <c r="R208" s="142" t="n">
        <v>549</v>
      </c>
      <c r="S208" s="142" t="n">
        <v>881</v>
      </c>
      <c r="T208" s="142" t="n">
        <v>986</v>
      </c>
      <c r="U208" s="142" t="n">
        <v>1318</v>
      </c>
      <c r="V208" s="142" t="n">
        <v>1393</v>
      </c>
      <c r="W208" s="142" t="n">
        <v>676</v>
      </c>
      <c r="X208" s="142" t="n">
        <v>582</v>
      </c>
      <c r="Y208" s="63" t="s">
        <v>229</v>
      </c>
      <c r="Z208" s="139"/>
    </row>
    <row r="209" customFormat="false" ht="10.5" hidden="false" customHeight="true" outlineLevel="0" collapsed="false">
      <c r="A209" s="139"/>
      <c r="B209" s="143"/>
      <c r="C209" s="27" t="s">
        <v>230</v>
      </c>
      <c r="D209" s="142" t="n">
        <v>13575</v>
      </c>
      <c r="E209" s="142" t="s">
        <v>235</v>
      </c>
      <c r="F209" s="142" t="s">
        <v>235</v>
      </c>
      <c r="G209" s="142" t="s">
        <v>235</v>
      </c>
      <c r="H209" s="142" t="n">
        <v>1</v>
      </c>
      <c r="I209" s="142" t="n">
        <v>2</v>
      </c>
      <c r="J209" s="142" t="s">
        <v>235</v>
      </c>
      <c r="K209" s="142" t="n">
        <v>4</v>
      </c>
      <c r="L209" s="142" t="n">
        <v>11</v>
      </c>
      <c r="M209" s="142" t="n">
        <v>41</v>
      </c>
      <c r="N209" s="142" t="n">
        <v>136</v>
      </c>
      <c r="O209" s="142" t="n">
        <v>286</v>
      </c>
      <c r="P209" s="142" t="n">
        <v>503</v>
      </c>
      <c r="Q209" s="142" t="n">
        <v>780</v>
      </c>
      <c r="R209" s="142" t="n">
        <v>1378</v>
      </c>
      <c r="S209" s="142" t="n">
        <v>2134</v>
      </c>
      <c r="T209" s="142" t="n">
        <v>2113</v>
      </c>
      <c r="U209" s="142" t="n">
        <v>2415</v>
      </c>
      <c r="V209" s="142" t="n">
        <v>2114</v>
      </c>
      <c r="W209" s="142" t="n">
        <v>943</v>
      </c>
      <c r="X209" s="142" t="n">
        <v>714</v>
      </c>
      <c r="Y209" s="63" t="s">
        <v>230</v>
      </c>
      <c r="Z209" s="139"/>
    </row>
    <row r="210" customFormat="false" ht="10.5" hidden="false" customHeight="true" outlineLevel="0" collapsed="false">
      <c r="A210" s="139"/>
      <c r="B210" s="143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Z210" s="139"/>
    </row>
    <row r="211" customFormat="false" ht="10.5" hidden="false" customHeight="true" outlineLevel="0" collapsed="false">
      <c r="A211" s="139" t="s">
        <v>242</v>
      </c>
      <c r="B211" s="143" t="s">
        <v>243</v>
      </c>
      <c r="C211" s="27" t="s">
        <v>228</v>
      </c>
      <c r="D211" s="142" t="n">
        <v>30629</v>
      </c>
      <c r="E211" s="142" t="s">
        <v>235</v>
      </c>
      <c r="F211" s="142" t="n">
        <v>1</v>
      </c>
      <c r="G211" s="142" t="n">
        <v>1</v>
      </c>
      <c r="H211" s="142" t="s">
        <v>235</v>
      </c>
      <c r="I211" s="142" t="n">
        <v>4</v>
      </c>
      <c r="J211" s="142" t="n">
        <v>6</v>
      </c>
      <c r="K211" s="142" t="n">
        <v>3</v>
      </c>
      <c r="L211" s="142" t="n">
        <v>18</v>
      </c>
      <c r="M211" s="142" t="n">
        <v>70</v>
      </c>
      <c r="N211" s="142" t="n">
        <v>342</v>
      </c>
      <c r="O211" s="142" t="n">
        <v>882</v>
      </c>
      <c r="P211" s="142" t="n">
        <v>1589</v>
      </c>
      <c r="Q211" s="142" t="n">
        <v>2460</v>
      </c>
      <c r="R211" s="142" t="n">
        <v>4155</v>
      </c>
      <c r="S211" s="142" t="n">
        <v>6049</v>
      </c>
      <c r="T211" s="142" t="n">
        <v>5608</v>
      </c>
      <c r="U211" s="142" t="n">
        <v>5178</v>
      </c>
      <c r="V211" s="142" t="n">
        <v>3020</v>
      </c>
      <c r="W211" s="142" t="n">
        <v>884</v>
      </c>
      <c r="X211" s="142" t="n">
        <v>359</v>
      </c>
      <c r="Y211" s="63" t="s">
        <v>228</v>
      </c>
      <c r="Z211" s="139" t="s">
        <v>242</v>
      </c>
    </row>
    <row r="212" customFormat="false" ht="10.5" hidden="false" customHeight="true" outlineLevel="0" collapsed="false">
      <c r="A212" s="139"/>
      <c r="B212" s="143" t="s">
        <v>244</v>
      </c>
      <c r="C212" s="27" t="s">
        <v>229</v>
      </c>
      <c r="D212" s="142" t="n">
        <v>12052</v>
      </c>
      <c r="E212" s="142" t="s">
        <v>235</v>
      </c>
      <c r="F212" s="142" t="s">
        <v>235</v>
      </c>
      <c r="G212" s="142" t="s">
        <v>235</v>
      </c>
      <c r="H212" s="142" t="s">
        <v>235</v>
      </c>
      <c r="I212" s="142" t="n">
        <v>2</v>
      </c>
      <c r="J212" s="142" t="n">
        <v>2</v>
      </c>
      <c r="K212" s="142" t="n">
        <v>5</v>
      </c>
      <c r="L212" s="142" t="n">
        <v>7</v>
      </c>
      <c r="M212" s="142" t="n">
        <v>61</v>
      </c>
      <c r="N212" s="142" t="n">
        <v>258</v>
      </c>
      <c r="O212" s="142" t="n">
        <v>511</v>
      </c>
      <c r="P212" s="142" t="n">
        <v>834</v>
      </c>
      <c r="Q212" s="142" t="n">
        <v>1080</v>
      </c>
      <c r="R212" s="142" t="n">
        <v>1349</v>
      </c>
      <c r="S212" s="142" t="n">
        <v>1700</v>
      </c>
      <c r="T212" s="142" t="n">
        <v>1620</v>
      </c>
      <c r="U212" s="142" t="n">
        <v>1866</v>
      </c>
      <c r="V212" s="142" t="n">
        <v>1647</v>
      </c>
      <c r="W212" s="142" t="n">
        <v>682</v>
      </c>
      <c r="X212" s="142" t="n">
        <v>428</v>
      </c>
      <c r="Y212" s="63" t="s">
        <v>229</v>
      </c>
      <c r="Z212" s="139"/>
    </row>
    <row r="213" customFormat="false" ht="10.5" hidden="false" customHeight="true" outlineLevel="0" collapsed="false">
      <c r="A213" s="139"/>
      <c r="B213" s="143"/>
      <c r="C213" s="27" t="s">
        <v>230</v>
      </c>
      <c r="D213" s="142" t="n">
        <v>42681</v>
      </c>
      <c r="E213" s="142" t="s">
        <v>235</v>
      </c>
      <c r="F213" s="142" t="n">
        <v>1</v>
      </c>
      <c r="G213" s="142" t="n">
        <v>1</v>
      </c>
      <c r="H213" s="142" t="s">
        <v>235</v>
      </c>
      <c r="I213" s="142" t="n">
        <v>6</v>
      </c>
      <c r="J213" s="142" t="n">
        <v>8</v>
      </c>
      <c r="K213" s="142" t="n">
        <v>8</v>
      </c>
      <c r="L213" s="142" t="n">
        <v>25</v>
      </c>
      <c r="M213" s="142" t="n">
        <v>131</v>
      </c>
      <c r="N213" s="142" t="n">
        <v>600</v>
      </c>
      <c r="O213" s="142" t="n">
        <v>1393</v>
      </c>
      <c r="P213" s="142" t="n">
        <v>2423</v>
      </c>
      <c r="Q213" s="142" t="n">
        <v>3540</v>
      </c>
      <c r="R213" s="142" t="n">
        <v>5504</v>
      </c>
      <c r="S213" s="142" t="n">
        <v>7749</v>
      </c>
      <c r="T213" s="142" t="n">
        <v>7228</v>
      </c>
      <c r="U213" s="142" t="n">
        <v>7044</v>
      </c>
      <c r="V213" s="142" t="n">
        <v>4667</v>
      </c>
      <c r="W213" s="142" t="n">
        <v>1566</v>
      </c>
      <c r="X213" s="142" t="n">
        <v>787</v>
      </c>
      <c r="Y213" s="63" t="s">
        <v>230</v>
      </c>
      <c r="Z213" s="139"/>
    </row>
    <row r="214" customFormat="false" ht="10.5" hidden="false" customHeight="true" outlineLevel="0" collapsed="false">
      <c r="A214" s="139"/>
      <c r="B214" s="143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Z214" s="139"/>
    </row>
    <row r="215" customFormat="false" ht="10.5" hidden="false" customHeight="true" outlineLevel="0" collapsed="false">
      <c r="A215" s="139" t="s">
        <v>429</v>
      </c>
      <c r="B215" s="143" t="s">
        <v>430</v>
      </c>
      <c r="C215" s="27" t="s">
        <v>228</v>
      </c>
      <c r="D215" s="142" t="n">
        <v>1367</v>
      </c>
      <c r="E215" s="142" t="s">
        <v>235</v>
      </c>
      <c r="F215" s="142" t="s">
        <v>235</v>
      </c>
      <c r="G215" s="142" t="n">
        <v>1</v>
      </c>
      <c r="H215" s="142" t="s">
        <v>235</v>
      </c>
      <c r="I215" s="142" t="s">
        <v>235</v>
      </c>
      <c r="J215" s="142" t="s">
        <v>235</v>
      </c>
      <c r="K215" s="142" t="s">
        <v>235</v>
      </c>
      <c r="L215" s="142" t="n">
        <v>2</v>
      </c>
      <c r="M215" s="142" t="s">
        <v>235</v>
      </c>
      <c r="N215" s="142" t="n">
        <v>24</v>
      </c>
      <c r="O215" s="142" t="n">
        <v>61</v>
      </c>
      <c r="P215" s="142" t="n">
        <v>141</v>
      </c>
      <c r="Q215" s="142" t="n">
        <v>161</v>
      </c>
      <c r="R215" s="142" t="n">
        <v>218</v>
      </c>
      <c r="S215" s="142" t="n">
        <v>255</v>
      </c>
      <c r="T215" s="142" t="n">
        <v>209</v>
      </c>
      <c r="U215" s="142" t="n">
        <v>138</v>
      </c>
      <c r="V215" s="142" t="n">
        <v>94</v>
      </c>
      <c r="W215" s="142" t="n">
        <v>40</v>
      </c>
      <c r="X215" s="142" t="n">
        <v>23</v>
      </c>
      <c r="Y215" s="63" t="s">
        <v>228</v>
      </c>
      <c r="Z215" s="139" t="s">
        <v>429</v>
      </c>
    </row>
    <row r="216" customFormat="false" ht="10.5" hidden="false" customHeight="true" outlineLevel="0" collapsed="false">
      <c r="A216" s="139"/>
      <c r="B216" s="143"/>
      <c r="C216" s="27" t="s">
        <v>229</v>
      </c>
      <c r="D216" s="142" t="n">
        <v>169</v>
      </c>
      <c r="E216" s="142" t="s">
        <v>235</v>
      </c>
      <c r="F216" s="142" t="s">
        <v>235</v>
      </c>
      <c r="G216" s="142" t="s">
        <v>235</v>
      </c>
      <c r="H216" s="142" t="s">
        <v>235</v>
      </c>
      <c r="I216" s="142" t="s">
        <v>235</v>
      </c>
      <c r="J216" s="142" t="s">
        <v>235</v>
      </c>
      <c r="K216" s="142" t="s">
        <v>235</v>
      </c>
      <c r="L216" s="142" t="s">
        <v>235</v>
      </c>
      <c r="M216" s="142" t="s">
        <v>235</v>
      </c>
      <c r="N216" s="142" t="n">
        <v>4</v>
      </c>
      <c r="O216" s="142" t="n">
        <v>9</v>
      </c>
      <c r="P216" s="142" t="n">
        <v>16</v>
      </c>
      <c r="Q216" s="142" t="n">
        <v>12</v>
      </c>
      <c r="R216" s="142" t="n">
        <v>20</v>
      </c>
      <c r="S216" s="142" t="n">
        <v>31</v>
      </c>
      <c r="T216" s="142" t="n">
        <v>19</v>
      </c>
      <c r="U216" s="142" t="n">
        <v>19</v>
      </c>
      <c r="V216" s="142" t="n">
        <v>21</v>
      </c>
      <c r="W216" s="142" t="n">
        <v>10</v>
      </c>
      <c r="X216" s="142" t="n">
        <v>8</v>
      </c>
      <c r="Y216" s="63" t="s">
        <v>229</v>
      </c>
      <c r="Z216" s="139"/>
    </row>
    <row r="217" customFormat="false" ht="10.5" hidden="false" customHeight="true" outlineLevel="0" collapsed="false">
      <c r="A217" s="139"/>
      <c r="B217" s="143"/>
      <c r="C217" s="27" t="s">
        <v>230</v>
      </c>
      <c r="D217" s="142" t="n">
        <v>1536</v>
      </c>
      <c r="E217" s="142" t="s">
        <v>235</v>
      </c>
      <c r="F217" s="142" t="s">
        <v>235</v>
      </c>
      <c r="G217" s="142" t="n">
        <v>1</v>
      </c>
      <c r="H217" s="142" t="s">
        <v>235</v>
      </c>
      <c r="I217" s="142" t="s">
        <v>235</v>
      </c>
      <c r="J217" s="142" t="s">
        <v>235</v>
      </c>
      <c r="K217" s="142" t="s">
        <v>235</v>
      </c>
      <c r="L217" s="142" t="n">
        <v>2</v>
      </c>
      <c r="M217" s="142" t="s">
        <v>235</v>
      </c>
      <c r="N217" s="142" t="n">
        <v>28</v>
      </c>
      <c r="O217" s="142" t="n">
        <v>70</v>
      </c>
      <c r="P217" s="142" t="n">
        <v>157</v>
      </c>
      <c r="Q217" s="142" t="n">
        <v>173</v>
      </c>
      <c r="R217" s="142" t="n">
        <v>238</v>
      </c>
      <c r="S217" s="142" t="n">
        <v>286</v>
      </c>
      <c r="T217" s="142" t="n">
        <v>228</v>
      </c>
      <c r="U217" s="142" t="n">
        <v>157</v>
      </c>
      <c r="V217" s="142" t="n">
        <v>115</v>
      </c>
      <c r="W217" s="142" t="n">
        <v>50</v>
      </c>
      <c r="X217" s="142" t="n">
        <v>31</v>
      </c>
      <c r="Y217" s="63" t="s">
        <v>230</v>
      </c>
      <c r="Z217" s="139"/>
    </row>
    <row r="218" customFormat="false" ht="10.5" hidden="false" customHeight="true" outlineLevel="0" collapsed="false">
      <c r="A218" s="139"/>
      <c r="B218" s="143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Z218" s="139"/>
    </row>
    <row r="219" customFormat="false" ht="10.5" hidden="false" customHeight="true" outlineLevel="0" collapsed="false">
      <c r="A219" s="139" t="s">
        <v>431</v>
      </c>
      <c r="B219" s="143" t="s">
        <v>432</v>
      </c>
      <c r="C219" s="27" t="s">
        <v>228</v>
      </c>
      <c r="D219" s="142" t="n">
        <v>21</v>
      </c>
      <c r="E219" s="142" t="s">
        <v>235</v>
      </c>
      <c r="F219" s="142" t="s">
        <v>235</v>
      </c>
      <c r="G219" s="142" t="s">
        <v>235</v>
      </c>
      <c r="H219" s="142" t="s">
        <v>235</v>
      </c>
      <c r="I219" s="142" t="s">
        <v>235</v>
      </c>
      <c r="J219" s="142" t="s">
        <v>235</v>
      </c>
      <c r="K219" s="142" t="s">
        <v>235</v>
      </c>
      <c r="L219" s="142" t="s">
        <v>235</v>
      </c>
      <c r="M219" s="142" t="s">
        <v>235</v>
      </c>
      <c r="N219" s="142" t="n">
        <v>1</v>
      </c>
      <c r="O219" s="142" t="s">
        <v>235</v>
      </c>
      <c r="P219" s="142" t="n">
        <v>2</v>
      </c>
      <c r="Q219" s="142" t="n">
        <v>6</v>
      </c>
      <c r="R219" s="142" t="n">
        <v>3</v>
      </c>
      <c r="S219" s="142" t="n">
        <v>5</v>
      </c>
      <c r="T219" s="142" t="n">
        <v>1</v>
      </c>
      <c r="U219" s="142" t="n">
        <v>1</v>
      </c>
      <c r="V219" s="142" t="s">
        <v>235</v>
      </c>
      <c r="W219" s="142" t="n">
        <v>2</v>
      </c>
      <c r="X219" s="142" t="s">
        <v>235</v>
      </c>
      <c r="Y219" s="63" t="s">
        <v>228</v>
      </c>
      <c r="Z219" s="139" t="s">
        <v>431</v>
      </c>
    </row>
    <row r="220" customFormat="false" ht="10.5" hidden="false" customHeight="true" outlineLevel="0" collapsed="false">
      <c r="A220" s="139"/>
      <c r="B220" s="143"/>
      <c r="C220" s="27" t="s">
        <v>229</v>
      </c>
      <c r="D220" s="142" t="n">
        <v>19</v>
      </c>
      <c r="E220" s="142" t="s">
        <v>235</v>
      </c>
      <c r="F220" s="142" t="s">
        <v>235</v>
      </c>
      <c r="G220" s="142" t="s">
        <v>235</v>
      </c>
      <c r="H220" s="142" t="s">
        <v>235</v>
      </c>
      <c r="I220" s="142" t="s">
        <v>235</v>
      </c>
      <c r="J220" s="142" t="s">
        <v>235</v>
      </c>
      <c r="K220" s="142" t="s">
        <v>235</v>
      </c>
      <c r="L220" s="142" t="s">
        <v>235</v>
      </c>
      <c r="M220" s="142" t="s">
        <v>235</v>
      </c>
      <c r="N220" s="142" t="s">
        <v>235</v>
      </c>
      <c r="O220" s="142" t="n">
        <v>1</v>
      </c>
      <c r="P220" s="142" t="n">
        <v>1</v>
      </c>
      <c r="Q220" s="142" t="s">
        <v>235</v>
      </c>
      <c r="R220" s="142" t="n">
        <v>1</v>
      </c>
      <c r="S220" s="142" t="n">
        <v>4</v>
      </c>
      <c r="T220" s="142" t="n">
        <v>1</v>
      </c>
      <c r="U220" s="142" t="n">
        <v>3</v>
      </c>
      <c r="V220" s="142" t="n">
        <v>3</v>
      </c>
      <c r="W220" s="142" t="n">
        <v>5</v>
      </c>
      <c r="X220" s="142" t="s">
        <v>235</v>
      </c>
      <c r="Y220" s="63" t="s">
        <v>229</v>
      </c>
      <c r="Z220" s="139"/>
    </row>
    <row r="221" customFormat="false" ht="10.5" hidden="false" customHeight="true" outlineLevel="0" collapsed="false">
      <c r="A221" s="139"/>
      <c r="B221" s="143"/>
      <c r="C221" s="27" t="s">
        <v>230</v>
      </c>
      <c r="D221" s="142" t="n">
        <v>40</v>
      </c>
      <c r="E221" s="142" t="s">
        <v>235</v>
      </c>
      <c r="F221" s="142" t="s">
        <v>235</v>
      </c>
      <c r="G221" s="142" t="s">
        <v>235</v>
      </c>
      <c r="H221" s="142" t="s">
        <v>235</v>
      </c>
      <c r="I221" s="142" t="s">
        <v>235</v>
      </c>
      <c r="J221" s="142" t="s">
        <v>235</v>
      </c>
      <c r="K221" s="142" t="s">
        <v>235</v>
      </c>
      <c r="L221" s="142" t="s">
        <v>235</v>
      </c>
      <c r="M221" s="142" t="s">
        <v>235</v>
      </c>
      <c r="N221" s="142" t="n">
        <v>1</v>
      </c>
      <c r="O221" s="142" t="n">
        <v>1</v>
      </c>
      <c r="P221" s="142" t="n">
        <v>3</v>
      </c>
      <c r="Q221" s="142" t="n">
        <v>6</v>
      </c>
      <c r="R221" s="142" t="n">
        <v>4</v>
      </c>
      <c r="S221" s="142" t="n">
        <v>9</v>
      </c>
      <c r="T221" s="142" t="n">
        <v>2</v>
      </c>
      <c r="U221" s="142" t="n">
        <v>4</v>
      </c>
      <c r="V221" s="142" t="n">
        <v>3</v>
      </c>
      <c r="W221" s="142" t="n">
        <v>7</v>
      </c>
      <c r="X221" s="142" t="s">
        <v>235</v>
      </c>
      <c r="Y221" s="63" t="s">
        <v>230</v>
      </c>
      <c r="Z221" s="139"/>
    </row>
    <row r="222" customFormat="false" ht="10.5" hidden="false" customHeight="true" outlineLevel="0" collapsed="false">
      <c r="A222" s="139"/>
      <c r="B222" s="143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Z222" s="139"/>
    </row>
    <row r="223" customFormat="false" ht="10.5" hidden="false" customHeight="true" outlineLevel="0" collapsed="false">
      <c r="A223" s="139" t="s">
        <v>433</v>
      </c>
      <c r="B223" s="143" t="s">
        <v>434</v>
      </c>
      <c r="C223" s="27" t="s">
        <v>228</v>
      </c>
      <c r="D223" s="142" t="n">
        <v>28959</v>
      </c>
      <c r="E223" s="142" t="s">
        <v>235</v>
      </c>
      <c r="F223" s="142" t="n">
        <v>1</v>
      </c>
      <c r="G223" s="142" t="s">
        <v>235</v>
      </c>
      <c r="H223" s="142" t="s">
        <v>235</v>
      </c>
      <c r="I223" s="142" t="n">
        <v>4</v>
      </c>
      <c r="J223" s="142" t="n">
        <v>5</v>
      </c>
      <c r="K223" s="142" t="n">
        <v>3</v>
      </c>
      <c r="L223" s="142" t="n">
        <v>15</v>
      </c>
      <c r="M223" s="142" t="n">
        <v>68</v>
      </c>
      <c r="N223" s="142" t="n">
        <v>306</v>
      </c>
      <c r="O223" s="142" t="n">
        <v>806</v>
      </c>
      <c r="P223" s="142" t="n">
        <v>1433</v>
      </c>
      <c r="Q223" s="142" t="n">
        <v>2269</v>
      </c>
      <c r="R223" s="142" t="n">
        <v>3902</v>
      </c>
      <c r="S223" s="142" t="n">
        <v>5726</v>
      </c>
      <c r="T223" s="142" t="n">
        <v>5356</v>
      </c>
      <c r="U223" s="142" t="n">
        <v>4997</v>
      </c>
      <c r="V223" s="142" t="n">
        <v>2904</v>
      </c>
      <c r="W223" s="142" t="n">
        <v>836</v>
      </c>
      <c r="X223" s="142" t="n">
        <v>328</v>
      </c>
      <c r="Y223" s="63" t="s">
        <v>228</v>
      </c>
      <c r="Z223" s="139" t="s">
        <v>433</v>
      </c>
    </row>
    <row r="224" customFormat="false" ht="10.5" hidden="false" customHeight="true" outlineLevel="0" collapsed="false">
      <c r="A224" s="139"/>
      <c r="B224" s="143"/>
      <c r="C224" s="27" t="s">
        <v>229</v>
      </c>
      <c r="D224" s="142" t="n">
        <v>11682</v>
      </c>
      <c r="E224" s="142" t="s">
        <v>235</v>
      </c>
      <c r="F224" s="142" t="s">
        <v>235</v>
      </c>
      <c r="G224" s="142" t="s">
        <v>235</v>
      </c>
      <c r="H224" s="142" t="s">
        <v>235</v>
      </c>
      <c r="I224" s="142" t="n">
        <v>2</v>
      </c>
      <c r="J224" s="142" t="n">
        <v>2</v>
      </c>
      <c r="K224" s="142" t="n">
        <v>4</v>
      </c>
      <c r="L224" s="142" t="n">
        <v>7</v>
      </c>
      <c r="M224" s="142" t="n">
        <v>60</v>
      </c>
      <c r="N224" s="142" t="n">
        <v>250</v>
      </c>
      <c r="O224" s="142" t="n">
        <v>496</v>
      </c>
      <c r="P224" s="142" t="n">
        <v>808</v>
      </c>
      <c r="Q224" s="142" t="n">
        <v>1055</v>
      </c>
      <c r="R224" s="142" t="n">
        <v>1312</v>
      </c>
      <c r="S224" s="142" t="n">
        <v>1649</v>
      </c>
      <c r="T224" s="142" t="n">
        <v>1582</v>
      </c>
      <c r="U224" s="142" t="n">
        <v>1811</v>
      </c>
      <c r="V224" s="142" t="n">
        <v>1591</v>
      </c>
      <c r="W224" s="142" t="n">
        <v>648</v>
      </c>
      <c r="X224" s="142" t="n">
        <v>405</v>
      </c>
      <c r="Y224" s="63" t="s">
        <v>229</v>
      </c>
      <c r="Z224" s="139"/>
    </row>
    <row r="225" customFormat="false" ht="10.5" hidden="false" customHeight="true" outlineLevel="0" collapsed="false">
      <c r="A225" s="139"/>
      <c r="B225" s="143"/>
      <c r="C225" s="27" t="s">
        <v>230</v>
      </c>
      <c r="D225" s="142" t="n">
        <v>40641</v>
      </c>
      <c r="E225" s="142" t="s">
        <v>235</v>
      </c>
      <c r="F225" s="142" t="n">
        <v>1</v>
      </c>
      <c r="G225" s="142" t="s">
        <v>235</v>
      </c>
      <c r="H225" s="142" t="s">
        <v>235</v>
      </c>
      <c r="I225" s="142" t="n">
        <v>6</v>
      </c>
      <c r="J225" s="142" t="n">
        <v>7</v>
      </c>
      <c r="K225" s="142" t="n">
        <v>7</v>
      </c>
      <c r="L225" s="142" t="n">
        <v>22</v>
      </c>
      <c r="M225" s="142" t="n">
        <v>128</v>
      </c>
      <c r="N225" s="142" t="n">
        <v>556</v>
      </c>
      <c r="O225" s="142" t="n">
        <v>1302</v>
      </c>
      <c r="P225" s="142" t="n">
        <v>2241</v>
      </c>
      <c r="Q225" s="142" t="n">
        <v>3324</v>
      </c>
      <c r="R225" s="142" t="n">
        <v>5214</v>
      </c>
      <c r="S225" s="142" t="n">
        <v>7375</v>
      </c>
      <c r="T225" s="142" t="n">
        <v>6938</v>
      </c>
      <c r="U225" s="142" t="n">
        <v>6808</v>
      </c>
      <c r="V225" s="142" t="n">
        <v>4495</v>
      </c>
      <c r="W225" s="142" t="n">
        <v>1484</v>
      </c>
      <c r="X225" s="142" t="n">
        <v>733</v>
      </c>
      <c r="Y225" s="63" t="s">
        <v>230</v>
      </c>
      <c r="Z225" s="139"/>
    </row>
    <row r="226" customFormat="false" ht="10.5" hidden="false" customHeight="true" outlineLevel="0" collapsed="false">
      <c r="A226" s="139"/>
      <c r="B226" s="143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Z226" s="139"/>
    </row>
    <row r="227" customFormat="false" ht="10.5" hidden="false" customHeight="true" outlineLevel="0" collapsed="false">
      <c r="A227" s="139" t="s">
        <v>435</v>
      </c>
      <c r="B227" s="143" t="s">
        <v>436</v>
      </c>
      <c r="C227" s="27" t="s">
        <v>228</v>
      </c>
      <c r="D227" s="142" t="n">
        <v>242</v>
      </c>
      <c r="E227" s="142" t="s">
        <v>235</v>
      </c>
      <c r="F227" s="142" t="s">
        <v>235</v>
      </c>
      <c r="G227" s="142" t="n">
        <v>2</v>
      </c>
      <c r="H227" s="142" t="n">
        <v>5</v>
      </c>
      <c r="I227" s="142" t="n">
        <v>13</v>
      </c>
      <c r="J227" s="142" t="n">
        <v>18</v>
      </c>
      <c r="K227" s="142" t="n">
        <v>9</v>
      </c>
      <c r="L227" s="142" t="n">
        <v>7</v>
      </c>
      <c r="M227" s="142" t="n">
        <v>8</v>
      </c>
      <c r="N227" s="142" t="n">
        <v>6</v>
      </c>
      <c r="O227" s="142" t="n">
        <v>6</v>
      </c>
      <c r="P227" s="142" t="n">
        <v>20</v>
      </c>
      <c r="Q227" s="142" t="n">
        <v>11</v>
      </c>
      <c r="R227" s="142" t="n">
        <v>21</v>
      </c>
      <c r="S227" s="142" t="n">
        <v>36</v>
      </c>
      <c r="T227" s="142" t="n">
        <v>24</v>
      </c>
      <c r="U227" s="142" t="n">
        <v>24</v>
      </c>
      <c r="V227" s="142" t="n">
        <v>19</v>
      </c>
      <c r="W227" s="142" t="n">
        <v>10</v>
      </c>
      <c r="X227" s="142" t="n">
        <v>3</v>
      </c>
      <c r="Y227" s="63" t="s">
        <v>228</v>
      </c>
      <c r="Z227" s="139" t="s">
        <v>435</v>
      </c>
    </row>
    <row r="228" customFormat="false" ht="10.5" hidden="false" customHeight="true" outlineLevel="0" collapsed="false">
      <c r="A228" s="139"/>
      <c r="B228" s="143"/>
      <c r="C228" s="27" t="s">
        <v>229</v>
      </c>
      <c r="D228" s="142" t="n">
        <v>182</v>
      </c>
      <c r="E228" s="142" t="s">
        <v>235</v>
      </c>
      <c r="F228" s="142" t="s">
        <v>235</v>
      </c>
      <c r="G228" s="142" t="n">
        <v>1</v>
      </c>
      <c r="H228" s="142" t="n">
        <v>5</v>
      </c>
      <c r="I228" s="142" t="n">
        <v>5</v>
      </c>
      <c r="J228" s="142" t="n">
        <v>3</v>
      </c>
      <c r="K228" s="142" t="n">
        <v>10</v>
      </c>
      <c r="L228" s="142" t="n">
        <v>3</v>
      </c>
      <c r="M228" s="142" t="n">
        <v>9</v>
      </c>
      <c r="N228" s="142" t="n">
        <v>7</v>
      </c>
      <c r="O228" s="142" t="n">
        <v>3</v>
      </c>
      <c r="P228" s="142" t="n">
        <v>7</v>
      </c>
      <c r="Q228" s="142" t="n">
        <v>3</v>
      </c>
      <c r="R228" s="142" t="n">
        <v>12</v>
      </c>
      <c r="S228" s="142" t="n">
        <v>21</v>
      </c>
      <c r="T228" s="142" t="n">
        <v>17</v>
      </c>
      <c r="U228" s="142" t="n">
        <v>22</v>
      </c>
      <c r="V228" s="142" t="n">
        <v>27</v>
      </c>
      <c r="W228" s="142" t="n">
        <v>16</v>
      </c>
      <c r="X228" s="142" t="n">
        <v>11</v>
      </c>
      <c r="Y228" s="63" t="s">
        <v>229</v>
      </c>
      <c r="Z228" s="139"/>
    </row>
    <row r="229" customFormat="false" ht="10.5" hidden="false" customHeight="true" outlineLevel="0" collapsed="false">
      <c r="A229" s="139"/>
      <c r="B229" s="143"/>
      <c r="C229" s="27" t="s">
        <v>230</v>
      </c>
      <c r="D229" s="142" t="n">
        <v>424</v>
      </c>
      <c r="E229" s="142" t="s">
        <v>235</v>
      </c>
      <c r="F229" s="142" t="s">
        <v>235</v>
      </c>
      <c r="G229" s="142" t="n">
        <v>3</v>
      </c>
      <c r="H229" s="142" t="n">
        <v>10</v>
      </c>
      <c r="I229" s="142" t="n">
        <v>18</v>
      </c>
      <c r="J229" s="142" t="n">
        <v>21</v>
      </c>
      <c r="K229" s="142" t="n">
        <v>19</v>
      </c>
      <c r="L229" s="142" t="n">
        <v>10</v>
      </c>
      <c r="M229" s="142" t="n">
        <v>17</v>
      </c>
      <c r="N229" s="142" t="n">
        <v>13</v>
      </c>
      <c r="O229" s="142" t="n">
        <v>9</v>
      </c>
      <c r="P229" s="142" t="n">
        <v>27</v>
      </c>
      <c r="Q229" s="142" t="n">
        <v>14</v>
      </c>
      <c r="R229" s="142" t="n">
        <v>33</v>
      </c>
      <c r="S229" s="142" t="n">
        <v>57</v>
      </c>
      <c r="T229" s="142" t="n">
        <v>41</v>
      </c>
      <c r="U229" s="142" t="n">
        <v>46</v>
      </c>
      <c r="V229" s="142" t="n">
        <v>46</v>
      </c>
      <c r="W229" s="142" t="n">
        <v>26</v>
      </c>
      <c r="X229" s="142" t="n">
        <v>14</v>
      </c>
      <c r="Y229" s="63" t="s">
        <v>230</v>
      </c>
      <c r="Z229" s="139"/>
    </row>
    <row r="230" customFormat="false" ht="10.5" hidden="false" customHeight="true" outlineLevel="0" collapsed="false">
      <c r="A230" s="139"/>
      <c r="B230" s="143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Z230" s="139"/>
    </row>
    <row r="231" customFormat="false" ht="10.5" hidden="false" customHeight="true" outlineLevel="0" collapsed="false">
      <c r="A231" s="139" t="s">
        <v>437</v>
      </c>
      <c r="B231" s="143" t="s">
        <v>438</v>
      </c>
      <c r="C231" s="27" t="s">
        <v>228</v>
      </c>
      <c r="D231" s="142" t="n">
        <v>1535</v>
      </c>
      <c r="E231" s="142" t="s">
        <v>235</v>
      </c>
      <c r="F231" s="142" t="s">
        <v>235</v>
      </c>
      <c r="G231" s="142" t="s">
        <v>235</v>
      </c>
      <c r="H231" s="142" t="s">
        <v>235</v>
      </c>
      <c r="I231" s="142" t="n">
        <v>3</v>
      </c>
      <c r="J231" s="142" t="n">
        <v>4</v>
      </c>
      <c r="K231" s="142" t="n">
        <v>11</v>
      </c>
      <c r="L231" s="142" t="n">
        <v>9</v>
      </c>
      <c r="M231" s="142" t="n">
        <v>28</v>
      </c>
      <c r="N231" s="142" t="n">
        <v>57</v>
      </c>
      <c r="O231" s="142" t="n">
        <v>66</v>
      </c>
      <c r="P231" s="142" t="n">
        <v>89</v>
      </c>
      <c r="Q231" s="142" t="n">
        <v>119</v>
      </c>
      <c r="R231" s="142" t="n">
        <v>178</v>
      </c>
      <c r="S231" s="142" t="n">
        <v>224</v>
      </c>
      <c r="T231" s="142" t="n">
        <v>208</v>
      </c>
      <c r="U231" s="142" t="n">
        <v>216</v>
      </c>
      <c r="V231" s="142" t="n">
        <v>165</v>
      </c>
      <c r="W231" s="142" t="n">
        <v>91</v>
      </c>
      <c r="X231" s="142" t="n">
        <v>67</v>
      </c>
      <c r="Y231" s="63" t="s">
        <v>228</v>
      </c>
      <c r="Z231" s="139" t="s">
        <v>437</v>
      </c>
    </row>
    <row r="232" customFormat="false" ht="10.5" hidden="false" customHeight="true" outlineLevel="0" collapsed="false">
      <c r="A232" s="139"/>
      <c r="B232" s="143"/>
      <c r="C232" s="27" t="s">
        <v>229</v>
      </c>
      <c r="D232" s="142" t="n">
        <v>1345</v>
      </c>
      <c r="E232" s="142" t="s">
        <v>235</v>
      </c>
      <c r="F232" s="142" t="s">
        <v>235</v>
      </c>
      <c r="G232" s="142" t="s">
        <v>235</v>
      </c>
      <c r="H232" s="142" t="s">
        <v>235</v>
      </c>
      <c r="I232" s="142" t="s">
        <v>235</v>
      </c>
      <c r="J232" s="142" t="n">
        <v>2</v>
      </c>
      <c r="K232" s="142" t="n">
        <v>6</v>
      </c>
      <c r="L232" s="142" t="n">
        <v>16</v>
      </c>
      <c r="M232" s="142" t="n">
        <v>22</v>
      </c>
      <c r="N232" s="142" t="n">
        <v>42</v>
      </c>
      <c r="O232" s="142" t="n">
        <v>54</v>
      </c>
      <c r="P232" s="142" t="n">
        <v>73</v>
      </c>
      <c r="Q232" s="142" t="n">
        <v>68</v>
      </c>
      <c r="R232" s="142" t="n">
        <v>104</v>
      </c>
      <c r="S232" s="142" t="n">
        <v>128</v>
      </c>
      <c r="T232" s="142" t="n">
        <v>129</v>
      </c>
      <c r="U232" s="142" t="n">
        <v>181</v>
      </c>
      <c r="V232" s="142" t="n">
        <v>209</v>
      </c>
      <c r="W232" s="142" t="n">
        <v>115</v>
      </c>
      <c r="X232" s="142" t="n">
        <v>196</v>
      </c>
      <c r="Y232" s="63" t="s">
        <v>229</v>
      </c>
      <c r="Z232" s="139"/>
    </row>
    <row r="233" customFormat="false" ht="10.5" hidden="false" customHeight="true" outlineLevel="0" collapsed="false">
      <c r="A233" s="139"/>
      <c r="B233" s="143"/>
      <c r="C233" s="27" t="s">
        <v>230</v>
      </c>
      <c r="D233" s="142" t="n">
        <v>2880</v>
      </c>
      <c r="E233" s="142" t="s">
        <v>235</v>
      </c>
      <c r="F233" s="142" t="s">
        <v>235</v>
      </c>
      <c r="G233" s="142" t="s">
        <v>235</v>
      </c>
      <c r="H233" s="142" t="s">
        <v>235</v>
      </c>
      <c r="I233" s="142" t="n">
        <v>3</v>
      </c>
      <c r="J233" s="142" t="n">
        <v>6</v>
      </c>
      <c r="K233" s="142" t="n">
        <v>17</v>
      </c>
      <c r="L233" s="142" t="n">
        <v>25</v>
      </c>
      <c r="M233" s="142" t="n">
        <v>50</v>
      </c>
      <c r="N233" s="142" t="n">
        <v>99</v>
      </c>
      <c r="O233" s="142" t="n">
        <v>120</v>
      </c>
      <c r="P233" s="142" t="n">
        <v>162</v>
      </c>
      <c r="Q233" s="142" t="n">
        <v>187</v>
      </c>
      <c r="R233" s="142" t="n">
        <v>282</v>
      </c>
      <c r="S233" s="142" t="n">
        <v>352</v>
      </c>
      <c r="T233" s="142" t="n">
        <v>337</v>
      </c>
      <c r="U233" s="142" t="n">
        <v>397</v>
      </c>
      <c r="V233" s="142" t="n">
        <v>374</v>
      </c>
      <c r="W233" s="142" t="n">
        <v>206</v>
      </c>
      <c r="X233" s="142" t="n">
        <v>263</v>
      </c>
      <c r="Y233" s="63" t="s">
        <v>230</v>
      </c>
      <c r="Z233" s="139"/>
    </row>
    <row r="234" customFormat="false" ht="10.5" hidden="false" customHeight="true" outlineLevel="0" collapsed="false">
      <c r="A234" s="139"/>
      <c r="B234" s="143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Z234" s="139"/>
    </row>
    <row r="235" customFormat="false" ht="10.5" hidden="false" customHeight="true" outlineLevel="0" collapsed="false">
      <c r="A235" s="139" t="s">
        <v>439</v>
      </c>
      <c r="B235" s="143" t="s">
        <v>440</v>
      </c>
      <c r="C235" s="27" t="s">
        <v>228</v>
      </c>
      <c r="D235" s="142" t="n">
        <v>1238</v>
      </c>
      <c r="E235" s="142" t="s">
        <v>235</v>
      </c>
      <c r="F235" s="142" t="s">
        <v>235</v>
      </c>
      <c r="G235" s="142" t="s">
        <v>235</v>
      </c>
      <c r="H235" s="142" t="s">
        <v>235</v>
      </c>
      <c r="I235" s="142" t="n">
        <v>3</v>
      </c>
      <c r="J235" s="142" t="n">
        <v>4</v>
      </c>
      <c r="K235" s="142" t="n">
        <v>11</v>
      </c>
      <c r="L235" s="142" t="n">
        <v>9</v>
      </c>
      <c r="M235" s="142" t="n">
        <v>27</v>
      </c>
      <c r="N235" s="142" t="n">
        <v>53</v>
      </c>
      <c r="O235" s="142" t="n">
        <v>59</v>
      </c>
      <c r="P235" s="142" t="n">
        <v>78</v>
      </c>
      <c r="Q235" s="142" t="n">
        <v>99</v>
      </c>
      <c r="R235" s="142" t="n">
        <v>151</v>
      </c>
      <c r="S235" s="142" t="n">
        <v>190</v>
      </c>
      <c r="T235" s="142" t="n">
        <v>183</v>
      </c>
      <c r="U235" s="142" t="n">
        <v>173</v>
      </c>
      <c r="V235" s="142" t="n">
        <v>112</v>
      </c>
      <c r="W235" s="142" t="n">
        <v>59</v>
      </c>
      <c r="X235" s="142" t="n">
        <v>27</v>
      </c>
      <c r="Y235" s="63" t="s">
        <v>228</v>
      </c>
      <c r="Z235" s="139" t="s">
        <v>439</v>
      </c>
    </row>
    <row r="236" customFormat="false" ht="10.5" hidden="false" customHeight="true" outlineLevel="0" collapsed="false">
      <c r="A236" s="139"/>
      <c r="B236" s="143"/>
      <c r="C236" s="27" t="s">
        <v>229</v>
      </c>
      <c r="D236" s="142" t="n">
        <v>1089</v>
      </c>
      <c r="E236" s="142" t="s">
        <v>235</v>
      </c>
      <c r="F236" s="142" t="s">
        <v>235</v>
      </c>
      <c r="G236" s="142" t="s">
        <v>235</v>
      </c>
      <c r="H236" s="142" t="s">
        <v>235</v>
      </c>
      <c r="I236" s="142" t="s">
        <v>235</v>
      </c>
      <c r="J236" s="142" t="n">
        <v>2</v>
      </c>
      <c r="K236" s="142" t="n">
        <v>6</v>
      </c>
      <c r="L236" s="142" t="n">
        <v>16</v>
      </c>
      <c r="M236" s="142" t="n">
        <v>22</v>
      </c>
      <c r="N236" s="142" t="n">
        <v>40</v>
      </c>
      <c r="O236" s="142" t="n">
        <v>50</v>
      </c>
      <c r="P236" s="142" t="n">
        <v>70</v>
      </c>
      <c r="Q236" s="142" t="n">
        <v>64</v>
      </c>
      <c r="R236" s="142" t="n">
        <v>92</v>
      </c>
      <c r="S236" s="142" t="n">
        <v>111</v>
      </c>
      <c r="T236" s="142" t="n">
        <v>111</v>
      </c>
      <c r="U236" s="142" t="n">
        <v>152</v>
      </c>
      <c r="V236" s="142" t="n">
        <v>166</v>
      </c>
      <c r="W236" s="142" t="n">
        <v>78</v>
      </c>
      <c r="X236" s="142" t="n">
        <v>109</v>
      </c>
      <c r="Y236" s="63" t="s">
        <v>229</v>
      </c>
      <c r="Z236" s="139"/>
    </row>
    <row r="237" customFormat="false" ht="10.5" hidden="false" customHeight="true" outlineLevel="0" collapsed="false">
      <c r="A237" s="139"/>
      <c r="B237" s="143"/>
      <c r="C237" s="27" t="s">
        <v>230</v>
      </c>
      <c r="D237" s="142" t="n">
        <v>2327</v>
      </c>
      <c r="E237" s="142" t="s">
        <v>235</v>
      </c>
      <c r="F237" s="142" t="s">
        <v>235</v>
      </c>
      <c r="G237" s="142" t="s">
        <v>235</v>
      </c>
      <c r="H237" s="142" t="s">
        <v>235</v>
      </c>
      <c r="I237" s="142" t="n">
        <v>3</v>
      </c>
      <c r="J237" s="142" t="n">
        <v>6</v>
      </c>
      <c r="K237" s="142" t="n">
        <v>17</v>
      </c>
      <c r="L237" s="142" t="n">
        <v>25</v>
      </c>
      <c r="M237" s="142" t="n">
        <v>49</v>
      </c>
      <c r="N237" s="142" t="n">
        <v>93</v>
      </c>
      <c r="O237" s="142" t="n">
        <v>109</v>
      </c>
      <c r="P237" s="142" t="n">
        <v>148</v>
      </c>
      <c r="Q237" s="142" t="n">
        <v>163</v>
      </c>
      <c r="R237" s="142" t="n">
        <v>243</v>
      </c>
      <c r="S237" s="142" t="n">
        <v>301</v>
      </c>
      <c r="T237" s="142" t="n">
        <v>294</v>
      </c>
      <c r="U237" s="142" t="n">
        <v>325</v>
      </c>
      <c r="V237" s="142" t="n">
        <v>278</v>
      </c>
      <c r="W237" s="142" t="n">
        <v>137</v>
      </c>
      <c r="X237" s="142" t="n">
        <v>136</v>
      </c>
      <c r="Y237" s="63" t="s">
        <v>230</v>
      </c>
      <c r="Z237" s="139"/>
    </row>
    <row r="238" customFormat="false" ht="10.5" hidden="false" customHeight="true" outlineLevel="0" collapsed="false">
      <c r="A238" s="139"/>
      <c r="B238" s="143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Z238" s="139"/>
    </row>
    <row r="239" customFormat="false" ht="10.5" hidden="false" customHeight="true" outlineLevel="0" collapsed="false">
      <c r="A239" s="139" t="s">
        <v>441</v>
      </c>
      <c r="B239" s="143" t="s">
        <v>442</v>
      </c>
      <c r="C239" s="27" t="s">
        <v>228</v>
      </c>
      <c r="D239" s="142" t="n">
        <v>1553</v>
      </c>
      <c r="E239" s="142" t="s">
        <v>235</v>
      </c>
      <c r="F239" s="142" t="n">
        <v>4</v>
      </c>
      <c r="G239" s="142" t="n">
        <v>2</v>
      </c>
      <c r="H239" s="142" t="n">
        <v>1</v>
      </c>
      <c r="I239" s="142" t="n">
        <v>3</v>
      </c>
      <c r="J239" s="142" t="n">
        <v>8</v>
      </c>
      <c r="K239" s="142" t="n">
        <v>12</v>
      </c>
      <c r="L239" s="142" t="n">
        <v>2</v>
      </c>
      <c r="M239" s="142" t="n">
        <v>24</v>
      </c>
      <c r="N239" s="142" t="n">
        <v>28</v>
      </c>
      <c r="O239" s="142" t="n">
        <v>36</v>
      </c>
      <c r="P239" s="142" t="n">
        <v>68</v>
      </c>
      <c r="Q239" s="142" t="n">
        <v>103</v>
      </c>
      <c r="R239" s="142" t="n">
        <v>189</v>
      </c>
      <c r="S239" s="142" t="n">
        <v>302</v>
      </c>
      <c r="T239" s="142" t="n">
        <v>277</v>
      </c>
      <c r="U239" s="142" t="n">
        <v>265</v>
      </c>
      <c r="V239" s="142" t="n">
        <v>160</v>
      </c>
      <c r="W239" s="142" t="n">
        <v>45</v>
      </c>
      <c r="X239" s="142" t="n">
        <v>24</v>
      </c>
      <c r="Y239" s="63" t="s">
        <v>228</v>
      </c>
      <c r="Z239" s="139" t="s">
        <v>441</v>
      </c>
    </row>
    <row r="240" customFormat="false" ht="10.5" hidden="false" customHeight="true" outlineLevel="0" collapsed="false">
      <c r="A240" s="139"/>
      <c r="B240" s="143" t="s">
        <v>443</v>
      </c>
      <c r="C240" s="27" t="s">
        <v>229</v>
      </c>
      <c r="D240" s="142" t="n">
        <v>1045</v>
      </c>
      <c r="E240" s="142" t="s">
        <v>235</v>
      </c>
      <c r="F240" s="142" t="n">
        <v>2</v>
      </c>
      <c r="G240" s="142" t="n">
        <v>4</v>
      </c>
      <c r="H240" s="142" t="n">
        <v>4</v>
      </c>
      <c r="I240" s="142" t="n">
        <v>5</v>
      </c>
      <c r="J240" s="142" t="n">
        <v>7</v>
      </c>
      <c r="K240" s="142" t="n">
        <v>6</v>
      </c>
      <c r="L240" s="142" t="n">
        <v>9</v>
      </c>
      <c r="M240" s="142" t="n">
        <v>10</v>
      </c>
      <c r="N240" s="142" t="n">
        <v>28</v>
      </c>
      <c r="O240" s="142" t="n">
        <v>42</v>
      </c>
      <c r="P240" s="142" t="n">
        <v>48</v>
      </c>
      <c r="Q240" s="142" t="n">
        <v>58</v>
      </c>
      <c r="R240" s="142" t="n">
        <v>91</v>
      </c>
      <c r="S240" s="142" t="n">
        <v>130</v>
      </c>
      <c r="T240" s="142" t="n">
        <v>155</v>
      </c>
      <c r="U240" s="142" t="n">
        <v>154</v>
      </c>
      <c r="V240" s="142" t="n">
        <v>159</v>
      </c>
      <c r="W240" s="142" t="n">
        <v>90</v>
      </c>
      <c r="X240" s="142" t="n">
        <v>43</v>
      </c>
      <c r="Y240" s="63" t="s">
        <v>229</v>
      </c>
      <c r="Z240" s="139"/>
    </row>
    <row r="241" customFormat="false" ht="10.5" hidden="false" customHeight="true" outlineLevel="0" collapsed="false">
      <c r="A241" s="139"/>
      <c r="B241" s="143"/>
      <c r="C241" s="27" t="s">
        <v>230</v>
      </c>
      <c r="D241" s="142" t="n">
        <v>2598</v>
      </c>
      <c r="E241" s="142" t="s">
        <v>235</v>
      </c>
      <c r="F241" s="142" t="n">
        <v>6</v>
      </c>
      <c r="G241" s="142" t="n">
        <v>6</v>
      </c>
      <c r="H241" s="142" t="n">
        <v>5</v>
      </c>
      <c r="I241" s="142" t="n">
        <v>8</v>
      </c>
      <c r="J241" s="142" t="n">
        <v>15</v>
      </c>
      <c r="K241" s="142" t="n">
        <v>18</v>
      </c>
      <c r="L241" s="142" t="n">
        <v>11</v>
      </c>
      <c r="M241" s="142" t="n">
        <v>34</v>
      </c>
      <c r="N241" s="142" t="n">
        <v>56</v>
      </c>
      <c r="O241" s="142" t="n">
        <v>78</v>
      </c>
      <c r="P241" s="142" t="n">
        <v>116</v>
      </c>
      <c r="Q241" s="142" t="n">
        <v>161</v>
      </c>
      <c r="R241" s="142" t="n">
        <v>280</v>
      </c>
      <c r="S241" s="142" t="n">
        <v>432</v>
      </c>
      <c r="T241" s="142" t="n">
        <v>432</v>
      </c>
      <c r="U241" s="142" t="n">
        <v>419</v>
      </c>
      <c r="V241" s="142" t="n">
        <v>319</v>
      </c>
      <c r="W241" s="142" t="n">
        <v>135</v>
      </c>
      <c r="X241" s="142" t="n">
        <v>67</v>
      </c>
      <c r="Y241" s="63" t="s">
        <v>230</v>
      </c>
      <c r="Z241" s="139"/>
    </row>
    <row r="242" customFormat="false" ht="10.5" hidden="false" customHeight="true" outlineLevel="0" collapsed="false">
      <c r="A242" s="139"/>
      <c r="B242" s="143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Z242" s="139"/>
    </row>
    <row r="243" customFormat="false" ht="10.5" hidden="false" customHeight="true" outlineLevel="0" collapsed="false">
      <c r="A243" s="139" t="s">
        <v>245</v>
      </c>
      <c r="B243" s="143" t="s">
        <v>246</v>
      </c>
      <c r="C243" s="27" t="s">
        <v>228</v>
      </c>
      <c r="D243" s="142" t="n">
        <v>245</v>
      </c>
      <c r="E243" s="142" t="s">
        <v>235</v>
      </c>
      <c r="F243" s="142" t="s">
        <v>235</v>
      </c>
      <c r="G243" s="142" t="s">
        <v>235</v>
      </c>
      <c r="H243" s="142" t="s">
        <v>235</v>
      </c>
      <c r="I243" s="142" t="s">
        <v>235</v>
      </c>
      <c r="J243" s="142" t="s">
        <v>235</v>
      </c>
      <c r="K243" s="142" t="s">
        <v>235</v>
      </c>
      <c r="L243" s="142" t="s">
        <v>235</v>
      </c>
      <c r="M243" s="142" t="n">
        <v>3</v>
      </c>
      <c r="N243" s="142" t="n">
        <v>6</v>
      </c>
      <c r="O243" s="142" t="n">
        <v>4</v>
      </c>
      <c r="P243" s="142" t="n">
        <v>12</v>
      </c>
      <c r="Q243" s="142" t="n">
        <v>12</v>
      </c>
      <c r="R243" s="142" t="n">
        <v>29</v>
      </c>
      <c r="S243" s="142" t="n">
        <v>42</v>
      </c>
      <c r="T243" s="142" t="n">
        <v>33</v>
      </c>
      <c r="U243" s="142" t="n">
        <v>38</v>
      </c>
      <c r="V243" s="142" t="n">
        <v>39</v>
      </c>
      <c r="W243" s="142" t="n">
        <v>18</v>
      </c>
      <c r="X243" s="142" t="n">
        <v>9</v>
      </c>
      <c r="Y243" s="63" t="s">
        <v>228</v>
      </c>
      <c r="Z243" s="139" t="s">
        <v>245</v>
      </c>
    </row>
    <row r="244" customFormat="false" ht="10.5" hidden="false" customHeight="true" outlineLevel="0" collapsed="false">
      <c r="A244" s="139"/>
      <c r="B244" s="143"/>
      <c r="C244" s="27" t="s">
        <v>229</v>
      </c>
      <c r="D244" s="142" t="n">
        <v>17455</v>
      </c>
      <c r="E244" s="142" t="s">
        <v>235</v>
      </c>
      <c r="F244" s="142" t="s">
        <v>235</v>
      </c>
      <c r="G244" s="142" t="s">
        <v>235</v>
      </c>
      <c r="H244" s="142" t="n">
        <v>1</v>
      </c>
      <c r="I244" s="142" t="n">
        <v>1</v>
      </c>
      <c r="J244" s="142" t="n">
        <v>2</v>
      </c>
      <c r="K244" s="142" t="n">
        <v>12</v>
      </c>
      <c r="L244" s="142" t="n">
        <v>62</v>
      </c>
      <c r="M244" s="142" t="n">
        <v>232</v>
      </c>
      <c r="N244" s="142" t="n">
        <v>505</v>
      </c>
      <c r="O244" s="142" t="n">
        <v>778</v>
      </c>
      <c r="P244" s="142" t="n">
        <v>1079</v>
      </c>
      <c r="Q244" s="142" t="n">
        <v>1340</v>
      </c>
      <c r="R244" s="142" t="n">
        <v>1934</v>
      </c>
      <c r="S244" s="142" t="n">
        <v>2318</v>
      </c>
      <c r="T244" s="142" t="n">
        <v>2045</v>
      </c>
      <c r="U244" s="142" t="n">
        <v>2228</v>
      </c>
      <c r="V244" s="142" t="n">
        <v>2353</v>
      </c>
      <c r="W244" s="142" t="n">
        <v>1273</v>
      </c>
      <c r="X244" s="142" t="n">
        <v>1292</v>
      </c>
      <c r="Y244" s="63" t="s">
        <v>229</v>
      </c>
      <c r="Z244" s="139"/>
    </row>
    <row r="245" customFormat="false" ht="10.5" hidden="false" customHeight="true" outlineLevel="0" collapsed="false">
      <c r="A245" s="139"/>
      <c r="B245" s="143"/>
      <c r="C245" s="27" t="s">
        <v>230</v>
      </c>
      <c r="D245" s="142" t="n">
        <v>17700</v>
      </c>
      <c r="E245" s="142" t="s">
        <v>235</v>
      </c>
      <c r="F245" s="142" t="s">
        <v>235</v>
      </c>
      <c r="G245" s="142" t="s">
        <v>235</v>
      </c>
      <c r="H245" s="142" t="n">
        <v>1</v>
      </c>
      <c r="I245" s="142" t="n">
        <v>1</v>
      </c>
      <c r="J245" s="142" t="n">
        <v>2</v>
      </c>
      <c r="K245" s="142" t="n">
        <v>12</v>
      </c>
      <c r="L245" s="142" t="n">
        <v>62</v>
      </c>
      <c r="M245" s="142" t="n">
        <v>235</v>
      </c>
      <c r="N245" s="142" t="n">
        <v>511</v>
      </c>
      <c r="O245" s="142" t="n">
        <v>782</v>
      </c>
      <c r="P245" s="142" t="n">
        <v>1091</v>
      </c>
      <c r="Q245" s="142" t="n">
        <v>1352</v>
      </c>
      <c r="R245" s="142" t="n">
        <v>1963</v>
      </c>
      <c r="S245" s="142" t="n">
        <v>2360</v>
      </c>
      <c r="T245" s="142" t="n">
        <v>2078</v>
      </c>
      <c r="U245" s="142" t="n">
        <v>2266</v>
      </c>
      <c r="V245" s="142" t="n">
        <v>2392</v>
      </c>
      <c r="W245" s="142" t="n">
        <v>1291</v>
      </c>
      <c r="X245" s="142" t="n">
        <v>1301</v>
      </c>
      <c r="Y245" s="63" t="s">
        <v>230</v>
      </c>
      <c r="Z245" s="139"/>
    </row>
    <row r="246" customFormat="false" ht="10.5" hidden="false" customHeight="true" outlineLevel="0" collapsed="false">
      <c r="A246" s="139"/>
      <c r="B246" s="143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Z246" s="139"/>
    </row>
    <row r="247" customFormat="false" ht="10.5" hidden="false" customHeight="true" outlineLevel="0" collapsed="false">
      <c r="A247" s="139" t="s">
        <v>247</v>
      </c>
      <c r="B247" s="143" t="s">
        <v>248</v>
      </c>
      <c r="C247" s="27" t="s">
        <v>229</v>
      </c>
      <c r="D247" s="142" t="n">
        <v>10736</v>
      </c>
      <c r="E247" s="142" t="s">
        <v>235</v>
      </c>
      <c r="F247" s="142" t="n">
        <v>1</v>
      </c>
      <c r="G247" s="142" t="s">
        <v>235</v>
      </c>
      <c r="H247" s="142" t="s">
        <v>235</v>
      </c>
      <c r="I247" s="142" t="s">
        <v>235</v>
      </c>
      <c r="J247" s="142" t="n">
        <v>5</v>
      </c>
      <c r="K247" s="142" t="n">
        <v>15</v>
      </c>
      <c r="L247" s="142" t="n">
        <v>34</v>
      </c>
      <c r="M247" s="142" t="n">
        <v>112</v>
      </c>
      <c r="N247" s="142" t="n">
        <v>226</v>
      </c>
      <c r="O247" s="142" t="n">
        <v>402</v>
      </c>
      <c r="P247" s="142" t="n">
        <v>504</v>
      </c>
      <c r="Q247" s="142" t="n">
        <v>589</v>
      </c>
      <c r="R247" s="142" t="n">
        <v>972</v>
      </c>
      <c r="S247" s="142" t="n">
        <v>1450</v>
      </c>
      <c r="T247" s="142" t="n">
        <v>1430</v>
      </c>
      <c r="U247" s="142" t="n">
        <v>1589</v>
      </c>
      <c r="V247" s="142" t="n">
        <v>1766</v>
      </c>
      <c r="W247" s="142" t="n">
        <v>879</v>
      </c>
      <c r="X247" s="142" t="n">
        <v>762</v>
      </c>
      <c r="Y247" s="63" t="s">
        <v>229</v>
      </c>
      <c r="Z247" s="139" t="s">
        <v>247</v>
      </c>
    </row>
    <row r="248" customFormat="false" ht="10.5" hidden="false" customHeight="true" outlineLevel="0" collapsed="false">
      <c r="A248" s="139"/>
      <c r="B248" s="143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Z248" s="139"/>
    </row>
    <row r="249" customFormat="false" ht="10.5" hidden="false" customHeight="true" outlineLevel="0" collapsed="false">
      <c r="A249" s="139" t="s">
        <v>444</v>
      </c>
      <c r="B249" s="143" t="s">
        <v>445</v>
      </c>
      <c r="C249" s="27" t="s">
        <v>229</v>
      </c>
      <c r="D249" s="142" t="n">
        <v>622</v>
      </c>
      <c r="E249" s="142" t="s">
        <v>235</v>
      </c>
      <c r="F249" s="142" t="n">
        <v>1</v>
      </c>
      <c r="G249" s="142" t="s">
        <v>235</v>
      </c>
      <c r="H249" s="142" t="s">
        <v>235</v>
      </c>
      <c r="I249" s="142" t="s">
        <v>235</v>
      </c>
      <c r="J249" s="142" t="s">
        <v>235</v>
      </c>
      <c r="K249" s="142" t="s">
        <v>235</v>
      </c>
      <c r="L249" s="142" t="s">
        <v>235</v>
      </c>
      <c r="M249" s="142" t="n">
        <v>3</v>
      </c>
      <c r="N249" s="142" t="n">
        <v>8</v>
      </c>
      <c r="O249" s="142" t="n">
        <v>8</v>
      </c>
      <c r="P249" s="142" t="n">
        <v>13</v>
      </c>
      <c r="Q249" s="142" t="n">
        <v>18</v>
      </c>
      <c r="R249" s="142" t="n">
        <v>28</v>
      </c>
      <c r="S249" s="142" t="n">
        <v>50</v>
      </c>
      <c r="T249" s="142" t="n">
        <v>78</v>
      </c>
      <c r="U249" s="142" t="n">
        <v>87</v>
      </c>
      <c r="V249" s="142" t="n">
        <v>132</v>
      </c>
      <c r="W249" s="142" t="n">
        <v>92</v>
      </c>
      <c r="X249" s="142" t="n">
        <v>104</v>
      </c>
      <c r="Y249" s="63" t="s">
        <v>229</v>
      </c>
      <c r="Z249" s="139" t="s">
        <v>444</v>
      </c>
    </row>
    <row r="250" customFormat="false" ht="10.5" hidden="false" customHeight="true" outlineLevel="0" collapsed="false">
      <c r="A250" s="139"/>
      <c r="B250" s="143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Z250" s="139"/>
    </row>
    <row r="251" customFormat="false" ht="10.5" hidden="false" customHeight="true" outlineLevel="0" collapsed="false">
      <c r="A251" s="139" t="s">
        <v>446</v>
      </c>
      <c r="B251" s="143" t="s">
        <v>447</v>
      </c>
      <c r="C251" s="27" t="s">
        <v>229</v>
      </c>
      <c r="D251" s="142" t="n">
        <v>175</v>
      </c>
      <c r="E251" s="142" t="s">
        <v>235</v>
      </c>
      <c r="F251" s="142" t="s">
        <v>235</v>
      </c>
      <c r="G251" s="142" t="s">
        <v>235</v>
      </c>
      <c r="H251" s="142" t="s">
        <v>235</v>
      </c>
      <c r="I251" s="142" t="s">
        <v>235</v>
      </c>
      <c r="J251" s="142" t="s">
        <v>235</v>
      </c>
      <c r="K251" s="142" t="s">
        <v>235</v>
      </c>
      <c r="L251" s="142" t="s">
        <v>235</v>
      </c>
      <c r="M251" s="142" t="n">
        <v>1</v>
      </c>
      <c r="N251" s="142" t="s">
        <v>235</v>
      </c>
      <c r="O251" s="142" t="n">
        <v>2</v>
      </c>
      <c r="P251" s="142" t="n">
        <v>7</v>
      </c>
      <c r="Q251" s="142" t="n">
        <v>6</v>
      </c>
      <c r="R251" s="142" t="n">
        <v>5</v>
      </c>
      <c r="S251" s="142" t="n">
        <v>19</v>
      </c>
      <c r="T251" s="142" t="n">
        <v>26</v>
      </c>
      <c r="U251" s="142" t="n">
        <v>27</v>
      </c>
      <c r="V251" s="142" t="n">
        <v>29</v>
      </c>
      <c r="W251" s="142" t="n">
        <v>23</v>
      </c>
      <c r="X251" s="142" t="n">
        <v>30</v>
      </c>
      <c r="Y251" s="63" t="s">
        <v>229</v>
      </c>
      <c r="Z251" s="63" t="s">
        <v>446</v>
      </c>
    </row>
    <row r="252" customFormat="false" ht="10.5" hidden="false" customHeight="true" outlineLevel="0" collapsed="false">
      <c r="A252" s="139"/>
      <c r="B252" s="143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Z252" s="139"/>
    </row>
    <row r="253" customFormat="false" ht="10.5" hidden="false" customHeight="true" outlineLevel="0" collapsed="false">
      <c r="A253" s="139" t="s">
        <v>448</v>
      </c>
      <c r="B253" s="143" t="s">
        <v>449</v>
      </c>
      <c r="C253" s="27" t="s">
        <v>229</v>
      </c>
      <c r="D253" s="142" t="n">
        <v>1626</v>
      </c>
      <c r="E253" s="142" t="s">
        <v>235</v>
      </c>
      <c r="F253" s="142" t="s">
        <v>235</v>
      </c>
      <c r="G253" s="142" t="s">
        <v>235</v>
      </c>
      <c r="H253" s="142" t="s">
        <v>235</v>
      </c>
      <c r="I253" s="142" t="s">
        <v>235</v>
      </c>
      <c r="J253" s="142" t="s">
        <v>235</v>
      </c>
      <c r="K253" s="142" t="n">
        <v>8</v>
      </c>
      <c r="L253" s="142" t="n">
        <v>21</v>
      </c>
      <c r="M253" s="142" t="n">
        <v>62</v>
      </c>
      <c r="N253" s="142" t="n">
        <v>114</v>
      </c>
      <c r="O253" s="142" t="n">
        <v>145</v>
      </c>
      <c r="P253" s="142" t="n">
        <v>157</v>
      </c>
      <c r="Q253" s="142" t="n">
        <v>117</v>
      </c>
      <c r="R253" s="142" t="n">
        <v>140</v>
      </c>
      <c r="S253" s="142" t="n">
        <v>179</v>
      </c>
      <c r="T253" s="142" t="n">
        <v>175</v>
      </c>
      <c r="U253" s="142" t="n">
        <v>165</v>
      </c>
      <c r="V253" s="142" t="n">
        <v>191</v>
      </c>
      <c r="W253" s="142" t="n">
        <v>89</v>
      </c>
      <c r="X253" s="142" t="n">
        <v>63</v>
      </c>
      <c r="Y253" s="63" t="s">
        <v>229</v>
      </c>
      <c r="Z253" s="139" t="s">
        <v>448</v>
      </c>
    </row>
    <row r="254" customFormat="false" ht="10.5" hidden="false" customHeight="true" outlineLevel="0" collapsed="false">
      <c r="A254" s="139"/>
      <c r="B254" s="143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Z254" s="139"/>
    </row>
    <row r="255" customFormat="false" ht="10.5" hidden="false" customHeight="true" outlineLevel="0" collapsed="false">
      <c r="A255" s="139" t="s">
        <v>450</v>
      </c>
      <c r="B255" s="143" t="s">
        <v>451</v>
      </c>
      <c r="C255" s="27" t="s">
        <v>229</v>
      </c>
      <c r="D255" s="142" t="n">
        <v>1217</v>
      </c>
      <c r="E255" s="142" t="s">
        <v>235</v>
      </c>
      <c r="F255" s="142" t="s">
        <v>235</v>
      </c>
      <c r="G255" s="142" t="s">
        <v>235</v>
      </c>
      <c r="H255" s="142" t="s">
        <v>235</v>
      </c>
      <c r="I255" s="142" t="s">
        <v>235</v>
      </c>
      <c r="J255" s="142" t="n">
        <v>1</v>
      </c>
      <c r="K255" s="142" t="s">
        <v>235</v>
      </c>
      <c r="L255" s="142" t="s">
        <v>235</v>
      </c>
      <c r="M255" s="142" t="n">
        <v>2</v>
      </c>
      <c r="N255" s="142" t="n">
        <v>8</v>
      </c>
      <c r="O255" s="142" t="n">
        <v>19</v>
      </c>
      <c r="P255" s="142" t="n">
        <v>39</v>
      </c>
      <c r="Q255" s="142" t="n">
        <v>42</v>
      </c>
      <c r="R255" s="142" t="n">
        <v>113</v>
      </c>
      <c r="S255" s="142" t="n">
        <v>196</v>
      </c>
      <c r="T255" s="142" t="n">
        <v>160</v>
      </c>
      <c r="U255" s="142" t="n">
        <v>202</v>
      </c>
      <c r="V255" s="142" t="n">
        <v>222</v>
      </c>
      <c r="W255" s="142" t="n">
        <v>106</v>
      </c>
      <c r="X255" s="142" t="n">
        <v>107</v>
      </c>
      <c r="Y255" s="63" t="s">
        <v>229</v>
      </c>
      <c r="Z255" s="139" t="s">
        <v>450</v>
      </c>
    </row>
    <row r="256" customFormat="false" ht="10.5" hidden="false" customHeight="true" outlineLevel="0" collapsed="false">
      <c r="A256" s="139"/>
      <c r="B256" s="143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Z256" s="139"/>
    </row>
    <row r="257" customFormat="false" ht="10.5" hidden="false" customHeight="true" outlineLevel="0" collapsed="false">
      <c r="A257" s="139" t="s">
        <v>452</v>
      </c>
      <c r="B257" s="143" t="s">
        <v>453</v>
      </c>
      <c r="C257" s="27" t="s">
        <v>229</v>
      </c>
      <c r="D257" s="142" t="n">
        <v>1231</v>
      </c>
      <c r="E257" s="142" t="s">
        <v>235</v>
      </c>
      <c r="F257" s="142" t="s">
        <v>235</v>
      </c>
      <c r="G257" s="142" t="s">
        <v>235</v>
      </c>
      <c r="H257" s="142" t="s">
        <v>235</v>
      </c>
      <c r="I257" s="142" t="s">
        <v>235</v>
      </c>
      <c r="J257" s="142" t="n">
        <v>1</v>
      </c>
      <c r="K257" s="142" t="s">
        <v>235</v>
      </c>
      <c r="L257" s="142" t="n">
        <v>2</v>
      </c>
      <c r="M257" s="142" t="n">
        <v>12</v>
      </c>
      <c r="N257" s="142" t="n">
        <v>12</v>
      </c>
      <c r="O257" s="142" t="n">
        <v>30</v>
      </c>
      <c r="P257" s="142" t="n">
        <v>28</v>
      </c>
      <c r="Q257" s="142" t="n">
        <v>52</v>
      </c>
      <c r="R257" s="142" t="n">
        <v>81</v>
      </c>
      <c r="S257" s="142" t="n">
        <v>150</v>
      </c>
      <c r="T257" s="142" t="n">
        <v>158</v>
      </c>
      <c r="U257" s="142" t="n">
        <v>181</v>
      </c>
      <c r="V257" s="142" t="n">
        <v>230</v>
      </c>
      <c r="W257" s="142" t="n">
        <v>151</v>
      </c>
      <c r="X257" s="142" t="n">
        <v>143</v>
      </c>
      <c r="Y257" s="63" t="s">
        <v>229</v>
      </c>
      <c r="Z257" s="139" t="s">
        <v>452</v>
      </c>
    </row>
    <row r="258" customFormat="false" ht="10.5" hidden="false" customHeight="true" outlineLevel="0" collapsed="false">
      <c r="A258" s="139"/>
      <c r="B258" s="143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Z258" s="139"/>
    </row>
    <row r="259" customFormat="false" ht="10.5" hidden="false" customHeight="true" outlineLevel="0" collapsed="false">
      <c r="A259" s="139" t="s">
        <v>454</v>
      </c>
      <c r="B259" s="143" t="s">
        <v>455</v>
      </c>
      <c r="C259" s="27" t="s">
        <v>229</v>
      </c>
      <c r="D259" s="142" t="n">
        <v>5571</v>
      </c>
      <c r="E259" s="142" t="s">
        <v>235</v>
      </c>
      <c r="F259" s="142" t="s">
        <v>235</v>
      </c>
      <c r="G259" s="142" t="s">
        <v>235</v>
      </c>
      <c r="H259" s="142" t="s">
        <v>235</v>
      </c>
      <c r="I259" s="142" t="s">
        <v>235</v>
      </c>
      <c r="J259" s="142" t="n">
        <v>3</v>
      </c>
      <c r="K259" s="142" t="n">
        <v>7</v>
      </c>
      <c r="L259" s="142" t="n">
        <v>10</v>
      </c>
      <c r="M259" s="142" t="n">
        <v>31</v>
      </c>
      <c r="N259" s="142" t="n">
        <v>78</v>
      </c>
      <c r="O259" s="142" t="n">
        <v>193</v>
      </c>
      <c r="P259" s="142" t="n">
        <v>252</v>
      </c>
      <c r="Q259" s="142" t="n">
        <v>341</v>
      </c>
      <c r="R259" s="142" t="n">
        <v>586</v>
      </c>
      <c r="S259" s="142" t="n">
        <v>828</v>
      </c>
      <c r="T259" s="142" t="n">
        <v>796</v>
      </c>
      <c r="U259" s="142" t="n">
        <v>876</v>
      </c>
      <c r="V259" s="142" t="n">
        <v>902</v>
      </c>
      <c r="W259" s="142" t="n">
        <v>385</v>
      </c>
      <c r="X259" s="142" t="n">
        <v>283</v>
      </c>
      <c r="Y259" s="63" t="s">
        <v>229</v>
      </c>
      <c r="Z259" s="139" t="s">
        <v>454</v>
      </c>
    </row>
    <row r="260" customFormat="false" ht="10.5" hidden="false" customHeight="true" outlineLevel="0" collapsed="false">
      <c r="A260" s="139"/>
      <c r="B260" s="143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Z260" s="139"/>
    </row>
    <row r="261" customFormat="false" ht="10.5" hidden="false" customHeight="true" outlineLevel="0" collapsed="false">
      <c r="A261" s="139" t="s">
        <v>456</v>
      </c>
      <c r="B261" s="143" t="s">
        <v>400</v>
      </c>
      <c r="C261" s="27" t="s">
        <v>229</v>
      </c>
      <c r="D261" s="142" t="n">
        <v>294</v>
      </c>
      <c r="E261" s="142" t="s">
        <v>235</v>
      </c>
      <c r="F261" s="142" t="s">
        <v>235</v>
      </c>
      <c r="G261" s="142" t="s">
        <v>235</v>
      </c>
      <c r="H261" s="142" t="s">
        <v>235</v>
      </c>
      <c r="I261" s="142" t="s">
        <v>235</v>
      </c>
      <c r="J261" s="142" t="s">
        <v>235</v>
      </c>
      <c r="K261" s="142" t="s">
        <v>235</v>
      </c>
      <c r="L261" s="142" t="n">
        <v>1</v>
      </c>
      <c r="M261" s="142" t="n">
        <v>1</v>
      </c>
      <c r="N261" s="142" t="n">
        <v>6</v>
      </c>
      <c r="O261" s="142" t="n">
        <v>5</v>
      </c>
      <c r="P261" s="142" t="n">
        <v>8</v>
      </c>
      <c r="Q261" s="142" t="n">
        <v>13</v>
      </c>
      <c r="R261" s="142" t="n">
        <v>19</v>
      </c>
      <c r="S261" s="142" t="n">
        <v>28</v>
      </c>
      <c r="T261" s="142" t="n">
        <v>37</v>
      </c>
      <c r="U261" s="142" t="n">
        <v>51</v>
      </c>
      <c r="V261" s="142" t="n">
        <v>60</v>
      </c>
      <c r="W261" s="142" t="n">
        <v>33</v>
      </c>
      <c r="X261" s="142" t="n">
        <v>32</v>
      </c>
      <c r="Y261" s="63" t="s">
        <v>229</v>
      </c>
      <c r="Z261" s="139" t="s">
        <v>456</v>
      </c>
    </row>
    <row r="262" customFormat="false" ht="10.5" hidden="false" customHeight="true" outlineLevel="0" collapsed="false">
      <c r="A262" s="139"/>
      <c r="B262" s="143" t="s">
        <v>457</v>
      </c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Z262" s="139"/>
    </row>
    <row r="263" customFormat="false" ht="10.5" hidden="false" customHeight="true" outlineLevel="0" collapsed="false">
      <c r="A263" s="139"/>
      <c r="B263" s="143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Z263" s="139"/>
    </row>
    <row r="264" customFormat="false" ht="10.5" hidden="false" customHeight="true" outlineLevel="0" collapsed="false">
      <c r="A264" s="139" t="s">
        <v>249</v>
      </c>
      <c r="B264" s="143" t="s">
        <v>250</v>
      </c>
      <c r="C264" s="27" t="s">
        <v>228</v>
      </c>
      <c r="D264" s="142" t="n">
        <v>11571</v>
      </c>
      <c r="E264" s="142" t="s">
        <v>235</v>
      </c>
      <c r="F264" s="142" t="s">
        <v>235</v>
      </c>
      <c r="G264" s="142" t="s">
        <v>235</v>
      </c>
      <c r="H264" s="142" t="s">
        <v>235</v>
      </c>
      <c r="I264" s="142" t="n">
        <v>2</v>
      </c>
      <c r="J264" s="142" t="n">
        <v>7</v>
      </c>
      <c r="K264" s="142" t="n">
        <v>15</v>
      </c>
      <c r="L264" s="142" t="n">
        <v>20</v>
      </c>
      <c r="M264" s="142" t="n">
        <v>24</v>
      </c>
      <c r="N264" s="142" t="n">
        <v>38</v>
      </c>
      <c r="O264" s="142" t="n">
        <v>48</v>
      </c>
      <c r="P264" s="142" t="n">
        <v>132</v>
      </c>
      <c r="Q264" s="142" t="n">
        <v>268</v>
      </c>
      <c r="R264" s="142" t="n">
        <v>671</v>
      </c>
      <c r="S264" s="142" t="n">
        <v>1356</v>
      </c>
      <c r="T264" s="142" t="n">
        <v>1754</v>
      </c>
      <c r="U264" s="142" t="n">
        <v>2496</v>
      </c>
      <c r="V264" s="142" t="n">
        <v>2405</v>
      </c>
      <c r="W264" s="142" t="n">
        <v>1309</v>
      </c>
      <c r="X264" s="142" t="n">
        <v>1026</v>
      </c>
      <c r="Y264" s="63" t="s">
        <v>228</v>
      </c>
      <c r="Z264" s="139" t="s">
        <v>249</v>
      </c>
    </row>
    <row r="265" customFormat="false" ht="10.5" hidden="false" customHeight="true" outlineLevel="0" collapsed="false">
      <c r="A265" s="139"/>
      <c r="B265" s="143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Z265" s="139"/>
    </row>
    <row r="266" customFormat="false" ht="10.5" hidden="false" customHeight="true" outlineLevel="0" collapsed="false">
      <c r="A266" s="139" t="s">
        <v>458</v>
      </c>
      <c r="B266" s="143" t="s">
        <v>459</v>
      </c>
      <c r="C266" s="27" t="s">
        <v>228</v>
      </c>
      <c r="D266" s="142" t="n">
        <v>11203</v>
      </c>
      <c r="E266" s="142" t="s">
        <v>235</v>
      </c>
      <c r="F266" s="142" t="s">
        <v>235</v>
      </c>
      <c r="G266" s="142" t="s">
        <v>235</v>
      </c>
      <c r="H266" s="142" t="s">
        <v>235</v>
      </c>
      <c r="I266" s="142" t="s">
        <v>235</v>
      </c>
      <c r="J266" s="142" t="n">
        <v>1</v>
      </c>
      <c r="K266" s="142" t="s">
        <v>235</v>
      </c>
      <c r="L266" s="142" t="n">
        <v>1</v>
      </c>
      <c r="M266" s="142" t="n">
        <v>1</v>
      </c>
      <c r="N266" s="142" t="n">
        <v>5</v>
      </c>
      <c r="O266" s="142" t="n">
        <v>27</v>
      </c>
      <c r="P266" s="142" t="n">
        <v>108</v>
      </c>
      <c r="Q266" s="142" t="n">
        <v>246</v>
      </c>
      <c r="R266" s="142" t="n">
        <v>644</v>
      </c>
      <c r="S266" s="142" t="n">
        <v>1313</v>
      </c>
      <c r="T266" s="142" t="n">
        <v>1724</v>
      </c>
      <c r="U266" s="142" t="n">
        <v>2459</v>
      </c>
      <c r="V266" s="142" t="n">
        <v>2366</v>
      </c>
      <c r="W266" s="142" t="n">
        <v>1292</v>
      </c>
      <c r="X266" s="142" t="n">
        <v>1016</v>
      </c>
      <c r="Y266" s="63" t="s">
        <v>228</v>
      </c>
      <c r="Z266" s="139" t="s">
        <v>458</v>
      </c>
    </row>
    <row r="267" customFormat="false" ht="10.5" hidden="false" customHeight="true" outlineLevel="0" collapsed="false">
      <c r="A267" s="139"/>
      <c r="B267" s="143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Z267" s="139"/>
    </row>
    <row r="268" customFormat="false" ht="10.5" hidden="false" customHeight="true" outlineLevel="0" collapsed="false">
      <c r="A268" s="139" t="s">
        <v>460</v>
      </c>
      <c r="B268" s="143" t="s">
        <v>461</v>
      </c>
      <c r="C268" s="27" t="s">
        <v>228</v>
      </c>
      <c r="D268" s="142" t="n">
        <v>7826</v>
      </c>
      <c r="E268" s="142" t="s">
        <v>235</v>
      </c>
      <c r="F268" s="142" t="n">
        <v>2</v>
      </c>
      <c r="G268" s="142" t="n">
        <v>1</v>
      </c>
      <c r="H268" s="142" t="n">
        <v>1</v>
      </c>
      <c r="I268" s="142" t="s">
        <v>235</v>
      </c>
      <c r="J268" s="142" t="s">
        <v>235</v>
      </c>
      <c r="K268" s="142" t="n">
        <v>2</v>
      </c>
      <c r="L268" s="142" t="n">
        <v>8</v>
      </c>
      <c r="M268" s="142" t="n">
        <v>12</v>
      </c>
      <c r="N268" s="142" t="n">
        <v>57</v>
      </c>
      <c r="O268" s="142" t="n">
        <v>122</v>
      </c>
      <c r="P268" s="142" t="n">
        <v>276</v>
      </c>
      <c r="Q268" s="142" t="n">
        <v>367</v>
      </c>
      <c r="R268" s="142" t="n">
        <v>709</v>
      </c>
      <c r="S268" s="142" t="n">
        <v>1149</v>
      </c>
      <c r="T268" s="142" t="n">
        <v>1316</v>
      </c>
      <c r="U268" s="142" t="n">
        <v>1568</v>
      </c>
      <c r="V268" s="142" t="n">
        <v>1235</v>
      </c>
      <c r="W268" s="142" t="n">
        <v>597</v>
      </c>
      <c r="X268" s="142" t="n">
        <v>404</v>
      </c>
      <c r="Y268" s="63" t="s">
        <v>228</v>
      </c>
      <c r="Z268" s="139" t="s">
        <v>460</v>
      </c>
    </row>
    <row r="269" customFormat="false" ht="10.5" hidden="false" customHeight="true" outlineLevel="0" collapsed="false">
      <c r="A269" s="139"/>
      <c r="B269" s="143"/>
      <c r="C269" s="27" t="s">
        <v>229</v>
      </c>
      <c r="D269" s="142" t="n">
        <v>4667</v>
      </c>
      <c r="E269" s="142" t="s">
        <v>235</v>
      </c>
      <c r="F269" s="142" t="n">
        <v>1</v>
      </c>
      <c r="G269" s="142" t="n">
        <v>1</v>
      </c>
      <c r="H269" s="142" t="n">
        <v>2</v>
      </c>
      <c r="I269" s="142" t="s">
        <v>235</v>
      </c>
      <c r="J269" s="142" t="n">
        <v>1</v>
      </c>
      <c r="K269" s="142" t="n">
        <v>3</v>
      </c>
      <c r="L269" s="142" t="n">
        <v>4</v>
      </c>
      <c r="M269" s="142" t="n">
        <v>14</v>
      </c>
      <c r="N269" s="142" t="n">
        <v>30</v>
      </c>
      <c r="O269" s="142" t="n">
        <v>54</v>
      </c>
      <c r="P269" s="142" t="n">
        <v>91</v>
      </c>
      <c r="Q269" s="142" t="n">
        <v>130</v>
      </c>
      <c r="R269" s="142" t="n">
        <v>272</v>
      </c>
      <c r="S269" s="142" t="n">
        <v>477</v>
      </c>
      <c r="T269" s="142" t="n">
        <v>607</v>
      </c>
      <c r="U269" s="142" t="n">
        <v>838</v>
      </c>
      <c r="V269" s="142" t="n">
        <v>1005</v>
      </c>
      <c r="W269" s="142" t="n">
        <v>569</v>
      </c>
      <c r="X269" s="142" t="n">
        <v>568</v>
      </c>
      <c r="Y269" s="63" t="s">
        <v>229</v>
      </c>
      <c r="Z269" s="139"/>
    </row>
    <row r="270" customFormat="false" ht="10.5" hidden="false" customHeight="true" outlineLevel="0" collapsed="false">
      <c r="A270" s="139"/>
      <c r="B270" s="143"/>
      <c r="C270" s="27" t="s">
        <v>230</v>
      </c>
      <c r="D270" s="142" t="n">
        <v>12493</v>
      </c>
      <c r="E270" s="142" t="s">
        <v>235</v>
      </c>
      <c r="F270" s="142" t="n">
        <v>3</v>
      </c>
      <c r="G270" s="142" t="n">
        <v>2</v>
      </c>
      <c r="H270" s="142" t="n">
        <v>3</v>
      </c>
      <c r="I270" s="142" t="s">
        <v>235</v>
      </c>
      <c r="J270" s="142" t="n">
        <v>1</v>
      </c>
      <c r="K270" s="142" t="n">
        <v>5</v>
      </c>
      <c r="L270" s="142" t="n">
        <v>12</v>
      </c>
      <c r="M270" s="142" t="n">
        <v>26</v>
      </c>
      <c r="N270" s="142" t="n">
        <v>87</v>
      </c>
      <c r="O270" s="142" t="n">
        <v>176</v>
      </c>
      <c r="P270" s="142" t="n">
        <v>367</v>
      </c>
      <c r="Q270" s="142" t="n">
        <v>497</v>
      </c>
      <c r="R270" s="142" t="n">
        <v>981</v>
      </c>
      <c r="S270" s="142" t="n">
        <v>1626</v>
      </c>
      <c r="T270" s="142" t="n">
        <v>1923</v>
      </c>
      <c r="U270" s="142" t="n">
        <v>2406</v>
      </c>
      <c r="V270" s="142" t="n">
        <v>2240</v>
      </c>
      <c r="W270" s="142" t="n">
        <v>1166</v>
      </c>
      <c r="X270" s="142" t="n">
        <v>972</v>
      </c>
      <c r="Y270" s="63" t="s">
        <v>230</v>
      </c>
      <c r="Z270" s="139"/>
    </row>
    <row r="271" customFormat="false" ht="10.5" hidden="false" customHeight="true" outlineLevel="0" collapsed="false">
      <c r="A271" s="139"/>
      <c r="B271" s="143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Z271" s="139"/>
    </row>
    <row r="272" customFormat="false" ht="10.5" hidden="false" customHeight="true" outlineLevel="0" collapsed="false">
      <c r="A272" s="139" t="s">
        <v>462</v>
      </c>
      <c r="B272" s="143" t="s">
        <v>463</v>
      </c>
      <c r="C272" s="27" t="s">
        <v>228</v>
      </c>
      <c r="D272" s="142" t="n">
        <v>3050</v>
      </c>
      <c r="E272" s="142" t="s">
        <v>235</v>
      </c>
      <c r="F272" s="142" t="s">
        <v>235</v>
      </c>
      <c r="G272" s="142" t="n">
        <v>1</v>
      </c>
      <c r="H272" s="142" t="n">
        <v>1</v>
      </c>
      <c r="I272" s="142" t="s">
        <v>235</v>
      </c>
      <c r="J272" s="142" t="s">
        <v>235</v>
      </c>
      <c r="K272" s="142" t="n">
        <v>1</v>
      </c>
      <c r="L272" s="142" t="n">
        <v>7</v>
      </c>
      <c r="M272" s="142" t="n">
        <v>9</v>
      </c>
      <c r="N272" s="142" t="n">
        <v>41</v>
      </c>
      <c r="O272" s="142" t="n">
        <v>74</v>
      </c>
      <c r="P272" s="142" t="n">
        <v>159</v>
      </c>
      <c r="Q272" s="142" t="n">
        <v>202</v>
      </c>
      <c r="R272" s="142" t="n">
        <v>374</v>
      </c>
      <c r="S272" s="142" t="n">
        <v>533</v>
      </c>
      <c r="T272" s="142" t="n">
        <v>566</v>
      </c>
      <c r="U272" s="142" t="n">
        <v>554</v>
      </c>
      <c r="V272" s="142" t="n">
        <v>334</v>
      </c>
      <c r="W272" s="142" t="n">
        <v>124</v>
      </c>
      <c r="X272" s="142" t="n">
        <v>70</v>
      </c>
      <c r="Y272" s="63" t="s">
        <v>228</v>
      </c>
      <c r="Z272" s="139" t="s">
        <v>462</v>
      </c>
    </row>
    <row r="273" customFormat="false" ht="10.5" hidden="false" customHeight="true" outlineLevel="0" collapsed="false">
      <c r="A273" s="139"/>
      <c r="B273" s="143"/>
      <c r="C273" s="27" t="s">
        <v>229</v>
      </c>
      <c r="D273" s="142" t="n">
        <v>2086</v>
      </c>
      <c r="E273" s="142" t="s">
        <v>235</v>
      </c>
      <c r="F273" s="142" t="n">
        <v>1</v>
      </c>
      <c r="G273" s="142" t="n">
        <v>1</v>
      </c>
      <c r="H273" s="142" t="n">
        <v>1</v>
      </c>
      <c r="I273" s="142" t="s">
        <v>235</v>
      </c>
      <c r="J273" s="142" t="n">
        <v>1</v>
      </c>
      <c r="K273" s="142" t="n">
        <v>1</v>
      </c>
      <c r="L273" s="142" t="n">
        <v>2</v>
      </c>
      <c r="M273" s="142" t="n">
        <v>4</v>
      </c>
      <c r="N273" s="142" t="n">
        <v>9</v>
      </c>
      <c r="O273" s="142" t="n">
        <v>30</v>
      </c>
      <c r="P273" s="142" t="n">
        <v>55</v>
      </c>
      <c r="Q273" s="142" t="n">
        <v>77</v>
      </c>
      <c r="R273" s="142" t="n">
        <v>148</v>
      </c>
      <c r="S273" s="142" t="n">
        <v>273</v>
      </c>
      <c r="T273" s="142" t="n">
        <v>313</v>
      </c>
      <c r="U273" s="142" t="n">
        <v>377</v>
      </c>
      <c r="V273" s="142" t="n">
        <v>421</v>
      </c>
      <c r="W273" s="142" t="n">
        <v>211</v>
      </c>
      <c r="X273" s="142" t="n">
        <v>161</v>
      </c>
      <c r="Y273" s="63" t="s">
        <v>229</v>
      </c>
      <c r="Z273" s="139"/>
    </row>
    <row r="274" customFormat="false" ht="10.5" hidden="false" customHeight="true" outlineLevel="0" collapsed="false">
      <c r="A274" s="139"/>
      <c r="B274" s="143"/>
      <c r="C274" s="27" t="s">
        <v>230</v>
      </c>
      <c r="D274" s="142" t="n">
        <v>5136</v>
      </c>
      <c r="E274" s="142" t="s">
        <v>235</v>
      </c>
      <c r="F274" s="142" t="n">
        <v>1</v>
      </c>
      <c r="G274" s="142" t="n">
        <v>2</v>
      </c>
      <c r="H274" s="142" t="n">
        <v>2</v>
      </c>
      <c r="I274" s="142" t="s">
        <v>235</v>
      </c>
      <c r="J274" s="142" t="n">
        <v>1</v>
      </c>
      <c r="K274" s="142" t="n">
        <v>2</v>
      </c>
      <c r="L274" s="142" t="n">
        <v>9</v>
      </c>
      <c r="M274" s="142" t="n">
        <v>13</v>
      </c>
      <c r="N274" s="142" t="n">
        <v>50</v>
      </c>
      <c r="O274" s="142" t="n">
        <v>104</v>
      </c>
      <c r="P274" s="142" t="n">
        <v>214</v>
      </c>
      <c r="Q274" s="142" t="n">
        <v>279</v>
      </c>
      <c r="R274" s="142" t="n">
        <v>522</v>
      </c>
      <c r="S274" s="142" t="n">
        <v>806</v>
      </c>
      <c r="T274" s="142" t="n">
        <v>879</v>
      </c>
      <c r="U274" s="142" t="n">
        <v>931</v>
      </c>
      <c r="V274" s="142" t="n">
        <v>755</v>
      </c>
      <c r="W274" s="142" t="n">
        <v>335</v>
      </c>
      <c r="X274" s="142" t="n">
        <v>231</v>
      </c>
      <c r="Y274" s="63" t="s">
        <v>230</v>
      </c>
      <c r="Z274" s="139"/>
    </row>
    <row r="275" customFormat="false" ht="10.5" hidden="false" customHeight="true" outlineLevel="0" collapsed="false">
      <c r="A275" s="139"/>
      <c r="B275" s="143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Z275" s="139"/>
    </row>
    <row r="276" customFormat="false" ht="10.5" hidden="false" customHeight="true" outlineLevel="0" collapsed="false">
      <c r="A276" s="139"/>
      <c r="B276" s="143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Z276" s="139"/>
    </row>
    <row r="277" customFormat="false" ht="10.5" hidden="false" customHeight="true" outlineLevel="0" collapsed="false">
      <c r="A277" s="139"/>
      <c r="B277" s="143"/>
      <c r="Z277" s="139"/>
    </row>
    <row r="278" customFormat="false" ht="10.5" hidden="false" customHeight="true" outlineLevel="0" collapsed="false">
      <c r="A278" s="139"/>
      <c r="B278" s="143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39"/>
    </row>
    <row r="279" customFormat="false" ht="10.5" hidden="false" customHeight="true" outlineLevel="0" collapsed="false">
      <c r="A279" s="139"/>
      <c r="B279" s="143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39"/>
    </row>
    <row r="280" customFormat="false" ht="10.5" hidden="false" customHeight="true" outlineLevel="0" collapsed="false">
      <c r="A280" s="139"/>
      <c r="B280" s="143"/>
      <c r="Z280" s="139"/>
    </row>
    <row r="281" customFormat="false" ht="10.5" hidden="false" customHeight="true" outlineLevel="0" collapsed="false">
      <c r="A281" s="139" t="s">
        <v>464</v>
      </c>
      <c r="B281" s="143" t="s">
        <v>465</v>
      </c>
      <c r="C281" s="153" t="s">
        <v>228</v>
      </c>
      <c r="D281" s="142" t="n">
        <v>3594</v>
      </c>
      <c r="E281" s="142" t="s">
        <v>235</v>
      </c>
      <c r="F281" s="142" t="n">
        <v>2</v>
      </c>
      <c r="G281" s="142" t="s">
        <v>235</v>
      </c>
      <c r="H281" s="142" t="s">
        <v>235</v>
      </c>
      <c r="I281" s="142" t="s">
        <v>235</v>
      </c>
      <c r="J281" s="142" t="s">
        <v>235</v>
      </c>
      <c r="K281" s="142" t="s">
        <v>235</v>
      </c>
      <c r="L281" s="142" t="n">
        <v>1</v>
      </c>
      <c r="M281" s="142" t="n">
        <v>3</v>
      </c>
      <c r="N281" s="142" t="n">
        <v>13</v>
      </c>
      <c r="O281" s="142" t="n">
        <v>37</v>
      </c>
      <c r="P281" s="142" t="n">
        <v>78</v>
      </c>
      <c r="Q281" s="142" t="n">
        <v>106</v>
      </c>
      <c r="R281" s="142" t="n">
        <v>223</v>
      </c>
      <c r="S281" s="142" t="n">
        <v>435</v>
      </c>
      <c r="T281" s="142" t="n">
        <v>533</v>
      </c>
      <c r="U281" s="142" t="n">
        <v>761</v>
      </c>
      <c r="V281" s="142" t="n">
        <v>717</v>
      </c>
      <c r="W281" s="142" t="n">
        <v>386</v>
      </c>
      <c r="X281" s="142" t="n">
        <v>299</v>
      </c>
      <c r="Y281" s="63" t="s">
        <v>228</v>
      </c>
      <c r="Z281" s="139" t="s">
        <v>464</v>
      </c>
    </row>
    <row r="282" customFormat="false" ht="10.5" hidden="false" customHeight="true" outlineLevel="0" collapsed="false">
      <c r="A282" s="139"/>
      <c r="B282" s="143"/>
      <c r="C282" s="153" t="s">
        <v>229</v>
      </c>
      <c r="D282" s="142" t="n">
        <v>1991</v>
      </c>
      <c r="E282" s="142" t="s">
        <v>235</v>
      </c>
      <c r="F282" s="142" t="s">
        <v>235</v>
      </c>
      <c r="G282" s="142" t="s">
        <v>235</v>
      </c>
      <c r="H282" s="142" t="n">
        <v>1</v>
      </c>
      <c r="I282" s="142" t="s">
        <v>235</v>
      </c>
      <c r="J282" s="142" t="s">
        <v>235</v>
      </c>
      <c r="K282" s="142" t="n">
        <v>2</v>
      </c>
      <c r="L282" s="142" t="n">
        <v>1</v>
      </c>
      <c r="M282" s="142" t="n">
        <v>9</v>
      </c>
      <c r="N282" s="142" t="n">
        <v>16</v>
      </c>
      <c r="O282" s="142" t="n">
        <v>15</v>
      </c>
      <c r="P282" s="142" t="n">
        <v>23</v>
      </c>
      <c r="Q282" s="142" t="n">
        <v>32</v>
      </c>
      <c r="R282" s="142" t="n">
        <v>79</v>
      </c>
      <c r="S282" s="142" t="n">
        <v>147</v>
      </c>
      <c r="T282" s="142" t="n">
        <v>212</v>
      </c>
      <c r="U282" s="142" t="n">
        <v>345</v>
      </c>
      <c r="V282" s="142" t="n">
        <v>463</v>
      </c>
      <c r="W282" s="142" t="n">
        <v>297</v>
      </c>
      <c r="X282" s="142" t="n">
        <v>349</v>
      </c>
      <c r="Y282" s="63" t="s">
        <v>229</v>
      </c>
      <c r="Z282" s="139"/>
    </row>
    <row r="283" customFormat="false" ht="10.5" hidden="false" customHeight="true" outlineLevel="0" collapsed="false">
      <c r="A283" s="139"/>
      <c r="B283" s="143"/>
      <c r="C283" s="153" t="s">
        <v>230</v>
      </c>
      <c r="D283" s="142" t="n">
        <v>5585</v>
      </c>
      <c r="E283" s="142" t="s">
        <v>235</v>
      </c>
      <c r="F283" s="142" t="n">
        <v>2</v>
      </c>
      <c r="G283" s="142" t="s">
        <v>235</v>
      </c>
      <c r="H283" s="142" t="n">
        <v>1</v>
      </c>
      <c r="I283" s="142" t="s">
        <v>235</v>
      </c>
      <c r="J283" s="142" t="s">
        <v>235</v>
      </c>
      <c r="K283" s="142" t="n">
        <v>2</v>
      </c>
      <c r="L283" s="142" t="n">
        <v>2</v>
      </c>
      <c r="M283" s="142" t="n">
        <v>12</v>
      </c>
      <c r="N283" s="142" t="n">
        <v>29</v>
      </c>
      <c r="O283" s="142" t="n">
        <v>52</v>
      </c>
      <c r="P283" s="142" t="n">
        <v>101</v>
      </c>
      <c r="Q283" s="142" t="n">
        <v>138</v>
      </c>
      <c r="R283" s="142" t="n">
        <v>302</v>
      </c>
      <c r="S283" s="142" t="n">
        <v>582</v>
      </c>
      <c r="T283" s="142" t="n">
        <v>745</v>
      </c>
      <c r="U283" s="142" t="n">
        <v>1106</v>
      </c>
      <c r="V283" s="142" t="n">
        <v>1180</v>
      </c>
      <c r="W283" s="142" t="n">
        <v>683</v>
      </c>
      <c r="X283" s="142" t="n">
        <v>648</v>
      </c>
      <c r="Y283" s="63" t="s">
        <v>230</v>
      </c>
      <c r="Z283" s="139"/>
    </row>
    <row r="284" customFormat="false" ht="10.5" hidden="false" customHeight="true" outlineLevel="0" collapsed="false">
      <c r="A284" s="139"/>
      <c r="B284" s="143"/>
      <c r="C284" s="153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Z284" s="139"/>
    </row>
    <row r="285" customFormat="false" ht="10.5" hidden="false" customHeight="true" outlineLevel="0" collapsed="false">
      <c r="A285" s="139" t="s">
        <v>466</v>
      </c>
      <c r="B285" s="143" t="s">
        <v>467</v>
      </c>
      <c r="C285" s="153" t="s">
        <v>228</v>
      </c>
      <c r="D285" s="142" t="n">
        <v>1001</v>
      </c>
      <c r="E285" s="142" t="s">
        <v>235</v>
      </c>
      <c r="F285" s="142" t="s">
        <v>235</v>
      </c>
      <c r="G285" s="142" t="s">
        <v>235</v>
      </c>
      <c r="H285" s="142" t="s">
        <v>235</v>
      </c>
      <c r="I285" s="142" t="s">
        <v>235</v>
      </c>
      <c r="J285" s="142" t="s">
        <v>235</v>
      </c>
      <c r="K285" s="142" t="n">
        <v>1</v>
      </c>
      <c r="L285" s="142" t="s">
        <v>235</v>
      </c>
      <c r="M285" s="142" t="s">
        <v>235</v>
      </c>
      <c r="N285" s="142" t="n">
        <v>3</v>
      </c>
      <c r="O285" s="142" t="n">
        <v>10</v>
      </c>
      <c r="P285" s="142" t="n">
        <v>32</v>
      </c>
      <c r="Q285" s="142" t="n">
        <v>47</v>
      </c>
      <c r="R285" s="142" t="n">
        <v>94</v>
      </c>
      <c r="S285" s="142" t="n">
        <v>152</v>
      </c>
      <c r="T285" s="142" t="n">
        <v>183</v>
      </c>
      <c r="U285" s="142" t="n">
        <v>215</v>
      </c>
      <c r="V285" s="142" t="n">
        <v>155</v>
      </c>
      <c r="W285" s="142" t="n">
        <v>79</v>
      </c>
      <c r="X285" s="142" t="n">
        <v>30</v>
      </c>
      <c r="Y285" s="63" t="s">
        <v>228</v>
      </c>
      <c r="Z285" s="139" t="s">
        <v>466</v>
      </c>
    </row>
    <row r="286" customFormat="false" ht="10.5" hidden="false" customHeight="true" outlineLevel="0" collapsed="false">
      <c r="A286" s="139"/>
      <c r="B286" s="143" t="s">
        <v>468</v>
      </c>
      <c r="C286" s="153" t="s">
        <v>229</v>
      </c>
      <c r="D286" s="142" t="n">
        <v>469</v>
      </c>
      <c r="E286" s="142" t="s">
        <v>235</v>
      </c>
      <c r="F286" s="142" t="s">
        <v>235</v>
      </c>
      <c r="G286" s="142" t="s">
        <v>235</v>
      </c>
      <c r="H286" s="142" t="s">
        <v>235</v>
      </c>
      <c r="I286" s="142" t="s">
        <v>235</v>
      </c>
      <c r="J286" s="142" t="s">
        <v>235</v>
      </c>
      <c r="K286" s="142" t="s">
        <v>235</v>
      </c>
      <c r="L286" s="142" t="s">
        <v>235</v>
      </c>
      <c r="M286" s="142" t="n">
        <v>1</v>
      </c>
      <c r="N286" s="142" t="n">
        <v>5</v>
      </c>
      <c r="O286" s="142" t="n">
        <v>6</v>
      </c>
      <c r="P286" s="142" t="n">
        <v>11</v>
      </c>
      <c r="Q286" s="142" t="n">
        <v>13</v>
      </c>
      <c r="R286" s="142" t="n">
        <v>33</v>
      </c>
      <c r="S286" s="142" t="n">
        <v>52</v>
      </c>
      <c r="T286" s="142" t="n">
        <v>61</v>
      </c>
      <c r="U286" s="142" t="n">
        <v>89</v>
      </c>
      <c r="V286" s="142" t="n">
        <v>102</v>
      </c>
      <c r="W286" s="142" t="n">
        <v>51</v>
      </c>
      <c r="X286" s="142" t="n">
        <v>45</v>
      </c>
      <c r="Y286" s="63" t="s">
        <v>229</v>
      </c>
      <c r="Z286" s="139"/>
    </row>
    <row r="287" customFormat="false" ht="10.5" hidden="false" customHeight="true" outlineLevel="0" collapsed="false">
      <c r="A287" s="139"/>
      <c r="B287" s="143"/>
      <c r="C287" s="153" t="s">
        <v>230</v>
      </c>
      <c r="D287" s="142" t="n">
        <v>1470</v>
      </c>
      <c r="E287" s="142" t="s">
        <v>235</v>
      </c>
      <c r="F287" s="142" t="s">
        <v>235</v>
      </c>
      <c r="G287" s="142" t="s">
        <v>235</v>
      </c>
      <c r="H287" s="142" t="s">
        <v>235</v>
      </c>
      <c r="I287" s="142" t="s">
        <v>235</v>
      </c>
      <c r="J287" s="142" t="s">
        <v>235</v>
      </c>
      <c r="K287" s="142" t="n">
        <v>1</v>
      </c>
      <c r="L287" s="142" t="s">
        <v>235</v>
      </c>
      <c r="M287" s="142" t="n">
        <v>1</v>
      </c>
      <c r="N287" s="142" t="n">
        <v>8</v>
      </c>
      <c r="O287" s="142" t="n">
        <v>16</v>
      </c>
      <c r="P287" s="142" t="n">
        <v>43</v>
      </c>
      <c r="Q287" s="142" t="n">
        <v>60</v>
      </c>
      <c r="R287" s="142" t="n">
        <v>127</v>
      </c>
      <c r="S287" s="142" t="n">
        <v>204</v>
      </c>
      <c r="T287" s="142" t="n">
        <v>244</v>
      </c>
      <c r="U287" s="142" t="n">
        <v>304</v>
      </c>
      <c r="V287" s="142" t="n">
        <v>257</v>
      </c>
      <c r="W287" s="142" t="n">
        <v>130</v>
      </c>
      <c r="X287" s="142" t="n">
        <v>75</v>
      </c>
      <c r="Y287" s="63" t="s">
        <v>230</v>
      </c>
      <c r="Z287" s="139"/>
    </row>
    <row r="288" customFormat="false" ht="10.5" hidden="false" customHeight="true" outlineLevel="0" collapsed="false">
      <c r="A288" s="139"/>
      <c r="B288" s="143"/>
      <c r="C288" s="153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Z288" s="139"/>
    </row>
    <row r="289" customFormat="false" ht="10.5" hidden="false" customHeight="true" outlineLevel="0" collapsed="false">
      <c r="A289" s="139" t="s">
        <v>469</v>
      </c>
      <c r="B289" s="143" t="s">
        <v>470</v>
      </c>
      <c r="C289" s="153" t="s">
        <v>228</v>
      </c>
      <c r="D289" s="142" t="n">
        <v>3110</v>
      </c>
      <c r="E289" s="142" t="n">
        <v>2</v>
      </c>
      <c r="F289" s="142" t="n">
        <v>16</v>
      </c>
      <c r="G289" s="142" t="n">
        <v>32</v>
      </c>
      <c r="H289" s="142" t="n">
        <v>25</v>
      </c>
      <c r="I289" s="142" t="n">
        <v>16</v>
      </c>
      <c r="J289" s="142" t="n">
        <v>21</v>
      </c>
      <c r="K289" s="142" t="n">
        <v>25</v>
      </c>
      <c r="L289" s="142" t="n">
        <v>61</v>
      </c>
      <c r="M289" s="142" t="n">
        <v>94</v>
      </c>
      <c r="N289" s="142" t="n">
        <v>142</v>
      </c>
      <c r="O289" s="142" t="n">
        <v>192</v>
      </c>
      <c r="P289" s="142" t="n">
        <v>254</v>
      </c>
      <c r="Q289" s="142" t="n">
        <v>303</v>
      </c>
      <c r="R289" s="142" t="n">
        <v>383</v>
      </c>
      <c r="S289" s="142" t="n">
        <v>529</v>
      </c>
      <c r="T289" s="142" t="n">
        <v>395</v>
      </c>
      <c r="U289" s="142" t="n">
        <v>330</v>
      </c>
      <c r="V289" s="142" t="n">
        <v>203</v>
      </c>
      <c r="W289" s="142" t="n">
        <v>56</v>
      </c>
      <c r="X289" s="142" t="n">
        <v>31</v>
      </c>
      <c r="Y289" s="63" t="s">
        <v>228</v>
      </c>
      <c r="Z289" s="139" t="s">
        <v>469</v>
      </c>
    </row>
    <row r="290" customFormat="false" ht="10.5" hidden="false" customHeight="true" outlineLevel="0" collapsed="false">
      <c r="A290" s="139"/>
      <c r="B290" s="143" t="s">
        <v>471</v>
      </c>
      <c r="C290" s="153" t="s">
        <v>229</v>
      </c>
      <c r="D290" s="142" t="n">
        <v>2749</v>
      </c>
      <c r="E290" s="142" t="n">
        <v>2</v>
      </c>
      <c r="F290" s="142" t="n">
        <v>11</v>
      </c>
      <c r="G290" s="142" t="n">
        <v>21</v>
      </c>
      <c r="H290" s="142" t="n">
        <v>22</v>
      </c>
      <c r="I290" s="142" t="n">
        <v>12</v>
      </c>
      <c r="J290" s="142" t="n">
        <v>11</v>
      </c>
      <c r="K290" s="142" t="n">
        <v>26</v>
      </c>
      <c r="L290" s="142" t="n">
        <v>26</v>
      </c>
      <c r="M290" s="142" t="n">
        <v>56</v>
      </c>
      <c r="N290" s="142" t="n">
        <v>88</v>
      </c>
      <c r="O290" s="142" t="n">
        <v>106</v>
      </c>
      <c r="P290" s="142" t="n">
        <v>131</v>
      </c>
      <c r="Q290" s="142" t="n">
        <v>202</v>
      </c>
      <c r="R290" s="142" t="n">
        <v>302</v>
      </c>
      <c r="S290" s="142" t="n">
        <v>388</v>
      </c>
      <c r="T290" s="142" t="n">
        <v>359</v>
      </c>
      <c r="U290" s="142" t="n">
        <v>413</v>
      </c>
      <c r="V290" s="142" t="n">
        <v>386</v>
      </c>
      <c r="W290" s="142" t="n">
        <v>118</v>
      </c>
      <c r="X290" s="142" t="n">
        <v>69</v>
      </c>
      <c r="Y290" s="63" t="s">
        <v>229</v>
      </c>
      <c r="Z290" s="139"/>
    </row>
    <row r="291" customFormat="false" ht="10.5" hidden="false" customHeight="true" outlineLevel="0" collapsed="false">
      <c r="A291" s="139"/>
      <c r="B291" s="143"/>
      <c r="C291" s="153" t="s">
        <v>230</v>
      </c>
      <c r="D291" s="142" t="n">
        <v>5859</v>
      </c>
      <c r="E291" s="142" t="n">
        <v>4</v>
      </c>
      <c r="F291" s="142" t="n">
        <v>27</v>
      </c>
      <c r="G291" s="142" t="n">
        <v>53</v>
      </c>
      <c r="H291" s="142" t="n">
        <v>47</v>
      </c>
      <c r="I291" s="142" t="n">
        <v>28</v>
      </c>
      <c r="J291" s="142" t="n">
        <v>32</v>
      </c>
      <c r="K291" s="142" t="n">
        <v>51</v>
      </c>
      <c r="L291" s="142" t="n">
        <v>87</v>
      </c>
      <c r="M291" s="142" t="n">
        <v>150</v>
      </c>
      <c r="N291" s="142" t="n">
        <v>230</v>
      </c>
      <c r="O291" s="142" t="n">
        <v>298</v>
      </c>
      <c r="P291" s="142" t="n">
        <v>385</v>
      </c>
      <c r="Q291" s="142" t="n">
        <v>505</v>
      </c>
      <c r="R291" s="142" t="n">
        <v>685</v>
      </c>
      <c r="S291" s="142" t="n">
        <v>917</v>
      </c>
      <c r="T291" s="142" t="n">
        <v>754</v>
      </c>
      <c r="U291" s="142" t="n">
        <v>743</v>
      </c>
      <c r="V291" s="142" t="n">
        <v>589</v>
      </c>
      <c r="W291" s="142" t="n">
        <v>174</v>
      </c>
      <c r="X291" s="142" t="n">
        <v>100</v>
      </c>
      <c r="Y291" s="63" t="s">
        <v>230</v>
      </c>
      <c r="Z291" s="139"/>
    </row>
    <row r="292" customFormat="false" ht="10.5" hidden="false" customHeight="true" outlineLevel="0" collapsed="false">
      <c r="A292" s="139"/>
      <c r="B292" s="143"/>
      <c r="C292" s="153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Z292" s="139"/>
    </row>
    <row r="293" customFormat="false" ht="10.5" hidden="false" customHeight="true" outlineLevel="0" collapsed="false">
      <c r="A293" s="139" t="s">
        <v>472</v>
      </c>
      <c r="B293" s="143" t="s">
        <v>473</v>
      </c>
      <c r="C293" s="153" t="s">
        <v>228</v>
      </c>
      <c r="D293" s="142" t="n">
        <v>48</v>
      </c>
      <c r="E293" s="142" t="s">
        <v>235</v>
      </c>
      <c r="F293" s="142" t="s">
        <v>235</v>
      </c>
      <c r="G293" s="142" t="s">
        <v>235</v>
      </c>
      <c r="H293" s="142" t="s">
        <v>235</v>
      </c>
      <c r="I293" s="142" t="s">
        <v>235</v>
      </c>
      <c r="J293" s="142" t="s">
        <v>235</v>
      </c>
      <c r="K293" s="142" t="s">
        <v>235</v>
      </c>
      <c r="L293" s="142" t="s">
        <v>235</v>
      </c>
      <c r="M293" s="142" t="s">
        <v>235</v>
      </c>
      <c r="N293" s="142" t="n">
        <v>1</v>
      </c>
      <c r="O293" s="142" t="n">
        <v>5</v>
      </c>
      <c r="P293" s="142" t="n">
        <v>3</v>
      </c>
      <c r="Q293" s="142" t="n">
        <v>3</v>
      </c>
      <c r="R293" s="142" t="n">
        <v>4</v>
      </c>
      <c r="S293" s="142" t="n">
        <v>5</v>
      </c>
      <c r="T293" s="142" t="n">
        <v>7</v>
      </c>
      <c r="U293" s="142" t="n">
        <v>9</v>
      </c>
      <c r="V293" s="142" t="n">
        <v>9</v>
      </c>
      <c r="W293" s="142" t="n">
        <v>1</v>
      </c>
      <c r="X293" s="142" t="n">
        <v>1</v>
      </c>
      <c r="Y293" s="63" t="s">
        <v>228</v>
      </c>
      <c r="Z293" s="139" t="s">
        <v>472</v>
      </c>
    </row>
    <row r="294" customFormat="false" ht="10.5" hidden="false" customHeight="true" outlineLevel="0" collapsed="false">
      <c r="A294" s="139"/>
      <c r="B294" s="143"/>
      <c r="C294" s="153" t="s">
        <v>229</v>
      </c>
      <c r="D294" s="142" t="n">
        <v>110</v>
      </c>
      <c r="E294" s="142" t="s">
        <v>235</v>
      </c>
      <c r="F294" s="142" t="s">
        <v>235</v>
      </c>
      <c r="G294" s="142" t="s">
        <v>235</v>
      </c>
      <c r="H294" s="142" t="s">
        <v>235</v>
      </c>
      <c r="I294" s="142" t="s">
        <v>235</v>
      </c>
      <c r="J294" s="142" t="s">
        <v>235</v>
      </c>
      <c r="K294" s="142" t="n">
        <v>1</v>
      </c>
      <c r="L294" s="142" t="s">
        <v>235</v>
      </c>
      <c r="M294" s="142" t="n">
        <v>2</v>
      </c>
      <c r="N294" s="142" t="n">
        <v>1</v>
      </c>
      <c r="O294" s="142" t="n">
        <v>2</v>
      </c>
      <c r="P294" s="142" t="n">
        <v>3</v>
      </c>
      <c r="Q294" s="142" t="n">
        <v>5</v>
      </c>
      <c r="R294" s="142" t="n">
        <v>6</v>
      </c>
      <c r="S294" s="142" t="n">
        <v>9</v>
      </c>
      <c r="T294" s="142" t="n">
        <v>11</v>
      </c>
      <c r="U294" s="142" t="n">
        <v>23</v>
      </c>
      <c r="V294" s="142" t="n">
        <v>26</v>
      </c>
      <c r="W294" s="142" t="n">
        <v>11</v>
      </c>
      <c r="X294" s="142" t="n">
        <v>10</v>
      </c>
      <c r="Y294" s="63" t="s">
        <v>229</v>
      </c>
      <c r="Z294" s="139"/>
    </row>
    <row r="295" customFormat="false" ht="10.5" hidden="false" customHeight="true" outlineLevel="0" collapsed="false">
      <c r="A295" s="139"/>
      <c r="B295" s="143"/>
      <c r="C295" s="153" t="s">
        <v>230</v>
      </c>
      <c r="D295" s="142" t="n">
        <v>158</v>
      </c>
      <c r="E295" s="142" t="s">
        <v>235</v>
      </c>
      <c r="F295" s="142" t="s">
        <v>235</v>
      </c>
      <c r="G295" s="142" t="s">
        <v>235</v>
      </c>
      <c r="H295" s="142" t="s">
        <v>235</v>
      </c>
      <c r="I295" s="142" t="s">
        <v>235</v>
      </c>
      <c r="J295" s="142" t="s">
        <v>235</v>
      </c>
      <c r="K295" s="142" t="n">
        <v>1</v>
      </c>
      <c r="L295" s="142" t="s">
        <v>235</v>
      </c>
      <c r="M295" s="142" t="n">
        <v>2</v>
      </c>
      <c r="N295" s="142" t="n">
        <v>2</v>
      </c>
      <c r="O295" s="142" t="n">
        <v>7</v>
      </c>
      <c r="P295" s="142" t="n">
        <v>6</v>
      </c>
      <c r="Q295" s="142" t="n">
        <v>8</v>
      </c>
      <c r="R295" s="142" t="n">
        <v>10</v>
      </c>
      <c r="S295" s="142" t="n">
        <v>14</v>
      </c>
      <c r="T295" s="142" t="n">
        <v>18</v>
      </c>
      <c r="U295" s="142" t="n">
        <v>32</v>
      </c>
      <c r="V295" s="142" t="n">
        <v>35</v>
      </c>
      <c r="W295" s="142" t="n">
        <v>12</v>
      </c>
      <c r="X295" s="142" t="n">
        <v>11</v>
      </c>
      <c r="Y295" s="63" t="s">
        <v>230</v>
      </c>
      <c r="Z295" s="139"/>
    </row>
    <row r="296" customFormat="false" ht="10.5" hidden="false" customHeight="true" outlineLevel="0" collapsed="false">
      <c r="A296" s="139"/>
      <c r="B296" s="143"/>
      <c r="C296" s="153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Z296" s="139"/>
    </row>
    <row r="297" customFormat="false" ht="10.5" hidden="false" customHeight="true" outlineLevel="0" collapsed="false">
      <c r="A297" s="139" t="s">
        <v>474</v>
      </c>
      <c r="B297" s="143" t="s">
        <v>475</v>
      </c>
      <c r="C297" s="153" t="s">
        <v>228</v>
      </c>
      <c r="D297" s="142" t="n">
        <v>2950</v>
      </c>
      <c r="E297" s="142" t="n">
        <v>2</v>
      </c>
      <c r="F297" s="142" t="n">
        <v>14</v>
      </c>
      <c r="G297" s="142" t="n">
        <v>32</v>
      </c>
      <c r="H297" s="142" t="n">
        <v>25</v>
      </c>
      <c r="I297" s="142" t="n">
        <v>16</v>
      </c>
      <c r="J297" s="142" t="n">
        <v>19</v>
      </c>
      <c r="K297" s="142" t="n">
        <v>24</v>
      </c>
      <c r="L297" s="142" t="n">
        <v>61</v>
      </c>
      <c r="M297" s="142" t="n">
        <v>93</v>
      </c>
      <c r="N297" s="142" t="n">
        <v>135</v>
      </c>
      <c r="O297" s="142" t="n">
        <v>180</v>
      </c>
      <c r="P297" s="142" t="n">
        <v>243</v>
      </c>
      <c r="Q297" s="142" t="n">
        <v>288</v>
      </c>
      <c r="R297" s="142" t="n">
        <v>363</v>
      </c>
      <c r="S297" s="142" t="n">
        <v>506</v>
      </c>
      <c r="T297" s="142" t="n">
        <v>372</v>
      </c>
      <c r="U297" s="142" t="n">
        <v>308</v>
      </c>
      <c r="V297" s="142" t="n">
        <v>187</v>
      </c>
      <c r="W297" s="142" t="n">
        <v>55</v>
      </c>
      <c r="X297" s="142" t="n">
        <v>27</v>
      </c>
      <c r="Y297" s="63" t="s">
        <v>228</v>
      </c>
      <c r="Z297" s="139" t="s">
        <v>474</v>
      </c>
    </row>
    <row r="298" customFormat="false" ht="10.5" hidden="false" customHeight="true" outlineLevel="0" collapsed="false">
      <c r="A298" s="139"/>
      <c r="B298" s="143"/>
      <c r="C298" s="153" t="s">
        <v>229</v>
      </c>
      <c r="D298" s="142" t="n">
        <v>2535</v>
      </c>
      <c r="E298" s="142" t="n">
        <v>1</v>
      </c>
      <c r="F298" s="142" t="n">
        <v>11</v>
      </c>
      <c r="G298" s="142" t="n">
        <v>21</v>
      </c>
      <c r="H298" s="142" t="n">
        <v>21</v>
      </c>
      <c r="I298" s="142" t="n">
        <v>12</v>
      </c>
      <c r="J298" s="142" t="n">
        <v>11</v>
      </c>
      <c r="K298" s="142" t="n">
        <v>25</v>
      </c>
      <c r="L298" s="142" t="n">
        <v>25</v>
      </c>
      <c r="M298" s="142" t="n">
        <v>52</v>
      </c>
      <c r="N298" s="142" t="n">
        <v>80</v>
      </c>
      <c r="O298" s="142" t="n">
        <v>99</v>
      </c>
      <c r="P298" s="142" t="n">
        <v>121</v>
      </c>
      <c r="Q298" s="142" t="n">
        <v>194</v>
      </c>
      <c r="R298" s="142" t="n">
        <v>284</v>
      </c>
      <c r="S298" s="142" t="n">
        <v>359</v>
      </c>
      <c r="T298" s="142" t="n">
        <v>335</v>
      </c>
      <c r="U298" s="142" t="n">
        <v>377</v>
      </c>
      <c r="V298" s="142" t="n">
        <v>346</v>
      </c>
      <c r="W298" s="142" t="n">
        <v>105</v>
      </c>
      <c r="X298" s="142" t="n">
        <v>56</v>
      </c>
      <c r="Y298" s="63" t="s">
        <v>229</v>
      </c>
      <c r="Z298" s="139"/>
    </row>
    <row r="299" customFormat="false" ht="10.5" hidden="false" customHeight="true" outlineLevel="0" collapsed="false">
      <c r="A299" s="139"/>
      <c r="B299" s="143"/>
      <c r="C299" s="153" t="s">
        <v>230</v>
      </c>
      <c r="D299" s="142" t="n">
        <v>5485</v>
      </c>
      <c r="E299" s="142" t="n">
        <v>3</v>
      </c>
      <c r="F299" s="142" t="n">
        <v>25</v>
      </c>
      <c r="G299" s="142" t="n">
        <v>53</v>
      </c>
      <c r="H299" s="142" t="n">
        <v>46</v>
      </c>
      <c r="I299" s="142" t="n">
        <v>28</v>
      </c>
      <c r="J299" s="142" t="n">
        <v>30</v>
      </c>
      <c r="K299" s="142" t="n">
        <v>49</v>
      </c>
      <c r="L299" s="142" t="n">
        <v>86</v>
      </c>
      <c r="M299" s="142" t="n">
        <v>145</v>
      </c>
      <c r="N299" s="142" t="n">
        <v>215</v>
      </c>
      <c r="O299" s="142" t="n">
        <v>279</v>
      </c>
      <c r="P299" s="142" t="n">
        <v>364</v>
      </c>
      <c r="Q299" s="142" t="n">
        <v>482</v>
      </c>
      <c r="R299" s="142" t="n">
        <v>647</v>
      </c>
      <c r="S299" s="142" t="n">
        <v>865</v>
      </c>
      <c r="T299" s="142" t="n">
        <v>707</v>
      </c>
      <c r="U299" s="142" t="n">
        <v>685</v>
      </c>
      <c r="V299" s="142" t="n">
        <v>533</v>
      </c>
      <c r="W299" s="142" t="n">
        <v>160</v>
      </c>
      <c r="X299" s="142" t="n">
        <v>83</v>
      </c>
      <c r="Y299" s="63" t="s">
        <v>230</v>
      </c>
      <c r="Z299" s="139"/>
    </row>
    <row r="300" customFormat="false" ht="10.5" hidden="false" customHeight="true" outlineLevel="0" collapsed="false">
      <c r="A300" s="139"/>
      <c r="B300" s="143"/>
      <c r="C300" s="153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Z300" s="139"/>
    </row>
    <row r="301" customFormat="false" ht="10.5" hidden="false" customHeight="true" outlineLevel="0" collapsed="false">
      <c r="A301" s="139" t="s">
        <v>476</v>
      </c>
      <c r="B301" s="143" t="s">
        <v>477</v>
      </c>
      <c r="C301" s="153" t="s">
        <v>228</v>
      </c>
      <c r="D301" s="142" t="n">
        <v>462</v>
      </c>
      <c r="E301" s="142" t="s">
        <v>235</v>
      </c>
      <c r="F301" s="142" t="n">
        <v>4</v>
      </c>
      <c r="G301" s="142" t="n">
        <v>4</v>
      </c>
      <c r="H301" s="142" t="n">
        <v>3</v>
      </c>
      <c r="I301" s="142" t="n">
        <v>1</v>
      </c>
      <c r="J301" s="142" t="n">
        <v>2</v>
      </c>
      <c r="K301" s="142" t="n">
        <v>3</v>
      </c>
      <c r="L301" s="142" t="n">
        <v>6</v>
      </c>
      <c r="M301" s="142" t="n">
        <v>4</v>
      </c>
      <c r="N301" s="142" t="n">
        <v>13</v>
      </c>
      <c r="O301" s="142" t="n">
        <v>17</v>
      </c>
      <c r="P301" s="142" t="n">
        <v>35</v>
      </c>
      <c r="Q301" s="142" t="n">
        <v>25</v>
      </c>
      <c r="R301" s="142" t="n">
        <v>57</v>
      </c>
      <c r="S301" s="142" t="n">
        <v>76</v>
      </c>
      <c r="T301" s="142" t="n">
        <v>67</v>
      </c>
      <c r="U301" s="142" t="n">
        <v>71</v>
      </c>
      <c r="V301" s="142" t="n">
        <v>38</v>
      </c>
      <c r="W301" s="142" t="n">
        <v>26</v>
      </c>
      <c r="X301" s="142" t="n">
        <v>10</v>
      </c>
      <c r="Y301" s="63" t="s">
        <v>228</v>
      </c>
      <c r="Z301" s="139" t="s">
        <v>476</v>
      </c>
    </row>
    <row r="302" customFormat="false" ht="10.5" hidden="false" customHeight="true" outlineLevel="0" collapsed="false">
      <c r="A302" s="139"/>
      <c r="B302" s="143" t="s">
        <v>478</v>
      </c>
      <c r="C302" s="153" t="s">
        <v>229</v>
      </c>
      <c r="D302" s="142" t="n">
        <v>627</v>
      </c>
      <c r="E302" s="142" t="n">
        <v>1</v>
      </c>
      <c r="F302" s="142" t="n">
        <v>4</v>
      </c>
      <c r="G302" s="142" t="n">
        <v>2</v>
      </c>
      <c r="H302" s="142" t="n">
        <v>1</v>
      </c>
      <c r="I302" s="142" t="s">
        <v>235</v>
      </c>
      <c r="J302" s="142" t="n">
        <v>2</v>
      </c>
      <c r="K302" s="142" t="n">
        <v>3</v>
      </c>
      <c r="L302" s="142" t="n">
        <v>3</v>
      </c>
      <c r="M302" s="142" t="n">
        <v>7</v>
      </c>
      <c r="N302" s="142" t="n">
        <v>8</v>
      </c>
      <c r="O302" s="142" t="n">
        <v>11</v>
      </c>
      <c r="P302" s="142" t="n">
        <v>13</v>
      </c>
      <c r="Q302" s="142" t="n">
        <v>27</v>
      </c>
      <c r="R302" s="142" t="n">
        <v>51</v>
      </c>
      <c r="S302" s="142" t="n">
        <v>64</v>
      </c>
      <c r="T302" s="142" t="n">
        <v>91</v>
      </c>
      <c r="U302" s="142" t="n">
        <v>106</v>
      </c>
      <c r="V302" s="142" t="n">
        <v>121</v>
      </c>
      <c r="W302" s="142" t="n">
        <v>57</v>
      </c>
      <c r="X302" s="142" t="n">
        <v>55</v>
      </c>
      <c r="Y302" s="63" t="s">
        <v>229</v>
      </c>
      <c r="Z302" s="139"/>
    </row>
    <row r="303" customFormat="false" ht="10.5" hidden="false" customHeight="true" outlineLevel="0" collapsed="false">
      <c r="A303" s="139"/>
      <c r="B303" s="143"/>
      <c r="C303" s="153" t="s">
        <v>230</v>
      </c>
      <c r="D303" s="142" t="n">
        <v>1089</v>
      </c>
      <c r="E303" s="142" t="n">
        <v>1</v>
      </c>
      <c r="F303" s="142" t="n">
        <v>8</v>
      </c>
      <c r="G303" s="142" t="n">
        <v>6</v>
      </c>
      <c r="H303" s="142" t="n">
        <v>4</v>
      </c>
      <c r="I303" s="142" t="n">
        <v>1</v>
      </c>
      <c r="J303" s="142" t="n">
        <v>4</v>
      </c>
      <c r="K303" s="142" t="n">
        <v>6</v>
      </c>
      <c r="L303" s="142" t="n">
        <v>9</v>
      </c>
      <c r="M303" s="142" t="n">
        <v>11</v>
      </c>
      <c r="N303" s="142" t="n">
        <v>21</v>
      </c>
      <c r="O303" s="142" t="n">
        <v>28</v>
      </c>
      <c r="P303" s="142" t="n">
        <v>48</v>
      </c>
      <c r="Q303" s="142" t="n">
        <v>52</v>
      </c>
      <c r="R303" s="142" t="n">
        <v>108</v>
      </c>
      <c r="S303" s="142" t="n">
        <v>140</v>
      </c>
      <c r="T303" s="142" t="n">
        <v>158</v>
      </c>
      <c r="U303" s="142" t="n">
        <v>177</v>
      </c>
      <c r="V303" s="142" t="n">
        <v>159</v>
      </c>
      <c r="W303" s="142" t="n">
        <v>83</v>
      </c>
      <c r="X303" s="142" t="n">
        <v>65</v>
      </c>
      <c r="Y303" s="63" t="s">
        <v>230</v>
      </c>
      <c r="Z303" s="139"/>
    </row>
    <row r="304" customFormat="false" ht="10.5" hidden="false" customHeight="true" outlineLevel="0" collapsed="false">
      <c r="A304" s="139"/>
      <c r="B304" s="143"/>
      <c r="C304" s="153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Z304" s="139"/>
    </row>
    <row r="305" customFormat="false" ht="10.5" hidden="false" customHeight="true" outlineLevel="0" collapsed="false">
      <c r="A305" s="139" t="s">
        <v>251</v>
      </c>
      <c r="B305" s="143" t="s">
        <v>252</v>
      </c>
      <c r="C305" s="153" t="s">
        <v>228</v>
      </c>
      <c r="D305" s="142" t="n">
        <v>8526</v>
      </c>
      <c r="E305" s="142" t="n">
        <v>2</v>
      </c>
      <c r="F305" s="142" t="n">
        <v>12</v>
      </c>
      <c r="G305" s="142" t="n">
        <v>17</v>
      </c>
      <c r="H305" s="142" t="n">
        <v>16</v>
      </c>
      <c r="I305" s="142" t="n">
        <v>33</v>
      </c>
      <c r="J305" s="142" t="n">
        <v>31</v>
      </c>
      <c r="K305" s="142" t="n">
        <v>39</v>
      </c>
      <c r="L305" s="142" t="n">
        <v>46</v>
      </c>
      <c r="M305" s="142" t="n">
        <v>75</v>
      </c>
      <c r="N305" s="142" t="n">
        <v>136</v>
      </c>
      <c r="O305" s="142" t="n">
        <v>188</v>
      </c>
      <c r="P305" s="142" t="n">
        <v>295</v>
      </c>
      <c r="Q305" s="142" t="n">
        <v>395</v>
      </c>
      <c r="R305" s="142" t="n">
        <v>828</v>
      </c>
      <c r="S305" s="142" t="n">
        <v>1329</v>
      </c>
      <c r="T305" s="142" t="n">
        <v>1453</v>
      </c>
      <c r="U305" s="142" t="n">
        <v>1647</v>
      </c>
      <c r="V305" s="142" t="n">
        <v>1245</v>
      </c>
      <c r="W305" s="142" t="n">
        <v>474</v>
      </c>
      <c r="X305" s="142" t="n">
        <v>265</v>
      </c>
      <c r="Y305" s="63" t="s">
        <v>228</v>
      </c>
      <c r="Z305" s="139" t="s">
        <v>251</v>
      </c>
    </row>
    <row r="306" customFormat="false" ht="10.5" hidden="false" customHeight="true" outlineLevel="0" collapsed="false">
      <c r="A306" s="139"/>
      <c r="B306" s="143" t="s">
        <v>253</v>
      </c>
      <c r="C306" s="153" t="s">
        <v>229</v>
      </c>
      <c r="D306" s="142" t="n">
        <v>8143</v>
      </c>
      <c r="E306" s="142" t="n">
        <v>1</v>
      </c>
      <c r="F306" s="142" t="n">
        <v>13</v>
      </c>
      <c r="G306" s="142" t="n">
        <v>9</v>
      </c>
      <c r="H306" s="142" t="n">
        <v>12</v>
      </c>
      <c r="I306" s="142" t="n">
        <v>17</v>
      </c>
      <c r="J306" s="142" t="n">
        <v>20</v>
      </c>
      <c r="K306" s="142" t="n">
        <v>21</v>
      </c>
      <c r="L306" s="142" t="n">
        <v>33</v>
      </c>
      <c r="M306" s="142" t="n">
        <v>59</v>
      </c>
      <c r="N306" s="142" t="n">
        <v>99</v>
      </c>
      <c r="O306" s="142" t="n">
        <v>126</v>
      </c>
      <c r="P306" s="142" t="n">
        <v>194</v>
      </c>
      <c r="Q306" s="142" t="n">
        <v>289</v>
      </c>
      <c r="R306" s="142" t="n">
        <v>551</v>
      </c>
      <c r="S306" s="142" t="n">
        <v>928</v>
      </c>
      <c r="T306" s="142" t="n">
        <v>1160</v>
      </c>
      <c r="U306" s="142" t="n">
        <v>1517</v>
      </c>
      <c r="V306" s="142" t="n">
        <v>1626</v>
      </c>
      <c r="W306" s="142" t="n">
        <v>880</v>
      </c>
      <c r="X306" s="142" t="n">
        <v>588</v>
      </c>
      <c r="Y306" s="63" t="s">
        <v>229</v>
      </c>
      <c r="Z306" s="139"/>
    </row>
    <row r="307" customFormat="false" ht="10.5" hidden="false" customHeight="true" outlineLevel="0" collapsed="false">
      <c r="A307" s="139"/>
      <c r="B307" s="143"/>
      <c r="C307" s="153" t="s">
        <v>230</v>
      </c>
      <c r="D307" s="142" t="n">
        <v>16669</v>
      </c>
      <c r="E307" s="142" t="n">
        <v>3</v>
      </c>
      <c r="F307" s="142" t="n">
        <v>25</v>
      </c>
      <c r="G307" s="142" t="n">
        <v>26</v>
      </c>
      <c r="H307" s="142" t="n">
        <v>28</v>
      </c>
      <c r="I307" s="142" t="n">
        <v>50</v>
      </c>
      <c r="J307" s="142" t="n">
        <v>51</v>
      </c>
      <c r="K307" s="142" t="n">
        <v>60</v>
      </c>
      <c r="L307" s="142" t="n">
        <v>79</v>
      </c>
      <c r="M307" s="142" t="n">
        <v>134</v>
      </c>
      <c r="N307" s="142" t="n">
        <v>235</v>
      </c>
      <c r="O307" s="142" t="n">
        <v>314</v>
      </c>
      <c r="P307" s="142" t="n">
        <v>489</v>
      </c>
      <c r="Q307" s="142" t="n">
        <v>684</v>
      </c>
      <c r="R307" s="142" t="n">
        <v>1379</v>
      </c>
      <c r="S307" s="142" t="n">
        <v>2257</v>
      </c>
      <c r="T307" s="142" t="n">
        <v>2613</v>
      </c>
      <c r="U307" s="142" t="n">
        <v>3164</v>
      </c>
      <c r="V307" s="142" t="n">
        <v>2871</v>
      </c>
      <c r="W307" s="142" t="n">
        <v>1354</v>
      </c>
      <c r="X307" s="142" t="n">
        <v>853</v>
      </c>
      <c r="Y307" s="63" t="s">
        <v>230</v>
      </c>
      <c r="Z307" s="139"/>
    </row>
    <row r="308" customFormat="false" ht="10.5" hidden="false" customHeight="true" outlineLevel="0" collapsed="false">
      <c r="A308" s="139"/>
      <c r="B308" s="143"/>
      <c r="C308" s="153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Z308" s="139"/>
    </row>
    <row r="309" customFormat="false" ht="10.5" hidden="false" customHeight="true" outlineLevel="0" collapsed="false">
      <c r="A309" s="139" t="s">
        <v>479</v>
      </c>
      <c r="B309" s="143" t="s">
        <v>480</v>
      </c>
      <c r="C309" s="153" t="s">
        <v>228</v>
      </c>
      <c r="D309" s="142" t="n">
        <v>202</v>
      </c>
      <c r="E309" s="142" t="s">
        <v>235</v>
      </c>
      <c r="F309" s="142" t="s">
        <v>235</v>
      </c>
      <c r="G309" s="142" t="s">
        <v>235</v>
      </c>
      <c r="H309" s="142" t="s">
        <v>235</v>
      </c>
      <c r="I309" s="142" t="s">
        <v>235</v>
      </c>
      <c r="J309" s="142" t="n">
        <v>5</v>
      </c>
      <c r="K309" s="142" t="n">
        <v>5</v>
      </c>
      <c r="L309" s="142" t="n">
        <v>2</v>
      </c>
      <c r="M309" s="142" t="n">
        <v>5</v>
      </c>
      <c r="N309" s="142" t="n">
        <v>5</v>
      </c>
      <c r="O309" s="142" t="n">
        <v>11</v>
      </c>
      <c r="P309" s="142" t="n">
        <v>16</v>
      </c>
      <c r="Q309" s="142" t="n">
        <v>13</v>
      </c>
      <c r="R309" s="142" t="n">
        <v>22</v>
      </c>
      <c r="S309" s="142" t="n">
        <v>24</v>
      </c>
      <c r="T309" s="142" t="n">
        <v>31</v>
      </c>
      <c r="U309" s="142" t="n">
        <v>27</v>
      </c>
      <c r="V309" s="142" t="n">
        <v>29</v>
      </c>
      <c r="W309" s="142" t="n">
        <v>6</v>
      </c>
      <c r="X309" s="142" t="n">
        <v>1</v>
      </c>
      <c r="Y309" s="63" t="s">
        <v>228</v>
      </c>
      <c r="Z309" s="139" t="s">
        <v>479</v>
      </c>
    </row>
    <row r="310" customFormat="false" ht="10.5" hidden="false" customHeight="true" outlineLevel="0" collapsed="false">
      <c r="A310" s="139"/>
      <c r="B310" s="143"/>
      <c r="C310" s="153" t="s">
        <v>229</v>
      </c>
      <c r="D310" s="142" t="n">
        <v>180</v>
      </c>
      <c r="E310" s="142" t="s">
        <v>235</v>
      </c>
      <c r="F310" s="142" t="s">
        <v>235</v>
      </c>
      <c r="G310" s="142" t="n">
        <v>1</v>
      </c>
      <c r="H310" s="142" t="n">
        <v>1</v>
      </c>
      <c r="I310" s="142" t="n">
        <v>2</v>
      </c>
      <c r="J310" s="142" t="n">
        <v>3</v>
      </c>
      <c r="K310" s="142" t="n">
        <v>4</v>
      </c>
      <c r="L310" s="142" t="n">
        <v>5</v>
      </c>
      <c r="M310" s="142" t="n">
        <v>7</v>
      </c>
      <c r="N310" s="142" t="n">
        <v>6</v>
      </c>
      <c r="O310" s="142" t="n">
        <v>6</v>
      </c>
      <c r="P310" s="142" t="n">
        <v>8</v>
      </c>
      <c r="Q310" s="142" t="n">
        <v>5</v>
      </c>
      <c r="R310" s="142" t="n">
        <v>12</v>
      </c>
      <c r="S310" s="142" t="n">
        <v>12</v>
      </c>
      <c r="T310" s="142" t="n">
        <v>19</v>
      </c>
      <c r="U310" s="142" t="n">
        <v>29</v>
      </c>
      <c r="V310" s="142" t="n">
        <v>33</v>
      </c>
      <c r="W310" s="142" t="n">
        <v>18</v>
      </c>
      <c r="X310" s="142" t="n">
        <v>9</v>
      </c>
      <c r="Y310" s="63" t="s">
        <v>229</v>
      </c>
      <c r="Z310" s="139"/>
    </row>
    <row r="311" customFormat="false" ht="10.5" hidden="false" customHeight="true" outlineLevel="0" collapsed="false">
      <c r="A311" s="139"/>
      <c r="B311" s="143"/>
      <c r="C311" s="153" t="s">
        <v>230</v>
      </c>
      <c r="D311" s="142" t="n">
        <v>382</v>
      </c>
      <c r="E311" s="142" t="s">
        <v>235</v>
      </c>
      <c r="F311" s="142" t="s">
        <v>235</v>
      </c>
      <c r="G311" s="142" t="n">
        <v>1</v>
      </c>
      <c r="H311" s="142" t="n">
        <v>1</v>
      </c>
      <c r="I311" s="142" t="n">
        <v>2</v>
      </c>
      <c r="J311" s="142" t="n">
        <v>8</v>
      </c>
      <c r="K311" s="142" t="n">
        <v>9</v>
      </c>
      <c r="L311" s="142" t="n">
        <v>7</v>
      </c>
      <c r="M311" s="142" t="n">
        <v>12</v>
      </c>
      <c r="N311" s="142" t="n">
        <v>11</v>
      </c>
      <c r="O311" s="142" t="n">
        <v>17</v>
      </c>
      <c r="P311" s="142" t="n">
        <v>24</v>
      </c>
      <c r="Q311" s="142" t="n">
        <v>18</v>
      </c>
      <c r="R311" s="142" t="n">
        <v>34</v>
      </c>
      <c r="S311" s="142" t="n">
        <v>36</v>
      </c>
      <c r="T311" s="142" t="n">
        <v>50</v>
      </c>
      <c r="U311" s="142" t="n">
        <v>56</v>
      </c>
      <c r="V311" s="142" t="n">
        <v>62</v>
      </c>
      <c r="W311" s="142" t="n">
        <v>24</v>
      </c>
      <c r="X311" s="142" t="n">
        <v>10</v>
      </c>
      <c r="Y311" s="63" t="s">
        <v>230</v>
      </c>
      <c r="Z311" s="139"/>
    </row>
    <row r="312" customFormat="false" ht="10.5" hidden="false" customHeight="true" outlineLevel="0" collapsed="false">
      <c r="A312" s="139"/>
      <c r="B312" s="143"/>
      <c r="C312" s="153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Z312" s="139"/>
    </row>
    <row r="313" customFormat="false" ht="10.5" hidden="false" customHeight="true" outlineLevel="0" collapsed="false">
      <c r="A313" s="139" t="s">
        <v>481</v>
      </c>
      <c r="B313" s="143" t="s">
        <v>482</v>
      </c>
      <c r="C313" s="153" t="s">
        <v>228</v>
      </c>
      <c r="D313" s="142" t="n">
        <v>1772</v>
      </c>
      <c r="E313" s="142" t="s">
        <v>235</v>
      </c>
      <c r="F313" s="142" t="s">
        <v>235</v>
      </c>
      <c r="G313" s="142" t="s">
        <v>235</v>
      </c>
      <c r="H313" s="142" t="s">
        <v>235</v>
      </c>
      <c r="I313" s="142" t="s">
        <v>235</v>
      </c>
      <c r="J313" s="142" t="s">
        <v>235</v>
      </c>
      <c r="K313" s="142" t="s">
        <v>235</v>
      </c>
      <c r="L313" s="142" t="n">
        <v>3</v>
      </c>
      <c r="M313" s="142" t="n">
        <v>7</v>
      </c>
      <c r="N313" s="142" t="n">
        <v>17</v>
      </c>
      <c r="O313" s="142" t="n">
        <v>24</v>
      </c>
      <c r="P313" s="142" t="n">
        <v>58</v>
      </c>
      <c r="Q313" s="142" t="n">
        <v>89</v>
      </c>
      <c r="R313" s="142" t="n">
        <v>199</v>
      </c>
      <c r="S313" s="142" t="n">
        <v>291</v>
      </c>
      <c r="T313" s="142" t="n">
        <v>320</v>
      </c>
      <c r="U313" s="142" t="n">
        <v>350</v>
      </c>
      <c r="V313" s="142" t="n">
        <v>277</v>
      </c>
      <c r="W313" s="142" t="n">
        <v>92</v>
      </c>
      <c r="X313" s="142" t="n">
        <v>45</v>
      </c>
      <c r="Y313" s="63" t="s">
        <v>228</v>
      </c>
      <c r="Z313" s="139" t="s">
        <v>481</v>
      </c>
    </row>
    <row r="314" customFormat="false" ht="10.5" hidden="false" customHeight="true" outlineLevel="0" collapsed="false">
      <c r="A314" s="139"/>
      <c r="B314" s="143"/>
      <c r="C314" s="153" t="s">
        <v>229</v>
      </c>
      <c r="D314" s="142" t="n">
        <v>1844</v>
      </c>
      <c r="E314" s="142" t="s">
        <v>235</v>
      </c>
      <c r="F314" s="142" t="s">
        <v>235</v>
      </c>
      <c r="G314" s="142" t="s">
        <v>235</v>
      </c>
      <c r="H314" s="142" t="s">
        <v>235</v>
      </c>
      <c r="I314" s="142" t="n">
        <v>1</v>
      </c>
      <c r="J314" s="142" t="s">
        <v>235</v>
      </c>
      <c r="K314" s="142" t="s">
        <v>235</v>
      </c>
      <c r="L314" s="142" t="s">
        <v>235</v>
      </c>
      <c r="M314" s="142" t="n">
        <v>2</v>
      </c>
      <c r="N314" s="142" t="n">
        <v>13</v>
      </c>
      <c r="O314" s="142" t="n">
        <v>23</v>
      </c>
      <c r="P314" s="142" t="n">
        <v>41</v>
      </c>
      <c r="Q314" s="142" t="n">
        <v>61</v>
      </c>
      <c r="R314" s="142" t="n">
        <v>149</v>
      </c>
      <c r="S314" s="142" t="n">
        <v>246</v>
      </c>
      <c r="T314" s="142" t="n">
        <v>305</v>
      </c>
      <c r="U314" s="142" t="n">
        <v>380</v>
      </c>
      <c r="V314" s="142" t="n">
        <v>359</v>
      </c>
      <c r="W314" s="142" t="n">
        <v>168</v>
      </c>
      <c r="X314" s="142" t="n">
        <v>96</v>
      </c>
      <c r="Y314" s="63" t="s">
        <v>229</v>
      </c>
      <c r="Z314" s="139"/>
    </row>
    <row r="315" customFormat="false" ht="10.5" hidden="false" customHeight="true" outlineLevel="0" collapsed="false">
      <c r="A315" s="139"/>
      <c r="B315" s="143"/>
      <c r="C315" s="153" t="s">
        <v>230</v>
      </c>
      <c r="D315" s="142" t="n">
        <v>3616</v>
      </c>
      <c r="E315" s="142" t="s">
        <v>235</v>
      </c>
      <c r="F315" s="142" t="s">
        <v>235</v>
      </c>
      <c r="G315" s="142" t="s">
        <v>235</v>
      </c>
      <c r="H315" s="142" t="s">
        <v>235</v>
      </c>
      <c r="I315" s="142" t="n">
        <v>1</v>
      </c>
      <c r="J315" s="142" t="s">
        <v>235</v>
      </c>
      <c r="K315" s="142" t="s">
        <v>235</v>
      </c>
      <c r="L315" s="142" t="n">
        <v>3</v>
      </c>
      <c r="M315" s="142" t="n">
        <v>9</v>
      </c>
      <c r="N315" s="142" t="n">
        <v>30</v>
      </c>
      <c r="O315" s="142" t="n">
        <v>47</v>
      </c>
      <c r="P315" s="142" t="n">
        <v>99</v>
      </c>
      <c r="Q315" s="142" t="n">
        <v>150</v>
      </c>
      <c r="R315" s="142" t="n">
        <v>348</v>
      </c>
      <c r="S315" s="142" t="n">
        <v>537</v>
      </c>
      <c r="T315" s="142" t="n">
        <v>625</v>
      </c>
      <c r="U315" s="142" t="n">
        <v>730</v>
      </c>
      <c r="V315" s="142" t="n">
        <v>636</v>
      </c>
      <c r="W315" s="142" t="n">
        <v>260</v>
      </c>
      <c r="X315" s="142" t="n">
        <v>141</v>
      </c>
      <c r="Y315" s="63" t="s">
        <v>230</v>
      </c>
      <c r="Z315" s="139"/>
    </row>
    <row r="316" customFormat="false" ht="10.5" hidden="false" customHeight="true" outlineLevel="0" collapsed="false">
      <c r="A316" s="139"/>
      <c r="B316" s="143"/>
      <c r="C316" s="153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Z316" s="139"/>
    </row>
    <row r="317" customFormat="false" ht="10.5" hidden="false" customHeight="true" outlineLevel="0" collapsed="false">
      <c r="A317" s="139" t="s">
        <v>483</v>
      </c>
      <c r="B317" s="143" t="s">
        <v>484</v>
      </c>
      <c r="C317" s="153" t="s">
        <v>228</v>
      </c>
      <c r="D317" s="142" t="n">
        <v>1374</v>
      </c>
      <c r="E317" s="142" t="n">
        <v>1</v>
      </c>
      <c r="F317" s="142" t="n">
        <v>5</v>
      </c>
      <c r="G317" s="142" t="n">
        <v>7</v>
      </c>
      <c r="H317" s="142" t="n">
        <v>8</v>
      </c>
      <c r="I317" s="142" t="n">
        <v>13</v>
      </c>
      <c r="J317" s="142" t="n">
        <v>13</v>
      </c>
      <c r="K317" s="142" t="n">
        <v>10</v>
      </c>
      <c r="L317" s="142" t="n">
        <v>9</v>
      </c>
      <c r="M317" s="142" t="n">
        <v>8</v>
      </c>
      <c r="N317" s="142" t="n">
        <v>21</v>
      </c>
      <c r="O317" s="142" t="n">
        <v>26</v>
      </c>
      <c r="P317" s="142" t="n">
        <v>31</v>
      </c>
      <c r="Q317" s="142" t="n">
        <v>49</v>
      </c>
      <c r="R317" s="142" t="n">
        <v>130</v>
      </c>
      <c r="S317" s="142" t="n">
        <v>226</v>
      </c>
      <c r="T317" s="142" t="n">
        <v>230</v>
      </c>
      <c r="U317" s="142" t="n">
        <v>241</v>
      </c>
      <c r="V317" s="142" t="n">
        <v>184</v>
      </c>
      <c r="W317" s="142" t="n">
        <v>105</v>
      </c>
      <c r="X317" s="142" t="n">
        <v>57</v>
      </c>
      <c r="Y317" s="63" t="s">
        <v>228</v>
      </c>
      <c r="Z317" s="139" t="s">
        <v>483</v>
      </c>
    </row>
    <row r="318" customFormat="false" ht="10.5" hidden="false" customHeight="true" outlineLevel="0" collapsed="false">
      <c r="A318" s="139"/>
      <c r="B318" s="143"/>
      <c r="C318" s="153" t="s">
        <v>229</v>
      </c>
      <c r="D318" s="142" t="n">
        <v>1113</v>
      </c>
      <c r="E318" s="142" t="s">
        <v>235</v>
      </c>
      <c r="F318" s="142" t="n">
        <v>3</v>
      </c>
      <c r="G318" s="142" t="n">
        <v>5</v>
      </c>
      <c r="H318" s="142" t="n">
        <v>6</v>
      </c>
      <c r="I318" s="142" t="n">
        <v>5</v>
      </c>
      <c r="J318" s="142" t="n">
        <v>8</v>
      </c>
      <c r="K318" s="142" t="n">
        <v>7</v>
      </c>
      <c r="L318" s="142" t="n">
        <v>6</v>
      </c>
      <c r="M318" s="142" t="n">
        <v>13</v>
      </c>
      <c r="N318" s="142" t="n">
        <v>11</v>
      </c>
      <c r="O318" s="142" t="n">
        <v>18</v>
      </c>
      <c r="P318" s="142" t="n">
        <v>26</v>
      </c>
      <c r="Q318" s="142" t="n">
        <v>33</v>
      </c>
      <c r="R318" s="142" t="n">
        <v>53</v>
      </c>
      <c r="S318" s="142" t="n">
        <v>93</v>
      </c>
      <c r="T318" s="142" t="n">
        <v>124</v>
      </c>
      <c r="U318" s="142" t="n">
        <v>177</v>
      </c>
      <c r="V318" s="142" t="n">
        <v>231</v>
      </c>
      <c r="W318" s="142" t="n">
        <v>154</v>
      </c>
      <c r="X318" s="142" t="n">
        <v>140</v>
      </c>
      <c r="Y318" s="63" t="s">
        <v>229</v>
      </c>
      <c r="Z318" s="139"/>
    </row>
    <row r="319" customFormat="false" ht="10.5" hidden="false" customHeight="true" outlineLevel="0" collapsed="false">
      <c r="A319" s="139"/>
      <c r="B319" s="143"/>
      <c r="C319" s="153" t="s">
        <v>230</v>
      </c>
      <c r="D319" s="142" t="n">
        <v>2487</v>
      </c>
      <c r="E319" s="142" t="n">
        <v>1</v>
      </c>
      <c r="F319" s="142" t="n">
        <v>8</v>
      </c>
      <c r="G319" s="142" t="n">
        <v>12</v>
      </c>
      <c r="H319" s="142" t="n">
        <v>14</v>
      </c>
      <c r="I319" s="142" t="n">
        <v>18</v>
      </c>
      <c r="J319" s="142" t="n">
        <v>21</v>
      </c>
      <c r="K319" s="142" t="n">
        <v>17</v>
      </c>
      <c r="L319" s="142" t="n">
        <v>15</v>
      </c>
      <c r="M319" s="142" t="n">
        <v>21</v>
      </c>
      <c r="N319" s="142" t="n">
        <v>32</v>
      </c>
      <c r="O319" s="142" t="n">
        <v>44</v>
      </c>
      <c r="P319" s="142" t="n">
        <v>57</v>
      </c>
      <c r="Q319" s="142" t="n">
        <v>82</v>
      </c>
      <c r="R319" s="142" t="n">
        <v>183</v>
      </c>
      <c r="S319" s="142" t="n">
        <v>319</v>
      </c>
      <c r="T319" s="142" t="n">
        <v>354</v>
      </c>
      <c r="U319" s="142" t="n">
        <v>418</v>
      </c>
      <c r="V319" s="142" t="n">
        <v>415</v>
      </c>
      <c r="W319" s="142" t="n">
        <v>259</v>
      </c>
      <c r="X319" s="142" t="n">
        <v>197</v>
      </c>
      <c r="Y319" s="63" t="s">
        <v>230</v>
      </c>
      <c r="Z319" s="139"/>
    </row>
    <row r="320" customFormat="false" ht="10.5" hidden="false" customHeight="true" outlineLevel="0" collapsed="false">
      <c r="A320" s="139"/>
      <c r="B320" s="143"/>
      <c r="C320" s="153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Z320" s="139"/>
    </row>
    <row r="321" customFormat="false" ht="10.5" hidden="false" customHeight="true" outlineLevel="0" collapsed="false">
      <c r="A321" s="139" t="s">
        <v>485</v>
      </c>
      <c r="B321" s="143" t="s">
        <v>486</v>
      </c>
      <c r="C321" s="153" t="s">
        <v>228</v>
      </c>
      <c r="D321" s="142" t="n">
        <v>1882</v>
      </c>
      <c r="E321" s="142" t="s">
        <v>235</v>
      </c>
      <c r="F321" s="142" t="n">
        <v>3</v>
      </c>
      <c r="G321" s="142" t="n">
        <v>6</v>
      </c>
      <c r="H321" s="142" t="n">
        <v>4</v>
      </c>
      <c r="I321" s="142" t="n">
        <v>12</v>
      </c>
      <c r="J321" s="142" t="n">
        <v>8</v>
      </c>
      <c r="K321" s="142" t="n">
        <v>14</v>
      </c>
      <c r="L321" s="142" t="n">
        <v>19</v>
      </c>
      <c r="M321" s="142" t="n">
        <v>27</v>
      </c>
      <c r="N321" s="142" t="n">
        <v>37</v>
      </c>
      <c r="O321" s="142" t="n">
        <v>48</v>
      </c>
      <c r="P321" s="142" t="n">
        <v>79</v>
      </c>
      <c r="Q321" s="142" t="n">
        <v>87</v>
      </c>
      <c r="R321" s="142" t="n">
        <v>196</v>
      </c>
      <c r="S321" s="142" t="n">
        <v>296</v>
      </c>
      <c r="T321" s="142" t="n">
        <v>335</v>
      </c>
      <c r="U321" s="142" t="n">
        <v>347</v>
      </c>
      <c r="V321" s="142" t="n">
        <v>233</v>
      </c>
      <c r="W321" s="142" t="n">
        <v>82</v>
      </c>
      <c r="X321" s="142" t="n">
        <v>49</v>
      </c>
      <c r="Y321" s="63" t="s">
        <v>228</v>
      </c>
      <c r="Z321" s="139" t="s">
        <v>485</v>
      </c>
    </row>
    <row r="322" customFormat="false" ht="10.5" hidden="false" customHeight="true" outlineLevel="0" collapsed="false">
      <c r="A322" s="139"/>
      <c r="B322" s="143"/>
      <c r="C322" s="153" t="s">
        <v>229</v>
      </c>
      <c r="D322" s="142" t="n">
        <v>1789</v>
      </c>
      <c r="E322" s="142" t="n">
        <v>1</v>
      </c>
      <c r="F322" s="142" t="n">
        <v>7</v>
      </c>
      <c r="G322" s="142" t="n">
        <v>1</v>
      </c>
      <c r="H322" s="142" t="n">
        <v>3</v>
      </c>
      <c r="I322" s="142" t="n">
        <v>4</v>
      </c>
      <c r="J322" s="142" t="n">
        <v>8</v>
      </c>
      <c r="K322" s="142" t="n">
        <v>7</v>
      </c>
      <c r="L322" s="142" t="n">
        <v>14</v>
      </c>
      <c r="M322" s="142" t="n">
        <v>20</v>
      </c>
      <c r="N322" s="142" t="n">
        <v>36</v>
      </c>
      <c r="O322" s="142" t="n">
        <v>42</v>
      </c>
      <c r="P322" s="142" t="n">
        <v>58</v>
      </c>
      <c r="Q322" s="142" t="n">
        <v>88</v>
      </c>
      <c r="R322" s="142" t="n">
        <v>133</v>
      </c>
      <c r="S322" s="142" t="n">
        <v>232</v>
      </c>
      <c r="T322" s="142" t="n">
        <v>260</v>
      </c>
      <c r="U322" s="142" t="n">
        <v>323</v>
      </c>
      <c r="V322" s="142" t="n">
        <v>319</v>
      </c>
      <c r="W322" s="142" t="n">
        <v>147</v>
      </c>
      <c r="X322" s="142" t="n">
        <v>86</v>
      </c>
      <c r="Y322" s="63" t="s">
        <v>229</v>
      </c>
      <c r="Z322" s="139"/>
    </row>
    <row r="323" customFormat="false" ht="10.5" hidden="false" customHeight="true" outlineLevel="0" collapsed="false">
      <c r="A323" s="139"/>
      <c r="B323" s="143"/>
      <c r="C323" s="153" t="s">
        <v>230</v>
      </c>
      <c r="D323" s="142" t="n">
        <v>3671</v>
      </c>
      <c r="E323" s="142" t="n">
        <v>1</v>
      </c>
      <c r="F323" s="142" t="n">
        <v>10</v>
      </c>
      <c r="G323" s="142" t="n">
        <v>7</v>
      </c>
      <c r="H323" s="142" t="n">
        <v>7</v>
      </c>
      <c r="I323" s="142" t="n">
        <v>16</v>
      </c>
      <c r="J323" s="142" t="n">
        <v>16</v>
      </c>
      <c r="K323" s="142" t="n">
        <v>21</v>
      </c>
      <c r="L323" s="142" t="n">
        <v>33</v>
      </c>
      <c r="M323" s="142" t="n">
        <v>47</v>
      </c>
      <c r="N323" s="142" t="n">
        <v>73</v>
      </c>
      <c r="O323" s="142" t="n">
        <v>90</v>
      </c>
      <c r="P323" s="142" t="n">
        <v>137</v>
      </c>
      <c r="Q323" s="142" t="n">
        <v>175</v>
      </c>
      <c r="R323" s="142" t="n">
        <v>329</v>
      </c>
      <c r="S323" s="142" t="n">
        <v>528</v>
      </c>
      <c r="T323" s="142" t="n">
        <v>595</v>
      </c>
      <c r="U323" s="142" t="n">
        <v>670</v>
      </c>
      <c r="V323" s="142" t="n">
        <v>552</v>
      </c>
      <c r="W323" s="142" t="n">
        <v>229</v>
      </c>
      <c r="X323" s="142" t="n">
        <v>135</v>
      </c>
      <c r="Y323" s="63" t="s">
        <v>230</v>
      </c>
      <c r="Z323" s="139"/>
    </row>
    <row r="324" customFormat="false" ht="10.5" hidden="false" customHeight="true" outlineLevel="0" collapsed="false">
      <c r="A324" s="139"/>
      <c r="B324" s="143"/>
      <c r="C324" s="153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Z324" s="139"/>
    </row>
    <row r="325" customFormat="false" ht="10.5" hidden="false" customHeight="true" outlineLevel="0" collapsed="false">
      <c r="A325" s="139" t="s">
        <v>487</v>
      </c>
      <c r="B325" s="143" t="s">
        <v>488</v>
      </c>
      <c r="C325" s="153" t="s">
        <v>228</v>
      </c>
      <c r="D325" s="142" t="n">
        <v>1826</v>
      </c>
      <c r="E325" s="142" t="s">
        <v>235</v>
      </c>
      <c r="F325" s="142" t="s">
        <v>235</v>
      </c>
      <c r="G325" s="142" t="s">
        <v>235</v>
      </c>
      <c r="H325" s="142" t="s">
        <v>235</v>
      </c>
      <c r="I325" s="142" t="s">
        <v>235</v>
      </c>
      <c r="J325" s="142" t="n">
        <v>1</v>
      </c>
      <c r="K325" s="142" t="s">
        <v>235</v>
      </c>
      <c r="L325" s="142" t="n">
        <v>4</v>
      </c>
      <c r="M325" s="142" t="n">
        <v>2</v>
      </c>
      <c r="N325" s="142" t="n">
        <v>15</v>
      </c>
      <c r="O325" s="142" t="n">
        <v>39</v>
      </c>
      <c r="P325" s="142" t="n">
        <v>58</v>
      </c>
      <c r="Q325" s="142" t="n">
        <v>85</v>
      </c>
      <c r="R325" s="142" t="n">
        <v>162</v>
      </c>
      <c r="S325" s="142" t="n">
        <v>273</v>
      </c>
      <c r="T325" s="142" t="n">
        <v>340</v>
      </c>
      <c r="U325" s="142" t="n">
        <v>368</v>
      </c>
      <c r="V325" s="142" t="n">
        <v>286</v>
      </c>
      <c r="W325" s="142" t="n">
        <v>115</v>
      </c>
      <c r="X325" s="142" t="n">
        <v>78</v>
      </c>
      <c r="Y325" s="63" t="s">
        <v>228</v>
      </c>
      <c r="Z325" s="139" t="s">
        <v>487</v>
      </c>
    </row>
    <row r="326" customFormat="false" ht="10.5" hidden="false" customHeight="true" outlineLevel="0" collapsed="false">
      <c r="A326" s="139"/>
      <c r="B326" s="143" t="s">
        <v>489</v>
      </c>
      <c r="C326" s="153" t="s">
        <v>229</v>
      </c>
      <c r="D326" s="142" t="n">
        <v>1214</v>
      </c>
      <c r="E326" s="142" t="s">
        <v>235</v>
      </c>
      <c r="F326" s="142" t="s">
        <v>235</v>
      </c>
      <c r="G326" s="142" t="s">
        <v>235</v>
      </c>
      <c r="H326" s="142" t="s">
        <v>235</v>
      </c>
      <c r="I326" s="142" t="s">
        <v>235</v>
      </c>
      <c r="J326" s="142" t="s">
        <v>235</v>
      </c>
      <c r="K326" s="142" t="n">
        <v>2</v>
      </c>
      <c r="L326" s="142" t="n">
        <v>3</v>
      </c>
      <c r="M326" s="142" t="n">
        <v>5</v>
      </c>
      <c r="N326" s="142" t="n">
        <v>16</v>
      </c>
      <c r="O326" s="142" t="n">
        <v>18</v>
      </c>
      <c r="P326" s="142" t="n">
        <v>42</v>
      </c>
      <c r="Q326" s="142" t="n">
        <v>64</v>
      </c>
      <c r="R326" s="142" t="n">
        <v>86</v>
      </c>
      <c r="S326" s="142" t="n">
        <v>143</v>
      </c>
      <c r="T326" s="142" t="n">
        <v>145</v>
      </c>
      <c r="U326" s="142" t="n">
        <v>210</v>
      </c>
      <c r="V326" s="142" t="n">
        <v>253</v>
      </c>
      <c r="W326" s="142" t="n">
        <v>112</v>
      </c>
      <c r="X326" s="142" t="n">
        <v>115</v>
      </c>
      <c r="Y326" s="63" t="s">
        <v>229</v>
      </c>
      <c r="Z326" s="139"/>
    </row>
    <row r="327" customFormat="false" ht="10.5" hidden="false" customHeight="true" outlineLevel="0" collapsed="false">
      <c r="A327" s="139"/>
      <c r="B327" s="143"/>
      <c r="C327" s="153" t="s">
        <v>230</v>
      </c>
      <c r="D327" s="142" t="n">
        <v>3040</v>
      </c>
      <c r="E327" s="142" t="s">
        <v>235</v>
      </c>
      <c r="F327" s="142" t="s">
        <v>235</v>
      </c>
      <c r="G327" s="142" t="s">
        <v>235</v>
      </c>
      <c r="H327" s="142" t="s">
        <v>235</v>
      </c>
      <c r="I327" s="142" t="s">
        <v>235</v>
      </c>
      <c r="J327" s="142" t="n">
        <v>1</v>
      </c>
      <c r="K327" s="142" t="n">
        <v>2</v>
      </c>
      <c r="L327" s="142" t="n">
        <v>7</v>
      </c>
      <c r="M327" s="142" t="n">
        <v>7</v>
      </c>
      <c r="N327" s="142" t="n">
        <v>31</v>
      </c>
      <c r="O327" s="142" t="n">
        <v>57</v>
      </c>
      <c r="P327" s="142" t="n">
        <v>100</v>
      </c>
      <c r="Q327" s="142" t="n">
        <v>149</v>
      </c>
      <c r="R327" s="142" t="n">
        <v>248</v>
      </c>
      <c r="S327" s="142" t="n">
        <v>416</v>
      </c>
      <c r="T327" s="142" t="n">
        <v>485</v>
      </c>
      <c r="U327" s="142" t="n">
        <v>578</v>
      </c>
      <c r="V327" s="142" t="n">
        <v>539</v>
      </c>
      <c r="W327" s="142" t="n">
        <v>227</v>
      </c>
      <c r="X327" s="142" t="n">
        <v>193</v>
      </c>
      <c r="Y327" s="63" t="s">
        <v>230</v>
      </c>
      <c r="Z327" s="139"/>
    </row>
    <row r="328" customFormat="false" ht="10.5" hidden="false" customHeight="true" outlineLevel="0" collapsed="false">
      <c r="A328" s="139"/>
      <c r="B328" s="143"/>
      <c r="C328" s="153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Z328" s="139"/>
    </row>
    <row r="329" customFormat="false" ht="10.5" hidden="false" customHeight="true" outlineLevel="0" collapsed="false">
      <c r="A329" s="139" t="s">
        <v>490</v>
      </c>
      <c r="B329" s="143" t="s">
        <v>491</v>
      </c>
      <c r="C329" s="153" t="s">
        <v>228</v>
      </c>
      <c r="D329" s="142" t="n">
        <v>31</v>
      </c>
      <c r="E329" s="142" t="s">
        <v>235</v>
      </c>
      <c r="F329" s="142" t="s">
        <v>235</v>
      </c>
      <c r="G329" s="142" t="s">
        <v>235</v>
      </c>
      <c r="H329" s="142" t="s">
        <v>235</v>
      </c>
      <c r="I329" s="142" t="s">
        <v>235</v>
      </c>
      <c r="J329" s="142" t="s">
        <v>235</v>
      </c>
      <c r="K329" s="142" t="s">
        <v>235</v>
      </c>
      <c r="L329" s="142" t="s">
        <v>235</v>
      </c>
      <c r="M329" s="142" t="s">
        <v>235</v>
      </c>
      <c r="N329" s="142" t="s">
        <v>235</v>
      </c>
      <c r="O329" s="142" t="s">
        <v>235</v>
      </c>
      <c r="P329" s="142" t="n">
        <v>4</v>
      </c>
      <c r="Q329" s="142" t="n">
        <v>3</v>
      </c>
      <c r="R329" s="142" t="n">
        <v>2</v>
      </c>
      <c r="S329" s="142" t="n">
        <v>2</v>
      </c>
      <c r="T329" s="142" t="n">
        <v>3</v>
      </c>
      <c r="U329" s="142" t="n">
        <v>6</v>
      </c>
      <c r="V329" s="142" t="n">
        <v>5</v>
      </c>
      <c r="W329" s="142" t="n">
        <v>5</v>
      </c>
      <c r="X329" s="142" t="n">
        <v>1</v>
      </c>
      <c r="Y329" s="63" t="s">
        <v>228</v>
      </c>
      <c r="Z329" s="139" t="s">
        <v>490</v>
      </c>
    </row>
    <row r="330" customFormat="false" ht="10.5" hidden="false" customHeight="true" outlineLevel="0" collapsed="false">
      <c r="A330" s="139"/>
      <c r="B330" s="143"/>
      <c r="C330" s="153" t="s">
        <v>229</v>
      </c>
      <c r="D330" s="142" t="n">
        <v>22</v>
      </c>
      <c r="E330" s="142" t="s">
        <v>235</v>
      </c>
      <c r="F330" s="142" t="s">
        <v>235</v>
      </c>
      <c r="G330" s="142" t="s">
        <v>235</v>
      </c>
      <c r="H330" s="142" t="s">
        <v>235</v>
      </c>
      <c r="I330" s="142" t="s">
        <v>235</v>
      </c>
      <c r="J330" s="142" t="s">
        <v>235</v>
      </c>
      <c r="K330" s="142" t="s">
        <v>235</v>
      </c>
      <c r="L330" s="142" t="s">
        <v>235</v>
      </c>
      <c r="M330" s="142" t="s">
        <v>235</v>
      </c>
      <c r="N330" s="142" t="s">
        <v>235</v>
      </c>
      <c r="O330" s="142" t="s">
        <v>235</v>
      </c>
      <c r="P330" s="142" t="n">
        <v>1</v>
      </c>
      <c r="Q330" s="142" t="n">
        <v>1</v>
      </c>
      <c r="R330" s="142" t="s">
        <v>235</v>
      </c>
      <c r="S330" s="142" t="n">
        <v>3</v>
      </c>
      <c r="T330" s="142" t="n">
        <v>2</v>
      </c>
      <c r="U330" s="142" t="n">
        <v>3</v>
      </c>
      <c r="V330" s="142" t="n">
        <v>7</v>
      </c>
      <c r="W330" s="142" t="n">
        <v>5</v>
      </c>
      <c r="X330" s="142" t="s">
        <v>235</v>
      </c>
      <c r="Y330" s="63" t="s">
        <v>229</v>
      </c>
      <c r="Z330" s="139"/>
    </row>
    <row r="331" customFormat="false" ht="10.5" hidden="false" customHeight="true" outlineLevel="0" collapsed="false">
      <c r="A331" s="139"/>
      <c r="B331" s="143"/>
      <c r="C331" s="153" t="s">
        <v>230</v>
      </c>
      <c r="D331" s="142" t="n">
        <v>53</v>
      </c>
      <c r="E331" s="142" t="s">
        <v>235</v>
      </c>
      <c r="F331" s="142" t="s">
        <v>235</v>
      </c>
      <c r="G331" s="142" t="s">
        <v>235</v>
      </c>
      <c r="H331" s="142" t="s">
        <v>235</v>
      </c>
      <c r="I331" s="142" t="s">
        <v>235</v>
      </c>
      <c r="J331" s="142" t="s">
        <v>235</v>
      </c>
      <c r="K331" s="142" t="s">
        <v>235</v>
      </c>
      <c r="L331" s="142" t="s">
        <v>235</v>
      </c>
      <c r="M331" s="142" t="s">
        <v>235</v>
      </c>
      <c r="N331" s="142" t="s">
        <v>235</v>
      </c>
      <c r="O331" s="142" t="s">
        <v>235</v>
      </c>
      <c r="P331" s="142" t="n">
        <v>5</v>
      </c>
      <c r="Q331" s="142" t="n">
        <v>4</v>
      </c>
      <c r="R331" s="142" t="n">
        <v>2</v>
      </c>
      <c r="S331" s="142" t="n">
        <v>5</v>
      </c>
      <c r="T331" s="142" t="n">
        <v>5</v>
      </c>
      <c r="U331" s="142" t="n">
        <v>9</v>
      </c>
      <c r="V331" s="142" t="n">
        <v>12</v>
      </c>
      <c r="W331" s="142" t="n">
        <v>10</v>
      </c>
      <c r="X331" s="142" t="n">
        <v>1</v>
      </c>
      <c r="Y331" s="63" t="s">
        <v>230</v>
      </c>
      <c r="Z331" s="139"/>
    </row>
    <row r="332" customFormat="false" ht="10.5" hidden="false" customHeight="true" outlineLevel="0" collapsed="false">
      <c r="A332" s="139"/>
      <c r="B332" s="143"/>
      <c r="C332" s="153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Z332" s="139"/>
    </row>
    <row r="333" customFormat="false" ht="10.5" hidden="false" customHeight="true" outlineLevel="0" collapsed="false">
      <c r="A333" s="139" t="s">
        <v>492</v>
      </c>
      <c r="B333" s="143" t="s">
        <v>493</v>
      </c>
      <c r="C333" s="153" t="s">
        <v>228</v>
      </c>
      <c r="D333" s="142" t="n">
        <v>148</v>
      </c>
      <c r="E333" s="142" t="n">
        <v>3</v>
      </c>
      <c r="F333" s="142" t="s">
        <v>235</v>
      </c>
      <c r="G333" s="142" t="s">
        <v>235</v>
      </c>
      <c r="H333" s="142" t="n">
        <v>1</v>
      </c>
      <c r="I333" s="142" t="s">
        <v>235</v>
      </c>
      <c r="J333" s="142" t="n">
        <v>1</v>
      </c>
      <c r="K333" s="142" t="s">
        <v>235</v>
      </c>
      <c r="L333" s="142" t="n">
        <v>1</v>
      </c>
      <c r="M333" s="142" t="n">
        <v>2</v>
      </c>
      <c r="N333" s="142" t="n">
        <v>3</v>
      </c>
      <c r="O333" s="142" t="n">
        <v>6</v>
      </c>
      <c r="P333" s="142" t="n">
        <v>3</v>
      </c>
      <c r="Q333" s="142" t="n">
        <v>5</v>
      </c>
      <c r="R333" s="142" t="n">
        <v>13</v>
      </c>
      <c r="S333" s="142" t="n">
        <v>24</v>
      </c>
      <c r="T333" s="142" t="n">
        <v>26</v>
      </c>
      <c r="U333" s="142" t="n">
        <v>24</v>
      </c>
      <c r="V333" s="142" t="n">
        <v>22</v>
      </c>
      <c r="W333" s="142" t="n">
        <v>9</v>
      </c>
      <c r="X333" s="142" t="n">
        <v>5</v>
      </c>
      <c r="Y333" s="63" t="s">
        <v>228</v>
      </c>
      <c r="Z333" s="139" t="s">
        <v>492</v>
      </c>
    </row>
    <row r="334" customFormat="false" ht="10.5" hidden="false" customHeight="true" outlineLevel="0" collapsed="false">
      <c r="A334" s="139"/>
      <c r="B334" s="143"/>
      <c r="C334" s="153" t="s">
        <v>229</v>
      </c>
      <c r="D334" s="142" t="n">
        <v>241</v>
      </c>
      <c r="E334" s="142" t="n">
        <v>1</v>
      </c>
      <c r="F334" s="142" t="s">
        <v>235</v>
      </c>
      <c r="G334" s="142" t="s">
        <v>235</v>
      </c>
      <c r="H334" s="142" t="n">
        <v>1</v>
      </c>
      <c r="I334" s="142" t="n">
        <v>1</v>
      </c>
      <c r="J334" s="142" t="n">
        <v>1</v>
      </c>
      <c r="K334" s="142" t="n">
        <v>1</v>
      </c>
      <c r="L334" s="142" t="s">
        <v>235</v>
      </c>
      <c r="M334" s="142" t="n">
        <v>3</v>
      </c>
      <c r="N334" s="142" t="n">
        <v>2</v>
      </c>
      <c r="O334" s="142" t="n">
        <v>5</v>
      </c>
      <c r="P334" s="142" t="n">
        <v>3</v>
      </c>
      <c r="Q334" s="142" t="n">
        <v>9</v>
      </c>
      <c r="R334" s="142" t="n">
        <v>13</v>
      </c>
      <c r="S334" s="142" t="n">
        <v>23</v>
      </c>
      <c r="T334" s="142" t="n">
        <v>36</v>
      </c>
      <c r="U334" s="142" t="n">
        <v>35</v>
      </c>
      <c r="V334" s="142" t="n">
        <v>51</v>
      </c>
      <c r="W334" s="142" t="n">
        <v>30</v>
      </c>
      <c r="X334" s="142" t="n">
        <v>26</v>
      </c>
      <c r="Y334" s="63" t="s">
        <v>229</v>
      </c>
      <c r="Z334" s="139"/>
    </row>
    <row r="335" customFormat="false" ht="10.5" hidden="false" customHeight="true" outlineLevel="0" collapsed="false">
      <c r="A335" s="139"/>
      <c r="B335" s="143"/>
      <c r="C335" s="153" t="s">
        <v>230</v>
      </c>
      <c r="D335" s="142" t="n">
        <v>389</v>
      </c>
      <c r="E335" s="142" t="n">
        <v>4</v>
      </c>
      <c r="F335" s="142" t="s">
        <v>235</v>
      </c>
      <c r="G335" s="142" t="s">
        <v>235</v>
      </c>
      <c r="H335" s="142" t="n">
        <v>2</v>
      </c>
      <c r="I335" s="142" t="n">
        <v>1</v>
      </c>
      <c r="J335" s="142" t="n">
        <v>2</v>
      </c>
      <c r="K335" s="142" t="n">
        <v>1</v>
      </c>
      <c r="L335" s="142" t="n">
        <v>1</v>
      </c>
      <c r="M335" s="142" t="n">
        <v>5</v>
      </c>
      <c r="N335" s="142" t="n">
        <v>5</v>
      </c>
      <c r="O335" s="142" t="n">
        <v>11</v>
      </c>
      <c r="P335" s="142" t="n">
        <v>6</v>
      </c>
      <c r="Q335" s="142" t="n">
        <v>14</v>
      </c>
      <c r="R335" s="142" t="n">
        <v>26</v>
      </c>
      <c r="S335" s="142" t="n">
        <v>47</v>
      </c>
      <c r="T335" s="142" t="n">
        <v>62</v>
      </c>
      <c r="U335" s="142" t="n">
        <v>59</v>
      </c>
      <c r="V335" s="142" t="n">
        <v>73</v>
      </c>
      <c r="W335" s="142" t="n">
        <v>39</v>
      </c>
      <c r="X335" s="142" t="n">
        <v>31</v>
      </c>
      <c r="Y335" s="63" t="s">
        <v>230</v>
      </c>
      <c r="Z335" s="139"/>
    </row>
    <row r="336" customFormat="false" ht="10.5" hidden="false" customHeight="true" outlineLevel="0" collapsed="false">
      <c r="A336" s="139"/>
      <c r="B336" s="143"/>
      <c r="C336" s="153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Z336" s="139"/>
    </row>
    <row r="337" customFormat="false" ht="10.5" hidden="false" customHeight="true" outlineLevel="0" collapsed="false">
      <c r="A337" s="147" t="s">
        <v>494</v>
      </c>
      <c r="B337" s="143" t="s">
        <v>495</v>
      </c>
      <c r="C337" s="153" t="s">
        <v>228</v>
      </c>
      <c r="D337" s="142" t="n">
        <v>2297</v>
      </c>
      <c r="E337" s="142" t="n">
        <v>3</v>
      </c>
      <c r="F337" s="142" t="n">
        <v>3</v>
      </c>
      <c r="G337" s="142" t="n">
        <v>5</v>
      </c>
      <c r="H337" s="142" t="n">
        <v>4</v>
      </c>
      <c r="I337" s="142" t="n">
        <v>2</v>
      </c>
      <c r="J337" s="142" t="n">
        <v>2</v>
      </c>
      <c r="K337" s="142" t="n">
        <v>4</v>
      </c>
      <c r="L337" s="142" t="n">
        <v>7</v>
      </c>
      <c r="M337" s="142" t="n">
        <v>12</v>
      </c>
      <c r="N337" s="142" t="n">
        <v>20</v>
      </c>
      <c r="O337" s="142" t="n">
        <v>25</v>
      </c>
      <c r="P337" s="142" t="n">
        <v>61</v>
      </c>
      <c r="Q337" s="142" t="n">
        <v>55</v>
      </c>
      <c r="R337" s="142" t="n">
        <v>135</v>
      </c>
      <c r="S337" s="142" t="n">
        <v>256</v>
      </c>
      <c r="T337" s="142" t="n">
        <v>331</v>
      </c>
      <c r="U337" s="142" t="n">
        <v>448</v>
      </c>
      <c r="V337" s="142" t="n">
        <v>477</v>
      </c>
      <c r="W337" s="142" t="n">
        <v>242</v>
      </c>
      <c r="X337" s="142" t="n">
        <v>205</v>
      </c>
      <c r="Y337" s="154" t="s">
        <v>228</v>
      </c>
      <c r="Z337" s="147" t="s">
        <v>494</v>
      </c>
    </row>
    <row r="338" customFormat="false" ht="10.5" hidden="false" customHeight="true" outlineLevel="0" collapsed="false">
      <c r="A338" s="147"/>
      <c r="B338" s="143"/>
      <c r="C338" s="153" t="s">
        <v>229</v>
      </c>
      <c r="D338" s="142" t="n">
        <v>2793</v>
      </c>
      <c r="E338" s="142" t="n">
        <v>2</v>
      </c>
      <c r="F338" s="142" t="n">
        <v>2</v>
      </c>
      <c r="G338" s="142" t="s">
        <v>235</v>
      </c>
      <c r="H338" s="142" t="n">
        <v>1</v>
      </c>
      <c r="I338" s="142" t="n">
        <v>1</v>
      </c>
      <c r="J338" s="142" t="n">
        <v>2</v>
      </c>
      <c r="K338" s="142" t="n">
        <v>3</v>
      </c>
      <c r="L338" s="142" t="n">
        <v>4</v>
      </c>
      <c r="M338" s="142" t="n">
        <v>7</v>
      </c>
      <c r="N338" s="142" t="n">
        <v>17</v>
      </c>
      <c r="O338" s="142" t="n">
        <v>23</v>
      </c>
      <c r="P338" s="142" t="n">
        <v>30</v>
      </c>
      <c r="Q338" s="142" t="n">
        <v>38</v>
      </c>
      <c r="R338" s="142" t="n">
        <v>64</v>
      </c>
      <c r="S338" s="142" t="n">
        <v>153</v>
      </c>
      <c r="T338" s="142" t="n">
        <v>222</v>
      </c>
      <c r="U338" s="142" t="n">
        <v>438</v>
      </c>
      <c r="V338" s="142" t="n">
        <v>700</v>
      </c>
      <c r="W338" s="142" t="n">
        <v>468</v>
      </c>
      <c r="X338" s="142" t="n">
        <v>618</v>
      </c>
      <c r="Y338" s="154" t="s">
        <v>229</v>
      </c>
      <c r="Z338" s="147"/>
    </row>
    <row r="339" customFormat="false" ht="10.5" hidden="false" customHeight="true" outlineLevel="0" collapsed="false">
      <c r="A339" s="147"/>
      <c r="B339" s="143"/>
      <c r="C339" s="153" t="s">
        <v>230</v>
      </c>
      <c r="D339" s="142" t="n">
        <v>5090</v>
      </c>
      <c r="E339" s="142" t="n">
        <v>5</v>
      </c>
      <c r="F339" s="142" t="n">
        <v>5</v>
      </c>
      <c r="G339" s="142" t="n">
        <v>5</v>
      </c>
      <c r="H339" s="142" t="n">
        <v>5</v>
      </c>
      <c r="I339" s="142" t="n">
        <v>3</v>
      </c>
      <c r="J339" s="142" t="n">
        <v>4</v>
      </c>
      <c r="K339" s="142" t="n">
        <v>7</v>
      </c>
      <c r="L339" s="142" t="n">
        <v>11</v>
      </c>
      <c r="M339" s="142" t="n">
        <v>19</v>
      </c>
      <c r="N339" s="142" t="n">
        <v>37</v>
      </c>
      <c r="O339" s="142" t="n">
        <v>48</v>
      </c>
      <c r="P339" s="142" t="n">
        <v>91</v>
      </c>
      <c r="Q339" s="142" t="n">
        <v>93</v>
      </c>
      <c r="R339" s="142" t="n">
        <v>199</v>
      </c>
      <c r="S339" s="142" t="n">
        <v>409</v>
      </c>
      <c r="T339" s="142" t="n">
        <v>553</v>
      </c>
      <c r="U339" s="142" t="n">
        <v>886</v>
      </c>
      <c r="V339" s="142" t="n">
        <v>1177</v>
      </c>
      <c r="W339" s="142" t="n">
        <v>710</v>
      </c>
      <c r="X339" s="142" t="n">
        <v>823</v>
      </c>
      <c r="Y339" s="154" t="s">
        <v>230</v>
      </c>
      <c r="Z339" s="147"/>
    </row>
    <row r="340" customFormat="false" ht="10.5" hidden="false" customHeight="true" outlineLevel="0" collapsed="false">
      <c r="A340" s="147"/>
      <c r="B340" s="143"/>
      <c r="C340" s="153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54"/>
      <c r="Z340" s="147"/>
    </row>
    <row r="341" customFormat="false" ht="10.5" hidden="false" customHeight="true" outlineLevel="0" collapsed="false">
      <c r="A341" s="139" t="s">
        <v>254</v>
      </c>
      <c r="B341" s="143" t="s">
        <v>255</v>
      </c>
      <c r="C341" s="153" t="s">
        <v>228</v>
      </c>
      <c r="D341" s="142" t="n">
        <v>823</v>
      </c>
      <c r="E341" s="142" t="n">
        <v>6</v>
      </c>
      <c r="F341" s="142" t="n">
        <v>5</v>
      </c>
      <c r="G341" s="142" t="n">
        <v>3</v>
      </c>
      <c r="H341" s="142" t="s">
        <v>235</v>
      </c>
      <c r="I341" s="142" t="n">
        <v>3</v>
      </c>
      <c r="J341" s="142" t="n">
        <v>6</v>
      </c>
      <c r="K341" s="142" t="n">
        <v>6</v>
      </c>
      <c r="L341" s="142" t="n">
        <v>4</v>
      </c>
      <c r="M341" s="142" t="n">
        <v>11</v>
      </c>
      <c r="N341" s="142" t="n">
        <v>15</v>
      </c>
      <c r="O341" s="142" t="n">
        <v>19</v>
      </c>
      <c r="P341" s="142" t="n">
        <v>27</v>
      </c>
      <c r="Q341" s="142" t="n">
        <v>27</v>
      </c>
      <c r="R341" s="142" t="n">
        <v>63</v>
      </c>
      <c r="S341" s="142" t="n">
        <v>98</v>
      </c>
      <c r="T341" s="142" t="n">
        <v>109</v>
      </c>
      <c r="U341" s="142" t="n">
        <v>140</v>
      </c>
      <c r="V341" s="142" t="n">
        <v>143</v>
      </c>
      <c r="W341" s="142" t="n">
        <v>67</v>
      </c>
      <c r="X341" s="142" t="n">
        <v>71</v>
      </c>
      <c r="Y341" s="63" t="s">
        <v>228</v>
      </c>
      <c r="Z341" s="139" t="s">
        <v>254</v>
      </c>
    </row>
    <row r="342" customFormat="false" ht="10.5" hidden="false" customHeight="true" outlineLevel="0" collapsed="false">
      <c r="A342" s="139"/>
      <c r="B342" s="143" t="s">
        <v>256</v>
      </c>
      <c r="C342" s="153" t="s">
        <v>229</v>
      </c>
      <c r="D342" s="142" t="n">
        <v>1300</v>
      </c>
      <c r="E342" s="142" t="n">
        <v>2</v>
      </c>
      <c r="F342" s="142" t="n">
        <v>5</v>
      </c>
      <c r="G342" s="142" t="n">
        <v>3</v>
      </c>
      <c r="H342" s="142" t="n">
        <v>4</v>
      </c>
      <c r="I342" s="142" t="n">
        <v>2</v>
      </c>
      <c r="J342" s="142" t="n">
        <v>4</v>
      </c>
      <c r="K342" s="142" t="n">
        <v>7</v>
      </c>
      <c r="L342" s="142" t="s">
        <v>235</v>
      </c>
      <c r="M342" s="142" t="n">
        <v>7</v>
      </c>
      <c r="N342" s="142" t="n">
        <v>9</v>
      </c>
      <c r="O342" s="142" t="n">
        <v>10</v>
      </c>
      <c r="P342" s="142" t="n">
        <v>13</v>
      </c>
      <c r="Q342" s="142" t="n">
        <v>25</v>
      </c>
      <c r="R342" s="142" t="n">
        <v>49</v>
      </c>
      <c r="S342" s="142" t="n">
        <v>58</v>
      </c>
      <c r="T342" s="142" t="n">
        <v>114</v>
      </c>
      <c r="U342" s="142" t="n">
        <v>198</v>
      </c>
      <c r="V342" s="142" t="n">
        <v>317</v>
      </c>
      <c r="W342" s="142" t="n">
        <v>212</v>
      </c>
      <c r="X342" s="142" t="n">
        <v>261</v>
      </c>
      <c r="Y342" s="63" t="s">
        <v>229</v>
      </c>
      <c r="Z342" s="139"/>
    </row>
    <row r="343" customFormat="false" ht="10.5" hidden="false" customHeight="true" outlineLevel="0" collapsed="false">
      <c r="A343" s="139"/>
      <c r="B343" s="143" t="s">
        <v>257</v>
      </c>
      <c r="C343" s="153" t="s">
        <v>230</v>
      </c>
      <c r="D343" s="142" t="n">
        <v>2123</v>
      </c>
      <c r="E343" s="142" t="n">
        <v>8</v>
      </c>
      <c r="F343" s="142" t="n">
        <v>10</v>
      </c>
      <c r="G343" s="142" t="n">
        <v>6</v>
      </c>
      <c r="H343" s="142" t="n">
        <v>4</v>
      </c>
      <c r="I343" s="142" t="n">
        <v>5</v>
      </c>
      <c r="J343" s="142" t="n">
        <v>10</v>
      </c>
      <c r="K343" s="142" t="n">
        <v>13</v>
      </c>
      <c r="L343" s="142" t="n">
        <v>4</v>
      </c>
      <c r="M343" s="142" t="n">
        <v>18</v>
      </c>
      <c r="N343" s="142" t="n">
        <v>24</v>
      </c>
      <c r="O343" s="142" t="n">
        <v>29</v>
      </c>
      <c r="P343" s="142" t="n">
        <v>40</v>
      </c>
      <c r="Q343" s="142" t="n">
        <v>52</v>
      </c>
      <c r="R343" s="142" t="n">
        <v>112</v>
      </c>
      <c r="S343" s="142" t="n">
        <v>156</v>
      </c>
      <c r="T343" s="142" t="n">
        <v>223</v>
      </c>
      <c r="U343" s="142" t="n">
        <v>338</v>
      </c>
      <c r="V343" s="142" t="n">
        <v>460</v>
      </c>
      <c r="W343" s="142" t="n">
        <v>279</v>
      </c>
      <c r="X343" s="142" t="n">
        <v>332</v>
      </c>
      <c r="Y343" s="63" t="s">
        <v>230</v>
      </c>
      <c r="Z343" s="139"/>
    </row>
    <row r="344" customFormat="false" ht="10.5" hidden="false" customHeight="true" outlineLevel="0" collapsed="false">
      <c r="A344" s="139"/>
      <c r="B344" s="143"/>
      <c r="C344" s="153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Z344" s="139"/>
    </row>
    <row r="345" customFormat="false" ht="10.5" hidden="false" customHeight="true" outlineLevel="0" collapsed="false">
      <c r="A345" s="139" t="s">
        <v>496</v>
      </c>
      <c r="B345" s="143" t="s">
        <v>497</v>
      </c>
      <c r="C345" s="153" t="s">
        <v>228</v>
      </c>
      <c r="D345" s="142" t="n">
        <v>242</v>
      </c>
      <c r="E345" s="142" t="n">
        <v>1</v>
      </c>
      <c r="F345" s="142" t="s">
        <v>235</v>
      </c>
      <c r="G345" s="142" t="s">
        <v>235</v>
      </c>
      <c r="H345" s="142" t="s">
        <v>235</v>
      </c>
      <c r="I345" s="142" t="n">
        <v>2</v>
      </c>
      <c r="J345" s="142" t="s">
        <v>235</v>
      </c>
      <c r="K345" s="142" t="s">
        <v>235</v>
      </c>
      <c r="L345" s="142" t="s">
        <v>235</v>
      </c>
      <c r="M345" s="142" t="n">
        <v>2</v>
      </c>
      <c r="N345" s="142" t="n">
        <v>1</v>
      </c>
      <c r="O345" s="142" t="n">
        <v>3</v>
      </c>
      <c r="P345" s="142" t="n">
        <v>3</v>
      </c>
      <c r="Q345" s="142" t="n">
        <v>9</v>
      </c>
      <c r="R345" s="142" t="n">
        <v>13</v>
      </c>
      <c r="S345" s="142" t="n">
        <v>22</v>
      </c>
      <c r="T345" s="142" t="n">
        <v>25</v>
      </c>
      <c r="U345" s="142" t="n">
        <v>36</v>
      </c>
      <c r="V345" s="142" t="n">
        <v>59</v>
      </c>
      <c r="W345" s="142" t="n">
        <v>25</v>
      </c>
      <c r="X345" s="142" t="n">
        <v>41</v>
      </c>
      <c r="Y345" s="63" t="s">
        <v>228</v>
      </c>
      <c r="Z345" s="139" t="s">
        <v>496</v>
      </c>
    </row>
    <row r="346" customFormat="false" ht="10.5" hidden="false" customHeight="true" outlineLevel="0" collapsed="false">
      <c r="A346" s="139"/>
      <c r="B346" s="143"/>
      <c r="C346" s="153" t="s">
        <v>229</v>
      </c>
      <c r="D346" s="142" t="n">
        <v>532</v>
      </c>
      <c r="E346" s="142" t="s">
        <v>235</v>
      </c>
      <c r="F346" s="142" t="n">
        <v>1</v>
      </c>
      <c r="G346" s="142" t="s">
        <v>235</v>
      </c>
      <c r="H346" s="142" t="n">
        <v>3</v>
      </c>
      <c r="I346" s="142" t="s">
        <v>235</v>
      </c>
      <c r="J346" s="142" t="n">
        <v>1</v>
      </c>
      <c r="K346" s="142" t="n">
        <v>1</v>
      </c>
      <c r="L346" s="142" t="s">
        <v>235</v>
      </c>
      <c r="M346" s="142" t="n">
        <v>2</v>
      </c>
      <c r="N346" s="142" t="n">
        <v>3</v>
      </c>
      <c r="O346" s="142" t="n">
        <v>2</v>
      </c>
      <c r="P346" s="142" t="n">
        <v>2</v>
      </c>
      <c r="Q346" s="142" t="n">
        <v>8</v>
      </c>
      <c r="R346" s="142" t="n">
        <v>16</v>
      </c>
      <c r="S346" s="142" t="n">
        <v>12</v>
      </c>
      <c r="T346" s="142" t="n">
        <v>36</v>
      </c>
      <c r="U346" s="142" t="n">
        <v>68</v>
      </c>
      <c r="V346" s="142" t="n">
        <v>127</v>
      </c>
      <c r="W346" s="142" t="n">
        <v>98</v>
      </c>
      <c r="X346" s="142" t="n">
        <v>152</v>
      </c>
      <c r="Y346" s="63" t="s">
        <v>229</v>
      </c>
      <c r="Z346" s="139"/>
    </row>
    <row r="347" customFormat="false" ht="10.5" hidden="false" customHeight="true" outlineLevel="0" collapsed="false">
      <c r="A347" s="139"/>
      <c r="B347" s="143"/>
      <c r="C347" s="153" t="s">
        <v>230</v>
      </c>
      <c r="D347" s="142" t="n">
        <v>774</v>
      </c>
      <c r="E347" s="142" t="n">
        <v>1</v>
      </c>
      <c r="F347" s="142" t="n">
        <v>1</v>
      </c>
      <c r="G347" s="142" t="s">
        <v>235</v>
      </c>
      <c r="H347" s="142" t="n">
        <v>3</v>
      </c>
      <c r="I347" s="142" t="n">
        <v>2</v>
      </c>
      <c r="J347" s="142" t="n">
        <v>1</v>
      </c>
      <c r="K347" s="142" t="n">
        <v>1</v>
      </c>
      <c r="L347" s="142" t="s">
        <v>235</v>
      </c>
      <c r="M347" s="142" t="n">
        <v>4</v>
      </c>
      <c r="N347" s="142" t="n">
        <v>4</v>
      </c>
      <c r="O347" s="142" t="n">
        <v>5</v>
      </c>
      <c r="P347" s="142" t="n">
        <v>5</v>
      </c>
      <c r="Q347" s="142" t="n">
        <v>17</v>
      </c>
      <c r="R347" s="142" t="n">
        <v>29</v>
      </c>
      <c r="S347" s="142" t="n">
        <v>34</v>
      </c>
      <c r="T347" s="142" t="n">
        <v>61</v>
      </c>
      <c r="U347" s="142" t="n">
        <v>104</v>
      </c>
      <c r="V347" s="142" t="n">
        <v>186</v>
      </c>
      <c r="W347" s="142" t="n">
        <v>123</v>
      </c>
      <c r="X347" s="142" t="n">
        <v>193</v>
      </c>
      <c r="Y347" s="63" t="s">
        <v>230</v>
      </c>
      <c r="Z347" s="139"/>
    </row>
    <row r="348" customFormat="false" ht="10.5" hidden="false" customHeight="true" outlineLevel="0" collapsed="false">
      <c r="A348" s="139"/>
      <c r="B348" s="143"/>
      <c r="C348" s="153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Z348" s="139"/>
    </row>
    <row r="349" s="106" customFormat="true" ht="10.5" hidden="false" customHeight="true" outlineLevel="0" collapsed="false">
      <c r="A349" s="147" t="s">
        <v>258</v>
      </c>
      <c r="B349" s="143" t="s">
        <v>259</v>
      </c>
      <c r="C349" s="153" t="s">
        <v>228</v>
      </c>
      <c r="D349" s="142" t="n">
        <v>11010</v>
      </c>
      <c r="E349" s="142" t="n">
        <v>27</v>
      </c>
      <c r="F349" s="142" t="n">
        <v>7</v>
      </c>
      <c r="G349" s="142" t="n">
        <v>8</v>
      </c>
      <c r="H349" s="142" t="n">
        <v>11</v>
      </c>
      <c r="I349" s="142" t="n">
        <v>12</v>
      </c>
      <c r="J349" s="142" t="n">
        <v>20</v>
      </c>
      <c r="K349" s="142" t="n">
        <v>19</v>
      </c>
      <c r="L349" s="142" t="n">
        <v>43</v>
      </c>
      <c r="M349" s="142" t="n">
        <v>69</v>
      </c>
      <c r="N349" s="142" t="n">
        <v>170</v>
      </c>
      <c r="O349" s="142" t="n">
        <v>275</v>
      </c>
      <c r="P349" s="142" t="n">
        <v>395</v>
      </c>
      <c r="Q349" s="142" t="n">
        <v>534</v>
      </c>
      <c r="R349" s="142" t="n">
        <v>831</v>
      </c>
      <c r="S349" s="142" t="n">
        <v>1469</v>
      </c>
      <c r="T349" s="142" t="n">
        <v>1746</v>
      </c>
      <c r="U349" s="142" t="n">
        <v>1822</v>
      </c>
      <c r="V349" s="142" t="n">
        <v>1717</v>
      </c>
      <c r="W349" s="142" t="n">
        <v>981</v>
      </c>
      <c r="X349" s="142" t="n">
        <v>854</v>
      </c>
      <c r="Y349" s="154" t="s">
        <v>228</v>
      </c>
      <c r="Z349" s="147" t="s">
        <v>258</v>
      </c>
    </row>
    <row r="350" s="106" customFormat="true" ht="10.5" hidden="false" customHeight="true" outlineLevel="0" collapsed="false">
      <c r="A350" s="147"/>
      <c r="B350" s="143" t="s">
        <v>498</v>
      </c>
      <c r="C350" s="153" t="s">
        <v>229</v>
      </c>
      <c r="D350" s="142" t="n">
        <v>17261</v>
      </c>
      <c r="E350" s="142" t="n">
        <v>23</v>
      </c>
      <c r="F350" s="142" t="n">
        <v>7</v>
      </c>
      <c r="G350" s="142" t="n">
        <v>11</v>
      </c>
      <c r="H350" s="142" t="n">
        <v>15</v>
      </c>
      <c r="I350" s="142" t="n">
        <v>11</v>
      </c>
      <c r="J350" s="142" t="n">
        <v>12</v>
      </c>
      <c r="K350" s="142" t="n">
        <v>12</v>
      </c>
      <c r="L350" s="142" t="n">
        <v>18</v>
      </c>
      <c r="M350" s="142" t="n">
        <v>39</v>
      </c>
      <c r="N350" s="142" t="n">
        <v>75</v>
      </c>
      <c r="O350" s="142" t="n">
        <v>106</v>
      </c>
      <c r="P350" s="142" t="n">
        <v>145</v>
      </c>
      <c r="Q350" s="142" t="n">
        <v>255</v>
      </c>
      <c r="R350" s="142" t="n">
        <v>395</v>
      </c>
      <c r="S350" s="142" t="n">
        <v>837</v>
      </c>
      <c r="T350" s="142" t="n">
        <v>1452</v>
      </c>
      <c r="U350" s="142" t="n">
        <v>2449</v>
      </c>
      <c r="V350" s="142" t="n">
        <v>4170</v>
      </c>
      <c r="W350" s="142" t="n">
        <v>3100</v>
      </c>
      <c r="X350" s="142" t="n">
        <v>4129</v>
      </c>
      <c r="Y350" s="154" t="s">
        <v>229</v>
      </c>
      <c r="Z350" s="147"/>
    </row>
    <row r="351" s="106" customFormat="true" ht="10.5" hidden="false" customHeight="true" outlineLevel="0" collapsed="false">
      <c r="A351" s="147"/>
      <c r="B351" s="143"/>
      <c r="C351" s="153" t="s">
        <v>230</v>
      </c>
      <c r="D351" s="142" t="n">
        <v>28271</v>
      </c>
      <c r="E351" s="142" t="n">
        <v>50</v>
      </c>
      <c r="F351" s="142" t="n">
        <v>14</v>
      </c>
      <c r="G351" s="142" t="n">
        <v>19</v>
      </c>
      <c r="H351" s="142" t="n">
        <v>26</v>
      </c>
      <c r="I351" s="142" t="n">
        <v>23</v>
      </c>
      <c r="J351" s="142" t="n">
        <v>32</v>
      </c>
      <c r="K351" s="142" t="n">
        <v>31</v>
      </c>
      <c r="L351" s="142" t="n">
        <v>61</v>
      </c>
      <c r="M351" s="142" t="n">
        <v>108</v>
      </c>
      <c r="N351" s="142" t="n">
        <v>245</v>
      </c>
      <c r="O351" s="142" t="n">
        <v>381</v>
      </c>
      <c r="P351" s="142" t="n">
        <v>540</v>
      </c>
      <c r="Q351" s="142" t="n">
        <v>789</v>
      </c>
      <c r="R351" s="142" t="n">
        <v>1226</v>
      </c>
      <c r="S351" s="142" t="n">
        <v>2306</v>
      </c>
      <c r="T351" s="142" t="n">
        <v>3198</v>
      </c>
      <c r="U351" s="142" t="n">
        <v>4271</v>
      </c>
      <c r="V351" s="142" t="n">
        <v>5887</v>
      </c>
      <c r="W351" s="142" t="n">
        <v>4081</v>
      </c>
      <c r="X351" s="142" t="n">
        <v>4983</v>
      </c>
      <c r="Y351" s="154" t="s">
        <v>230</v>
      </c>
      <c r="Z351" s="147"/>
    </row>
    <row r="352" s="106" customFormat="true" ht="10.5" hidden="false" customHeight="true" outlineLevel="0" collapsed="false">
      <c r="A352" s="147"/>
      <c r="B352" s="143"/>
      <c r="C352" s="153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54"/>
      <c r="Z352" s="147"/>
    </row>
    <row r="353" customFormat="false" ht="10.5" hidden="false" customHeight="true" outlineLevel="0" collapsed="false">
      <c r="A353" s="139" t="s">
        <v>499</v>
      </c>
      <c r="B353" s="143" t="s">
        <v>500</v>
      </c>
      <c r="C353" s="153" t="s">
        <v>228</v>
      </c>
      <c r="D353" s="142" t="n">
        <v>57</v>
      </c>
      <c r="E353" s="142" t="s">
        <v>235</v>
      </c>
      <c r="F353" s="142" t="s">
        <v>235</v>
      </c>
      <c r="G353" s="142" t="s">
        <v>235</v>
      </c>
      <c r="H353" s="142" t="s">
        <v>235</v>
      </c>
      <c r="I353" s="142" t="s">
        <v>235</v>
      </c>
      <c r="J353" s="142" t="s">
        <v>235</v>
      </c>
      <c r="K353" s="142" t="s">
        <v>235</v>
      </c>
      <c r="L353" s="142" t="s">
        <v>235</v>
      </c>
      <c r="M353" s="142" t="s">
        <v>235</v>
      </c>
      <c r="N353" s="142" t="s">
        <v>235</v>
      </c>
      <c r="O353" s="142" t="n">
        <v>1</v>
      </c>
      <c r="P353" s="142" t="n">
        <v>1</v>
      </c>
      <c r="Q353" s="142" t="n">
        <v>5</v>
      </c>
      <c r="R353" s="142" t="n">
        <v>4</v>
      </c>
      <c r="S353" s="142" t="n">
        <v>6</v>
      </c>
      <c r="T353" s="142" t="n">
        <v>6</v>
      </c>
      <c r="U353" s="142" t="n">
        <v>13</v>
      </c>
      <c r="V353" s="142" t="n">
        <v>10</v>
      </c>
      <c r="W353" s="142" t="n">
        <v>8</v>
      </c>
      <c r="X353" s="142" t="n">
        <v>3</v>
      </c>
      <c r="Y353" s="63" t="s">
        <v>228</v>
      </c>
      <c r="Z353" s="139" t="s">
        <v>499</v>
      </c>
    </row>
    <row r="354" customFormat="false" ht="10.5" hidden="false" customHeight="true" outlineLevel="0" collapsed="false">
      <c r="A354" s="139"/>
      <c r="B354" s="143"/>
      <c r="C354" s="153" t="s">
        <v>229</v>
      </c>
      <c r="D354" s="142" t="n">
        <v>239</v>
      </c>
      <c r="E354" s="142" t="s">
        <v>235</v>
      </c>
      <c r="F354" s="142" t="s">
        <v>235</v>
      </c>
      <c r="G354" s="142" t="s">
        <v>235</v>
      </c>
      <c r="H354" s="142" t="s">
        <v>235</v>
      </c>
      <c r="I354" s="142" t="s">
        <v>235</v>
      </c>
      <c r="J354" s="142" t="s">
        <v>235</v>
      </c>
      <c r="K354" s="142" t="s">
        <v>235</v>
      </c>
      <c r="L354" s="142" t="s">
        <v>235</v>
      </c>
      <c r="M354" s="142" t="s">
        <v>235</v>
      </c>
      <c r="N354" s="142" t="n">
        <v>2</v>
      </c>
      <c r="O354" s="142" t="n">
        <v>2</v>
      </c>
      <c r="P354" s="142" t="n">
        <v>3</v>
      </c>
      <c r="Q354" s="142" t="n">
        <v>1</v>
      </c>
      <c r="R354" s="142" t="n">
        <v>2</v>
      </c>
      <c r="S354" s="142" t="n">
        <v>13</v>
      </c>
      <c r="T354" s="142" t="n">
        <v>24</v>
      </c>
      <c r="U354" s="142" t="n">
        <v>28</v>
      </c>
      <c r="V354" s="142" t="n">
        <v>64</v>
      </c>
      <c r="W354" s="142" t="n">
        <v>40</v>
      </c>
      <c r="X354" s="142" t="n">
        <v>60</v>
      </c>
      <c r="Y354" s="63" t="s">
        <v>229</v>
      </c>
      <c r="Z354" s="139"/>
    </row>
    <row r="355" customFormat="false" ht="10.5" hidden="false" customHeight="true" outlineLevel="0" collapsed="false">
      <c r="A355" s="139"/>
      <c r="B355" s="143"/>
      <c r="C355" s="153" t="s">
        <v>230</v>
      </c>
      <c r="D355" s="142" t="n">
        <v>296</v>
      </c>
      <c r="E355" s="142" t="s">
        <v>235</v>
      </c>
      <c r="F355" s="142" t="s">
        <v>235</v>
      </c>
      <c r="G355" s="142" t="s">
        <v>235</v>
      </c>
      <c r="H355" s="142" t="s">
        <v>235</v>
      </c>
      <c r="I355" s="142" t="s">
        <v>235</v>
      </c>
      <c r="J355" s="142" t="s">
        <v>235</v>
      </c>
      <c r="K355" s="142" t="s">
        <v>235</v>
      </c>
      <c r="L355" s="142" t="s">
        <v>235</v>
      </c>
      <c r="M355" s="142" t="s">
        <v>235</v>
      </c>
      <c r="N355" s="142" t="n">
        <v>2</v>
      </c>
      <c r="O355" s="142" t="n">
        <v>3</v>
      </c>
      <c r="P355" s="142" t="n">
        <v>4</v>
      </c>
      <c r="Q355" s="142" t="n">
        <v>6</v>
      </c>
      <c r="R355" s="142" t="n">
        <v>6</v>
      </c>
      <c r="S355" s="142" t="n">
        <v>19</v>
      </c>
      <c r="T355" s="142" t="n">
        <v>30</v>
      </c>
      <c r="U355" s="142" t="n">
        <v>41</v>
      </c>
      <c r="V355" s="142" t="n">
        <v>74</v>
      </c>
      <c r="W355" s="142" t="n">
        <v>48</v>
      </c>
      <c r="X355" s="142" t="n">
        <v>63</v>
      </c>
      <c r="Y355" s="63" t="s">
        <v>230</v>
      </c>
      <c r="Z355" s="139"/>
    </row>
    <row r="356" customFormat="false" ht="10.5" hidden="false" customHeight="true" outlineLevel="0" collapsed="false">
      <c r="A356" s="139"/>
      <c r="B356" s="143"/>
      <c r="C356" s="153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Z356" s="139"/>
    </row>
    <row r="357" customFormat="false" ht="10.5" hidden="false" customHeight="true" outlineLevel="0" collapsed="false">
      <c r="A357" s="139" t="s">
        <v>261</v>
      </c>
      <c r="B357" s="143" t="s">
        <v>262</v>
      </c>
      <c r="C357" s="153" t="s">
        <v>228</v>
      </c>
      <c r="D357" s="142" t="n">
        <v>9419</v>
      </c>
      <c r="E357" s="142" t="s">
        <v>235</v>
      </c>
      <c r="F357" s="142" t="n">
        <v>1</v>
      </c>
      <c r="G357" s="142" t="n">
        <v>1</v>
      </c>
      <c r="H357" s="142" t="n">
        <v>1</v>
      </c>
      <c r="I357" s="142" t="n">
        <v>3</v>
      </c>
      <c r="J357" s="142" t="n">
        <v>9</v>
      </c>
      <c r="K357" s="142" t="n">
        <v>7</v>
      </c>
      <c r="L357" s="142" t="n">
        <v>25</v>
      </c>
      <c r="M357" s="142" t="n">
        <v>42</v>
      </c>
      <c r="N357" s="142" t="n">
        <v>114</v>
      </c>
      <c r="O357" s="142" t="n">
        <v>190</v>
      </c>
      <c r="P357" s="142" t="n">
        <v>291</v>
      </c>
      <c r="Q357" s="142" t="n">
        <v>399</v>
      </c>
      <c r="R357" s="142" t="n">
        <v>687</v>
      </c>
      <c r="S357" s="142" t="n">
        <v>1280</v>
      </c>
      <c r="T357" s="142" t="n">
        <v>1559</v>
      </c>
      <c r="U357" s="142" t="n">
        <v>1645</v>
      </c>
      <c r="V357" s="142" t="n">
        <v>1571</v>
      </c>
      <c r="W357" s="142" t="n">
        <v>881</v>
      </c>
      <c r="X357" s="142" t="n">
        <v>713</v>
      </c>
      <c r="Y357" s="63" t="s">
        <v>228</v>
      </c>
      <c r="Z357" s="139" t="s">
        <v>261</v>
      </c>
    </row>
    <row r="358" customFormat="false" ht="10.5" hidden="false" customHeight="true" outlineLevel="0" collapsed="false">
      <c r="A358" s="139"/>
      <c r="B358" s="143"/>
      <c r="C358" s="153" t="s">
        <v>229</v>
      </c>
      <c r="D358" s="142" t="n">
        <v>14923</v>
      </c>
      <c r="E358" s="142" t="s">
        <v>235</v>
      </c>
      <c r="F358" s="142" t="n">
        <v>1</v>
      </c>
      <c r="G358" s="142" t="s">
        <v>235</v>
      </c>
      <c r="H358" s="142" t="n">
        <v>1</v>
      </c>
      <c r="I358" s="142" t="n">
        <v>1</v>
      </c>
      <c r="J358" s="142" t="n">
        <v>4</v>
      </c>
      <c r="K358" s="142" t="n">
        <v>5</v>
      </c>
      <c r="L358" s="142" t="n">
        <v>4</v>
      </c>
      <c r="M358" s="142" t="n">
        <v>21</v>
      </c>
      <c r="N358" s="142" t="n">
        <v>32</v>
      </c>
      <c r="O358" s="142" t="n">
        <v>60</v>
      </c>
      <c r="P358" s="142" t="n">
        <v>93</v>
      </c>
      <c r="Q358" s="142" t="n">
        <v>188</v>
      </c>
      <c r="R358" s="142" t="n">
        <v>305</v>
      </c>
      <c r="S358" s="142" t="n">
        <v>685</v>
      </c>
      <c r="T358" s="142" t="n">
        <v>1238</v>
      </c>
      <c r="U358" s="142" t="n">
        <v>2194</v>
      </c>
      <c r="V358" s="142" t="n">
        <v>3780</v>
      </c>
      <c r="W358" s="142" t="n">
        <v>2810</v>
      </c>
      <c r="X358" s="142" t="n">
        <v>3501</v>
      </c>
      <c r="Y358" s="63" t="s">
        <v>229</v>
      </c>
      <c r="Z358" s="139"/>
    </row>
    <row r="359" customFormat="false" ht="10.5" hidden="false" customHeight="true" outlineLevel="0" collapsed="false">
      <c r="A359" s="139"/>
      <c r="B359" s="143"/>
      <c r="C359" s="153" t="s">
        <v>230</v>
      </c>
      <c r="D359" s="142" t="n">
        <v>24342</v>
      </c>
      <c r="E359" s="142" t="s">
        <v>235</v>
      </c>
      <c r="F359" s="142" t="n">
        <v>2</v>
      </c>
      <c r="G359" s="142" t="n">
        <v>1</v>
      </c>
      <c r="H359" s="142" t="n">
        <v>2</v>
      </c>
      <c r="I359" s="142" t="n">
        <v>4</v>
      </c>
      <c r="J359" s="142" t="n">
        <v>13</v>
      </c>
      <c r="K359" s="142" t="n">
        <v>12</v>
      </c>
      <c r="L359" s="142" t="n">
        <v>29</v>
      </c>
      <c r="M359" s="142" t="n">
        <v>63</v>
      </c>
      <c r="N359" s="142" t="n">
        <v>146</v>
      </c>
      <c r="O359" s="142" t="n">
        <v>250</v>
      </c>
      <c r="P359" s="142" t="n">
        <v>384</v>
      </c>
      <c r="Q359" s="142" t="n">
        <v>587</v>
      </c>
      <c r="R359" s="142" t="n">
        <v>992</v>
      </c>
      <c r="S359" s="142" t="n">
        <v>1965</v>
      </c>
      <c r="T359" s="142" t="n">
        <v>2797</v>
      </c>
      <c r="U359" s="142" t="n">
        <v>3839</v>
      </c>
      <c r="V359" s="142" t="n">
        <v>5351</v>
      </c>
      <c r="W359" s="142" t="n">
        <v>3691</v>
      </c>
      <c r="X359" s="142" t="n">
        <v>4214</v>
      </c>
      <c r="Y359" s="63" t="s">
        <v>230</v>
      </c>
      <c r="Z359" s="139"/>
    </row>
    <row r="360" customFormat="false" ht="10.5" hidden="false" customHeight="true" outlineLevel="0" collapsed="false">
      <c r="A360" s="139"/>
      <c r="B360" s="143"/>
      <c r="C360" s="153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Z360" s="139"/>
    </row>
    <row r="361" customFormat="false" ht="10.5" hidden="false" customHeight="true" outlineLevel="0" collapsed="false">
      <c r="A361" s="139" t="s">
        <v>501</v>
      </c>
      <c r="B361" s="143" t="s">
        <v>502</v>
      </c>
      <c r="C361" s="153" t="s">
        <v>228</v>
      </c>
      <c r="D361" s="142" t="n">
        <v>454</v>
      </c>
      <c r="E361" s="142" t="s">
        <v>235</v>
      </c>
      <c r="F361" s="142" t="n">
        <v>1</v>
      </c>
      <c r="G361" s="142" t="n">
        <v>1</v>
      </c>
      <c r="H361" s="142" t="s">
        <v>235</v>
      </c>
      <c r="I361" s="142" t="n">
        <v>1</v>
      </c>
      <c r="J361" s="142" t="n">
        <v>1</v>
      </c>
      <c r="K361" s="142" t="n">
        <v>3</v>
      </c>
      <c r="L361" s="142" t="n">
        <v>14</v>
      </c>
      <c r="M361" s="142" t="n">
        <v>11</v>
      </c>
      <c r="N361" s="142" t="n">
        <v>21</v>
      </c>
      <c r="O361" s="142" t="n">
        <v>35</v>
      </c>
      <c r="P361" s="142" t="n">
        <v>30</v>
      </c>
      <c r="Q361" s="142" t="n">
        <v>35</v>
      </c>
      <c r="R361" s="142" t="n">
        <v>39</v>
      </c>
      <c r="S361" s="142" t="n">
        <v>57</v>
      </c>
      <c r="T361" s="142" t="n">
        <v>64</v>
      </c>
      <c r="U361" s="142" t="n">
        <v>47</v>
      </c>
      <c r="V361" s="142" t="n">
        <v>43</v>
      </c>
      <c r="W361" s="142" t="n">
        <v>29</v>
      </c>
      <c r="X361" s="142" t="n">
        <v>22</v>
      </c>
      <c r="Y361" s="63" t="s">
        <v>228</v>
      </c>
      <c r="Z361" s="139" t="s">
        <v>501</v>
      </c>
    </row>
    <row r="362" customFormat="false" ht="10.5" hidden="false" customHeight="true" outlineLevel="0" collapsed="false">
      <c r="A362" s="139"/>
      <c r="B362" s="143"/>
      <c r="C362" s="153" t="s">
        <v>229</v>
      </c>
      <c r="D362" s="142" t="n">
        <v>696</v>
      </c>
      <c r="E362" s="142" t="s">
        <v>235</v>
      </c>
      <c r="F362" s="142" t="s">
        <v>235</v>
      </c>
      <c r="G362" s="142" t="s">
        <v>235</v>
      </c>
      <c r="H362" s="142" t="s">
        <v>235</v>
      </c>
      <c r="I362" s="142" t="n">
        <v>1</v>
      </c>
      <c r="J362" s="142" t="n">
        <v>1</v>
      </c>
      <c r="K362" s="142" t="n">
        <v>4</v>
      </c>
      <c r="L362" s="142" t="n">
        <v>2</v>
      </c>
      <c r="M362" s="142" t="n">
        <v>4</v>
      </c>
      <c r="N362" s="142" t="n">
        <v>14</v>
      </c>
      <c r="O362" s="142" t="n">
        <v>9</v>
      </c>
      <c r="P362" s="142" t="n">
        <v>14</v>
      </c>
      <c r="Q362" s="142" t="n">
        <v>20</v>
      </c>
      <c r="R362" s="142" t="n">
        <v>17</v>
      </c>
      <c r="S362" s="142" t="n">
        <v>34</v>
      </c>
      <c r="T362" s="142" t="n">
        <v>65</v>
      </c>
      <c r="U362" s="142" t="n">
        <v>98</v>
      </c>
      <c r="V362" s="142" t="n">
        <v>168</v>
      </c>
      <c r="W362" s="142" t="n">
        <v>114</v>
      </c>
      <c r="X362" s="142" t="n">
        <v>131</v>
      </c>
      <c r="Y362" s="63" t="s">
        <v>229</v>
      </c>
      <c r="Z362" s="139"/>
    </row>
    <row r="363" customFormat="false" ht="10.5" hidden="false" customHeight="true" outlineLevel="0" collapsed="false">
      <c r="A363" s="139"/>
      <c r="B363" s="143"/>
      <c r="C363" s="153" t="s">
        <v>230</v>
      </c>
      <c r="D363" s="142" t="n">
        <v>1150</v>
      </c>
      <c r="E363" s="142" t="s">
        <v>235</v>
      </c>
      <c r="F363" s="142" t="n">
        <v>1</v>
      </c>
      <c r="G363" s="142" t="n">
        <v>1</v>
      </c>
      <c r="H363" s="142" t="s">
        <v>235</v>
      </c>
      <c r="I363" s="142" t="n">
        <v>2</v>
      </c>
      <c r="J363" s="142" t="n">
        <v>2</v>
      </c>
      <c r="K363" s="142" t="n">
        <v>7</v>
      </c>
      <c r="L363" s="142" t="n">
        <v>16</v>
      </c>
      <c r="M363" s="142" t="n">
        <v>15</v>
      </c>
      <c r="N363" s="142" t="n">
        <v>35</v>
      </c>
      <c r="O363" s="142" t="n">
        <v>44</v>
      </c>
      <c r="P363" s="142" t="n">
        <v>44</v>
      </c>
      <c r="Q363" s="142" t="n">
        <v>55</v>
      </c>
      <c r="R363" s="142" t="n">
        <v>56</v>
      </c>
      <c r="S363" s="142" t="n">
        <v>91</v>
      </c>
      <c r="T363" s="142" t="n">
        <v>129</v>
      </c>
      <c r="U363" s="142" t="n">
        <v>145</v>
      </c>
      <c r="V363" s="142" t="n">
        <v>211</v>
      </c>
      <c r="W363" s="142" t="n">
        <v>143</v>
      </c>
      <c r="X363" s="142" t="n">
        <v>153</v>
      </c>
      <c r="Y363" s="63" t="s">
        <v>230</v>
      </c>
      <c r="Z363" s="139"/>
    </row>
    <row r="364" customFormat="false" ht="10.5" hidden="false" customHeight="true" outlineLevel="0" collapsed="false">
      <c r="A364" s="139"/>
      <c r="B364" s="143"/>
      <c r="C364" s="153"/>
      <c r="D364" s="142"/>
      <c r="E364" s="142" t="s">
        <v>235</v>
      </c>
      <c r="F364" s="142" t="s">
        <v>235</v>
      </c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Z364" s="139"/>
    </row>
    <row r="365" customFormat="false" ht="10.5" hidden="false" customHeight="true" outlineLevel="0" collapsed="false">
      <c r="A365" s="139" t="s">
        <v>503</v>
      </c>
      <c r="B365" s="143" t="s">
        <v>504</v>
      </c>
      <c r="C365" s="153" t="s">
        <v>228</v>
      </c>
      <c r="D365" s="142" t="n">
        <v>55</v>
      </c>
      <c r="E365" s="142" t="s">
        <v>235</v>
      </c>
      <c r="F365" s="142" t="s">
        <v>235</v>
      </c>
      <c r="G365" s="142" t="s">
        <v>235</v>
      </c>
      <c r="H365" s="142" t="s">
        <v>235</v>
      </c>
      <c r="I365" s="142" t="s">
        <v>235</v>
      </c>
      <c r="J365" s="142" t="s">
        <v>235</v>
      </c>
      <c r="K365" s="142" t="s">
        <v>235</v>
      </c>
      <c r="L365" s="142" t="s">
        <v>235</v>
      </c>
      <c r="M365" s="142" t="s">
        <v>235</v>
      </c>
      <c r="N365" s="142" t="n">
        <v>1</v>
      </c>
      <c r="O365" s="142" t="s">
        <v>235</v>
      </c>
      <c r="P365" s="142" t="n">
        <v>1</v>
      </c>
      <c r="Q365" s="142" t="n">
        <v>1</v>
      </c>
      <c r="R365" s="142" t="n">
        <v>1</v>
      </c>
      <c r="S365" s="142" t="n">
        <v>1</v>
      </c>
      <c r="T365" s="142" t="n">
        <v>5</v>
      </c>
      <c r="U365" s="142" t="n">
        <v>8</v>
      </c>
      <c r="V365" s="142" t="n">
        <v>8</v>
      </c>
      <c r="W365" s="142" t="n">
        <v>13</v>
      </c>
      <c r="X365" s="142" t="n">
        <v>16</v>
      </c>
      <c r="Y365" s="63" t="s">
        <v>228</v>
      </c>
      <c r="Z365" s="139" t="s">
        <v>503</v>
      </c>
    </row>
    <row r="366" customFormat="false" ht="10.5" hidden="false" customHeight="true" outlineLevel="0" collapsed="false">
      <c r="A366" s="139"/>
      <c r="B366" s="143"/>
      <c r="C366" s="153" t="s">
        <v>229</v>
      </c>
      <c r="D366" s="142" t="n">
        <v>147</v>
      </c>
      <c r="E366" s="142" t="s">
        <v>235</v>
      </c>
      <c r="F366" s="142" t="s">
        <v>235</v>
      </c>
      <c r="G366" s="142" t="s">
        <v>235</v>
      </c>
      <c r="H366" s="142" t="s">
        <v>235</v>
      </c>
      <c r="I366" s="142" t="s">
        <v>235</v>
      </c>
      <c r="J366" s="142" t="s">
        <v>235</v>
      </c>
      <c r="K366" s="142" t="s">
        <v>235</v>
      </c>
      <c r="L366" s="142" t="s">
        <v>235</v>
      </c>
      <c r="M366" s="142" t="s">
        <v>235</v>
      </c>
      <c r="N366" s="142" t="n">
        <v>1</v>
      </c>
      <c r="O366" s="142" t="n">
        <v>1</v>
      </c>
      <c r="P366" s="142" t="n">
        <v>1</v>
      </c>
      <c r="Q366" s="142" t="n">
        <v>1</v>
      </c>
      <c r="R366" s="142" t="n">
        <v>2</v>
      </c>
      <c r="S366" s="142" t="n">
        <v>2</v>
      </c>
      <c r="T366" s="142" t="n">
        <v>3</v>
      </c>
      <c r="U366" s="142" t="n">
        <v>6</v>
      </c>
      <c r="V366" s="142" t="n">
        <v>23</v>
      </c>
      <c r="W366" s="142" t="n">
        <v>22</v>
      </c>
      <c r="X366" s="142" t="n">
        <v>85</v>
      </c>
      <c r="Y366" s="63" t="s">
        <v>229</v>
      </c>
      <c r="Z366" s="139"/>
    </row>
    <row r="367" customFormat="false" ht="10.5" hidden="false" customHeight="true" outlineLevel="0" collapsed="false">
      <c r="A367" s="139"/>
      <c r="B367" s="143"/>
      <c r="C367" s="153" t="s">
        <v>230</v>
      </c>
      <c r="D367" s="142" t="n">
        <v>202</v>
      </c>
      <c r="E367" s="142" t="s">
        <v>235</v>
      </c>
      <c r="F367" s="142" t="s">
        <v>235</v>
      </c>
      <c r="G367" s="142" t="s">
        <v>235</v>
      </c>
      <c r="H367" s="142" t="s">
        <v>235</v>
      </c>
      <c r="I367" s="142" t="s">
        <v>235</v>
      </c>
      <c r="J367" s="142" t="s">
        <v>235</v>
      </c>
      <c r="K367" s="142" t="s">
        <v>235</v>
      </c>
      <c r="L367" s="142" t="s">
        <v>235</v>
      </c>
      <c r="M367" s="142" t="s">
        <v>235</v>
      </c>
      <c r="N367" s="142" t="n">
        <v>2</v>
      </c>
      <c r="O367" s="142" t="n">
        <v>1</v>
      </c>
      <c r="P367" s="142" t="n">
        <v>2</v>
      </c>
      <c r="Q367" s="142" t="n">
        <v>2</v>
      </c>
      <c r="R367" s="142" t="n">
        <v>3</v>
      </c>
      <c r="S367" s="142" t="n">
        <v>3</v>
      </c>
      <c r="T367" s="142" t="n">
        <v>8</v>
      </c>
      <c r="U367" s="142" t="n">
        <v>14</v>
      </c>
      <c r="V367" s="142" t="n">
        <v>31</v>
      </c>
      <c r="W367" s="142" t="n">
        <v>35</v>
      </c>
      <c r="X367" s="142" t="n">
        <v>101</v>
      </c>
      <c r="Y367" s="63" t="s">
        <v>230</v>
      </c>
      <c r="Z367" s="139"/>
    </row>
    <row r="368" customFormat="false" ht="10.5" hidden="false" customHeight="true" outlineLevel="0" collapsed="false">
      <c r="A368" s="139"/>
      <c r="B368" s="143"/>
      <c r="C368" s="153"/>
      <c r="D368" s="146"/>
      <c r="E368" s="146"/>
      <c r="F368" s="146"/>
      <c r="G368" s="146"/>
      <c r="H368" s="146"/>
      <c r="I368" s="146"/>
      <c r="J368" s="146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  <c r="X368" s="146"/>
      <c r="Z368" s="139"/>
    </row>
    <row r="369" customFormat="false" ht="10.5" hidden="false" customHeight="true" outlineLevel="0" collapsed="false">
      <c r="A369" s="139"/>
      <c r="B369" s="143"/>
      <c r="C369" s="146"/>
      <c r="D369" s="146"/>
      <c r="E369" s="146"/>
      <c r="F369" s="146"/>
      <c r="G369" s="146"/>
      <c r="H369" s="146"/>
      <c r="I369" s="146"/>
      <c r="J369" s="146"/>
      <c r="K369" s="146"/>
      <c r="L369" s="146"/>
      <c r="M369" s="146"/>
      <c r="N369" s="146"/>
      <c r="O369" s="146"/>
      <c r="P369" s="146"/>
      <c r="Q369" s="146"/>
      <c r="R369" s="146"/>
      <c r="S369" s="146"/>
      <c r="T369" s="146"/>
      <c r="U369" s="146"/>
      <c r="V369" s="146"/>
      <c r="W369" s="146"/>
      <c r="X369" s="146"/>
      <c r="Z369" s="139"/>
    </row>
    <row r="370" customFormat="false" ht="10.5" hidden="false" customHeight="true" outlineLevel="0" collapsed="false">
      <c r="A370" s="139"/>
      <c r="B370" s="143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  <c r="X370" s="146"/>
      <c r="Z370" s="139"/>
    </row>
    <row r="371" customFormat="false" ht="10.5" hidden="false" customHeight="true" outlineLevel="0" collapsed="false">
      <c r="A371" s="139"/>
      <c r="B371" s="143"/>
      <c r="C371" s="146"/>
      <c r="D371" s="146"/>
      <c r="E371" s="146"/>
      <c r="F371" s="146"/>
      <c r="G371" s="146"/>
      <c r="H371" s="146"/>
      <c r="I371" s="146"/>
      <c r="J371" s="146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  <c r="X371" s="146"/>
      <c r="Z371" s="139"/>
    </row>
    <row r="372" customFormat="false" ht="10.5" hidden="false" customHeight="true" outlineLevel="0" collapsed="false">
      <c r="A372" s="139"/>
      <c r="B372" s="143"/>
      <c r="C372" s="146"/>
      <c r="D372" s="146"/>
      <c r="E372" s="146"/>
      <c r="F372" s="146"/>
      <c r="G372" s="146"/>
      <c r="H372" s="146"/>
      <c r="I372" s="146"/>
      <c r="J372" s="146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  <c r="X372" s="146"/>
      <c r="Z372" s="139"/>
    </row>
    <row r="373" customFormat="false" ht="10.5" hidden="false" customHeight="true" outlineLevel="0" collapsed="false">
      <c r="A373" s="139"/>
      <c r="B373" s="143"/>
      <c r="C373" s="146"/>
      <c r="D373" s="146"/>
      <c r="E373" s="146"/>
      <c r="F373" s="146"/>
      <c r="G373" s="146"/>
      <c r="H373" s="146"/>
      <c r="I373" s="146"/>
      <c r="J373" s="146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  <c r="X373" s="146"/>
      <c r="Z373" s="139"/>
    </row>
    <row r="374" customFormat="false" ht="10.5" hidden="false" customHeight="true" outlineLevel="0" collapsed="false">
      <c r="A374" s="139"/>
      <c r="B374" s="143"/>
      <c r="C374" s="146"/>
      <c r="D374" s="146"/>
      <c r="E374" s="146"/>
      <c r="F374" s="146"/>
      <c r="G374" s="146"/>
      <c r="H374" s="146"/>
      <c r="I374" s="146"/>
      <c r="J374" s="146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  <c r="X374" s="146"/>
      <c r="Z374" s="139"/>
    </row>
    <row r="375" customFormat="false" ht="10.5" hidden="false" customHeight="true" outlineLevel="0" collapsed="false">
      <c r="A375" s="139"/>
      <c r="B375" s="143"/>
      <c r="C375" s="146"/>
      <c r="D375" s="146"/>
      <c r="E375" s="146"/>
      <c r="F375" s="146"/>
      <c r="G375" s="146"/>
      <c r="H375" s="146"/>
      <c r="I375" s="146"/>
      <c r="J375" s="146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  <c r="X375" s="146"/>
      <c r="Z375" s="139"/>
    </row>
    <row r="376" customFormat="false" ht="10.5" hidden="false" customHeight="true" outlineLevel="0" collapsed="false">
      <c r="A376" s="139"/>
      <c r="B376" s="143"/>
      <c r="C376" s="146"/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  <c r="X376" s="146"/>
      <c r="Z376" s="139"/>
    </row>
    <row r="377" customFormat="false" ht="10.5" hidden="false" customHeight="true" outlineLevel="0" collapsed="false">
      <c r="A377" s="139"/>
      <c r="B377" s="143"/>
      <c r="C377" s="146"/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  <c r="X377" s="146"/>
      <c r="Z377" s="139"/>
    </row>
    <row r="378" customFormat="false" ht="10.5" hidden="false" customHeight="true" outlineLevel="0" collapsed="false">
      <c r="A378" s="139"/>
      <c r="B378" s="143"/>
      <c r="C378" s="146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Z378" s="139"/>
    </row>
    <row r="379" customFormat="false" ht="10.5" hidden="false" customHeight="true" outlineLevel="0" collapsed="false">
      <c r="A379" s="139" t="s">
        <v>505</v>
      </c>
      <c r="B379" s="143" t="s">
        <v>506</v>
      </c>
      <c r="C379" s="153" t="s">
        <v>228</v>
      </c>
      <c r="D379" s="142" t="n">
        <v>644</v>
      </c>
      <c r="E379" s="142" t="s">
        <v>235</v>
      </c>
      <c r="F379" s="142" t="s">
        <v>235</v>
      </c>
      <c r="G379" s="142" t="n">
        <v>1</v>
      </c>
      <c r="H379" s="142" t="s">
        <v>235</v>
      </c>
      <c r="I379" s="142" t="n">
        <v>1</v>
      </c>
      <c r="J379" s="142" t="n">
        <v>1</v>
      </c>
      <c r="K379" s="142" t="n">
        <v>3</v>
      </c>
      <c r="L379" s="142" t="n">
        <v>11</v>
      </c>
      <c r="M379" s="142" t="n">
        <v>13</v>
      </c>
      <c r="N379" s="142" t="n">
        <v>37</v>
      </c>
      <c r="O379" s="142" t="n">
        <v>54</v>
      </c>
      <c r="P379" s="142" t="n">
        <v>73</v>
      </c>
      <c r="Q379" s="142" t="n">
        <v>99</v>
      </c>
      <c r="R379" s="142" t="n">
        <v>89</v>
      </c>
      <c r="S379" s="142" t="n">
        <v>106</v>
      </c>
      <c r="T379" s="142" t="n">
        <v>84</v>
      </c>
      <c r="U379" s="142" t="n">
        <v>47</v>
      </c>
      <c r="V379" s="142" t="n">
        <v>18</v>
      </c>
      <c r="W379" s="142" t="n">
        <v>6</v>
      </c>
      <c r="X379" s="142" t="n">
        <v>1</v>
      </c>
      <c r="Y379" s="63" t="s">
        <v>228</v>
      </c>
      <c r="Z379" s="139" t="s">
        <v>505</v>
      </c>
    </row>
    <row r="380" customFormat="false" ht="10.5" hidden="false" customHeight="true" outlineLevel="0" collapsed="false">
      <c r="A380" s="139"/>
      <c r="B380" s="143"/>
      <c r="C380" s="153" t="s">
        <v>229</v>
      </c>
      <c r="D380" s="142" t="n">
        <v>630</v>
      </c>
      <c r="E380" s="142" t="s">
        <v>235</v>
      </c>
      <c r="F380" s="142" t="s">
        <v>235</v>
      </c>
      <c r="G380" s="142" t="n">
        <v>1</v>
      </c>
      <c r="H380" s="142" t="s">
        <v>235</v>
      </c>
      <c r="I380" s="142" t="n">
        <v>1</v>
      </c>
      <c r="J380" s="142" t="s">
        <v>235</v>
      </c>
      <c r="K380" s="142" t="n">
        <v>3</v>
      </c>
      <c r="L380" s="142" t="n">
        <v>7</v>
      </c>
      <c r="M380" s="142" t="n">
        <v>12</v>
      </c>
      <c r="N380" s="142" t="n">
        <v>26</v>
      </c>
      <c r="O380" s="142" t="n">
        <v>33</v>
      </c>
      <c r="P380" s="142" t="n">
        <v>35</v>
      </c>
      <c r="Q380" s="142" t="n">
        <v>42</v>
      </c>
      <c r="R380" s="142" t="n">
        <v>52</v>
      </c>
      <c r="S380" s="142" t="n">
        <v>86</v>
      </c>
      <c r="T380" s="142" t="n">
        <v>117</v>
      </c>
      <c r="U380" s="142" t="n">
        <v>109</v>
      </c>
      <c r="V380" s="142" t="n">
        <v>71</v>
      </c>
      <c r="W380" s="142" t="n">
        <v>24</v>
      </c>
      <c r="X380" s="142" t="n">
        <v>11</v>
      </c>
      <c r="Y380" s="63" t="s">
        <v>229</v>
      </c>
      <c r="Z380" s="139"/>
    </row>
    <row r="381" customFormat="false" ht="10.5" hidden="false" customHeight="true" outlineLevel="0" collapsed="false">
      <c r="A381" s="139"/>
      <c r="B381" s="143"/>
      <c r="C381" s="153" t="s">
        <v>230</v>
      </c>
      <c r="D381" s="142" t="n">
        <v>1274</v>
      </c>
      <c r="E381" s="142" t="s">
        <v>235</v>
      </c>
      <c r="F381" s="142" t="s">
        <v>235</v>
      </c>
      <c r="G381" s="142" t="n">
        <v>2</v>
      </c>
      <c r="H381" s="142" t="s">
        <v>235</v>
      </c>
      <c r="I381" s="142" t="n">
        <v>2</v>
      </c>
      <c r="J381" s="142" t="n">
        <v>1</v>
      </c>
      <c r="K381" s="142" t="n">
        <v>6</v>
      </c>
      <c r="L381" s="142" t="n">
        <v>18</v>
      </c>
      <c r="M381" s="142" t="n">
        <v>25</v>
      </c>
      <c r="N381" s="142" t="n">
        <v>63</v>
      </c>
      <c r="O381" s="142" t="n">
        <v>87</v>
      </c>
      <c r="P381" s="142" t="n">
        <v>108</v>
      </c>
      <c r="Q381" s="142" t="n">
        <v>141</v>
      </c>
      <c r="R381" s="142" t="n">
        <v>141</v>
      </c>
      <c r="S381" s="142" t="n">
        <v>192</v>
      </c>
      <c r="T381" s="142" t="n">
        <v>201</v>
      </c>
      <c r="U381" s="142" t="n">
        <v>156</v>
      </c>
      <c r="V381" s="142" t="n">
        <v>89</v>
      </c>
      <c r="W381" s="142" t="n">
        <v>30</v>
      </c>
      <c r="X381" s="142" t="n">
        <v>12</v>
      </c>
      <c r="Y381" s="63" t="s">
        <v>230</v>
      </c>
      <c r="Z381" s="139"/>
    </row>
    <row r="382" customFormat="false" ht="10.5" hidden="false" customHeight="true" outlineLevel="0" collapsed="false">
      <c r="A382" s="139"/>
      <c r="B382" s="143"/>
      <c r="C382" s="153"/>
      <c r="D382" s="142"/>
      <c r="E382" s="142" t="s">
        <v>235</v>
      </c>
      <c r="F382" s="142" t="s">
        <v>235</v>
      </c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Z382" s="139"/>
    </row>
    <row r="383" customFormat="false" ht="10.5" hidden="false" customHeight="true" outlineLevel="0" collapsed="false">
      <c r="A383" s="139" t="s">
        <v>263</v>
      </c>
      <c r="B383" s="143" t="s">
        <v>264</v>
      </c>
      <c r="C383" s="153" t="s">
        <v>228</v>
      </c>
      <c r="D383" s="142" t="n">
        <v>6179</v>
      </c>
      <c r="E383" s="142" t="s">
        <v>235</v>
      </c>
      <c r="F383" s="142" t="s">
        <v>235</v>
      </c>
      <c r="G383" s="142" t="s">
        <v>235</v>
      </c>
      <c r="H383" s="142" t="n">
        <v>1</v>
      </c>
      <c r="I383" s="142" t="n">
        <v>10</v>
      </c>
      <c r="J383" s="142" t="n">
        <v>56</v>
      </c>
      <c r="K383" s="142" t="n">
        <v>106</v>
      </c>
      <c r="L383" s="142" t="n">
        <v>157</v>
      </c>
      <c r="M383" s="142" t="n">
        <v>311</v>
      </c>
      <c r="N383" s="142" t="n">
        <v>459</v>
      </c>
      <c r="O383" s="142" t="n">
        <v>629</v>
      </c>
      <c r="P383" s="142" t="n">
        <v>686</v>
      </c>
      <c r="Q383" s="142" t="n">
        <v>544</v>
      </c>
      <c r="R383" s="142" t="n">
        <v>580</v>
      </c>
      <c r="S383" s="142" t="n">
        <v>599</v>
      </c>
      <c r="T383" s="142" t="n">
        <v>445</v>
      </c>
      <c r="U383" s="142" t="n">
        <v>437</v>
      </c>
      <c r="V383" s="142" t="n">
        <v>499</v>
      </c>
      <c r="W383" s="142" t="n">
        <v>289</v>
      </c>
      <c r="X383" s="142" t="n">
        <v>371</v>
      </c>
      <c r="Y383" s="63" t="s">
        <v>228</v>
      </c>
      <c r="Z383" s="139" t="s">
        <v>263</v>
      </c>
    </row>
    <row r="384" customFormat="false" ht="10.5" hidden="false" customHeight="true" outlineLevel="0" collapsed="false">
      <c r="A384" s="139"/>
      <c r="B384" s="143"/>
      <c r="C384" s="153" t="s">
        <v>229</v>
      </c>
      <c r="D384" s="142" t="n">
        <v>5177</v>
      </c>
      <c r="E384" s="142" t="s">
        <v>235</v>
      </c>
      <c r="F384" s="142" t="s">
        <v>235</v>
      </c>
      <c r="G384" s="142" t="n">
        <v>2</v>
      </c>
      <c r="H384" s="142" t="n">
        <v>1</v>
      </c>
      <c r="I384" s="142" t="n">
        <v>9</v>
      </c>
      <c r="J384" s="142" t="n">
        <v>21</v>
      </c>
      <c r="K384" s="142" t="n">
        <v>20</v>
      </c>
      <c r="L384" s="142" t="n">
        <v>35</v>
      </c>
      <c r="M384" s="142" t="n">
        <v>64</v>
      </c>
      <c r="N384" s="142" t="n">
        <v>106</v>
      </c>
      <c r="O384" s="142" t="n">
        <v>141</v>
      </c>
      <c r="P384" s="142" t="n">
        <v>184</v>
      </c>
      <c r="Q384" s="142" t="n">
        <v>146</v>
      </c>
      <c r="R384" s="142" t="n">
        <v>206</v>
      </c>
      <c r="S384" s="142" t="n">
        <v>193</v>
      </c>
      <c r="T384" s="142" t="n">
        <v>179</v>
      </c>
      <c r="U384" s="142" t="n">
        <v>364</v>
      </c>
      <c r="V384" s="142" t="n">
        <v>837</v>
      </c>
      <c r="W384" s="142" t="n">
        <v>828</v>
      </c>
      <c r="X384" s="142" t="n">
        <v>1841</v>
      </c>
      <c r="Y384" s="63" t="s">
        <v>229</v>
      </c>
      <c r="Z384" s="139"/>
    </row>
    <row r="385" customFormat="false" ht="10.5" hidden="false" customHeight="true" outlineLevel="0" collapsed="false">
      <c r="A385" s="139"/>
      <c r="B385" s="143"/>
      <c r="C385" s="153" t="s">
        <v>230</v>
      </c>
      <c r="D385" s="142" t="n">
        <v>11356</v>
      </c>
      <c r="E385" s="142" t="s">
        <v>235</v>
      </c>
      <c r="F385" s="142" t="s">
        <v>235</v>
      </c>
      <c r="G385" s="142" t="n">
        <v>2</v>
      </c>
      <c r="H385" s="142" t="n">
        <v>2</v>
      </c>
      <c r="I385" s="142" t="n">
        <v>19</v>
      </c>
      <c r="J385" s="142" t="n">
        <v>77</v>
      </c>
      <c r="K385" s="142" t="n">
        <v>126</v>
      </c>
      <c r="L385" s="142" t="n">
        <v>192</v>
      </c>
      <c r="M385" s="142" t="n">
        <v>375</v>
      </c>
      <c r="N385" s="142" t="n">
        <v>565</v>
      </c>
      <c r="O385" s="142" t="n">
        <v>770</v>
      </c>
      <c r="P385" s="142" t="n">
        <v>870</v>
      </c>
      <c r="Q385" s="142" t="n">
        <v>690</v>
      </c>
      <c r="R385" s="142" t="n">
        <v>786</v>
      </c>
      <c r="S385" s="142" t="n">
        <v>792</v>
      </c>
      <c r="T385" s="142" t="n">
        <v>624</v>
      </c>
      <c r="U385" s="142" t="n">
        <v>801</v>
      </c>
      <c r="V385" s="142" t="n">
        <v>1336</v>
      </c>
      <c r="W385" s="142" t="n">
        <v>1117</v>
      </c>
      <c r="X385" s="142" t="n">
        <v>2212</v>
      </c>
      <c r="Y385" s="63" t="s">
        <v>230</v>
      </c>
      <c r="Z385" s="139"/>
    </row>
    <row r="386" customFormat="false" ht="10.5" hidden="false" customHeight="true" outlineLevel="0" collapsed="false">
      <c r="A386" s="139"/>
      <c r="B386" s="143"/>
      <c r="C386" s="153"/>
      <c r="D386" s="142"/>
      <c r="E386" s="142" t="s">
        <v>235</v>
      </c>
      <c r="F386" s="142" t="s">
        <v>235</v>
      </c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Z386" s="139"/>
    </row>
    <row r="387" customFormat="false" ht="10.5" hidden="false" customHeight="true" outlineLevel="0" collapsed="false">
      <c r="A387" s="139" t="s">
        <v>507</v>
      </c>
      <c r="B387" s="143" t="s">
        <v>508</v>
      </c>
      <c r="C387" s="153" t="s">
        <v>228</v>
      </c>
      <c r="D387" s="142" t="n">
        <v>1480</v>
      </c>
      <c r="E387" s="142" t="s">
        <v>235</v>
      </c>
      <c r="F387" s="142" t="s">
        <v>235</v>
      </c>
      <c r="G387" s="142" t="s">
        <v>235</v>
      </c>
      <c r="H387" s="142" t="s">
        <v>235</v>
      </c>
      <c r="I387" s="142" t="s">
        <v>235</v>
      </c>
      <c r="J387" s="142" t="s">
        <v>235</v>
      </c>
      <c r="K387" s="142" t="n">
        <v>2</v>
      </c>
      <c r="L387" s="142" t="n">
        <v>1</v>
      </c>
      <c r="M387" s="142" t="s">
        <v>235</v>
      </c>
      <c r="N387" s="142" t="s">
        <v>235</v>
      </c>
      <c r="O387" s="142" t="n">
        <v>1</v>
      </c>
      <c r="P387" s="142" t="n">
        <v>5</v>
      </c>
      <c r="Q387" s="142" t="n">
        <v>10</v>
      </c>
      <c r="R387" s="142" t="n">
        <v>22</v>
      </c>
      <c r="S387" s="142" t="n">
        <v>57</v>
      </c>
      <c r="T387" s="142" t="n">
        <v>134</v>
      </c>
      <c r="U387" s="142" t="n">
        <v>235</v>
      </c>
      <c r="V387" s="142" t="n">
        <v>390</v>
      </c>
      <c r="W387" s="142" t="n">
        <v>265</v>
      </c>
      <c r="X387" s="142" t="n">
        <v>358</v>
      </c>
      <c r="Y387" s="63" t="s">
        <v>228</v>
      </c>
      <c r="Z387" s="139" t="s">
        <v>507</v>
      </c>
    </row>
    <row r="388" customFormat="false" ht="10.5" hidden="false" customHeight="true" outlineLevel="0" collapsed="false">
      <c r="A388" s="139"/>
      <c r="B388" s="143" t="s">
        <v>509</v>
      </c>
      <c r="C388" s="153" t="s">
        <v>229</v>
      </c>
      <c r="D388" s="142" t="n">
        <v>3777</v>
      </c>
      <c r="E388" s="142" t="s">
        <v>235</v>
      </c>
      <c r="F388" s="142" t="s">
        <v>235</v>
      </c>
      <c r="G388" s="142" t="s">
        <v>235</v>
      </c>
      <c r="H388" s="142" t="s">
        <v>235</v>
      </c>
      <c r="I388" s="142" t="n">
        <v>1</v>
      </c>
      <c r="J388" s="142" t="s">
        <v>235</v>
      </c>
      <c r="K388" s="142" t="s">
        <v>235</v>
      </c>
      <c r="L388" s="142" t="s">
        <v>235</v>
      </c>
      <c r="M388" s="142" t="s">
        <v>235</v>
      </c>
      <c r="N388" s="142" t="s">
        <v>235</v>
      </c>
      <c r="O388" s="142" t="s">
        <v>235</v>
      </c>
      <c r="P388" s="142" t="n">
        <v>1</v>
      </c>
      <c r="Q388" s="142" t="n">
        <v>3</v>
      </c>
      <c r="R388" s="142" t="n">
        <v>13</v>
      </c>
      <c r="S388" s="142" t="n">
        <v>37</v>
      </c>
      <c r="T388" s="142" t="n">
        <v>74</v>
      </c>
      <c r="U388" s="142" t="n">
        <v>275</v>
      </c>
      <c r="V388" s="142" t="n">
        <v>773</v>
      </c>
      <c r="W388" s="142" t="n">
        <v>792</v>
      </c>
      <c r="X388" s="142" t="n">
        <v>1808</v>
      </c>
      <c r="Y388" s="63" t="s">
        <v>229</v>
      </c>
      <c r="Z388" s="139"/>
    </row>
    <row r="389" customFormat="false" ht="10.5" hidden="false" customHeight="true" outlineLevel="0" collapsed="false">
      <c r="A389" s="139"/>
      <c r="B389" s="143"/>
      <c r="C389" s="153" t="s">
        <v>230</v>
      </c>
      <c r="D389" s="142" t="n">
        <v>5257</v>
      </c>
      <c r="E389" s="142" t="s">
        <v>235</v>
      </c>
      <c r="F389" s="142" t="s">
        <v>235</v>
      </c>
      <c r="G389" s="142" t="s">
        <v>235</v>
      </c>
      <c r="H389" s="142" t="s">
        <v>235</v>
      </c>
      <c r="I389" s="142" t="n">
        <v>1</v>
      </c>
      <c r="J389" s="142" t="s">
        <v>235</v>
      </c>
      <c r="K389" s="142" t="n">
        <v>2</v>
      </c>
      <c r="L389" s="142" t="n">
        <v>1</v>
      </c>
      <c r="M389" s="142" t="s">
        <v>235</v>
      </c>
      <c r="N389" s="142" t="s">
        <v>235</v>
      </c>
      <c r="O389" s="142" t="n">
        <v>1</v>
      </c>
      <c r="P389" s="142" t="n">
        <v>6</v>
      </c>
      <c r="Q389" s="142" t="n">
        <v>13</v>
      </c>
      <c r="R389" s="142" t="n">
        <v>35</v>
      </c>
      <c r="S389" s="142" t="n">
        <v>94</v>
      </c>
      <c r="T389" s="142" t="n">
        <v>208</v>
      </c>
      <c r="U389" s="142" t="n">
        <v>510</v>
      </c>
      <c r="V389" s="142" t="n">
        <v>1163</v>
      </c>
      <c r="W389" s="142" t="n">
        <v>1057</v>
      </c>
      <c r="X389" s="142" t="n">
        <v>2166</v>
      </c>
      <c r="Y389" s="63" t="s">
        <v>230</v>
      </c>
      <c r="Z389" s="139"/>
    </row>
    <row r="390" customFormat="false" ht="10.5" hidden="false" customHeight="true" outlineLevel="0" collapsed="false">
      <c r="A390" s="139"/>
      <c r="B390" s="143"/>
      <c r="C390" s="63"/>
      <c r="D390" s="142"/>
      <c r="E390" s="142" t="s">
        <v>235</v>
      </c>
      <c r="F390" s="142" t="s">
        <v>235</v>
      </c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Z390" s="139"/>
    </row>
    <row r="391" customFormat="false" ht="10.5" hidden="false" customHeight="true" outlineLevel="0" collapsed="false">
      <c r="A391" s="139" t="s">
        <v>265</v>
      </c>
      <c r="B391" s="143" t="s">
        <v>266</v>
      </c>
      <c r="C391" s="63" t="s">
        <v>228</v>
      </c>
      <c r="D391" s="142" t="n">
        <v>4624</v>
      </c>
      <c r="E391" s="142" t="s">
        <v>235</v>
      </c>
      <c r="F391" s="142" t="s">
        <v>235</v>
      </c>
      <c r="G391" s="142" t="s">
        <v>235</v>
      </c>
      <c r="H391" s="142" t="s">
        <v>235</v>
      </c>
      <c r="I391" s="142" t="n">
        <v>9</v>
      </c>
      <c r="J391" s="142" t="n">
        <v>52</v>
      </c>
      <c r="K391" s="142" t="n">
        <v>103</v>
      </c>
      <c r="L391" s="142" t="n">
        <v>156</v>
      </c>
      <c r="M391" s="142" t="n">
        <v>307</v>
      </c>
      <c r="N391" s="142" t="n">
        <v>458</v>
      </c>
      <c r="O391" s="142" t="n">
        <v>626</v>
      </c>
      <c r="P391" s="142" t="n">
        <v>676</v>
      </c>
      <c r="Q391" s="142" t="n">
        <v>527</v>
      </c>
      <c r="R391" s="142" t="n">
        <v>551</v>
      </c>
      <c r="S391" s="142" t="n">
        <v>532</v>
      </c>
      <c r="T391" s="142" t="n">
        <v>301</v>
      </c>
      <c r="U391" s="142" t="n">
        <v>200</v>
      </c>
      <c r="V391" s="142" t="n">
        <v>95</v>
      </c>
      <c r="W391" s="142" t="n">
        <v>20</v>
      </c>
      <c r="X391" s="142" t="n">
        <v>11</v>
      </c>
      <c r="Y391" s="63" t="s">
        <v>228</v>
      </c>
      <c r="Z391" s="139" t="s">
        <v>265</v>
      </c>
    </row>
    <row r="392" customFormat="false" ht="10.5" hidden="false" customHeight="true" outlineLevel="0" collapsed="false">
      <c r="A392" s="139"/>
      <c r="B392" s="143" t="s">
        <v>267</v>
      </c>
      <c r="C392" s="63" t="s">
        <v>229</v>
      </c>
      <c r="D392" s="142" t="n">
        <v>1270</v>
      </c>
      <c r="E392" s="142" t="s">
        <v>235</v>
      </c>
      <c r="F392" s="142" t="s">
        <v>235</v>
      </c>
      <c r="G392" s="142" t="s">
        <v>235</v>
      </c>
      <c r="H392" s="142" t="s">
        <v>235</v>
      </c>
      <c r="I392" s="142" t="n">
        <v>5</v>
      </c>
      <c r="J392" s="142" t="n">
        <v>15</v>
      </c>
      <c r="K392" s="142" t="n">
        <v>18</v>
      </c>
      <c r="L392" s="142" t="n">
        <v>32</v>
      </c>
      <c r="M392" s="142" t="n">
        <v>59</v>
      </c>
      <c r="N392" s="142" t="n">
        <v>100</v>
      </c>
      <c r="O392" s="142" t="n">
        <v>137</v>
      </c>
      <c r="P392" s="142" t="n">
        <v>176</v>
      </c>
      <c r="Q392" s="142" t="n">
        <v>139</v>
      </c>
      <c r="R392" s="142" t="n">
        <v>183</v>
      </c>
      <c r="S392" s="142" t="n">
        <v>146</v>
      </c>
      <c r="T392" s="142" t="n">
        <v>93</v>
      </c>
      <c r="U392" s="142" t="n">
        <v>72</v>
      </c>
      <c r="V392" s="142" t="n">
        <v>44</v>
      </c>
      <c r="W392" s="142" t="n">
        <v>29</v>
      </c>
      <c r="X392" s="142" t="n">
        <v>22</v>
      </c>
      <c r="Y392" s="63" t="s">
        <v>229</v>
      </c>
      <c r="Z392" s="139"/>
    </row>
    <row r="393" customFormat="false" ht="10.5" hidden="false" customHeight="true" outlineLevel="0" collapsed="false">
      <c r="A393" s="139"/>
      <c r="B393" s="143"/>
      <c r="C393" s="63" t="s">
        <v>230</v>
      </c>
      <c r="D393" s="142" t="n">
        <v>5894</v>
      </c>
      <c r="E393" s="142" t="s">
        <v>235</v>
      </c>
      <c r="F393" s="142" t="s">
        <v>235</v>
      </c>
      <c r="G393" s="142" t="s">
        <v>235</v>
      </c>
      <c r="H393" s="142" t="s">
        <v>235</v>
      </c>
      <c r="I393" s="142" t="n">
        <v>14</v>
      </c>
      <c r="J393" s="142" t="n">
        <v>67</v>
      </c>
      <c r="K393" s="142" t="n">
        <v>121</v>
      </c>
      <c r="L393" s="142" t="n">
        <v>188</v>
      </c>
      <c r="M393" s="142" t="n">
        <v>366</v>
      </c>
      <c r="N393" s="142" t="n">
        <v>558</v>
      </c>
      <c r="O393" s="142" t="n">
        <v>763</v>
      </c>
      <c r="P393" s="142" t="n">
        <v>852</v>
      </c>
      <c r="Q393" s="142" t="n">
        <v>666</v>
      </c>
      <c r="R393" s="142" t="n">
        <v>734</v>
      </c>
      <c r="S393" s="142" t="n">
        <v>678</v>
      </c>
      <c r="T393" s="142" t="n">
        <v>394</v>
      </c>
      <c r="U393" s="142" t="n">
        <v>272</v>
      </c>
      <c r="V393" s="142" t="n">
        <v>139</v>
      </c>
      <c r="W393" s="142" t="n">
        <v>49</v>
      </c>
      <c r="X393" s="142" t="n">
        <v>33</v>
      </c>
      <c r="Y393" s="63" t="s">
        <v>230</v>
      </c>
      <c r="Z393" s="139"/>
    </row>
    <row r="394" customFormat="false" ht="10.5" hidden="false" customHeight="true" outlineLevel="0" collapsed="false">
      <c r="A394" s="139"/>
      <c r="B394" s="143"/>
      <c r="C394" s="63"/>
      <c r="D394" s="142"/>
      <c r="E394" s="142" t="s">
        <v>235</v>
      </c>
      <c r="F394" s="142" t="s">
        <v>235</v>
      </c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Z394" s="139"/>
    </row>
    <row r="395" customFormat="false" ht="10.5" hidden="false" customHeight="true" outlineLevel="0" collapsed="false">
      <c r="A395" s="139" t="s">
        <v>510</v>
      </c>
      <c r="B395" s="143" t="s">
        <v>511</v>
      </c>
      <c r="C395" s="63" t="s">
        <v>228</v>
      </c>
      <c r="D395" s="142" t="n">
        <v>3869</v>
      </c>
      <c r="E395" s="142" t="s">
        <v>235</v>
      </c>
      <c r="F395" s="142" t="s">
        <v>235</v>
      </c>
      <c r="G395" s="142" t="s">
        <v>235</v>
      </c>
      <c r="H395" s="142" t="s">
        <v>235</v>
      </c>
      <c r="I395" s="142" t="s">
        <v>235</v>
      </c>
      <c r="J395" s="142" t="n">
        <v>6</v>
      </c>
      <c r="K395" s="142" t="n">
        <v>22</v>
      </c>
      <c r="L395" s="142" t="n">
        <v>53</v>
      </c>
      <c r="M395" s="142" t="n">
        <v>187</v>
      </c>
      <c r="N395" s="142" t="n">
        <v>352</v>
      </c>
      <c r="O395" s="142" t="n">
        <v>561</v>
      </c>
      <c r="P395" s="142" t="n">
        <v>622</v>
      </c>
      <c r="Q395" s="142" t="n">
        <v>493</v>
      </c>
      <c r="R395" s="142" t="n">
        <v>524</v>
      </c>
      <c r="S395" s="142" t="n">
        <v>500</v>
      </c>
      <c r="T395" s="142" t="n">
        <v>279</v>
      </c>
      <c r="U395" s="142" t="n">
        <v>173</v>
      </c>
      <c r="V395" s="142" t="n">
        <v>75</v>
      </c>
      <c r="W395" s="142" t="n">
        <v>15</v>
      </c>
      <c r="X395" s="142" t="n">
        <v>7</v>
      </c>
      <c r="Y395" s="63" t="s">
        <v>228</v>
      </c>
      <c r="Z395" s="139" t="s">
        <v>510</v>
      </c>
    </row>
    <row r="396" customFormat="false" ht="10.5" hidden="false" customHeight="true" outlineLevel="0" collapsed="false">
      <c r="A396" s="139"/>
      <c r="B396" s="143"/>
      <c r="C396" s="63" t="s">
        <v>229</v>
      </c>
      <c r="D396" s="142" t="n">
        <v>1064</v>
      </c>
      <c r="E396" s="142" t="s">
        <v>235</v>
      </c>
      <c r="F396" s="142" t="s">
        <v>235</v>
      </c>
      <c r="G396" s="142" t="s">
        <v>235</v>
      </c>
      <c r="H396" s="142" t="s">
        <v>235</v>
      </c>
      <c r="I396" s="142" t="n">
        <v>1</v>
      </c>
      <c r="J396" s="142" t="n">
        <v>1</v>
      </c>
      <c r="K396" s="142" t="n">
        <v>4</v>
      </c>
      <c r="L396" s="142" t="n">
        <v>13</v>
      </c>
      <c r="M396" s="142" t="n">
        <v>43</v>
      </c>
      <c r="N396" s="142" t="n">
        <v>81</v>
      </c>
      <c r="O396" s="142" t="n">
        <v>121</v>
      </c>
      <c r="P396" s="142" t="n">
        <v>166</v>
      </c>
      <c r="Q396" s="142" t="n">
        <v>125</v>
      </c>
      <c r="R396" s="142" t="n">
        <v>169</v>
      </c>
      <c r="S396" s="142" t="n">
        <v>132</v>
      </c>
      <c r="T396" s="142" t="n">
        <v>80</v>
      </c>
      <c r="U396" s="142" t="n">
        <v>54</v>
      </c>
      <c r="V396" s="142" t="n">
        <v>36</v>
      </c>
      <c r="W396" s="142" t="n">
        <v>20</v>
      </c>
      <c r="X396" s="142" t="n">
        <v>18</v>
      </c>
      <c r="Y396" s="63" t="s">
        <v>229</v>
      </c>
      <c r="Z396" s="139"/>
    </row>
    <row r="397" customFormat="false" ht="10.5" hidden="false" customHeight="true" outlineLevel="0" collapsed="false">
      <c r="A397" s="139"/>
      <c r="B397" s="143"/>
      <c r="C397" s="63" t="s">
        <v>230</v>
      </c>
      <c r="D397" s="142" t="n">
        <v>4933</v>
      </c>
      <c r="E397" s="142" t="s">
        <v>235</v>
      </c>
      <c r="F397" s="142" t="s">
        <v>235</v>
      </c>
      <c r="G397" s="142" t="s">
        <v>235</v>
      </c>
      <c r="H397" s="142" t="s">
        <v>235</v>
      </c>
      <c r="I397" s="142" t="n">
        <v>1</v>
      </c>
      <c r="J397" s="142" t="n">
        <v>7</v>
      </c>
      <c r="K397" s="142" t="n">
        <v>26</v>
      </c>
      <c r="L397" s="142" t="n">
        <v>66</v>
      </c>
      <c r="M397" s="142" t="n">
        <v>230</v>
      </c>
      <c r="N397" s="142" t="n">
        <v>433</v>
      </c>
      <c r="O397" s="142" t="n">
        <v>682</v>
      </c>
      <c r="P397" s="142" t="n">
        <v>788</v>
      </c>
      <c r="Q397" s="142" t="n">
        <v>618</v>
      </c>
      <c r="R397" s="142" t="n">
        <v>693</v>
      </c>
      <c r="S397" s="142" t="n">
        <v>632</v>
      </c>
      <c r="T397" s="142" t="n">
        <v>359</v>
      </c>
      <c r="U397" s="142" t="n">
        <v>227</v>
      </c>
      <c r="V397" s="142" t="n">
        <v>111</v>
      </c>
      <c r="W397" s="142" t="n">
        <v>35</v>
      </c>
      <c r="X397" s="142" t="n">
        <v>25</v>
      </c>
      <c r="Y397" s="63" t="s">
        <v>230</v>
      </c>
      <c r="Z397" s="139"/>
    </row>
    <row r="398" customFormat="false" ht="10.5" hidden="false" customHeight="true" outlineLevel="0" collapsed="false">
      <c r="A398" s="139"/>
      <c r="B398" s="143"/>
      <c r="C398" s="63"/>
      <c r="D398" s="142"/>
      <c r="E398" s="142" t="s">
        <v>235</v>
      </c>
      <c r="F398" s="142" t="s">
        <v>235</v>
      </c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Z398" s="139"/>
    </row>
    <row r="399" customFormat="false" ht="10.5" hidden="false" customHeight="true" outlineLevel="0" collapsed="false">
      <c r="A399" s="139" t="s">
        <v>512</v>
      </c>
      <c r="B399" s="143" t="s">
        <v>513</v>
      </c>
      <c r="C399" s="63" t="s">
        <v>228</v>
      </c>
      <c r="D399" s="142" t="n">
        <v>168</v>
      </c>
      <c r="E399" s="142" t="s">
        <v>235</v>
      </c>
      <c r="F399" s="142" t="s">
        <v>235</v>
      </c>
      <c r="G399" s="142" t="s">
        <v>235</v>
      </c>
      <c r="H399" s="142" t="s">
        <v>235</v>
      </c>
      <c r="I399" s="142" t="n">
        <v>3</v>
      </c>
      <c r="J399" s="142" t="n">
        <v>12</v>
      </c>
      <c r="K399" s="142" t="n">
        <v>31</v>
      </c>
      <c r="L399" s="142" t="n">
        <v>32</v>
      </c>
      <c r="M399" s="142" t="n">
        <v>42</v>
      </c>
      <c r="N399" s="142" t="n">
        <v>25</v>
      </c>
      <c r="O399" s="142" t="n">
        <v>12</v>
      </c>
      <c r="P399" s="142" t="n">
        <v>5</v>
      </c>
      <c r="Q399" s="142" t="n">
        <v>1</v>
      </c>
      <c r="R399" s="142" t="s">
        <v>235</v>
      </c>
      <c r="S399" s="142" t="n">
        <v>2</v>
      </c>
      <c r="T399" s="142" t="n">
        <v>2</v>
      </c>
      <c r="U399" s="142" t="s">
        <v>235</v>
      </c>
      <c r="V399" s="142" t="n">
        <v>1</v>
      </c>
      <c r="W399" s="142" t="s">
        <v>235</v>
      </c>
      <c r="X399" s="142" t="s">
        <v>235</v>
      </c>
      <c r="Y399" s="63" t="s">
        <v>228</v>
      </c>
      <c r="Z399" s="139" t="s">
        <v>512</v>
      </c>
    </row>
    <row r="400" customFormat="false" ht="10.5" hidden="false" customHeight="true" outlineLevel="0" collapsed="false">
      <c r="A400" s="139"/>
      <c r="B400" s="143"/>
      <c r="C400" s="63" t="s">
        <v>229</v>
      </c>
      <c r="D400" s="142" t="n">
        <v>30</v>
      </c>
      <c r="E400" s="142" t="s">
        <v>235</v>
      </c>
      <c r="F400" s="142" t="s">
        <v>235</v>
      </c>
      <c r="G400" s="142" t="s">
        <v>235</v>
      </c>
      <c r="H400" s="142" t="s">
        <v>235</v>
      </c>
      <c r="I400" s="142" t="n">
        <v>2</v>
      </c>
      <c r="J400" s="142" t="n">
        <v>4</v>
      </c>
      <c r="K400" s="142" t="n">
        <v>3</v>
      </c>
      <c r="L400" s="142" t="n">
        <v>4</v>
      </c>
      <c r="M400" s="142" t="n">
        <v>4</v>
      </c>
      <c r="N400" s="142" t="n">
        <v>8</v>
      </c>
      <c r="O400" s="142" t="n">
        <v>3</v>
      </c>
      <c r="P400" s="142" t="s">
        <v>235</v>
      </c>
      <c r="Q400" s="142" t="n">
        <v>2</v>
      </c>
      <c r="R400" s="142" t="s">
        <v>235</v>
      </c>
      <c r="S400" s="142" t="s">
        <v>235</v>
      </c>
      <c r="T400" s="142" t="s">
        <v>235</v>
      </c>
      <c r="U400" s="142" t="s">
        <v>235</v>
      </c>
      <c r="V400" s="142" t="s">
        <v>235</v>
      </c>
      <c r="W400" s="142" t="s">
        <v>235</v>
      </c>
      <c r="X400" s="142" t="s">
        <v>235</v>
      </c>
      <c r="Y400" s="63" t="s">
        <v>229</v>
      </c>
      <c r="Z400" s="139"/>
    </row>
    <row r="401" customFormat="false" ht="10.5" hidden="false" customHeight="true" outlineLevel="0" collapsed="false">
      <c r="A401" s="139"/>
      <c r="B401" s="143"/>
      <c r="C401" s="63" t="s">
        <v>230</v>
      </c>
      <c r="D401" s="142" t="n">
        <v>198</v>
      </c>
      <c r="E401" s="142" t="s">
        <v>235</v>
      </c>
      <c r="F401" s="142" t="s">
        <v>235</v>
      </c>
      <c r="G401" s="142" t="s">
        <v>235</v>
      </c>
      <c r="H401" s="142" t="s">
        <v>235</v>
      </c>
      <c r="I401" s="142" t="n">
        <v>5</v>
      </c>
      <c r="J401" s="142" t="n">
        <v>16</v>
      </c>
      <c r="K401" s="142" t="n">
        <v>34</v>
      </c>
      <c r="L401" s="142" t="n">
        <v>36</v>
      </c>
      <c r="M401" s="142" t="n">
        <v>46</v>
      </c>
      <c r="N401" s="142" t="n">
        <v>33</v>
      </c>
      <c r="O401" s="142" t="n">
        <v>15</v>
      </c>
      <c r="P401" s="142" t="n">
        <v>5</v>
      </c>
      <c r="Q401" s="142" t="n">
        <v>3</v>
      </c>
      <c r="R401" s="142" t="s">
        <v>235</v>
      </c>
      <c r="S401" s="142" t="n">
        <v>2</v>
      </c>
      <c r="T401" s="142" t="n">
        <v>2</v>
      </c>
      <c r="U401" s="142" t="s">
        <v>235</v>
      </c>
      <c r="V401" s="142" t="n">
        <v>1</v>
      </c>
      <c r="W401" s="142" t="s">
        <v>235</v>
      </c>
      <c r="X401" s="142" t="s">
        <v>235</v>
      </c>
      <c r="Y401" s="63" t="s">
        <v>230</v>
      </c>
      <c r="Z401" s="139"/>
    </row>
    <row r="402" customFormat="false" ht="10.5" hidden="false" customHeight="true" outlineLevel="0" collapsed="false">
      <c r="A402" s="139"/>
      <c r="B402" s="143"/>
      <c r="C402" s="63"/>
      <c r="D402" s="142"/>
      <c r="E402" s="142" t="s">
        <v>235</v>
      </c>
      <c r="F402" s="142" t="s">
        <v>235</v>
      </c>
      <c r="G402" s="142"/>
      <c r="H402" s="142"/>
      <c r="I402" s="142"/>
      <c r="J402" s="142"/>
      <c r="K402" s="142"/>
      <c r="L402" s="142"/>
      <c r="M402" s="142"/>
      <c r="N402" s="142"/>
      <c r="O402" s="142"/>
      <c r="P402" s="142"/>
      <c r="Q402" s="142"/>
      <c r="R402" s="142"/>
      <c r="S402" s="142"/>
      <c r="T402" s="142"/>
      <c r="U402" s="142"/>
      <c r="V402" s="142"/>
      <c r="W402" s="142"/>
      <c r="X402" s="142"/>
      <c r="Z402" s="139"/>
    </row>
    <row r="403" customFormat="false" ht="10.5" hidden="false" customHeight="true" outlineLevel="0" collapsed="false">
      <c r="A403" s="139" t="s">
        <v>514</v>
      </c>
      <c r="B403" s="143" t="s">
        <v>515</v>
      </c>
      <c r="C403" s="63" t="s">
        <v>228</v>
      </c>
      <c r="D403" s="142" t="n">
        <v>147</v>
      </c>
      <c r="E403" s="142" t="s">
        <v>235</v>
      </c>
      <c r="F403" s="142" t="s">
        <v>235</v>
      </c>
      <c r="G403" s="142" t="s">
        <v>235</v>
      </c>
      <c r="H403" s="142" t="s">
        <v>235</v>
      </c>
      <c r="I403" s="142" t="s">
        <v>235</v>
      </c>
      <c r="J403" s="142" t="s">
        <v>235</v>
      </c>
      <c r="K403" s="142" t="s">
        <v>235</v>
      </c>
      <c r="L403" s="142" t="s">
        <v>235</v>
      </c>
      <c r="M403" s="142" t="n">
        <v>3</v>
      </c>
      <c r="N403" s="142" t="n">
        <v>6</v>
      </c>
      <c r="O403" s="142" t="n">
        <v>11</v>
      </c>
      <c r="P403" s="142" t="n">
        <v>13</v>
      </c>
      <c r="Q403" s="142" t="n">
        <v>12</v>
      </c>
      <c r="R403" s="142" t="n">
        <v>19</v>
      </c>
      <c r="S403" s="142" t="n">
        <v>20</v>
      </c>
      <c r="T403" s="142" t="n">
        <v>11</v>
      </c>
      <c r="U403" s="142" t="n">
        <v>25</v>
      </c>
      <c r="V403" s="142" t="n">
        <v>18</v>
      </c>
      <c r="W403" s="142" t="n">
        <v>5</v>
      </c>
      <c r="X403" s="142" t="n">
        <v>4</v>
      </c>
      <c r="Y403" s="63" t="s">
        <v>228</v>
      </c>
      <c r="Z403" s="139" t="s">
        <v>514</v>
      </c>
    </row>
    <row r="404" customFormat="false" ht="10.5" hidden="false" customHeight="true" outlineLevel="0" collapsed="false">
      <c r="A404" s="139"/>
      <c r="B404" s="143"/>
      <c r="C404" s="63" t="s">
        <v>229</v>
      </c>
      <c r="D404" s="142" t="n">
        <v>59</v>
      </c>
      <c r="E404" s="142" t="s">
        <v>235</v>
      </c>
      <c r="F404" s="142" t="s">
        <v>235</v>
      </c>
      <c r="G404" s="142" t="s">
        <v>235</v>
      </c>
      <c r="H404" s="142" t="s">
        <v>235</v>
      </c>
      <c r="I404" s="142" t="s">
        <v>235</v>
      </c>
      <c r="J404" s="142" t="s">
        <v>235</v>
      </c>
      <c r="K404" s="142" t="s">
        <v>235</v>
      </c>
      <c r="L404" s="142" t="n">
        <v>1</v>
      </c>
      <c r="M404" s="142" t="s">
        <v>235</v>
      </c>
      <c r="N404" s="142" t="s">
        <v>235</v>
      </c>
      <c r="O404" s="142" t="n">
        <v>2</v>
      </c>
      <c r="P404" s="142" t="n">
        <v>1</v>
      </c>
      <c r="Q404" s="142" t="n">
        <v>5</v>
      </c>
      <c r="R404" s="142" t="n">
        <v>8</v>
      </c>
      <c r="S404" s="142" t="n">
        <v>9</v>
      </c>
      <c r="T404" s="142" t="n">
        <v>6</v>
      </c>
      <c r="U404" s="142" t="n">
        <v>12</v>
      </c>
      <c r="V404" s="142" t="n">
        <v>6</v>
      </c>
      <c r="W404" s="142" t="n">
        <v>7</v>
      </c>
      <c r="X404" s="142" t="n">
        <v>2</v>
      </c>
      <c r="Y404" s="63" t="s">
        <v>229</v>
      </c>
      <c r="Z404" s="139"/>
    </row>
    <row r="405" customFormat="false" ht="10.5" hidden="false" customHeight="true" outlineLevel="0" collapsed="false">
      <c r="A405" s="139"/>
      <c r="B405" s="143"/>
      <c r="C405" s="63" t="s">
        <v>230</v>
      </c>
      <c r="D405" s="142" t="n">
        <v>206</v>
      </c>
      <c r="E405" s="142" t="s">
        <v>235</v>
      </c>
      <c r="F405" s="142" t="s">
        <v>235</v>
      </c>
      <c r="G405" s="142" t="s">
        <v>235</v>
      </c>
      <c r="H405" s="142" t="s">
        <v>235</v>
      </c>
      <c r="I405" s="142" t="s">
        <v>235</v>
      </c>
      <c r="J405" s="142" t="s">
        <v>235</v>
      </c>
      <c r="K405" s="142" t="s">
        <v>235</v>
      </c>
      <c r="L405" s="142" t="n">
        <v>1</v>
      </c>
      <c r="M405" s="142" t="n">
        <v>3</v>
      </c>
      <c r="N405" s="142" t="n">
        <v>6</v>
      </c>
      <c r="O405" s="142" t="n">
        <v>13</v>
      </c>
      <c r="P405" s="142" t="n">
        <v>14</v>
      </c>
      <c r="Q405" s="142" t="n">
        <v>17</v>
      </c>
      <c r="R405" s="142" t="n">
        <v>27</v>
      </c>
      <c r="S405" s="142" t="n">
        <v>29</v>
      </c>
      <c r="T405" s="142" t="n">
        <v>17</v>
      </c>
      <c r="U405" s="142" t="n">
        <v>37</v>
      </c>
      <c r="V405" s="142" t="n">
        <v>24</v>
      </c>
      <c r="W405" s="142" t="n">
        <v>12</v>
      </c>
      <c r="X405" s="142" t="n">
        <v>6</v>
      </c>
      <c r="Y405" s="63" t="s">
        <v>230</v>
      </c>
      <c r="Z405" s="139"/>
    </row>
    <row r="406" customFormat="false" ht="10.5" hidden="false" customHeight="true" outlineLevel="0" collapsed="false">
      <c r="A406" s="139"/>
      <c r="B406" s="143"/>
      <c r="C406" s="63"/>
      <c r="D406" s="142"/>
      <c r="E406" s="142" t="s">
        <v>235</v>
      </c>
      <c r="F406" s="142" t="s">
        <v>235</v>
      </c>
      <c r="G406" s="142"/>
      <c r="H406" s="142"/>
      <c r="I406" s="142"/>
      <c r="J406" s="142"/>
      <c r="K406" s="142"/>
      <c r="L406" s="142"/>
      <c r="M406" s="142"/>
      <c r="N406" s="142"/>
      <c r="O406" s="142"/>
      <c r="P406" s="142"/>
      <c r="Q406" s="142"/>
      <c r="R406" s="142"/>
      <c r="S406" s="142"/>
      <c r="T406" s="142"/>
      <c r="U406" s="142"/>
      <c r="V406" s="142"/>
      <c r="W406" s="142"/>
      <c r="X406" s="142"/>
      <c r="Z406" s="139"/>
    </row>
    <row r="407" customFormat="false" ht="10.5" hidden="false" customHeight="true" outlineLevel="0" collapsed="false">
      <c r="A407" s="139" t="s">
        <v>516</v>
      </c>
      <c r="B407" s="143" t="s">
        <v>517</v>
      </c>
      <c r="C407" s="63" t="s">
        <v>228</v>
      </c>
      <c r="D407" s="142" t="n">
        <v>38</v>
      </c>
      <c r="E407" s="142" t="s">
        <v>235</v>
      </c>
      <c r="F407" s="142" t="s">
        <v>235</v>
      </c>
      <c r="G407" s="142" t="s">
        <v>235</v>
      </c>
      <c r="H407" s="142" t="s">
        <v>235</v>
      </c>
      <c r="I407" s="142" t="s">
        <v>235</v>
      </c>
      <c r="J407" s="142" t="n">
        <v>1</v>
      </c>
      <c r="K407" s="142" t="s">
        <v>235</v>
      </c>
      <c r="L407" s="142" t="s">
        <v>235</v>
      </c>
      <c r="M407" s="142" t="n">
        <v>2</v>
      </c>
      <c r="N407" s="142" t="s">
        <v>235</v>
      </c>
      <c r="O407" s="142" t="n">
        <v>1</v>
      </c>
      <c r="P407" s="142" t="n">
        <v>4</v>
      </c>
      <c r="Q407" s="142" t="n">
        <v>7</v>
      </c>
      <c r="R407" s="142" t="n">
        <v>5</v>
      </c>
      <c r="S407" s="142" t="n">
        <v>7</v>
      </c>
      <c r="T407" s="142" t="n">
        <v>6</v>
      </c>
      <c r="U407" s="142" t="s">
        <v>235</v>
      </c>
      <c r="V407" s="142" t="n">
        <v>4</v>
      </c>
      <c r="W407" s="142" t="s">
        <v>235</v>
      </c>
      <c r="X407" s="142" t="n">
        <v>1</v>
      </c>
      <c r="Y407" s="63" t="s">
        <v>228</v>
      </c>
      <c r="Z407" s="139" t="s">
        <v>516</v>
      </c>
    </row>
    <row r="408" customFormat="false" ht="10.5" hidden="false" customHeight="true" outlineLevel="0" collapsed="false">
      <c r="A408" s="139"/>
      <c r="B408" s="143"/>
      <c r="C408" s="63" t="s">
        <v>229</v>
      </c>
      <c r="D408" s="142" t="n">
        <v>45</v>
      </c>
      <c r="E408" s="142" t="s">
        <v>235</v>
      </c>
      <c r="F408" s="142" t="s">
        <v>235</v>
      </c>
      <c r="G408" s="142" t="s">
        <v>235</v>
      </c>
      <c r="H408" s="142" t="s">
        <v>235</v>
      </c>
      <c r="I408" s="142" t="s">
        <v>235</v>
      </c>
      <c r="J408" s="142" t="s">
        <v>235</v>
      </c>
      <c r="K408" s="142" t="s">
        <v>235</v>
      </c>
      <c r="L408" s="142" t="s">
        <v>235</v>
      </c>
      <c r="M408" s="142" t="s">
        <v>235</v>
      </c>
      <c r="N408" s="142" t="n">
        <v>1</v>
      </c>
      <c r="O408" s="142" t="s">
        <v>235</v>
      </c>
      <c r="P408" s="142" t="n">
        <v>3</v>
      </c>
      <c r="Q408" s="142" t="s">
        <v>235</v>
      </c>
      <c r="R408" s="142" t="n">
        <v>6</v>
      </c>
      <c r="S408" s="142" t="n">
        <v>7</v>
      </c>
      <c r="T408" s="142" t="n">
        <v>8</v>
      </c>
      <c r="U408" s="142" t="n">
        <v>8</v>
      </c>
      <c r="V408" s="142" t="n">
        <v>7</v>
      </c>
      <c r="W408" s="142" t="n">
        <v>2</v>
      </c>
      <c r="X408" s="142" t="n">
        <v>3</v>
      </c>
      <c r="Y408" s="63" t="s">
        <v>229</v>
      </c>
      <c r="Z408" s="139"/>
    </row>
    <row r="409" customFormat="false" ht="10.5" hidden="false" customHeight="true" outlineLevel="0" collapsed="false">
      <c r="A409" s="139"/>
      <c r="B409" s="143"/>
      <c r="C409" s="63" t="s">
        <v>230</v>
      </c>
      <c r="D409" s="142" t="n">
        <v>83</v>
      </c>
      <c r="E409" s="142" t="s">
        <v>235</v>
      </c>
      <c r="F409" s="142" t="s">
        <v>235</v>
      </c>
      <c r="G409" s="142" t="s">
        <v>235</v>
      </c>
      <c r="H409" s="142" t="s">
        <v>235</v>
      </c>
      <c r="I409" s="142" t="s">
        <v>235</v>
      </c>
      <c r="J409" s="142" t="n">
        <v>1</v>
      </c>
      <c r="K409" s="142" t="s">
        <v>235</v>
      </c>
      <c r="L409" s="142" t="s">
        <v>235</v>
      </c>
      <c r="M409" s="142" t="n">
        <v>2</v>
      </c>
      <c r="N409" s="142" t="n">
        <v>1</v>
      </c>
      <c r="O409" s="142" t="n">
        <v>1</v>
      </c>
      <c r="P409" s="142" t="n">
        <v>7</v>
      </c>
      <c r="Q409" s="142" t="n">
        <v>7</v>
      </c>
      <c r="R409" s="142" t="n">
        <v>11</v>
      </c>
      <c r="S409" s="142" t="n">
        <v>14</v>
      </c>
      <c r="T409" s="142" t="n">
        <v>14</v>
      </c>
      <c r="U409" s="142" t="n">
        <v>8</v>
      </c>
      <c r="V409" s="142" t="n">
        <v>11</v>
      </c>
      <c r="W409" s="142" t="n">
        <v>2</v>
      </c>
      <c r="X409" s="142" t="n">
        <v>4</v>
      </c>
      <c r="Y409" s="63" t="s">
        <v>230</v>
      </c>
      <c r="Z409" s="139"/>
    </row>
    <row r="410" customFormat="false" ht="10.5" hidden="false" customHeight="true" outlineLevel="0" collapsed="false">
      <c r="A410" s="139"/>
      <c r="B410" s="143"/>
      <c r="C410" s="63"/>
      <c r="D410" s="142"/>
      <c r="E410" s="142" t="s">
        <v>235</v>
      </c>
      <c r="F410" s="142" t="s">
        <v>235</v>
      </c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  <c r="Q410" s="142"/>
      <c r="R410" s="142"/>
      <c r="S410" s="142"/>
      <c r="T410" s="142"/>
      <c r="U410" s="142"/>
      <c r="V410" s="142"/>
      <c r="W410" s="142"/>
      <c r="X410" s="142"/>
      <c r="Z410" s="139"/>
    </row>
    <row r="411" customFormat="false" ht="10.5" hidden="false" customHeight="true" outlineLevel="0" collapsed="false">
      <c r="A411" s="139" t="s">
        <v>518</v>
      </c>
      <c r="B411" s="143" t="s">
        <v>519</v>
      </c>
      <c r="C411" s="63" t="s">
        <v>228</v>
      </c>
      <c r="D411" s="142" t="n">
        <v>4</v>
      </c>
      <c r="E411" s="142" t="s">
        <v>235</v>
      </c>
      <c r="F411" s="142" t="s">
        <v>235</v>
      </c>
      <c r="G411" s="142" t="s">
        <v>235</v>
      </c>
      <c r="H411" s="142" t="s">
        <v>235</v>
      </c>
      <c r="I411" s="142" t="s">
        <v>235</v>
      </c>
      <c r="J411" s="142" t="n">
        <v>1</v>
      </c>
      <c r="K411" s="142" t="s">
        <v>235</v>
      </c>
      <c r="L411" s="142" t="s">
        <v>235</v>
      </c>
      <c r="M411" s="142" t="s">
        <v>235</v>
      </c>
      <c r="N411" s="142" t="s">
        <v>235</v>
      </c>
      <c r="O411" s="142" t="s">
        <v>235</v>
      </c>
      <c r="P411" s="142" t="s">
        <v>235</v>
      </c>
      <c r="Q411" s="142" t="s">
        <v>235</v>
      </c>
      <c r="R411" s="142" t="s">
        <v>235</v>
      </c>
      <c r="S411" s="142" t="s">
        <v>235</v>
      </c>
      <c r="T411" s="142" t="s">
        <v>235</v>
      </c>
      <c r="U411" s="142" t="s">
        <v>235</v>
      </c>
      <c r="V411" s="142" t="n">
        <v>3</v>
      </c>
      <c r="W411" s="142" t="s">
        <v>235</v>
      </c>
      <c r="X411" s="142" t="s">
        <v>235</v>
      </c>
      <c r="Y411" s="63" t="s">
        <v>228</v>
      </c>
      <c r="Z411" s="139" t="s">
        <v>518</v>
      </c>
    </row>
    <row r="412" customFormat="false" ht="10.5" hidden="false" customHeight="true" outlineLevel="0" collapsed="false">
      <c r="A412" s="139"/>
      <c r="B412" s="143"/>
      <c r="C412" s="63" t="s">
        <v>229</v>
      </c>
      <c r="D412" s="142" t="n">
        <v>8</v>
      </c>
      <c r="E412" s="142" t="s">
        <v>235</v>
      </c>
      <c r="F412" s="142" t="s">
        <v>235</v>
      </c>
      <c r="G412" s="142" t="s">
        <v>235</v>
      </c>
      <c r="H412" s="142" t="s">
        <v>235</v>
      </c>
      <c r="I412" s="142" t="s">
        <v>235</v>
      </c>
      <c r="J412" s="142" t="s">
        <v>235</v>
      </c>
      <c r="K412" s="142" t="s">
        <v>235</v>
      </c>
      <c r="L412" s="142" t="s">
        <v>235</v>
      </c>
      <c r="M412" s="142" t="s">
        <v>235</v>
      </c>
      <c r="N412" s="142" t="s">
        <v>235</v>
      </c>
      <c r="O412" s="142" t="s">
        <v>235</v>
      </c>
      <c r="P412" s="142" t="s">
        <v>235</v>
      </c>
      <c r="Q412" s="142" t="s">
        <v>235</v>
      </c>
      <c r="R412" s="142" t="s">
        <v>235</v>
      </c>
      <c r="S412" s="142" t="s">
        <v>235</v>
      </c>
      <c r="T412" s="142" t="s">
        <v>235</v>
      </c>
      <c r="U412" s="142" t="n">
        <v>1</v>
      </c>
      <c r="V412" s="142" t="n">
        <v>3</v>
      </c>
      <c r="W412" s="142" t="n">
        <v>2</v>
      </c>
      <c r="X412" s="142" t="n">
        <v>2</v>
      </c>
      <c r="Y412" s="63" t="s">
        <v>229</v>
      </c>
      <c r="Z412" s="139"/>
    </row>
    <row r="413" customFormat="false" ht="10.5" hidden="false" customHeight="true" outlineLevel="0" collapsed="false">
      <c r="A413" s="139"/>
      <c r="B413" s="143"/>
      <c r="C413" s="63" t="s">
        <v>230</v>
      </c>
      <c r="D413" s="142" t="n">
        <v>12</v>
      </c>
      <c r="E413" s="142" t="s">
        <v>235</v>
      </c>
      <c r="F413" s="142" t="s">
        <v>235</v>
      </c>
      <c r="G413" s="142" t="s">
        <v>235</v>
      </c>
      <c r="H413" s="142" t="s">
        <v>235</v>
      </c>
      <c r="I413" s="142" t="s">
        <v>235</v>
      </c>
      <c r="J413" s="142" t="n">
        <v>1</v>
      </c>
      <c r="K413" s="142" t="s">
        <v>235</v>
      </c>
      <c r="L413" s="142" t="s">
        <v>235</v>
      </c>
      <c r="M413" s="142" t="s">
        <v>235</v>
      </c>
      <c r="N413" s="142" t="s">
        <v>235</v>
      </c>
      <c r="O413" s="142" t="s">
        <v>235</v>
      </c>
      <c r="P413" s="142" t="s">
        <v>235</v>
      </c>
      <c r="Q413" s="142" t="s">
        <v>235</v>
      </c>
      <c r="R413" s="142" t="s">
        <v>235</v>
      </c>
      <c r="S413" s="142" t="s">
        <v>235</v>
      </c>
      <c r="T413" s="142" t="s">
        <v>235</v>
      </c>
      <c r="U413" s="142" t="n">
        <v>1</v>
      </c>
      <c r="V413" s="142" t="n">
        <v>6</v>
      </c>
      <c r="W413" s="142" t="n">
        <v>2</v>
      </c>
      <c r="X413" s="142" t="n">
        <v>2</v>
      </c>
      <c r="Y413" s="63" t="s">
        <v>230</v>
      </c>
      <c r="Z413" s="139"/>
    </row>
    <row r="414" customFormat="false" ht="10.5" hidden="false" customHeight="true" outlineLevel="0" collapsed="false">
      <c r="A414" s="139"/>
      <c r="B414" s="143"/>
      <c r="C414" s="63"/>
      <c r="D414" s="142"/>
      <c r="E414" s="142" t="s">
        <v>235</v>
      </c>
      <c r="F414" s="142" t="s">
        <v>235</v>
      </c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  <c r="Q414" s="142"/>
      <c r="R414" s="142"/>
      <c r="S414" s="142"/>
      <c r="T414" s="142"/>
      <c r="U414" s="142"/>
      <c r="V414" s="142"/>
      <c r="W414" s="142"/>
      <c r="X414" s="142"/>
      <c r="Z414" s="139"/>
    </row>
    <row r="415" customFormat="false" ht="10.5" hidden="false" customHeight="true" outlineLevel="0" collapsed="false">
      <c r="A415" s="139" t="s">
        <v>268</v>
      </c>
      <c r="B415" s="143" t="s">
        <v>269</v>
      </c>
      <c r="C415" s="63" t="s">
        <v>228</v>
      </c>
      <c r="D415" s="142" t="n">
        <v>8591</v>
      </c>
      <c r="E415" s="142" t="n">
        <v>30</v>
      </c>
      <c r="F415" s="142" t="n">
        <v>34</v>
      </c>
      <c r="G415" s="142" t="n">
        <v>17</v>
      </c>
      <c r="H415" s="142" t="n">
        <v>30</v>
      </c>
      <c r="I415" s="142" t="n">
        <v>71</v>
      </c>
      <c r="J415" s="142" t="n">
        <v>62</v>
      </c>
      <c r="K415" s="142" t="n">
        <v>65</v>
      </c>
      <c r="L415" s="142" t="n">
        <v>64</v>
      </c>
      <c r="M415" s="142" t="n">
        <v>98</v>
      </c>
      <c r="N415" s="142" t="n">
        <v>215</v>
      </c>
      <c r="O415" s="142" t="n">
        <v>274</v>
      </c>
      <c r="P415" s="142" t="n">
        <v>329</v>
      </c>
      <c r="Q415" s="142" t="n">
        <v>338</v>
      </c>
      <c r="R415" s="142" t="n">
        <v>537</v>
      </c>
      <c r="S415" s="142" t="n">
        <v>879</v>
      </c>
      <c r="T415" s="142" t="n">
        <v>1063</v>
      </c>
      <c r="U415" s="142" t="n">
        <v>1600</v>
      </c>
      <c r="V415" s="142" t="n">
        <v>1551</v>
      </c>
      <c r="W415" s="142" t="n">
        <v>788</v>
      </c>
      <c r="X415" s="142" t="n">
        <v>546</v>
      </c>
      <c r="Y415" s="63" t="s">
        <v>228</v>
      </c>
      <c r="Z415" s="139" t="s">
        <v>268</v>
      </c>
    </row>
    <row r="416" customFormat="false" ht="10.5" hidden="false" customHeight="true" outlineLevel="0" collapsed="false">
      <c r="A416" s="139"/>
      <c r="B416" s="143"/>
      <c r="C416" s="63" t="s">
        <v>229</v>
      </c>
      <c r="D416" s="142" t="n">
        <v>9964</v>
      </c>
      <c r="E416" s="142" t="n">
        <v>27</v>
      </c>
      <c r="F416" s="142" t="n">
        <v>29</v>
      </c>
      <c r="G416" s="142" t="n">
        <v>20</v>
      </c>
      <c r="H416" s="142" t="n">
        <v>30</v>
      </c>
      <c r="I416" s="142" t="n">
        <v>28</v>
      </c>
      <c r="J416" s="142" t="n">
        <v>22</v>
      </c>
      <c r="K416" s="142" t="n">
        <v>29</v>
      </c>
      <c r="L416" s="142" t="n">
        <v>43</v>
      </c>
      <c r="M416" s="142" t="n">
        <v>80</v>
      </c>
      <c r="N416" s="142" t="n">
        <v>112</v>
      </c>
      <c r="O416" s="142" t="n">
        <v>136</v>
      </c>
      <c r="P416" s="142" t="n">
        <v>190</v>
      </c>
      <c r="Q416" s="142" t="n">
        <v>246</v>
      </c>
      <c r="R416" s="142" t="n">
        <v>395</v>
      </c>
      <c r="S416" s="142" t="n">
        <v>654</v>
      </c>
      <c r="T416" s="142" t="n">
        <v>797</v>
      </c>
      <c r="U416" s="142" t="n">
        <v>1514</v>
      </c>
      <c r="V416" s="142" t="n">
        <v>2444</v>
      </c>
      <c r="W416" s="142" t="n">
        <v>1514</v>
      </c>
      <c r="X416" s="142" t="n">
        <v>1654</v>
      </c>
      <c r="Y416" s="63" t="s">
        <v>229</v>
      </c>
      <c r="Z416" s="139"/>
    </row>
    <row r="417" customFormat="false" ht="10.5" hidden="false" customHeight="true" outlineLevel="0" collapsed="false">
      <c r="A417" s="139"/>
      <c r="B417" s="143"/>
      <c r="C417" s="63" t="s">
        <v>230</v>
      </c>
      <c r="D417" s="142" t="n">
        <v>18555</v>
      </c>
      <c r="E417" s="142" t="n">
        <v>57</v>
      </c>
      <c r="F417" s="142" t="n">
        <v>63</v>
      </c>
      <c r="G417" s="142" t="n">
        <v>37</v>
      </c>
      <c r="H417" s="142" t="n">
        <v>60</v>
      </c>
      <c r="I417" s="142" t="n">
        <v>99</v>
      </c>
      <c r="J417" s="142" t="n">
        <v>84</v>
      </c>
      <c r="K417" s="142" t="n">
        <v>94</v>
      </c>
      <c r="L417" s="142" t="n">
        <v>107</v>
      </c>
      <c r="M417" s="142" t="n">
        <v>178</v>
      </c>
      <c r="N417" s="142" t="n">
        <v>327</v>
      </c>
      <c r="O417" s="142" t="n">
        <v>410</v>
      </c>
      <c r="P417" s="142" t="n">
        <v>519</v>
      </c>
      <c r="Q417" s="142" t="n">
        <v>584</v>
      </c>
      <c r="R417" s="142" t="n">
        <v>932</v>
      </c>
      <c r="S417" s="142" t="n">
        <v>1533</v>
      </c>
      <c r="T417" s="142" t="n">
        <v>1860</v>
      </c>
      <c r="U417" s="142" t="n">
        <v>3114</v>
      </c>
      <c r="V417" s="142" t="n">
        <v>3995</v>
      </c>
      <c r="W417" s="142" t="n">
        <v>2302</v>
      </c>
      <c r="X417" s="142" t="n">
        <v>2200</v>
      </c>
      <c r="Y417" s="63" t="s">
        <v>230</v>
      </c>
      <c r="Z417" s="139"/>
    </row>
    <row r="418" customFormat="false" ht="10.5" hidden="false" customHeight="true" outlineLevel="0" collapsed="false">
      <c r="A418" s="139"/>
      <c r="B418" s="143"/>
      <c r="C418" s="63"/>
      <c r="D418" s="142"/>
      <c r="E418" s="142" t="s">
        <v>235</v>
      </c>
      <c r="F418" s="142" t="s">
        <v>235</v>
      </c>
      <c r="G418" s="142"/>
      <c r="H418" s="142"/>
      <c r="I418" s="142"/>
      <c r="J418" s="142"/>
      <c r="K418" s="142"/>
      <c r="L418" s="142"/>
      <c r="M418" s="142"/>
      <c r="N418" s="142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Z418" s="139"/>
    </row>
    <row r="419" customFormat="false" ht="10.5" hidden="false" customHeight="true" outlineLevel="0" collapsed="false">
      <c r="A419" s="139" t="s">
        <v>520</v>
      </c>
      <c r="B419" s="143" t="s">
        <v>521</v>
      </c>
      <c r="C419" s="63" t="s">
        <v>228</v>
      </c>
      <c r="D419" s="142" t="n">
        <v>225</v>
      </c>
      <c r="E419" s="142" t="n">
        <v>5</v>
      </c>
      <c r="F419" s="142" t="n">
        <v>7</v>
      </c>
      <c r="G419" s="142" t="n">
        <v>3</v>
      </c>
      <c r="H419" s="142" t="n">
        <v>2</v>
      </c>
      <c r="I419" s="142" t="s">
        <v>235</v>
      </c>
      <c r="J419" s="142" t="n">
        <v>3</v>
      </c>
      <c r="K419" s="142" t="n">
        <v>3</v>
      </c>
      <c r="L419" s="142" t="n">
        <v>5</v>
      </c>
      <c r="M419" s="142" t="n">
        <v>2</v>
      </c>
      <c r="N419" s="142" t="n">
        <v>16</v>
      </c>
      <c r="O419" s="142" t="n">
        <v>11</v>
      </c>
      <c r="P419" s="142" t="n">
        <v>10</v>
      </c>
      <c r="Q419" s="142" t="n">
        <v>10</v>
      </c>
      <c r="R419" s="142" t="n">
        <v>29</v>
      </c>
      <c r="S419" s="142" t="n">
        <v>37</v>
      </c>
      <c r="T419" s="142" t="n">
        <v>25</v>
      </c>
      <c r="U419" s="142" t="n">
        <v>30</v>
      </c>
      <c r="V419" s="142" t="n">
        <v>20</v>
      </c>
      <c r="W419" s="142" t="n">
        <v>5</v>
      </c>
      <c r="X419" s="142" t="n">
        <v>2</v>
      </c>
      <c r="Y419" s="63" t="s">
        <v>228</v>
      </c>
      <c r="Z419" s="139" t="s">
        <v>520</v>
      </c>
    </row>
    <row r="420" customFormat="false" ht="10.5" hidden="false" customHeight="true" outlineLevel="0" collapsed="false">
      <c r="A420" s="139"/>
      <c r="B420" s="143"/>
      <c r="C420" s="63" t="s">
        <v>229</v>
      </c>
      <c r="D420" s="142" t="n">
        <v>218</v>
      </c>
      <c r="E420" s="142" t="n">
        <v>3</v>
      </c>
      <c r="F420" s="142" t="n">
        <v>4</v>
      </c>
      <c r="G420" s="142" t="n">
        <v>2</v>
      </c>
      <c r="H420" s="142" t="n">
        <v>3</v>
      </c>
      <c r="I420" s="142" t="n">
        <v>2</v>
      </c>
      <c r="J420" s="142" t="n">
        <v>1</v>
      </c>
      <c r="K420" s="142" t="s">
        <v>235</v>
      </c>
      <c r="L420" s="142" t="n">
        <v>1</v>
      </c>
      <c r="M420" s="142" t="n">
        <v>5</v>
      </c>
      <c r="N420" s="142" t="n">
        <v>7</v>
      </c>
      <c r="O420" s="142" t="n">
        <v>9</v>
      </c>
      <c r="P420" s="142" t="n">
        <v>12</v>
      </c>
      <c r="Q420" s="142" t="n">
        <v>10</v>
      </c>
      <c r="R420" s="142" t="n">
        <v>13</v>
      </c>
      <c r="S420" s="142" t="n">
        <v>31</v>
      </c>
      <c r="T420" s="142" t="n">
        <v>22</v>
      </c>
      <c r="U420" s="142" t="n">
        <v>28</v>
      </c>
      <c r="V420" s="142" t="n">
        <v>44</v>
      </c>
      <c r="W420" s="142" t="n">
        <v>16</v>
      </c>
      <c r="X420" s="142" t="n">
        <v>5</v>
      </c>
      <c r="Y420" s="63" t="s">
        <v>229</v>
      </c>
      <c r="Z420" s="139"/>
    </row>
    <row r="421" customFormat="false" ht="10.5" hidden="false" customHeight="true" outlineLevel="0" collapsed="false">
      <c r="A421" s="139"/>
      <c r="B421" s="143"/>
      <c r="C421" s="63" t="s">
        <v>230</v>
      </c>
      <c r="D421" s="142" t="n">
        <v>443</v>
      </c>
      <c r="E421" s="142" t="n">
        <v>8</v>
      </c>
      <c r="F421" s="142" t="n">
        <v>11</v>
      </c>
      <c r="G421" s="142" t="n">
        <v>5</v>
      </c>
      <c r="H421" s="142" t="n">
        <v>5</v>
      </c>
      <c r="I421" s="142" t="n">
        <v>2</v>
      </c>
      <c r="J421" s="142" t="n">
        <v>4</v>
      </c>
      <c r="K421" s="142" t="n">
        <v>3</v>
      </c>
      <c r="L421" s="142" t="n">
        <v>6</v>
      </c>
      <c r="M421" s="142" t="n">
        <v>7</v>
      </c>
      <c r="N421" s="142" t="n">
        <v>23</v>
      </c>
      <c r="O421" s="142" t="n">
        <v>20</v>
      </c>
      <c r="P421" s="142" t="n">
        <v>22</v>
      </c>
      <c r="Q421" s="142" t="n">
        <v>20</v>
      </c>
      <c r="R421" s="142" t="n">
        <v>42</v>
      </c>
      <c r="S421" s="142" t="n">
        <v>68</v>
      </c>
      <c r="T421" s="142" t="n">
        <v>47</v>
      </c>
      <c r="U421" s="142" t="n">
        <v>58</v>
      </c>
      <c r="V421" s="142" t="n">
        <v>64</v>
      </c>
      <c r="W421" s="142" t="n">
        <v>21</v>
      </c>
      <c r="X421" s="142" t="n">
        <v>7</v>
      </c>
      <c r="Y421" s="63" t="s">
        <v>230</v>
      </c>
      <c r="Z421" s="139"/>
    </row>
    <row r="422" customFormat="false" ht="10.5" hidden="false" customHeight="true" outlineLevel="0" collapsed="false">
      <c r="A422" s="139"/>
      <c r="B422" s="143"/>
      <c r="C422" s="63"/>
      <c r="D422" s="142"/>
      <c r="E422" s="142" t="s">
        <v>235</v>
      </c>
      <c r="F422" s="142" t="s">
        <v>235</v>
      </c>
      <c r="G422" s="142"/>
      <c r="H422" s="142"/>
      <c r="I422" s="142"/>
      <c r="J422" s="142"/>
      <c r="K422" s="142"/>
      <c r="L422" s="142"/>
      <c r="M422" s="142"/>
      <c r="N422" s="142"/>
      <c r="O422" s="142"/>
      <c r="P422" s="142"/>
      <c r="Q422" s="142"/>
      <c r="R422" s="142"/>
      <c r="S422" s="142"/>
      <c r="T422" s="142"/>
      <c r="U422" s="142"/>
      <c r="V422" s="142"/>
      <c r="W422" s="142"/>
      <c r="X422" s="142"/>
      <c r="Z422" s="139"/>
    </row>
    <row r="423" customFormat="false" ht="10.5" hidden="false" customHeight="true" outlineLevel="0" collapsed="false">
      <c r="A423" s="139" t="s">
        <v>522</v>
      </c>
      <c r="B423" s="143" t="s">
        <v>523</v>
      </c>
      <c r="C423" s="63" t="s">
        <v>228</v>
      </c>
      <c r="D423" s="142" t="n">
        <v>66</v>
      </c>
      <c r="E423" s="142" t="n">
        <v>1</v>
      </c>
      <c r="F423" s="142" t="n">
        <v>4</v>
      </c>
      <c r="G423" s="142" t="s">
        <v>235</v>
      </c>
      <c r="H423" s="142" t="n">
        <v>1</v>
      </c>
      <c r="I423" s="142" t="s">
        <v>235</v>
      </c>
      <c r="J423" s="142" t="n">
        <v>1</v>
      </c>
      <c r="K423" s="142" t="n">
        <v>1</v>
      </c>
      <c r="L423" s="142" t="n">
        <v>3</v>
      </c>
      <c r="M423" s="142" t="s">
        <v>235</v>
      </c>
      <c r="N423" s="142" t="n">
        <v>7</v>
      </c>
      <c r="O423" s="142" t="n">
        <v>2</v>
      </c>
      <c r="P423" s="142" t="n">
        <v>1</v>
      </c>
      <c r="Q423" s="142" t="n">
        <v>1</v>
      </c>
      <c r="R423" s="142" t="n">
        <v>10</v>
      </c>
      <c r="S423" s="142" t="n">
        <v>13</v>
      </c>
      <c r="T423" s="142" t="n">
        <v>5</v>
      </c>
      <c r="U423" s="142" t="n">
        <v>7</v>
      </c>
      <c r="V423" s="142" t="n">
        <v>6</v>
      </c>
      <c r="W423" s="142" t="n">
        <v>3</v>
      </c>
      <c r="X423" s="142" t="s">
        <v>235</v>
      </c>
      <c r="Y423" s="63" t="s">
        <v>228</v>
      </c>
      <c r="Z423" s="139" t="s">
        <v>522</v>
      </c>
    </row>
    <row r="424" customFormat="false" ht="10.5" hidden="false" customHeight="true" outlineLevel="0" collapsed="false">
      <c r="A424" s="139"/>
      <c r="B424" s="143"/>
      <c r="C424" s="63" t="s">
        <v>229</v>
      </c>
      <c r="D424" s="142" t="n">
        <v>64</v>
      </c>
      <c r="E424" s="142" t="n">
        <v>2</v>
      </c>
      <c r="F424" s="142" t="n">
        <v>1</v>
      </c>
      <c r="G424" s="142" t="n">
        <v>1</v>
      </c>
      <c r="H424" s="142" t="s">
        <v>235</v>
      </c>
      <c r="I424" s="142" t="n">
        <v>1</v>
      </c>
      <c r="J424" s="142" t="s">
        <v>235</v>
      </c>
      <c r="K424" s="142" t="s">
        <v>235</v>
      </c>
      <c r="L424" s="142" t="n">
        <v>1</v>
      </c>
      <c r="M424" s="142" t="s">
        <v>235</v>
      </c>
      <c r="N424" s="142" t="n">
        <v>1</v>
      </c>
      <c r="O424" s="142" t="n">
        <v>2</v>
      </c>
      <c r="P424" s="142" t="n">
        <v>3</v>
      </c>
      <c r="Q424" s="142" t="n">
        <v>2</v>
      </c>
      <c r="R424" s="142" t="n">
        <v>2</v>
      </c>
      <c r="S424" s="142" t="n">
        <v>11</v>
      </c>
      <c r="T424" s="142" t="n">
        <v>5</v>
      </c>
      <c r="U424" s="142" t="n">
        <v>8</v>
      </c>
      <c r="V424" s="142" t="n">
        <v>18</v>
      </c>
      <c r="W424" s="142" t="n">
        <v>5</v>
      </c>
      <c r="X424" s="142" t="n">
        <v>1</v>
      </c>
      <c r="Y424" s="63" t="s">
        <v>229</v>
      </c>
      <c r="Z424" s="139"/>
    </row>
    <row r="425" customFormat="false" ht="10.5" hidden="false" customHeight="true" outlineLevel="0" collapsed="false">
      <c r="A425" s="139"/>
      <c r="B425" s="143"/>
      <c r="C425" s="63" t="s">
        <v>230</v>
      </c>
      <c r="D425" s="142" t="n">
        <v>130</v>
      </c>
      <c r="E425" s="142" t="n">
        <v>3</v>
      </c>
      <c r="F425" s="142" t="n">
        <v>5</v>
      </c>
      <c r="G425" s="142" t="n">
        <v>1</v>
      </c>
      <c r="H425" s="142" t="n">
        <v>1</v>
      </c>
      <c r="I425" s="142" t="n">
        <v>1</v>
      </c>
      <c r="J425" s="142" t="n">
        <v>1</v>
      </c>
      <c r="K425" s="142" t="n">
        <v>1</v>
      </c>
      <c r="L425" s="142" t="n">
        <v>4</v>
      </c>
      <c r="M425" s="142" t="s">
        <v>235</v>
      </c>
      <c r="N425" s="142" t="n">
        <v>8</v>
      </c>
      <c r="O425" s="142" t="n">
        <v>4</v>
      </c>
      <c r="P425" s="142" t="n">
        <v>4</v>
      </c>
      <c r="Q425" s="142" t="n">
        <v>3</v>
      </c>
      <c r="R425" s="142" t="n">
        <v>12</v>
      </c>
      <c r="S425" s="142" t="n">
        <v>24</v>
      </c>
      <c r="T425" s="142" t="n">
        <v>10</v>
      </c>
      <c r="U425" s="142" t="n">
        <v>15</v>
      </c>
      <c r="V425" s="142" t="n">
        <v>24</v>
      </c>
      <c r="W425" s="142" t="n">
        <v>8</v>
      </c>
      <c r="X425" s="142" t="n">
        <v>1</v>
      </c>
      <c r="Y425" s="63" t="s">
        <v>230</v>
      </c>
      <c r="Z425" s="139"/>
    </row>
    <row r="426" customFormat="false" ht="10.5" hidden="false" customHeight="true" outlineLevel="0" collapsed="false">
      <c r="A426" s="139"/>
      <c r="B426" s="143"/>
      <c r="C426" s="63"/>
      <c r="D426" s="142"/>
      <c r="E426" s="142" t="s">
        <v>235</v>
      </c>
      <c r="F426" s="142" t="s">
        <v>235</v>
      </c>
      <c r="G426" s="142"/>
      <c r="H426" s="142"/>
      <c r="I426" s="142"/>
      <c r="J426" s="142"/>
      <c r="K426" s="142"/>
      <c r="L426" s="142"/>
      <c r="M426" s="142"/>
      <c r="N426" s="142"/>
      <c r="O426" s="142"/>
      <c r="P426" s="142"/>
      <c r="Q426" s="142"/>
      <c r="R426" s="142"/>
      <c r="S426" s="142"/>
      <c r="T426" s="142"/>
      <c r="U426" s="142"/>
      <c r="V426" s="142"/>
      <c r="W426" s="142"/>
      <c r="X426" s="142"/>
      <c r="Z426" s="139"/>
    </row>
    <row r="427" customFormat="false" ht="10.5" hidden="false" customHeight="true" outlineLevel="0" collapsed="false">
      <c r="A427" s="139" t="s">
        <v>524</v>
      </c>
      <c r="B427" s="143" t="s">
        <v>525</v>
      </c>
      <c r="C427" s="63" t="s">
        <v>228</v>
      </c>
      <c r="D427" s="142" t="n">
        <v>37</v>
      </c>
      <c r="E427" s="142" t="n">
        <v>3</v>
      </c>
      <c r="F427" s="142" t="n">
        <v>1</v>
      </c>
      <c r="G427" s="142" t="n">
        <v>1</v>
      </c>
      <c r="H427" s="142" t="s">
        <v>235</v>
      </c>
      <c r="I427" s="142" t="s">
        <v>235</v>
      </c>
      <c r="J427" s="142" t="s">
        <v>235</v>
      </c>
      <c r="K427" s="142" t="n">
        <v>1</v>
      </c>
      <c r="L427" s="142" t="s">
        <v>235</v>
      </c>
      <c r="M427" s="142" t="s">
        <v>235</v>
      </c>
      <c r="N427" s="142" t="n">
        <v>2</v>
      </c>
      <c r="O427" s="142" t="n">
        <v>4</v>
      </c>
      <c r="P427" s="142" t="n">
        <v>3</v>
      </c>
      <c r="Q427" s="142" t="n">
        <v>2</v>
      </c>
      <c r="R427" s="142" t="n">
        <v>3</v>
      </c>
      <c r="S427" s="142" t="n">
        <v>1</v>
      </c>
      <c r="T427" s="142" t="n">
        <v>3</v>
      </c>
      <c r="U427" s="142" t="n">
        <v>5</v>
      </c>
      <c r="V427" s="142" t="n">
        <v>7</v>
      </c>
      <c r="W427" s="142" t="n">
        <v>1</v>
      </c>
      <c r="X427" s="142" t="s">
        <v>235</v>
      </c>
      <c r="Y427" s="63" t="s">
        <v>228</v>
      </c>
      <c r="Z427" s="139" t="s">
        <v>524</v>
      </c>
    </row>
    <row r="428" customFormat="false" ht="10.5" hidden="false" customHeight="true" outlineLevel="0" collapsed="false">
      <c r="A428" s="139"/>
      <c r="B428" s="143"/>
      <c r="C428" s="63" t="s">
        <v>229</v>
      </c>
      <c r="D428" s="142" t="n">
        <v>35</v>
      </c>
      <c r="E428" s="142" t="n">
        <v>1</v>
      </c>
      <c r="F428" s="142" t="n">
        <v>1</v>
      </c>
      <c r="G428" s="142" t="s">
        <v>235</v>
      </c>
      <c r="H428" s="142" t="s">
        <v>235</v>
      </c>
      <c r="I428" s="142" t="n">
        <v>1</v>
      </c>
      <c r="J428" s="142" t="s">
        <v>235</v>
      </c>
      <c r="K428" s="142" t="s">
        <v>235</v>
      </c>
      <c r="L428" s="142" t="s">
        <v>235</v>
      </c>
      <c r="M428" s="142" t="s">
        <v>235</v>
      </c>
      <c r="N428" s="142" t="n">
        <v>1</v>
      </c>
      <c r="O428" s="142" t="s">
        <v>235</v>
      </c>
      <c r="P428" s="142" t="n">
        <v>1</v>
      </c>
      <c r="Q428" s="142" t="n">
        <v>2</v>
      </c>
      <c r="R428" s="142" t="n">
        <v>4</v>
      </c>
      <c r="S428" s="142" t="n">
        <v>4</v>
      </c>
      <c r="T428" s="142" t="n">
        <v>7</v>
      </c>
      <c r="U428" s="142" t="n">
        <v>4</v>
      </c>
      <c r="V428" s="142" t="n">
        <v>6</v>
      </c>
      <c r="W428" s="142" t="n">
        <v>3</v>
      </c>
      <c r="X428" s="142" t="s">
        <v>235</v>
      </c>
      <c r="Y428" s="63" t="s">
        <v>229</v>
      </c>
      <c r="Z428" s="139"/>
    </row>
    <row r="429" customFormat="false" ht="10.5" hidden="false" customHeight="true" outlineLevel="0" collapsed="false">
      <c r="A429" s="139"/>
      <c r="B429" s="143"/>
      <c r="C429" s="63" t="s">
        <v>230</v>
      </c>
      <c r="D429" s="142" t="n">
        <v>72</v>
      </c>
      <c r="E429" s="142" t="n">
        <v>4</v>
      </c>
      <c r="F429" s="142" t="n">
        <v>2</v>
      </c>
      <c r="G429" s="142" t="n">
        <v>1</v>
      </c>
      <c r="H429" s="142" t="s">
        <v>235</v>
      </c>
      <c r="I429" s="142" t="n">
        <v>1</v>
      </c>
      <c r="J429" s="142" t="s">
        <v>235</v>
      </c>
      <c r="K429" s="142" t="n">
        <v>1</v>
      </c>
      <c r="L429" s="142" t="s">
        <v>235</v>
      </c>
      <c r="M429" s="142" t="s">
        <v>235</v>
      </c>
      <c r="N429" s="142" t="n">
        <v>3</v>
      </c>
      <c r="O429" s="142" t="n">
        <v>4</v>
      </c>
      <c r="P429" s="142" t="n">
        <v>4</v>
      </c>
      <c r="Q429" s="142" t="n">
        <v>4</v>
      </c>
      <c r="R429" s="142" t="n">
        <v>7</v>
      </c>
      <c r="S429" s="142" t="n">
        <v>5</v>
      </c>
      <c r="T429" s="142" t="n">
        <v>10</v>
      </c>
      <c r="U429" s="142" t="n">
        <v>9</v>
      </c>
      <c r="V429" s="142" t="n">
        <v>13</v>
      </c>
      <c r="W429" s="142" t="n">
        <v>4</v>
      </c>
      <c r="X429" s="142" t="s">
        <v>235</v>
      </c>
      <c r="Y429" s="63" t="s">
        <v>230</v>
      </c>
      <c r="Z429" s="139"/>
    </row>
    <row r="430" customFormat="false" ht="10.5" hidden="false" customHeight="true" outlineLevel="0" collapsed="false">
      <c r="A430" s="139"/>
      <c r="B430" s="143"/>
      <c r="C430" s="63"/>
      <c r="D430" s="142"/>
      <c r="E430" s="142" t="s">
        <v>235</v>
      </c>
      <c r="F430" s="142" t="s">
        <v>235</v>
      </c>
      <c r="G430" s="142"/>
      <c r="H430" s="142"/>
      <c r="I430" s="142"/>
      <c r="J430" s="142"/>
      <c r="K430" s="142"/>
      <c r="L430" s="142"/>
      <c r="M430" s="142"/>
      <c r="N430" s="142"/>
      <c r="O430" s="142"/>
      <c r="P430" s="142"/>
      <c r="Q430" s="142"/>
      <c r="R430" s="142"/>
      <c r="S430" s="142"/>
      <c r="T430" s="142"/>
      <c r="U430" s="142"/>
      <c r="V430" s="142"/>
      <c r="W430" s="142"/>
      <c r="X430" s="142"/>
      <c r="Z430" s="139"/>
    </row>
    <row r="431" customFormat="false" ht="10.5" hidden="false" customHeight="true" outlineLevel="0" collapsed="false">
      <c r="A431" s="139" t="s">
        <v>526</v>
      </c>
      <c r="B431" s="143" t="s">
        <v>527</v>
      </c>
      <c r="C431" s="63" t="s">
        <v>228</v>
      </c>
      <c r="D431" s="142" t="n">
        <v>83</v>
      </c>
      <c r="E431" s="142" t="s">
        <v>235</v>
      </c>
      <c r="F431" s="142" t="n">
        <v>2</v>
      </c>
      <c r="G431" s="142" t="n">
        <v>1</v>
      </c>
      <c r="H431" s="142" t="s">
        <v>235</v>
      </c>
      <c r="I431" s="142" t="s">
        <v>235</v>
      </c>
      <c r="J431" s="142" t="n">
        <v>2</v>
      </c>
      <c r="K431" s="142" t="s">
        <v>235</v>
      </c>
      <c r="L431" s="142" t="n">
        <v>1</v>
      </c>
      <c r="M431" s="142" t="n">
        <v>1</v>
      </c>
      <c r="N431" s="142" t="n">
        <v>4</v>
      </c>
      <c r="O431" s="142" t="n">
        <v>4</v>
      </c>
      <c r="P431" s="142" t="n">
        <v>4</v>
      </c>
      <c r="Q431" s="142" t="n">
        <v>5</v>
      </c>
      <c r="R431" s="142" t="n">
        <v>11</v>
      </c>
      <c r="S431" s="142" t="n">
        <v>15</v>
      </c>
      <c r="T431" s="142" t="n">
        <v>12</v>
      </c>
      <c r="U431" s="142" t="n">
        <v>14</v>
      </c>
      <c r="V431" s="142" t="n">
        <v>5</v>
      </c>
      <c r="W431" s="142" t="n">
        <v>1</v>
      </c>
      <c r="X431" s="142" t="n">
        <v>1</v>
      </c>
      <c r="Y431" s="63" t="s">
        <v>228</v>
      </c>
      <c r="Z431" s="139" t="s">
        <v>526</v>
      </c>
    </row>
    <row r="432" customFormat="false" ht="10.5" hidden="false" customHeight="true" outlineLevel="0" collapsed="false">
      <c r="A432" s="139"/>
      <c r="B432" s="143"/>
      <c r="C432" s="63" t="s">
        <v>229</v>
      </c>
      <c r="D432" s="142" t="n">
        <v>90</v>
      </c>
      <c r="E432" s="142" t="s">
        <v>235</v>
      </c>
      <c r="F432" s="142" t="n">
        <v>1</v>
      </c>
      <c r="G432" s="142" t="n">
        <v>1</v>
      </c>
      <c r="H432" s="142" t="n">
        <v>1</v>
      </c>
      <c r="I432" s="142" t="s">
        <v>235</v>
      </c>
      <c r="J432" s="142" t="s">
        <v>235</v>
      </c>
      <c r="K432" s="142" t="s">
        <v>235</v>
      </c>
      <c r="L432" s="142" t="s">
        <v>235</v>
      </c>
      <c r="M432" s="142" t="n">
        <v>4</v>
      </c>
      <c r="N432" s="142" t="n">
        <v>4</v>
      </c>
      <c r="O432" s="142" t="n">
        <v>6</v>
      </c>
      <c r="P432" s="142" t="n">
        <v>6</v>
      </c>
      <c r="Q432" s="142" t="n">
        <v>6</v>
      </c>
      <c r="R432" s="142" t="n">
        <v>5</v>
      </c>
      <c r="S432" s="142" t="n">
        <v>13</v>
      </c>
      <c r="T432" s="142" t="n">
        <v>7</v>
      </c>
      <c r="U432" s="142" t="n">
        <v>11</v>
      </c>
      <c r="V432" s="142" t="n">
        <v>15</v>
      </c>
      <c r="W432" s="142" t="n">
        <v>6</v>
      </c>
      <c r="X432" s="142" t="n">
        <v>4</v>
      </c>
      <c r="Y432" s="63" t="s">
        <v>229</v>
      </c>
      <c r="Z432" s="139"/>
    </row>
    <row r="433" customFormat="false" ht="10.5" hidden="false" customHeight="true" outlineLevel="0" collapsed="false">
      <c r="A433" s="139"/>
      <c r="B433" s="143"/>
      <c r="C433" s="63" t="s">
        <v>230</v>
      </c>
      <c r="D433" s="142" t="n">
        <v>173</v>
      </c>
      <c r="E433" s="142" t="s">
        <v>235</v>
      </c>
      <c r="F433" s="142" t="n">
        <v>3</v>
      </c>
      <c r="G433" s="142" t="n">
        <v>2</v>
      </c>
      <c r="H433" s="142" t="n">
        <v>1</v>
      </c>
      <c r="I433" s="142" t="s">
        <v>235</v>
      </c>
      <c r="J433" s="142" t="n">
        <v>2</v>
      </c>
      <c r="K433" s="142" t="s">
        <v>235</v>
      </c>
      <c r="L433" s="142" t="n">
        <v>1</v>
      </c>
      <c r="M433" s="142" t="n">
        <v>5</v>
      </c>
      <c r="N433" s="142" t="n">
        <v>8</v>
      </c>
      <c r="O433" s="142" t="n">
        <v>10</v>
      </c>
      <c r="P433" s="142" t="n">
        <v>10</v>
      </c>
      <c r="Q433" s="142" t="n">
        <v>11</v>
      </c>
      <c r="R433" s="142" t="n">
        <v>16</v>
      </c>
      <c r="S433" s="142" t="n">
        <v>28</v>
      </c>
      <c r="T433" s="142" t="n">
        <v>19</v>
      </c>
      <c r="U433" s="142" t="n">
        <v>25</v>
      </c>
      <c r="V433" s="142" t="n">
        <v>20</v>
      </c>
      <c r="W433" s="142" t="n">
        <v>7</v>
      </c>
      <c r="X433" s="142" t="n">
        <v>5</v>
      </c>
      <c r="Y433" s="63" t="s">
        <v>230</v>
      </c>
      <c r="Z433" s="139"/>
    </row>
    <row r="434" customFormat="false" ht="10.5" hidden="false" customHeight="true" outlineLevel="0" collapsed="false">
      <c r="A434" s="139"/>
      <c r="B434" s="143"/>
      <c r="C434" s="63"/>
      <c r="D434" s="142"/>
      <c r="E434" s="142" t="s">
        <v>235</v>
      </c>
      <c r="F434" s="142" t="s">
        <v>235</v>
      </c>
      <c r="G434" s="142"/>
      <c r="H434" s="142"/>
      <c r="I434" s="142"/>
      <c r="J434" s="142"/>
      <c r="K434" s="142"/>
      <c r="L434" s="142"/>
      <c r="M434" s="142"/>
      <c r="N434" s="142"/>
      <c r="O434" s="142"/>
      <c r="P434" s="142"/>
      <c r="Q434" s="142"/>
      <c r="R434" s="142"/>
      <c r="S434" s="142"/>
      <c r="T434" s="142"/>
      <c r="U434" s="142"/>
      <c r="V434" s="142"/>
      <c r="W434" s="142"/>
      <c r="X434" s="142"/>
      <c r="Z434" s="139"/>
    </row>
    <row r="435" customFormat="false" ht="10.5" hidden="false" customHeight="true" outlineLevel="0" collapsed="false">
      <c r="A435" s="139" t="s">
        <v>528</v>
      </c>
      <c r="B435" s="143" t="s">
        <v>529</v>
      </c>
      <c r="C435" s="63" t="s">
        <v>228</v>
      </c>
      <c r="D435" s="142" t="n">
        <v>1011</v>
      </c>
      <c r="E435" s="142" t="n">
        <v>8</v>
      </c>
      <c r="F435" s="142" t="n">
        <v>3</v>
      </c>
      <c r="G435" s="142" t="s">
        <v>235</v>
      </c>
      <c r="H435" s="142" t="s">
        <v>235</v>
      </c>
      <c r="I435" s="142" t="n">
        <v>4</v>
      </c>
      <c r="J435" s="142" t="n">
        <v>4</v>
      </c>
      <c r="K435" s="142" t="n">
        <v>4</v>
      </c>
      <c r="L435" s="142" t="n">
        <v>8</v>
      </c>
      <c r="M435" s="142" t="n">
        <v>14</v>
      </c>
      <c r="N435" s="142" t="n">
        <v>25</v>
      </c>
      <c r="O435" s="142" t="n">
        <v>45</v>
      </c>
      <c r="P435" s="142" t="n">
        <v>74</v>
      </c>
      <c r="Q435" s="142" t="n">
        <v>86</v>
      </c>
      <c r="R435" s="142" t="n">
        <v>145</v>
      </c>
      <c r="S435" s="142" t="n">
        <v>192</v>
      </c>
      <c r="T435" s="142" t="n">
        <v>153</v>
      </c>
      <c r="U435" s="142" t="n">
        <v>140</v>
      </c>
      <c r="V435" s="142" t="n">
        <v>81</v>
      </c>
      <c r="W435" s="142" t="n">
        <v>19</v>
      </c>
      <c r="X435" s="142" t="n">
        <v>6</v>
      </c>
      <c r="Y435" s="63" t="s">
        <v>228</v>
      </c>
      <c r="Z435" s="139" t="s">
        <v>528</v>
      </c>
    </row>
    <row r="436" customFormat="false" ht="10.5" hidden="false" customHeight="true" outlineLevel="0" collapsed="false">
      <c r="A436" s="139"/>
      <c r="B436" s="143" t="s">
        <v>530</v>
      </c>
      <c r="C436" s="63" t="s">
        <v>229</v>
      </c>
      <c r="D436" s="142" t="n">
        <v>936</v>
      </c>
      <c r="E436" s="142" t="n">
        <v>12</v>
      </c>
      <c r="F436" s="142" t="n">
        <v>4</v>
      </c>
      <c r="G436" s="142" t="s">
        <v>235</v>
      </c>
      <c r="H436" s="142" t="n">
        <v>3</v>
      </c>
      <c r="I436" s="142" t="n">
        <v>1</v>
      </c>
      <c r="J436" s="142" t="n">
        <v>1</v>
      </c>
      <c r="K436" s="142" t="s">
        <v>235</v>
      </c>
      <c r="L436" s="142" t="n">
        <v>4</v>
      </c>
      <c r="M436" s="142" t="n">
        <v>11</v>
      </c>
      <c r="N436" s="142" t="n">
        <v>19</v>
      </c>
      <c r="O436" s="142" t="n">
        <v>22</v>
      </c>
      <c r="P436" s="142" t="n">
        <v>38</v>
      </c>
      <c r="Q436" s="142" t="n">
        <v>65</v>
      </c>
      <c r="R436" s="142" t="n">
        <v>95</v>
      </c>
      <c r="S436" s="142" t="n">
        <v>194</v>
      </c>
      <c r="T436" s="142" t="n">
        <v>142</v>
      </c>
      <c r="U436" s="142" t="n">
        <v>151</v>
      </c>
      <c r="V436" s="142" t="n">
        <v>114</v>
      </c>
      <c r="W436" s="142" t="n">
        <v>40</v>
      </c>
      <c r="X436" s="142" t="n">
        <v>20</v>
      </c>
      <c r="Y436" s="63" t="s">
        <v>229</v>
      </c>
      <c r="Z436" s="139"/>
    </row>
    <row r="437" customFormat="false" ht="10.5" hidden="false" customHeight="true" outlineLevel="0" collapsed="false">
      <c r="A437" s="139"/>
      <c r="B437" s="143"/>
      <c r="C437" s="63" t="s">
        <v>230</v>
      </c>
      <c r="D437" s="142" t="n">
        <v>1947</v>
      </c>
      <c r="E437" s="142" t="n">
        <v>20</v>
      </c>
      <c r="F437" s="142" t="n">
        <v>7</v>
      </c>
      <c r="G437" s="142" t="s">
        <v>235</v>
      </c>
      <c r="H437" s="142" t="n">
        <v>3</v>
      </c>
      <c r="I437" s="142" t="n">
        <v>5</v>
      </c>
      <c r="J437" s="142" t="n">
        <v>5</v>
      </c>
      <c r="K437" s="142" t="n">
        <v>4</v>
      </c>
      <c r="L437" s="142" t="n">
        <v>12</v>
      </c>
      <c r="M437" s="142" t="n">
        <v>25</v>
      </c>
      <c r="N437" s="142" t="n">
        <v>44</v>
      </c>
      <c r="O437" s="142" t="n">
        <v>67</v>
      </c>
      <c r="P437" s="142" t="n">
        <v>112</v>
      </c>
      <c r="Q437" s="142" t="n">
        <v>151</v>
      </c>
      <c r="R437" s="142" t="n">
        <v>240</v>
      </c>
      <c r="S437" s="142" t="n">
        <v>386</v>
      </c>
      <c r="T437" s="142" t="n">
        <v>295</v>
      </c>
      <c r="U437" s="142" t="n">
        <v>291</v>
      </c>
      <c r="V437" s="142" t="n">
        <v>195</v>
      </c>
      <c r="W437" s="142" t="n">
        <v>59</v>
      </c>
      <c r="X437" s="142" t="n">
        <v>26</v>
      </c>
      <c r="Y437" s="63" t="s">
        <v>230</v>
      </c>
      <c r="Z437" s="139"/>
    </row>
    <row r="438" customFormat="false" ht="10.5" hidden="false" customHeight="true" outlineLevel="0" collapsed="false">
      <c r="A438" s="139"/>
      <c r="B438" s="143"/>
      <c r="C438" s="63"/>
      <c r="D438" s="142"/>
      <c r="E438" s="142" t="s">
        <v>235</v>
      </c>
      <c r="F438" s="142" t="s">
        <v>235</v>
      </c>
      <c r="G438" s="142"/>
      <c r="H438" s="142"/>
      <c r="I438" s="142"/>
      <c r="J438" s="142"/>
      <c r="K438" s="142"/>
      <c r="L438" s="142"/>
      <c r="M438" s="142"/>
      <c r="N438" s="142"/>
      <c r="O438" s="142"/>
      <c r="P438" s="142"/>
      <c r="Q438" s="142"/>
      <c r="R438" s="142"/>
      <c r="S438" s="142"/>
      <c r="T438" s="142"/>
      <c r="U438" s="142"/>
      <c r="V438" s="142"/>
      <c r="W438" s="142"/>
      <c r="X438" s="142"/>
      <c r="Z438" s="139"/>
    </row>
    <row r="439" customFormat="false" ht="10.5" hidden="false" customHeight="true" outlineLevel="0" collapsed="false">
      <c r="A439" s="139" t="s">
        <v>531</v>
      </c>
      <c r="B439" s="143" t="s">
        <v>532</v>
      </c>
      <c r="C439" s="63" t="s">
        <v>228</v>
      </c>
      <c r="D439" s="142" t="n">
        <v>886</v>
      </c>
      <c r="E439" s="142" t="n">
        <v>8</v>
      </c>
      <c r="F439" s="142" t="n">
        <v>3</v>
      </c>
      <c r="G439" s="142" t="s">
        <v>235</v>
      </c>
      <c r="H439" s="142" t="s">
        <v>235</v>
      </c>
      <c r="I439" s="142" t="n">
        <v>4</v>
      </c>
      <c r="J439" s="142" t="n">
        <v>3</v>
      </c>
      <c r="K439" s="142" t="n">
        <v>4</v>
      </c>
      <c r="L439" s="142" t="n">
        <v>3</v>
      </c>
      <c r="M439" s="142" t="n">
        <v>9</v>
      </c>
      <c r="N439" s="142" t="n">
        <v>17</v>
      </c>
      <c r="O439" s="142" t="n">
        <v>31</v>
      </c>
      <c r="P439" s="142" t="n">
        <v>61</v>
      </c>
      <c r="Q439" s="142" t="n">
        <v>77</v>
      </c>
      <c r="R439" s="142" t="n">
        <v>126</v>
      </c>
      <c r="S439" s="142" t="n">
        <v>170</v>
      </c>
      <c r="T439" s="142" t="n">
        <v>139</v>
      </c>
      <c r="U439" s="142" t="n">
        <v>134</v>
      </c>
      <c r="V439" s="142" t="n">
        <v>74</v>
      </c>
      <c r="W439" s="142" t="n">
        <v>18</v>
      </c>
      <c r="X439" s="142" t="n">
        <v>5</v>
      </c>
      <c r="Y439" s="63" t="s">
        <v>228</v>
      </c>
      <c r="Z439" s="139" t="s">
        <v>531</v>
      </c>
    </row>
    <row r="440" customFormat="false" ht="10.5" hidden="false" customHeight="true" outlineLevel="0" collapsed="false">
      <c r="A440" s="139"/>
      <c r="B440" s="143"/>
      <c r="C440" s="63" t="s">
        <v>229</v>
      </c>
      <c r="D440" s="142" t="n">
        <v>822</v>
      </c>
      <c r="E440" s="142" t="n">
        <v>12</v>
      </c>
      <c r="F440" s="142" t="n">
        <v>4</v>
      </c>
      <c r="G440" s="142" t="s">
        <v>235</v>
      </c>
      <c r="H440" s="142" t="n">
        <v>3</v>
      </c>
      <c r="I440" s="142" t="n">
        <v>1</v>
      </c>
      <c r="J440" s="142" t="n">
        <v>1</v>
      </c>
      <c r="K440" s="142" t="s">
        <v>235</v>
      </c>
      <c r="L440" s="142" t="n">
        <v>1</v>
      </c>
      <c r="M440" s="142" t="n">
        <v>8</v>
      </c>
      <c r="N440" s="142" t="n">
        <v>8</v>
      </c>
      <c r="O440" s="142" t="n">
        <v>16</v>
      </c>
      <c r="P440" s="142" t="n">
        <v>29</v>
      </c>
      <c r="Q440" s="142" t="n">
        <v>54</v>
      </c>
      <c r="R440" s="142" t="n">
        <v>81</v>
      </c>
      <c r="S440" s="142" t="n">
        <v>168</v>
      </c>
      <c r="T440" s="142" t="n">
        <v>127</v>
      </c>
      <c r="U440" s="142" t="n">
        <v>144</v>
      </c>
      <c r="V440" s="142" t="n">
        <v>108</v>
      </c>
      <c r="W440" s="142" t="n">
        <v>39</v>
      </c>
      <c r="X440" s="142" t="n">
        <v>18</v>
      </c>
      <c r="Y440" s="63" t="s">
        <v>229</v>
      </c>
      <c r="Z440" s="139"/>
    </row>
    <row r="441" customFormat="false" ht="10.5" hidden="false" customHeight="true" outlineLevel="0" collapsed="false">
      <c r="A441" s="139"/>
      <c r="B441" s="143"/>
      <c r="C441" s="63" t="s">
        <v>230</v>
      </c>
      <c r="D441" s="142" t="n">
        <v>1708</v>
      </c>
      <c r="E441" s="142" t="n">
        <v>20</v>
      </c>
      <c r="F441" s="142" t="n">
        <v>7</v>
      </c>
      <c r="G441" s="142" t="s">
        <v>235</v>
      </c>
      <c r="H441" s="142" t="n">
        <v>3</v>
      </c>
      <c r="I441" s="142" t="n">
        <v>5</v>
      </c>
      <c r="J441" s="142" t="n">
        <v>4</v>
      </c>
      <c r="K441" s="142" t="n">
        <v>4</v>
      </c>
      <c r="L441" s="142" t="n">
        <v>4</v>
      </c>
      <c r="M441" s="142" t="n">
        <v>17</v>
      </c>
      <c r="N441" s="142" t="n">
        <v>25</v>
      </c>
      <c r="O441" s="142" t="n">
        <v>47</v>
      </c>
      <c r="P441" s="142" t="n">
        <v>90</v>
      </c>
      <c r="Q441" s="142" t="n">
        <v>131</v>
      </c>
      <c r="R441" s="142" t="n">
        <v>207</v>
      </c>
      <c r="S441" s="142" t="n">
        <v>338</v>
      </c>
      <c r="T441" s="142" t="n">
        <v>266</v>
      </c>
      <c r="U441" s="142" t="n">
        <v>278</v>
      </c>
      <c r="V441" s="142" t="n">
        <v>182</v>
      </c>
      <c r="W441" s="142" t="n">
        <v>57</v>
      </c>
      <c r="X441" s="142" t="n">
        <v>23</v>
      </c>
      <c r="Y441" s="63" t="s">
        <v>230</v>
      </c>
      <c r="Z441" s="139"/>
    </row>
    <row r="442" customFormat="false" ht="10.5" hidden="false" customHeight="true" outlineLevel="0" collapsed="false">
      <c r="A442" s="139"/>
      <c r="B442" s="143"/>
      <c r="C442" s="63"/>
      <c r="D442" s="142"/>
      <c r="E442" s="142" t="s">
        <v>235</v>
      </c>
      <c r="F442" s="142" t="s">
        <v>235</v>
      </c>
      <c r="G442" s="142"/>
      <c r="H442" s="142"/>
      <c r="I442" s="142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Z442" s="139"/>
    </row>
    <row r="443" customFormat="false" ht="10.5" hidden="false" customHeight="true" outlineLevel="0" collapsed="false">
      <c r="A443" s="139" t="s">
        <v>533</v>
      </c>
      <c r="B443" s="143" t="s">
        <v>534</v>
      </c>
      <c r="C443" s="63" t="s">
        <v>228</v>
      </c>
      <c r="D443" s="142" t="n">
        <v>2815</v>
      </c>
      <c r="E443" s="142" t="s">
        <v>235</v>
      </c>
      <c r="F443" s="142" t="s">
        <v>235</v>
      </c>
      <c r="G443" s="142" t="s">
        <v>235</v>
      </c>
      <c r="H443" s="142" t="s">
        <v>235</v>
      </c>
      <c r="I443" s="142" t="s">
        <v>235</v>
      </c>
      <c r="J443" s="142" t="n">
        <v>1</v>
      </c>
      <c r="K443" s="142" t="s">
        <v>235</v>
      </c>
      <c r="L443" s="142" t="s">
        <v>235</v>
      </c>
      <c r="M443" s="142" t="n">
        <v>2</v>
      </c>
      <c r="N443" s="142" t="n">
        <v>1</v>
      </c>
      <c r="O443" s="142" t="n">
        <v>5</v>
      </c>
      <c r="P443" s="142" t="n">
        <v>9</v>
      </c>
      <c r="Q443" s="142" t="n">
        <v>16</v>
      </c>
      <c r="R443" s="142" t="n">
        <v>47</v>
      </c>
      <c r="S443" s="142" t="n">
        <v>175</v>
      </c>
      <c r="T443" s="142" t="n">
        <v>350</v>
      </c>
      <c r="U443" s="142" t="n">
        <v>740</v>
      </c>
      <c r="V443" s="142" t="n">
        <v>780</v>
      </c>
      <c r="W443" s="142" t="n">
        <v>403</v>
      </c>
      <c r="X443" s="142" t="n">
        <v>286</v>
      </c>
      <c r="Y443" s="63" t="s">
        <v>228</v>
      </c>
      <c r="Z443" s="139" t="s">
        <v>533</v>
      </c>
    </row>
    <row r="444" customFormat="false" ht="10.5" hidden="false" customHeight="true" outlineLevel="0" collapsed="false">
      <c r="A444" s="139"/>
      <c r="B444" s="143"/>
      <c r="C444" s="63" t="s">
        <v>229</v>
      </c>
      <c r="D444" s="142" t="n">
        <v>2669</v>
      </c>
      <c r="E444" s="142" t="s">
        <v>235</v>
      </c>
      <c r="F444" s="142" t="n">
        <v>1</v>
      </c>
      <c r="G444" s="142" t="n">
        <v>2</v>
      </c>
      <c r="H444" s="142" t="s">
        <v>235</v>
      </c>
      <c r="I444" s="142" t="s">
        <v>235</v>
      </c>
      <c r="J444" s="142" t="s">
        <v>235</v>
      </c>
      <c r="K444" s="142" t="s">
        <v>235</v>
      </c>
      <c r="L444" s="142" t="s">
        <v>235</v>
      </c>
      <c r="M444" s="142" t="s">
        <v>235</v>
      </c>
      <c r="N444" s="142" t="s">
        <v>235</v>
      </c>
      <c r="O444" s="142" t="n">
        <v>2</v>
      </c>
      <c r="P444" s="142" t="n">
        <v>6</v>
      </c>
      <c r="Q444" s="142" t="n">
        <v>10</v>
      </c>
      <c r="R444" s="142" t="n">
        <v>29</v>
      </c>
      <c r="S444" s="142" t="n">
        <v>67</v>
      </c>
      <c r="T444" s="142" t="n">
        <v>175</v>
      </c>
      <c r="U444" s="142" t="n">
        <v>475</v>
      </c>
      <c r="V444" s="142" t="n">
        <v>826</v>
      </c>
      <c r="W444" s="142" t="n">
        <v>534</v>
      </c>
      <c r="X444" s="142" t="n">
        <v>542</v>
      </c>
      <c r="Y444" s="63" t="s">
        <v>229</v>
      </c>
      <c r="Z444" s="139"/>
    </row>
    <row r="445" customFormat="false" ht="10.5" hidden="false" customHeight="true" outlineLevel="0" collapsed="false">
      <c r="A445" s="139"/>
      <c r="B445" s="143"/>
      <c r="C445" s="63" t="s">
        <v>230</v>
      </c>
      <c r="D445" s="142" t="n">
        <v>5484</v>
      </c>
      <c r="E445" s="142" t="s">
        <v>235</v>
      </c>
      <c r="F445" s="142" t="n">
        <v>1</v>
      </c>
      <c r="G445" s="142" t="n">
        <v>2</v>
      </c>
      <c r="H445" s="142" t="s">
        <v>235</v>
      </c>
      <c r="I445" s="142" t="s">
        <v>235</v>
      </c>
      <c r="J445" s="142" t="n">
        <v>1</v>
      </c>
      <c r="K445" s="142" t="s">
        <v>235</v>
      </c>
      <c r="L445" s="142" t="s">
        <v>235</v>
      </c>
      <c r="M445" s="142" t="n">
        <v>2</v>
      </c>
      <c r="N445" s="142" t="n">
        <v>1</v>
      </c>
      <c r="O445" s="142" t="n">
        <v>7</v>
      </c>
      <c r="P445" s="142" t="n">
        <v>15</v>
      </c>
      <c r="Q445" s="142" t="n">
        <v>26</v>
      </c>
      <c r="R445" s="142" t="n">
        <v>76</v>
      </c>
      <c r="S445" s="142" t="n">
        <v>242</v>
      </c>
      <c r="T445" s="142" t="n">
        <v>525</v>
      </c>
      <c r="U445" s="142" t="n">
        <v>1215</v>
      </c>
      <c r="V445" s="142" t="n">
        <v>1606</v>
      </c>
      <c r="W445" s="142" t="n">
        <v>937</v>
      </c>
      <c r="X445" s="142" t="n">
        <v>828</v>
      </c>
      <c r="Y445" s="63" t="s">
        <v>230</v>
      </c>
      <c r="Z445" s="139"/>
    </row>
    <row r="446" customFormat="false" ht="10.5" hidden="false" customHeight="true" outlineLevel="0" collapsed="false">
      <c r="A446" s="139"/>
      <c r="B446" s="143"/>
      <c r="C446" s="63"/>
      <c r="D446" s="142"/>
      <c r="E446" s="142" t="s">
        <v>235</v>
      </c>
      <c r="F446" s="142" t="s">
        <v>235</v>
      </c>
      <c r="G446" s="142"/>
      <c r="H446" s="142"/>
      <c r="I446" s="142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Z446" s="139"/>
    </row>
    <row r="447" customFormat="false" ht="10.5" hidden="false" customHeight="true" outlineLevel="0" collapsed="false">
      <c r="A447" s="139" t="s">
        <v>535</v>
      </c>
      <c r="B447" s="143" t="s">
        <v>536</v>
      </c>
      <c r="C447" s="63" t="s">
        <v>228</v>
      </c>
      <c r="D447" s="142" t="n">
        <v>2752</v>
      </c>
      <c r="E447" s="142" t="s">
        <v>235</v>
      </c>
      <c r="F447" s="142" t="s">
        <v>235</v>
      </c>
      <c r="G447" s="142" t="s">
        <v>235</v>
      </c>
      <c r="H447" s="142" t="s">
        <v>235</v>
      </c>
      <c r="I447" s="142" t="s">
        <v>235</v>
      </c>
      <c r="J447" s="142" t="n">
        <v>1</v>
      </c>
      <c r="K447" s="142" t="s">
        <v>235</v>
      </c>
      <c r="L447" s="142" t="s">
        <v>235</v>
      </c>
      <c r="M447" s="142" t="n">
        <v>1</v>
      </c>
      <c r="N447" s="142" t="s">
        <v>235</v>
      </c>
      <c r="O447" s="142" t="n">
        <v>3</v>
      </c>
      <c r="P447" s="142" t="n">
        <v>7</v>
      </c>
      <c r="Q447" s="142" t="n">
        <v>14</v>
      </c>
      <c r="R447" s="142" t="n">
        <v>43</v>
      </c>
      <c r="S447" s="142" t="n">
        <v>162</v>
      </c>
      <c r="T447" s="142" t="n">
        <v>340</v>
      </c>
      <c r="U447" s="142" t="n">
        <v>723</v>
      </c>
      <c r="V447" s="142" t="n">
        <v>774</v>
      </c>
      <c r="W447" s="142" t="n">
        <v>399</v>
      </c>
      <c r="X447" s="142" t="n">
        <v>285</v>
      </c>
      <c r="Y447" s="63" t="s">
        <v>228</v>
      </c>
      <c r="Z447" s="139" t="s">
        <v>535</v>
      </c>
    </row>
    <row r="448" customFormat="false" ht="10.5" hidden="false" customHeight="true" outlineLevel="0" collapsed="false">
      <c r="A448" s="139"/>
      <c r="B448" s="143"/>
      <c r="C448" s="63" t="s">
        <v>229</v>
      </c>
      <c r="D448" s="142" t="n">
        <v>2607</v>
      </c>
      <c r="E448" s="142" t="s">
        <v>235</v>
      </c>
      <c r="F448" s="142" t="n">
        <v>1</v>
      </c>
      <c r="G448" s="142" t="s">
        <v>235</v>
      </c>
      <c r="H448" s="142" t="s">
        <v>235</v>
      </c>
      <c r="I448" s="142" t="s">
        <v>235</v>
      </c>
      <c r="J448" s="142" t="s">
        <v>235</v>
      </c>
      <c r="K448" s="142" t="s">
        <v>235</v>
      </c>
      <c r="L448" s="142" t="s">
        <v>235</v>
      </c>
      <c r="M448" s="142" t="s">
        <v>235</v>
      </c>
      <c r="N448" s="142" t="s">
        <v>235</v>
      </c>
      <c r="O448" s="142" t="s">
        <v>235</v>
      </c>
      <c r="P448" s="142" t="n">
        <v>4</v>
      </c>
      <c r="Q448" s="142" t="n">
        <v>8</v>
      </c>
      <c r="R448" s="142" t="n">
        <v>24</v>
      </c>
      <c r="S448" s="142" t="n">
        <v>59</v>
      </c>
      <c r="T448" s="142" t="n">
        <v>167</v>
      </c>
      <c r="U448" s="142" t="n">
        <v>464</v>
      </c>
      <c r="V448" s="142" t="n">
        <v>820</v>
      </c>
      <c r="W448" s="142" t="n">
        <v>530</v>
      </c>
      <c r="X448" s="142" t="n">
        <v>530</v>
      </c>
      <c r="Y448" s="63" t="s">
        <v>229</v>
      </c>
      <c r="Z448" s="139"/>
    </row>
    <row r="449" customFormat="false" ht="10.5" hidden="false" customHeight="true" outlineLevel="0" collapsed="false">
      <c r="A449" s="139"/>
      <c r="B449" s="143"/>
      <c r="C449" s="63" t="s">
        <v>230</v>
      </c>
      <c r="D449" s="142" t="n">
        <v>5359</v>
      </c>
      <c r="E449" s="142" t="s">
        <v>235</v>
      </c>
      <c r="F449" s="142" t="n">
        <v>1</v>
      </c>
      <c r="G449" s="142" t="s">
        <v>235</v>
      </c>
      <c r="H449" s="142" t="s">
        <v>235</v>
      </c>
      <c r="I449" s="142" t="s">
        <v>235</v>
      </c>
      <c r="J449" s="142" t="n">
        <v>1</v>
      </c>
      <c r="K449" s="142" t="s">
        <v>235</v>
      </c>
      <c r="L449" s="142" t="s">
        <v>235</v>
      </c>
      <c r="M449" s="142" t="n">
        <v>1</v>
      </c>
      <c r="N449" s="142" t="s">
        <v>235</v>
      </c>
      <c r="O449" s="142" t="n">
        <v>3</v>
      </c>
      <c r="P449" s="142" t="n">
        <v>11</v>
      </c>
      <c r="Q449" s="142" t="n">
        <v>22</v>
      </c>
      <c r="R449" s="142" t="n">
        <v>67</v>
      </c>
      <c r="S449" s="142" t="n">
        <v>221</v>
      </c>
      <c r="T449" s="142" t="n">
        <v>507</v>
      </c>
      <c r="U449" s="142" t="n">
        <v>1187</v>
      </c>
      <c r="V449" s="142" t="n">
        <v>1594</v>
      </c>
      <c r="W449" s="142" t="n">
        <v>929</v>
      </c>
      <c r="X449" s="142" t="n">
        <v>815</v>
      </c>
      <c r="Y449" s="63" t="s">
        <v>230</v>
      </c>
      <c r="Z449" s="139"/>
    </row>
    <row r="450" customFormat="false" ht="10.5" hidden="false" customHeight="true" outlineLevel="0" collapsed="false">
      <c r="A450" s="139"/>
      <c r="B450" s="143"/>
      <c r="C450" s="63"/>
      <c r="D450" s="142"/>
      <c r="E450" s="142" t="s">
        <v>235</v>
      </c>
      <c r="F450" s="142" t="s">
        <v>235</v>
      </c>
      <c r="G450" s="142"/>
      <c r="H450" s="142"/>
      <c r="I450" s="142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Z450" s="139"/>
    </row>
    <row r="451" customFormat="false" ht="10.5" hidden="false" customHeight="true" outlineLevel="0" collapsed="false">
      <c r="A451" s="139" t="s">
        <v>537</v>
      </c>
      <c r="B451" s="143" t="s">
        <v>538</v>
      </c>
      <c r="C451" s="63" t="s">
        <v>228</v>
      </c>
      <c r="D451" s="142" t="n">
        <v>1818</v>
      </c>
      <c r="E451" s="142" t="n">
        <v>2</v>
      </c>
      <c r="F451" s="142" t="n">
        <v>3</v>
      </c>
      <c r="G451" s="142" t="n">
        <v>1</v>
      </c>
      <c r="H451" s="142" t="n">
        <v>1</v>
      </c>
      <c r="I451" s="142" t="n">
        <v>3</v>
      </c>
      <c r="J451" s="142" t="s">
        <v>235</v>
      </c>
      <c r="K451" s="142" t="s">
        <v>235</v>
      </c>
      <c r="L451" s="142" t="s">
        <v>235</v>
      </c>
      <c r="M451" s="142" t="n">
        <v>6</v>
      </c>
      <c r="N451" s="142" t="n">
        <v>6</v>
      </c>
      <c r="O451" s="142" t="n">
        <v>14</v>
      </c>
      <c r="P451" s="142" t="n">
        <v>17</v>
      </c>
      <c r="Q451" s="142" t="n">
        <v>21</v>
      </c>
      <c r="R451" s="142" t="n">
        <v>62</v>
      </c>
      <c r="S451" s="142" t="n">
        <v>152</v>
      </c>
      <c r="T451" s="142" t="n">
        <v>228</v>
      </c>
      <c r="U451" s="142" t="n">
        <v>412</v>
      </c>
      <c r="V451" s="142" t="n">
        <v>454</v>
      </c>
      <c r="W451" s="142" t="n">
        <v>258</v>
      </c>
      <c r="X451" s="142" t="n">
        <v>178</v>
      </c>
      <c r="Y451" s="63" t="s">
        <v>228</v>
      </c>
      <c r="Z451" s="139" t="s">
        <v>537</v>
      </c>
    </row>
    <row r="452" customFormat="false" ht="10.5" hidden="false" customHeight="true" outlineLevel="0" collapsed="false">
      <c r="A452" s="139"/>
      <c r="B452" s="143"/>
      <c r="C452" s="63" t="s">
        <v>229</v>
      </c>
      <c r="D452" s="142" t="n">
        <v>3467</v>
      </c>
      <c r="E452" s="142" t="s">
        <v>235</v>
      </c>
      <c r="F452" s="142" t="s">
        <v>235</v>
      </c>
      <c r="G452" s="142" t="n">
        <v>1</v>
      </c>
      <c r="H452" s="142" t="n">
        <v>1</v>
      </c>
      <c r="I452" s="142" t="s">
        <v>235</v>
      </c>
      <c r="J452" s="142" t="s">
        <v>235</v>
      </c>
      <c r="K452" s="142" t="n">
        <v>1</v>
      </c>
      <c r="L452" s="142" t="n">
        <v>1</v>
      </c>
      <c r="M452" s="142" t="n">
        <v>2</v>
      </c>
      <c r="N452" s="142" t="n">
        <v>3</v>
      </c>
      <c r="O452" s="142" t="n">
        <v>3</v>
      </c>
      <c r="P452" s="142" t="n">
        <v>8</v>
      </c>
      <c r="Q452" s="142" t="n">
        <v>20</v>
      </c>
      <c r="R452" s="142" t="n">
        <v>54</v>
      </c>
      <c r="S452" s="142" t="n">
        <v>105</v>
      </c>
      <c r="T452" s="142" t="n">
        <v>200</v>
      </c>
      <c r="U452" s="142" t="n">
        <v>521</v>
      </c>
      <c r="V452" s="142" t="n">
        <v>1003</v>
      </c>
      <c r="W452" s="142" t="n">
        <v>674</v>
      </c>
      <c r="X452" s="142" t="n">
        <v>870</v>
      </c>
      <c r="Y452" s="63" t="s">
        <v>229</v>
      </c>
      <c r="Z452" s="139"/>
    </row>
    <row r="453" customFormat="false" ht="10.5" hidden="false" customHeight="true" outlineLevel="0" collapsed="false">
      <c r="A453" s="139"/>
      <c r="B453" s="143"/>
      <c r="C453" s="63" t="s">
        <v>230</v>
      </c>
      <c r="D453" s="142" t="n">
        <v>5285</v>
      </c>
      <c r="E453" s="142" t="n">
        <v>2</v>
      </c>
      <c r="F453" s="142" t="n">
        <v>3</v>
      </c>
      <c r="G453" s="142" t="n">
        <v>2</v>
      </c>
      <c r="H453" s="142" t="n">
        <v>2</v>
      </c>
      <c r="I453" s="142" t="n">
        <v>3</v>
      </c>
      <c r="J453" s="142" t="s">
        <v>235</v>
      </c>
      <c r="K453" s="142" t="n">
        <v>1</v>
      </c>
      <c r="L453" s="142" t="n">
        <v>1</v>
      </c>
      <c r="M453" s="142" t="n">
        <v>8</v>
      </c>
      <c r="N453" s="142" t="n">
        <v>9</v>
      </c>
      <c r="O453" s="142" t="n">
        <v>17</v>
      </c>
      <c r="P453" s="142" t="n">
        <v>25</v>
      </c>
      <c r="Q453" s="142" t="n">
        <v>41</v>
      </c>
      <c r="R453" s="142" t="n">
        <v>116</v>
      </c>
      <c r="S453" s="142" t="n">
        <v>257</v>
      </c>
      <c r="T453" s="142" t="n">
        <v>428</v>
      </c>
      <c r="U453" s="142" t="n">
        <v>933</v>
      </c>
      <c r="V453" s="142" t="n">
        <v>1457</v>
      </c>
      <c r="W453" s="142" t="n">
        <v>932</v>
      </c>
      <c r="X453" s="142" t="n">
        <v>1048</v>
      </c>
      <c r="Y453" s="63" t="s">
        <v>230</v>
      </c>
      <c r="Z453" s="139"/>
    </row>
    <row r="454" customFormat="false" ht="10.5" hidden="false" customHeight="true" outlineLevel="0" collapsed="false">
      <c r="A454" s="139"/>
      <c r="B454" s="143"/>
      <c r="C454" s="63"/>
      <c r="D454" s="142"/>
      <c r="E454" s="142" t="s">
        <v>235</v>
      </c>
      <c r="F454" s="142" t="s">
        <v>235</v>
      </c>
      <c r="G454" s="142"/>
      <c r="H454" s="142"/>
      <c r="I454" s="142"/>
      <c r="J454" s="142"/>
      <c r="K454" s="142"/>
      <c r="L454" s="142"/>
      <c r="M454" s="142"/>
      <c r="N454" s="142"/>
      <c r="O454" s="142"/>
      <c r="P454" s="142"/>
      <c r="Q454" s="142"/>
      <c r="R454" s="142"/>
      <c r="S454" s="142"/>
      <c r="T454" s="142"/>
      <c r="U454" s="142"/>
      <c r="V454" s="142"/>
      <c r="W454" s="142"/>
      <c r="X454" s="142"/>
      <c r="Z454" s="139"/>
    </row>
    <row r="455" customFormat="false" ht="10.5" hidden="false" customHeight="true" outlineLevel="0" collapsed="false">
      <c r="A455" s="139" t="s">
        <v>539</v>
      </c>
      <c r="B455" s="143" t="s">
        <v>540</v>
      </c>
      <c r="C455" s="63" t="s">
        <v>228</v>
      </c>
      <c r="D455" s="142" t="n">
        <v>1607</v>
      </c>
      <c r="E455" s="142" t="s">
        <v>235</v>
      </c>
      <c r="F455" s="142" t="s">
        <v>235</v>
      </c>
      <c r="G455" s="142" t="s">
        <v>235</v>
      </c>
      <c r="H455" s="142" t="s">
        <v>235</v>
      </c>
      <c r="I455" s="142" t="s">
        <v>235</v>
      </c>
      <c r="J455" s="142" t="s">
        <v>235</v>
      </c>
      <c r="K455" s="142" t="s">
        <v>235</v>
      </c>
      <c r="L455" s="142" t="s">
        <v>235</v>
      </c>
      <c r="M455" s="142" t="n">
        <v>1</v>
      </c>
      <c r="N455" s="142" t="s">
        <v>235</v>
      </c>
      <c r="O455" s="142" t="n">
        <v>1</v>
      </c>
      <c r="P455" s="142" t="n">
        <v>4</v>
      </c>
      <c r="Q455" s="142" t="n">
        <v>10</v>
      </c>
      <c r="R455" s="142" t="n">
        <v>41</v>
      </c>
      <c r="S455" s="142" t="n">
        <v>114</v>
      </c>
      <c r="T455" s="142" t="n">
        <v>193</v>
      </c>
      <c r="U455" s="142" t="n">
        <v>390</v>
      </c>
      <c r="V455" s="142" t="n">
        <v>439</v>
      </c>
      <c r="W455" s="142" t="n">
        <v>246</v>
      </c>
      <c r="X455" s="142" t="n">
        <v>168</v>
      </c>
      <c r="Y455" s="63" t="s">
        <v>228</v>
      </c>
      <c r="Z455" s="139" t="s">
        <v>539</v>
      </c>
    </row>
    <row r="456" customFormat="false" ht="10.5" hidden="false" customHeight="true" outlineLevel="0" collapsed="false">
      <c r="A456" s="139"/>
      <c r="B456" s="143"/>
      <c r="C456" s="63" t="s">
        <v>229</v>
      </c>
      <c r="D456" s="142" t="n">
        <v>3275</v>
      </c>
      <c r="E456" s="142" t="s">
        <v>235</v>
      </c>
      <c r="F456" s="142" t="s">
        <v>235</v>
      </c>
      <c r="G456" s="142" t="s">
        <v>235</v>
      </c>
      <c r="H456" s="142" t="s">
        <v>235</v>
      </c>
      <c r="I456" s="142" t="s">
        <v>235</v>
      </c>
      <c r="J456" s="142" t="s">
        <v>235</v>
      </c>
      <c r="K456" s="142" t="s">
        <v>235</v>
      </c>
      <c r="L456" s="142" t="s">
        <v>235</v>
      </c>
      <c r="M456" s="142" t="n">
        <v>1</v>
      </c>
      <c r="N456" s="142" t="s">
        <v>235</v>
      </c>
      <c r="O456" s="142" t="n">
        <v>2</v>
      </c>
      <c r="P456" s="142" t="n">
        <v>3</v>
      </c>
      <c r="Q456" s="142" t="n">
        <v>13</v>
      </c>
      <c r="R456" s="142" t="n">
        <v>41</v>
      </c>
      <c r="S456" s="142" t="n">
        <v>84</v>
      </c>
      <c r="T456" s="142" t="n">
        <v>193</v>
      </c>
      <c r="U456" s="142" t="n">
        <v>501</v>
      </c>
      <c r="V456" s="142" t="n">
        <v>960</v>
      </c>
      <c r="W456" s="142" t="n">
        <v>653</v>
      </c>
      <c r="X456" s="142" t="n">
        <v>824</v>
      </c>
      <c r="Y456" s="63" t="s">
        <v>229</v>
      </c>
      <c r="Z456" s="139"/>
    </row>
    <row r="457" customFormat="false" ht="10.5" hidden="false" customHeight="true" outlineLevel="0" collapsed="false">
      <c r="A457" s="139"/>
      <c r="B457" s="143"/>
      <c r="C457" s="63" t="s">
        <v>230</v>
      </c>
      <c r="D457" s="142" t="n">
        <v>4882</v>
      </c>
      <c r="E457" s="142" t="s">
        <v>235</v>
      </c>
      <c r="F457" s="142" t="s">
        <v>235</v>
      </c>
      <c r="G457" s="142" t="s">
        <v>235</v>
      </c>
      <c r="H457" s="142" t="s">
        <v>235</v>
      </c>
      <c r="I457" s="142" t="s">
        <v>235</v>
      </c>
      <c r="J457" s="142" t="s">
        <v>235</v>
      </c>
      <c r="K457" s="142" t="s">
        <v>235</v>
      </c>
      <c r="L457" s="142" t="s">
        <v>235</v>
      </c>
      <c r="M457" s="142" t="n">
        <v>2</v>
      </c>
      <c r="N457" s="142" t="s">
        <v>235</v>
      </c>
      <c r="O457" s="142" t="n">
        <v>3</v>
      </c>
      <c r="P457" s="142" t="n">
        <v>7</v>
      </c>
      <c r="Q457" s="142" t="n">
        <v>23</v>
      </c>
      <c r="R457" s="142" t="n">
        <v>82</v>
      </c>
      <c r="S457" s="142" t="n">
        <v>198</v>
      </c>
      <c r="T457" s="142" t="n">
        <v>386</v>
      </c>
      <c r="U457" s="142" t="n">
        <v>891</v>
      </c>
      <c r="V457" s="142" t="n">
        <v>1399</v>
      </c>
      <c r="W457" s="142" t="n">
        <v>899</v>
      </c>
      <c r="X457" s="142" t="n">
        <v>992</v>
      </c>
      <c r="Y457" s="63" t="s">
        <v>230</v>
      </c>
      <c r="Z457" s="139"/>
    </row>
    <row r="458" customFormat="false" ht="10.5" hidden="false" customHeight="true" outlineLevel="0" collapsed="false">
      <c r="A458" s="139"/>
      <c r="B458" s="143"/>
      <c r="C458" s="63"/>
      <c r="D458" s="142"/>
      <c r="E458" s="142" t="s">
        <v>235</v>
      </c>
      <c r="F458" s="142" t="s">
        <v>235</v>
      </c>
      <c r="G458" s="142"/>
      <c r="H458" s="142"/>
      <c r="I458" s="142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Z458" s="139"/>
    </row>
    <row r="459" customFormat="false" ht="10.5" hidden="false" customHeight="true" outlineLevel="0" collapsed="false">
      <c r="A459" s="139" t="s">
        <v>541</v>
      </c>
      <c r="B459" s="143" t="s">
        <v>542</v>
      </c>
      <c r="C459" s="63" t="s">
        <v>228</v>
      </c>
      <c r="D459" s="142" t="n">
        <v>366</v>
      </c>
      <c r="E459" s="142" t="s">
        <v>235</v>
      </c>
      <c r="F459" s="142" t="s">
        <v>235</v>
      </c>
      <c r="G459" s="142" t="s">
        <v>235</v>
      </c>
      <c r="H459" s="142" t="s">
        <v>235</v>
      </c>
      <c r="I459" s="142" t="s">
        <v>235</v>
      </c>
      <c r="J459" s="142" t="s">
        <v>235</v>
      </c>
      <c r="K459" s="142" t="n">
        <v>1</v>
      </c>
      <c r="L459" s="142" t="n">
        <v>3</v>
      </c>
      <c r="M459" s="142" t="n">
        <v>11</v>
      </c>
      <c r="N459" s="142" t="n">
        <v>31</v>
      </c>
      <c r="O459" s="142" t="n">
        <v>27</v>
      </c>
      <c r="P459" s="142" t="n">
        <v>50</v>
      </c>
      <c r="Q459" s="142" t="n">
        <v>40</v>
      </c>
      <c r="R459" s="142" t="n">
        <v>46</v>
      </c>
      <c r="S459" s="142" t="n">
        <v>59</v>
      </c>
      <c r="T459" s="142" t="n">
        <v>38</v>
      </c>
      <c r="U459" s="142" t="n">
        <v>33</v>
      </c>
      <c r="V459" s="142" t="n">
        <v>22</v>
      </c>
      <c r="W459" s="142" t="n">
        <v>5</v>
      </c>
      <c r="X459" s="142" t="s">
        <v>235</v>
      </c>
      <c r="Y459" s="63" t="s">
        <v>228</v>
      </c>
      <c r="Z459" s="139" t="s">
        <v>541</v>
      </c>
    </row>
    <row r="460" customFormat="false" ht="10.5" hidden="false" customHeight="true" outlineLevel="0" collapsed="false">
      <c r="A460" s="139"/>
      <c r="B460" s="143"/>
      <c r="C460" s="63" t="s">
        <v>229</v>
      </c>
      <c r="D460" s="142" t="n">
        <v>637</v>
      </c>
      <c r="E460" s="142" t="s">
        <v>235</v>
      </c>
      <c r="F460" s="142" t="s">
        <v>235</v>
      </c>
      <c r="G460" s="142" t="s">
        <v>235</v>
      </c>
      <c r="H460" s="142" t="n">
        <v>1</v>
      </c>
      <c r="I460" s="142" t="s">
        <v>235</v>
      </c>
      <c r="J460" s="142" t="n">
        <v>1</v>
      </c>
      <c r="K460" s="142" t="s">
        <v>235</v>
      </c>
      <c r="L460" s="142" t="n">
        <v>7</v>
      </c>
      <c r="M460" s="142" t="n">
        <v>12</v>
      </c>
      <c r="N460" s="142" t="n">
        <v>30</v>
      </c>
      <c r="O460" s="142" t="n">
        <v>43</v>
      </c>
      <c r="P460" s="142" t="n">
        <v>68</v>
      </c>
      <c r="Q460" s="142" t="n">
        <v>64</v>
      </c>
      <c r="R460" s="142" t="n">
        <v>81</v>
      </c>
      <c r="S460" s="142" t="n">
        <v>104</v>
      </c>
      <c r="T460" s="142" t="n">
        <v>64</v>
      </c>
      <c r="U460" s="142" t="n">
        <v>72</v>
      </c>
      <c r="V460" s="142" t="n">
        <v>55</v>
      </c>
      <c r="W460" s="142" t="n">
        <v>28</v>
      </c>
      <c r="X460" s="142" t="n">
        <v>7</v>
      </c>
      <c r="Y460" s="63" t="s">
        <v>229</v>
      </c>
      <c r="Z460" s="139"/>
    </row>
    <row r="461" customFormat="false" ht="10.5" hidden="false" customHeight="true" outlineLevel="0" collapsed="false">
      <c r="A461" s="139"/>
      <c r="B461" s="143"/>
      <c r="C461" s="63" t="s">
        <v>230</v>
      </c>
      <c r="D461" s="142" t="n">
        <v>1003</v>
      </c>
      <c r="E461" s="142" t="s">
        <v>235</v>
      </c>
      <c r="F461" s="142" t="s">
        <v>235</v>
      </c>
      <c r="G461" s="142" t="s">
        <v>235</v>
      </c>
      <c r="H461" s="142" t="n">
        <v>1</v>
      </c>
      <c r="I461" s="142" t="s">
        <v>235</v>
      </c>
      <c r="J461" s="142" t="n">
        <v>1</v>
      </c>
      <c r="K461" s="142" t="n">
        <v>1</v>
      </c>
      <c r="L461" s="142" t="n">
        <v>10</v>
      </c>
      <c r="M461" s="142" t="n">
        <v>23</v>
      </c>
      <c r="N461" s="142" t="n">
        <v>61</v>
      </c>
      <c r="O461" s="142" t="n">
        <v>70</v>
      </c>
      <c r="P461" s="142" t="n">
        <v>118</v>
      </c>
      <c r="Q461" s="142" t="n">
        <v>104</v>
      </c>
      <c r="R461" s="142" t="n">
        <v>127</v>
      </c>
      <c r="S461" s="142" t="n">
        <v>163</v>
      </c>
      <c r="T461" s="142" t="n">
        <v>102</v>
      </c>
      <c r="U461" s="142" t="n">
        <v>105</v>
      </c>
      <c r="V461" s="142" t="n">
        <v>77</v>
      </c>
      <c r="W461" s="142" t="n">
        <v>33</v>
      </c>
      <c r="X461" s="142" t="n">
        <v>7</v>
      </c>
      <c r="Y461" s="63" t="s">
        <v>230</v>
      </c>
      <c r="Z461" s="139"/>
    </row>
    <row r="462" customFormat="false" ht="10.5" hidden="false" customHeight="true" outlineLevel="0" collapsed="false">
      <c r="A462" s="139"/>
      <c r="B462" s="143"/>
      <c r="C462" s="63"/>
      <c r="D462" s="142"/>
      <c r="E462" s="142" t="s">
        <v>235</v>
      </c>
      <c r="F462" s="142" t="s">
        <v>235</v>
      </c>
      <c r="G462" s="142"/>
      <c r="H462" s="142"/>
      <c r="I462" s="142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Z462" s="139"/>
    </row>
    <row r="463" customFormat="false" ht="10.5" hidden="false" customHeight="true" outlineLevel="0" collapsed="false">
      <c r="A463" s="139" t="s">
        <v>543</v>
      </c>
      <c r="B463" s="143" t="s">
        <v>544</v>
      </c>
      <c r="C463" s="63" t="s">
        <v>228</v>
      </c>
      <c r="D463" s="142" t="n">
        <v>352</v>
      </c>
      <c r="E463" s="142" t="s">
        <v>235</v>
      </c>
      <c r="F463" s="142" t="s">
        <v>235</v>
      </c>
      <c r="G463" s="142" t="s">
        <v>235</v>
      </c>
      <c r="H463" s="142" t="s">
        <v>235</v>
      </c>
      <c r="I463" s="142" t="s">
        <v>235</v>
      </c>
      <c r="J463" s="142" t="s">
        <v>235</v>
      </c>
      <c r="K463" s="142" t="n">
        <v>1</v>
      </c>
      <c r="L463" s="142" t="n">
        <v>3</v>
      </c>
      <c r="M463" s="142" t="n">
        <v>10</v>
      </c>
      <c r="N463" s="142" t="n">
        <v>31</v>
      </c>
      <c r="O463" s="142" t="n">
        <v>26</v>
      </c>
      <c r="P463" s="142" t="n">
        <v>50</v>
      </c>
      <c r="Q463" s="142" t="n">
        <v>39</v>
      </c>
      <c r="R463" s="142" t="n">
        <v>46</v>
      </c>
      <c r="S463" s="142" t="n">
        <v>58</v>
      </c>
      <c r="T463" s="142" t="n">
        <v>37</v>
      </c>
      <c r="U463" s="142" t="n">
        <v>28</v>
      </c>
      <c r="V463" s="142" t="n">
        <v>19</v>
      </c>
      <c r="W463" s="142" t="n">
        <v>4</v>
      </c>
      <c r="X463" s="142" t="s">
        <v>235</v>
      </c>
      <c r="Y463" s="63" t="s">
        <v>228</v>
      </c>
      <c r="Z463" s="139" t="s">
        <v>543</v>
      </c>
    </row>
    <row r="464" customFormat="false" ht="10.5" hidden="false" customHeight="true" outlineLevel="0" collapsed="false">
      <c r="A464" s="139"/>
      <c r="B464" s="143"/>
      <c r="C464" s="63" t="s">
        <v>229</v>
      </c>
      <c r="D464" s="142" t="n">
        <v>613</v>
      </c>
      <c r="E464" s="142" t="s">
        <v>235</v>
      </c>
      <c r="F464" s="142" t="s">
        <v>235</v>
      </c>
      <c r="G464" s="142" t="s">
        <v>235</v>
      </c>
      <c r="H464" s="142" t="s">
        <v>235</v>
      </c>
      <c r="I464" s="142" t="s">
        <v>235</v>
      </c>
      <c r="J464" s="142" t="s">
        <v>235</v>
      </c>
      <c r="K464" s="142" t="s">
        <v>235</v>
      </c>
      <c r="L464" s="142" t="n">
        <v>7</v>
      </c>
      <c r="M464" s="142" t="n">
        <v>11</v>
      </c>
      <c r="N464" s="142" t="n">
        <v>30</v>
      </c>
      <c r="O464" s="142" t="n">
        <v>43</v>
      </c>
      <c r="P464" s="142" t="n">
        <v>66</v>
      </c>
      <c r="Q464" s="142" t="n">
        <v>64</v>
      </c>
      <c r="R464" s="142" t="n">
        <v>79</v>
      </c>
      <c r="S464" s="142" t="n">
        <v>101</v>
      </c>
      <c r="T464" s="142" t="n">
        <v>64</v>
      </c>
      <c r="U464" s="142" t="n">
        <v>69</v>
      </c>
      <c r="V464" s="142" t="n">
        <v>47</v>
      </c>
      <c r="W464" s="142" t="n">
        <v>25</v>
      </c>
      <c r="X464" s="142" t="n">
        <v>7</v>
      </c>
      <c r="Y464" s="63" t="s">
        <v>229</v>
      </c>
      <c r="Z464" s="139"/>
    </row>
    <row r="465" customFormat="false" ht="10.5" hidden="false" customHeight="true" outlineLevel="0" collapsed="false">
      <c r="A465" s="139"/>
      <c r="B465" s="143"/>
      <c r="C465" s="63" t="s">
        <v>230</v>
      </c>
      <c r="D465" s="142" t="n">
        <v>965</v>
      </c>
      <c r="E465" s="142" t="s">
        <v>235</v>
      </c>
      <c r="F465" s="142" t="s">
        <v>235</v>
      </c>
      <c r="G465" s="142" t="s">
        <v>235</v>
      </c>
      <c r="H465" s="142" t="s">
        <v>235</v>
      </c>
      <c r="I465" s="142" t="s">
        <v>235</v>
      </c>
      <c r="J465" s="142" t="s">
        <v>235</v>
      </c>
      <c r="K465" s="142" t="n">
        <v>1</v>
      </c>
      <c r="L465" s="142" t="n">
        <v>10</v>
      </c>
      <c r="M465" s="142" t="n">
        <v>21</v>
      </c>
      <c r="N465" s="142" t="n">
        <v>61</v>
      </c>
      <c r="O465" s="142" t="n">
        <v>69</v>
      </c>
      <c r="P465" s="142" t="n">
        <v>116</v>
      </c>
      <c r="Q465" s="142" t="n">
        <v>103</v>
      </c>
      <c r="R465" s="142" t="n">
        <v>125</v>
      </c>
      <c r="S465" s="142" t="n">
        <v>159</v>
      </c>
      <c r="T465" s="142" t="n">
        <v>101</v>
      </c>
      <c r="U465" s="142" t="n">
        <v>97</v>
      </c>
      <c r="V465" s="142" t="n">
        <v>66</v>
      </c>
      <c r="W465" s="142" t="n">
        <v>29</v>
      </c>
      <c r="X465" s="142" t="n">
        <v>7</v>
      </c>
      <c r="Y465" s="63" t="s">
        <v>230</v>
      </c>
      <c r="Z465" s="139"/>
    </row>
    <row r="466" customFormat="false" ht="10.5" hidden="false" customHeight="true" outlineLevel="0" collapsed="false">
      <c r="A466" s="139"/>
      <c r="B466" s="143"/>
      <c r="D466" s="146"/>
      <c r="E466" s="146"/>
      <c r="F466" s="146"/>
      <c r="G466" s="146"/>
      <c r="H466" s="146"/>
      <c r="I466" s="146"/>
      <c r="J466" s="146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  <c r="X466" s="146"/>
      <c r="Z466" s="139"/>
    </row>
    <row r="467" customFormat="false" ht="10.5" hidden="false" customHeight="true" outlineLevel="0" collapsed="false">
      <c r="A467" s="139"/>
      <c r="B467" s="143"/>
      <c r="D467" s="146"/>
      <c r="E467" s="146"/>
      <c r="F467" s="146"/>
      <c r="G467" s="146"/>
      <c r="H467" s="146"/>
      <c r="I467" s="146"/>
      <c r="J467" s="146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  <c r="X467" s="146"/>
      <c r="Z467" s="139"/>
    </row>
    <row r="468" customFormat="false" ht="10.5" hidden="false" customHeight="true" outlineLevel="0" collapsed="false">
      <c r="A468" s="139"/>
      <c r="B468" s="143"/>
      <c r="D468" s="146"/>
      <c r="E468" s="146"/>
      <c r="F468" s="146"/>
      <c r="G468" s="146"/>
      <c r="H468" s="146"/>
      <c r="I468" s="146"/>
      <c r="J468" s="146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  <c r="X468" s="146"/>
      <c r="Z468" s="139"/>
    </row>
    <row r="469" customFormat="false" ht="10.5" hidden="false" customHeight="true" outlineLevel="0" collapsed="false">
      <c r="A469" s="139"/>
      <c r="B469" s="143"/>
      <c r="D469" s="146"/>
      <c r="E469" s="146"/>
      <c r="F469" s="146"/>
      <c r="G469" s="146"/>
      <c r="H469" s="146"/>
      <c r="I469" s="146"/>
      <c r="J469" s="146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  <c r="X469" s="146"/>
      <c r="Z469" s="139"/>
    </row>
    <row r="470" customFormat="false" ht="10.5" hidden="false" customHeight="true" outlineLevel="0" collapsed="false">
      <c r="A470" s="139"/>
      <c r="B470" s="143"/>
      <c r="D470" s="146"/>
      <c r="E470" s="146"/>
      <c r="F470" s="146"/>
      <c r="G470" s="146"/>
      <c r="H470" s="146"/>
      <c r="I470" s="146"/>
      <c r="J470" s="146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  <c r="X470" s="146"/>
      <c r="Z470" s="139"/>
    </row>
    <row r="471" customFormat="false" ht="10.5" hidden="false" customHeight="true" outlineLevel="0" collapsed="false">
      <c r="A471" s="139"/>
      <c r="B471" s="143"/>
      <c r="D471" s="146"/>
      <c r="E471" s="146"/>
      <c r="F471" s="146"/>
      <c r="G471" s="146"/>
      <c r="H471" s="146"/>
      <c r="I471" s="146"/>
      <c r="J471" s="146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  <c r="X471" s="146"/>
      <c r="Z471" s="139"/>
    </row>
    <row r="472" customFormat="false" ht="10.5" hidden="false" customHeight="true" outlineLevel="0" collapsed="false">
      <c r="A472" s="139"/>
      <c r="B472" s="143"/>
      <c r="D472" s="146"/>
      <c r="E472" s="146"/>
      <c r="F472" s="146"/>
      <c r="G472" s="146"/>
      <c r="H472" s="146"/>
      <c r="I472" s="146"/>
      <c r="J472" s="146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  <c r="X472" s="146"/>
      <c r="Z472" s="139"/>
    </row>
    <row r="473" customFormat="false" ht="10.5" hidden="false" customHeight="true" outlineLevel="0" collapsed="false">
      <c r="A473" s="139"/>
      <c r="B473" s="143"/>
      <c r="D473" s="146"/>
      <c r="E473" s="146"/>
      <c r="F473" s="146"/>
      <c r="G473" s="146"/>
      <c r="H473" s="146"/>
      <c r="I473" s="146"/>
      <c r="J473" s="146"/>
      <c r="K473" s="146"/>
      <c r="L473" s="146"/>
      <c r="M473" s="146"/>
      <c r="N473" s="146"/>
      <c r="O473" s="146"/>
      <c r="P473" s="146"/>
      <c r="Q473" s="146"/>
      <c r="R473" s="146"/>
      <c r="S473" s="146"/>
      <c r="T473" s="146"/>
      <c r="U473" s="146"/>
      <c r="V473" s="146"/>
      <c r="W473" s="146"/>
      <c r="X473" s="146"/>
      <c r="Z473" s="139"/>
    </row>
    <row r="474" customFormat="false" ht="10.5" hidden="false" customHeight="true" outlineLevel="0" collapsed="false">
      <c r="A474" s="139"/>
      <c r="B474" s="143"/>
      <c r="D474" s="146"/>
      <c r="E474" s="146"/>
      <c r="F474" s="146"/>
      <c r="G474" s="146"/>
      <c r="H474" s="146"/>
      <c r="I474" s="146"/>
      <c r="J474" s="146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  <c r="X474" s="146"/>
      <c r="Z474" s="139"/>
    </row>
    <row r="475" customFormat="false" ht="10.5" hidden="false" customHeight="true" outlineLevel="0" collapsed="false">
      <c r="A475" s="139"/>
      <c r="B475" s="143"/>
      <c r="D475" s="146"/>
      <c r="E475" s="146"/>
      <c r="F475" s="146"/>
      <c r="G475" s="146"/>
      <c r="H475" s="146"/>
      <c r="I475" s="146"/>
      <c r="J475" s="146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  <c r="X475" s="146"/>
      <c r="Z475" s="139"/>
    </row>
    <row r="476" customFormat="false" ht="10.5" hidden="false" customHeight="true" outlineLevel="0" collapsed="false">
      <c r="A476" s="139"/>
      <c r="B476" s="143"/>
      <c r="D476" s="146"/>
      <c r="E476" s="146"/>
      <c r="F476" s="146"/>
      <c r="G476" s="146"/>
      <c r="H476" s="146"/>
      <c r="I476" s="146"/>
      <c r="J476" s="146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  <c r="X476" s="146"/>
      <c r="Z476" s="139"/>
    </row>
    <row r="477" customFormat="false" ht="10.5" hidden="false" customHeight="true" outlineLevel="0" collapsed="false">
      <c r="A477" s="139" t="s">
        <v>545</v>
      </c>
      <c r="B477" s="143" t="s">
        <v>546</v>
      </c>
      <c r="C477" s="27" t="s">
        <v>228</v>
      </c>
      <c r="D477" s="142" t="n">
        <v>1133</v>
      </c>
      <c r="E477" s="142" t="n">
        <v>5</v>
      </c>
      <c r="F477" s="142" t="n">
        <v>6</v>
      </c>
      <c r="G477" s="142" t="n">
        <v>7</v>
      </c>
      <c r="H477" s="142" t="n">
        <v>9</v>
      </c>
      <c r="I477" s="142" t="n">
        <v>25</v>
      </c>
      <c r="J477" s="142" t="n">
        <v>27</v>
      </c>
      <c r="K477" s="142" t="n">
        <v>29</v>
      </c>
      <c r="L477" s="142" t="n">
        <v>35</v>
      </c>
      <c r="M477" s="142" t="n">
        <v>41</v>
      </c>
      <c r="N477" s="142" t="n">
        <v>89</v>
      </c>
      <c r="O477" s="142" t="n">
        <v>97</v>
      </c>
      <c r="P477" s="142" t="n">
        <v>101</v>
      </c>
      <c r="Q477" s="142" t="n">
        <v>80</v>
      </c>
      <c r="R477" s="142" t="n">
        <v>101</v>
      </c>
      <c r="S477" s="142" t="n">
        <v>105</v>
      </c>
      <c r="T477" s="142" t="n">
        <v>109</v>
      </c>
      <c r="U477" s="142" t="n">
        <v>92</v>
      </c>
      <c r="V477" s="142" t="n">
        <v>89</v>
      </c>
      <c r="W477" s="142" t="n">
        <v>52</v>
      </c>
      <c r="X477" s="142" t="n">
        <v>34</v>
      </c>
      <c r="Y477" s="63" t="s">
        <v>228</v>
      </c>
      <c r="Z477" s="139" t="s">
        <v>545</v>
      </c>
    </row>
    <row r="478" customFormat="false" ht="10.5" hidden="false" customHeight="true" outlineLevel="0" collapsed="false">
      <c r="A478" s="139"/>
      <c r="B478" s="143"/>
      <c r="C478" s="27" t="s">
        <v>229</v>
      </c>
      <c r="D478" s="142" t="n">
        <v>988</v>
      </c>
      <c r="E478" s="142" t="n">
        <v>3</v>
      </c>
      <c r="F478" s="142" t="n">
        <v>11</v>
      </c>
      <c r="G478" s="142" t="n">
        <v>4</v>
      </c>
      <c r="H478" s="142" t="n">
        <v>11</v>
      </c>
      <c r="I478" s="142" t="n">
        <v>9</v>
      </c>
      <c r="J478" s="142" t="n">
        <v>12</v>
      </c>
      <c r="K478" s="142" t="n">
        <v>19</v>
      </c>
      <c r="L478" s="142" t="n">
        <v>13</v>
      </c>
      <c r="M478" s="142" t="n">
        <v>30</v>
      </c>
      <c r="N478" s="142" t="n">
        <v>28</v>
      </c>
      <c r="O478" s="142" t="n">
        <v>27</v>
      </c>
      <c r="P478" s="142" t="n">
        <v>24</v>
      </c>
      <c r="Q478" s="142" t="n">
        <v>30</v>
      </c>
      <c r="R478" s="142" t="n">
        <v>51</v>
      </c>
      <c r="S478" s="142" t="n">
        <v>67</v>
      </c>
      <c r="T478" s="142" t="n">
        <v>84</v>
      </c>
      <c r="U478" s="142" t="n">
        <v>128</v>
      </c>
      <c r="V478" s="142" t="n">
        <v>205</v>
      </c>
      <c r="W478" s="142" t="n">
        <v>116</v>
      </c>
      <c r="X478" s="142" t="n">
        <v>116</v>
      </c>
      <c r="Y478" s="63" t="s">
        <v>229</v>
      </c>
      <c r="Z478" s="139"/>
    </row>
    <row r="479" customFormat="false" ht="10.5" hidden="false" customHeight="true" outlineLevel="0" collapsed="false">
      <c r="A479" s="139"/>
      <c r="B479" s="143"/>
      <c r="C479" s="27" t="s">
        <v>230</v>
      </c>
      <c r="D479" s="142" t="n">
        <v>2121</v>
      </c>
      <c r="E479" s="142" t="n">
        <v>8</v>
      </c>
      <c r="F479" s="142" t="n">
        <v>17</v>
      </c>
      <c r="G479" s="142" t="n">
        <v>11</v>
      </c>
      <c r="H479" s="142" t="n">
        <v>20</v>
      </c>
      <c r="I479" s="142" t="n">
        <v>34</v>
      </c>
      <c r="J479" s="142" t="n">
        <v>39</v>
      </c>
      <c r="K479" s="142" t="n">
        <v>48</v>
      </c>
      <c r="L479" s="142" t="n">
        <v>48</v>
      </c>
      <c r="M479" s="142" t="n">
        <v>71</v>
      </c>
      <c r="N479" s="142" t="n">
        <v>117</v>
      </c>
      <c r="O479" s="142" t="n">
        <v>124</v>
      </c>
      <c r="P479" s="142" t="n">
        <v>125</v>
      </c>
      <c r="Q479" s="142" t="n">
        <v>110</v>
      </c>
      <c r="R479" s="142" t="n">
        <v>152</v>
      </c>
      <c r="S479" s="142" t="n">
        <v>172</v>
      </c>
      <c r="T479" s="142" t="n">
        <v>193</v>
      </c>
      <c r="U479" s="142" t="n">
        <v>220</v>
      </c>
      <c r="V479" s="142" t="n">
        <v>294</v>
      </c>
      <c r="W479" s="142" t="n">
        <v>168</v>
      </c>
      <c r="X479" s="142" t="n">
        <v>150</v>
      </c>
      <c r="Y479" s="63" t="s">
        <v>230</v>
      </c>
      <c r="Z479" s="139"/>
    </row>
    <row r="480" customFormat="false" ht="10.5" hidden="false" customHeight="true" outlineLevel="0" collapsed="false">
      <c r="A480" s="139"/>
      <c r="B480" s="143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Z480" s="139"/>
    </row>
    <row r="481" customFormat="false" ht="10.5" hidden="false" customHeight="true" outlineLevel="0" collapsed="false">
      <c r="A481" s="139" t="s">
        <v>547</v>
      </c>
      <c r="B481" s="143" t="s">
        <v>548</v>
      </c>
      <c r="C481" s="27" t="s">
        <v>228</v>
      </c>
      <c r="D481" s="142" t="n">
        <v>887</v>
      </c>
      <c r="E481" s="142" t="n">
        <v>3</v>
      </c>
      <c r="F481" s="142" t="n">
        <v>5</v>
      </c>
      <c r="G481" s="142" t="n">
        <v>7</v>
      </c>
      <c r="H481" s="142" t="n">
        <v>7</v>
      </c>
      <c r="I481" s="142" t="n">
        <v>24</v>
      </c>
      <c r="J481" s="142" t="n">
        <v>23</v>
      </c>
      <c r="K481" s="142" t="n">
        <v>22</v>
      </c>
      <c r="L481" s="142" t="n">
        <v>27</v>
      </c>
      <c r="M481" s="142" t="n">
        <v>30</v>
      </c>
      <c r="N481" s="142" t="n">
        <v>74</v>
      </c>
      <c r="O481" s="142" t="n">
        <v>83</v>
      </c>
      <c r="P481" s="142" t="n">
        <v>86</v>
      </c>
      <c r="Q481" s="142" t="n">
        <v>66</v>
      </c>
      <c r="R481" s="142" t="n">
        <v>75</v>
      </c>
      <c r="S481" s="142" t="n">
        <v>85</v>
      </c>
      <c r="T481" s="142" t="n">
        <v>81</v>
      </c>
      <c r="U481" s="142" t="n">
        <v>65</v>
      </c>
      <c r="V481" s="142" t="n">
        <v>59</v>
      </c>
      <c r="W481" s="142" t="n">
        <v>42</v>
      </c>
      <c r="X481" s="142" t="n">
        <v>23</v>
      </c>
      <c r="Y481" s="63" t="s">
        <v>228</v>
      </c>
      <c r="Z481" s="139" t="s">
        <v>547</v>
      </c>
    </row>
    <row r="482" customFormat="false" ht="10.5" hidden="false" customHeight="true" outlineLevel="0" collapsed="false">
      <c r="A482" s="139"/>
      <c r="B482" s="143"/>
      <c r="C482" s="27" t="s">
        <v>229</v>
      </c>
      <c r="D482" s="142" t="n">
        <v>709</v>
      </c>
      <c r="E482" s="142" t="n">
        <v>3</v>
      </c>
      <c r="F482" s="142" t="n">
        <v>10</v>
      </c>
      <c r="G482" s="142" t="n">
        <v>4</v>
      </c>
      <c r="H482" s="142" t="n">
        <v>11</v>
      </c>
      <c r="I482" s="142" t="n">
        <v>7</v>
      </c>
      <c r="J482" s="142" t="n">
        <v>10</v>
      </c>
      <c r="K482" s="142" t="n">
        <v>16</v>
      </c>
      <c r="L482" s="142" t="n">
        <v>11</v>
      </c>
      <c r="M482" s="142" t="n">
        <v>23</v>
      </c>
      <c r="N482" s="142" t="n">
        <v>21</v>
      </c>
      <c r="O482" s="142" t="n">
        <v>23</v>
      </c>
      <c r="P482" s="142" t="n">
        <v>24</v>
      </c>
      <c r="Q482" s="142" t="n">
        <v>26</v>
      </c>
      <c r="R482" s="142" t="n">
        <v>40</v>
      </c>
      <c r="S482" s="142" t="n">
        <v>52</v>
      </c>
      <c r="T482" s="142" t="n">
        <v>58</v>
      </c>
      <c r="U482" s="142" t="n">
        <v>97</v>
      </c>
      <c r="V482" s="142" t="n">
        <v>132</v>
      </c>
      <c r="W482" s="142" t="n">
        <v>74</v>
      </c>
      <c r="X482" s="142" t="n">
        <v>67</v>
      </c>
      <c r="Y482" s="63" t="s">
        <v>229</v>
      </c>
      <c r="Z482" s="139"/>
    </row>
    <row r="483" customFormat="false" ht="10.5" hidden="false" customHeight="true" outlineLevel="0" collapsed="false">
      <c r="A483" s="139"/>
      <c r="B483" s="143"/>
      <c r="C483" s="27" t="s">
        <v>230</v>
      </c>
      <c r="D483" s="142" t="n">
        <v>1596</v>
      </c>
      <c r="E483" s="142" t="n">
        <v>6</v>
      </c>
      <c r="F483" s="142" t="n">
        <v>15</v>
      </c>
      <c r="G483" s="142" t="n">
        <v>11</v>
      </c>
      <c r="H483" s="142" t="n">
        <v>18</v>
      </c>
      <c r="I483" s="142" t="n">
        <v>31</v>
      </c>
      <c r="J483" s="142" t="n">
        <v>33</v>
      </c>
      <c r="K483" s="142" t="n">
        <v>38</v>
      </c>
      <c r="L483" s="142" t="n">
        <v>38</v>
      </c>
      <c r="M483" s="142" t="n">
        <v>53</v>
      </c>
      <c r="N483" s="142" t="n">
        <v>95</v>
      </c>
      <c r="O483" s="142" t="n">
        <v>106</v>
      </c>
      <c r="P483" s="142" t="n">
        <v>110</v>
      </c>
      <c r="Q483" s="142" t="n">
        <v>92</v>
      </c>
      <c r="R483" s="142" t="n">
        <v>115</v>
      </c>
      <c r="S483" s="142" t="n">
        <v>137</v>
      </c>
      <c r="T483" s="142" t="n">
        <v>139</v>
      </c>
      <c r="U483" s="142" t="n">
        <v>162</v>
      </c>
      <c r="V483" s="142" t="n">
        <v>191</v>
      </c>
      <c r="W483" s="142" t="n">
        <v>116</v>
      </c>
      <c r="X483" s="142" t="n">
        <v>90</v>
      </c>
      <c r="Y483" s="63" t="s">
        <v>230</v>
      </c>
      <c r="Z483" s="139"/>
    </row>
    <row r="484" customFormat="false" ht="10.5" hidden="false" customHeight="true" outlineLevel="0" collapsed="false">
      <c r="A484" s="139"/>
      <c r="B484" s="143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Z484" s="139"/>
    </row>
    <row r="485" customFormat="false" ht="10.5" hidden="false" customHeight="true" outlineLevel="0" collapsed="false">
      <c r="A485" s="139" t="s">
        <v>549</v>
      </c>
      <c r="B485" s="143" t="s">
        <v>550</v>
      </c>
      <c r="C485" s="27" t="s">
        <v>228</v>
      </c>
      <c r="D485" s="142" t="n">
        <v>4</v>
      </c>
      <c r="E485" s="142" t="s">
        <v>235</v>
      </c>
      <c r="F485" s="142" t="s">
        <v>235</v>
      </c>
      <c r="G485" s="142" t="s">
        <v>235</v>
      </c>
      <c r="H485" s="142" t="s">
        <v>235</v>
      </c>
      <c r="I485" s="142" t="s">
        <v>235</v>
      </c>
      <c r="J485" s="142" t="s">
        <v>235</v>
      </c>
      <c r="K485" s="142" t="s">
        <v>235</v>
      </c>
      <c r="L485" s="142" t="s">
        <v>235</v>
      </c>
      <c r="M485" s="142" t="s">
        <v>235</v>
      </c>
      <c r="N485" s="142" t="s">
        <v>235</v>
      </c>
      <c r="O485" s="142" t="n">
        <v>1</v>
      </c>
      <c r="P485" s="142" t="s">
        <v>235</v>
      </c>
      <c r="Q485" s="142" t="s">
        <v>235</v>
      </c>
      <c r="R485" s="142" t="s">
        <v>235</v>
      </c>
      <c r="S485" s="142" t="n">
        <v>1</v>
      </c>
      <c r="T485" s="142" t="n">
        <v>1</v>
      </c>
      <c r="U485" s="142" t="n">
        <v>1</v>
      </c>
      <c r="V485" s="142" t="s">
        <v>235</v>
      </c>
      <c r="W485" s="142" t="s">
        <v>235</v>
      </c>
      <c r="X485" s="142" t="s">
        <v>235</v>
      </c>
      <c r="Y485" s="63" t="s">
        <v>228</v>
      </c>
      <c r="Z485" s="139" t="s">
        <v>549</v>
      </c>
    </row>
    <row r="486" customFormat="false" ht="10.5" hidden="false" customHeight="true" outlineLevel="0" collapsed="false">
      <c r="A486" s="139"/>
      <c r="B486" s="143"/>
      <c r="C486" s="27" t="s">
        <v>229</v>
      </c>
      <c r="D486" s="142" t="n">
        <v>3</v>
      </c>
      <c r="E486" s="142" t="s">
        <v>235</v>
      </c>
      <c r="F486" s="142" t="s">
        <v>235</v>
      </c>
      <c r="G486" s="142" t="s">
        <v>235</v>
      </c>
      <c r="H486" s="142" t="s">
        <v>235</v>
      </c>
      <c r="I486" s="142" t="s">
        <v>235</v>
      </c>
      <c r="J486" s="142" t="s">
        <v>235</v>
      </c>
      <c r="K486" s="142" t="s">
        <v>235</v>
      </c>
      <c r="L486" s="142" t="s">
        <v>235</v>
      </c>
      <c r="M486" s="142" t="s">
        <v>235</v>
      </c>
      <c r="N486" s="142" t="s">
        <v>235</v>
      </c>
      <c r="O486" s="142" t="s">
        <v>235</v>
      </c>
      <c r="P486" s="142" t="s">
        <v>235</v>
      </c>
      <c r="Q486" s="142" t="s">
        <v>235</v>
      </c>
      <c r="R486" s="142" t="n">
        <v>1</v>
      </c>
      <c r="S486" s="142" t="s">
        <v>235</v>
      </c>
      <c r="T486" s="142" t="s">
        <v>235</v>
      </c>
      <c r="U486" s="142" t="s">
        <v>235</v>
      </c>
      <c r="V486" s="142" t="n">
        <v>1</v>
      </c>
      <c r="W486" s="142" t="n">
        <v>1</v>
      </c>
      <c r="X486" s="142" t="s">
        <v>235</v>
      </c>
      <c r="Y486" s="63" t="s">
        <v>229</v>
      </c>
      <c r="Z486" s="139"/>
    </row>
    <row r="487" customFormat="false" ht="10.5" hidden="false" customHeight="true" outlineLevel="0" collapsed="false">
      <c r="A487" s="139"/>
      <c r="B487" s="143"/>
      <c r="C487" s="27" t="s">
        <v>230</v>
      </c>
      <c r="D487" s="142" t="n">
        <v>7</v>
      </c>
      <c r="E487" s="142" t="s">
        <v>235</v>
      </c>
      <c r="F487" s="142" t="s">
        <v>235</v>
      </c>
      <c r="G487" s="142" t="s">
        <v>235</v>
      </c>
      <c r="H487" s="142" t="s">
        <v>235</v>
      </c>
      <c r="I487" s="142" t="s">
        <v>235</v>
      </c>
      <c r="J487" s="142" t="s">
        <v>235</v>
      </c>
      <c r="K487" s="142" t="s">
        <v>235</v>
      </c>
      <c r="L487" s="142" t="s">
        <v>235</v>
      </c>
      <c r="M487" s="142" t="s">
        <v>235</v>
      </c>
      <c r="N487" s="142" t="s">
        <v>235</v>
      </c>
      <c r="O487" s="142" t="n">
        <v>1</v>
      </c>
      <c r="P487" s="142" t="s">
        <v>235</v>
      </c>
      <c r="Q487" s="142" t="s">
        <v>235</v>
      </c>
      <c r="R487" s="142" t="n">
        <v>1</v>
      </c>
      <c r="S487" s="142" t="n">
        <v>1</v>
      </c>
      <c r="T487" s="142" t="n">
        <v>1</v>
      </c>
      <c r="U487" s="142" t="n">
        <v>1</v>
      </c>
      <c r="V487" s="142" t="n">
        <v>1</v>
      </c>
      <c r="W487" s="142" t="n">
        <v>1</v>
      </c>
      <c r="X487" s="142" t="s">
        <v>235</v>
      </c>
      <c r="Y487" s="63" t="s">
        <v>230</v>
      </c>
      <c r="Z487" s="139"/>
    </row>
    <row r="488" customFormat="false" ht="10.5" hidden="false" customHeight="true" outlineLevel="0" collapsed="false">
      <c r="A488" s="139"/>
      <c r="B488" s="143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2"/>
      <c r="Q488" s="142"/>
      <c r="R488" s="142"/>
      <c r="S488" s="142"/>
      <c r="T488" s="142"/>
      <c r="U488" s="142"/>
      <c r="V488" s="142"/>
      <c r="W488" s="142"/>
      <c r="X488" s="142"/>
      <c r="Z488" s="139"/>
    </row>
    <row r="489" customFormat="false" ht="10.5" hidden="false" customHeight="true" outlineLevel="0" collapsed="false">
      <c r="A489" s="139" t="s">
        <v>551</v>
      </c>
      <c r="B489" s="143" t="s">
        <v>552</v>
      </c>
      <c r="C489" s="27" t="s">
        <v>228</v>
      </c>
      <c r="D489" s="142" t="n">
        <v>74</v>
      </c>
      <c r="E489" s="142" t="s">
        <v>235</v>
      </c>
      <c r="F489" s="142" t="s">
        <v>235</v>
      </c>
      <c r="G489" s="142" t="s">
        <v>235</v>
      </c>
      <c r="H489" s="142" t="s">
        <v>235</v>
      </c>
      <c r="I489" s="142" t="s">
        <v>235</v>
      </c>
      <c r="J489" s="142" t="s">
        <v>235</v>
      </c>
      <c r="K489" s="142" t="s">
        <v>235</v>
      </c>
      <c r="L489" s="142" t="s">
        <v>235</v>
      </c>
      <c r="M489" s="142" t="s">
        <v>235</v>
      </c>
      <c r="N489" s="142" t="s">
        <v>235</v>
      </c>
      <c r="O489" s="142" t="n">
        <v>6</v>
      </c>
      <c r="P489" s="142" t="n">
        <v>4</v>
      </c>
      <c r="Q489" s="142" t="n">
        <v>6</v>
      </c>
      <c r="R489" s="142" t="n">
        <v>9</v>
      </c>
      <c r="S489" s="142" t="n">
        <v>8</v>
      </c>
      <c r="T489" s="142" t="n">
        <v>9</v>
      </c>
      <c r="U489" s="142" t="n">
        <v>18</v>
      </c>
      <c r="V489" s="142" t="n">
        <v>5</v>
      </c>
      <c r="W489" s="142" t="n">
        <v>7</v>
      </c>
      <c r="X489" s="142" t="n">
        <v>2</v>
      </c>
      <c r="Y489" s="63" t="s">
        <v>228</v>
      </c>
      <c r="Z489" s="139" t="s">
        <v>551</v>
      </c>
    </row>
    <row r="490" customFormat="false" ht="10.5" hidden="false" customHeight="true" outlineLevel="0" collapsed="false">
      <c r="A490" s="139"/>
      <c r="B490" s="143" t="s">
        <v>553</v>
      </c>
      <c r="C490" s="27" t="s">
        <v>229</v>
      </c>
      <c r="D490" s="142" t="n">
        <v>61</v>
      </c>
      <c r="E490" s="142" t="s">
        <v>235</v>
      </c>
      <c r="F490" s="142" t="s">
        <v>235</v>
      </c>
      <c r="G490" s="142" t="s">
        <v>235</v>
      </c>
      <c r="H490" s="142" t="n">
        <v>1</v>
      </c>
      <c r="I490" s="142" t="n">
        <v>1</v>
      </c>
      <c r="J490" s="142" t="s">
        <v>235</v>
      </c>
      <c r="K490" s="142" t="s">
        <v>235</v>
      </c>
      <c r="L490" s="142" t="s">
        <v>235</v>
      </c>
      <c r="M490" s="142" t="n">
        <v>1</v>
      </c>
      <c r="N490" s="142" t="n">
        <v>1</v>
      </c>
      <c r="O490" s="142" t="n">
        <v>3</v>
      </c>
      <c r="P490" s="142" t="n">
        <v>1</v>
      </c>
      <c r="Q490" s="142" t="n">
        <v>2</v>
      </c>
      <c r="R490" s="142" t="n">
        <v>3</v>
      </c>
      <c r="S490" s="142" t="n">
        <v>6</v>
      </c>
      <c r="T490" s="142" t="n">
        <v>15</v>
      </c>
      <c r="U490" s="142" t="n">
        <v>9</v>
      </c>
      <c r="V490" s="142" t="n">
        <v>10</v>
      </c>
      <c r="W490" s="142" t="n">
        <v>6</v>
      </c>
      <c r="X490" s="142" t="n">
        <v>2</v>
      </c>
      <c r="Y490" s="63" t="s">
        <v>229</v>
      </c>
      <c r="Z490" s="139"/>
    </row>
    <row r="491" customFormat="false" ht="10.5" hidden="false" customHeight="true" outlineLevel="0" collapsed="false">
      <c r="A491" s="139"/>
      <c r="B491" s="143"/>
      <c r="C491" s="27" t="s">
        <v>230</v>
      </c>
      <c r="D491" s="142" t="n">
        <v>135</v>
      </c>
      <c r="E491" s="142" t="s">
        <v>235</v>
      </c>
      <c r="F491" s="142" t="s">
        <v>235</v>
      </c>
      <c r="G491" s="142" t="s">
        <v>235</v>
      </c>
      <c r="H491" s="142" t="n">
        <v>1</v>
      </c>
      <c r="I491" s="142" t="n">
        <v>1</v>
      </c>
      <c r="J491" s="142" t="s">
        <v>235</v>
      </c>
      <c r="K491" s="142" t="s">
        <v>235</v>
      </c>
      <c r="L491" s="142" t="s">
        <v>235</v>
      </c>
      <c r="M491" s="142" t="n">
        <v>1</v>
      </c>
      <c r="N491" s="142" t="n">
        <v>1</v>
      </c>
      <c r="O491" s="142" t="n">
        <v>9</v>
      </c>
      <c r="P491" s="142" t="n">
        <v>5</v>
      </c>
      <c r="Q491" s="142" t="n">
        <v>8</v>
      </c>
      <c r="R491" s="142" t="n">
        <v>12</v>
      </c>
      <c r="S491" s="142" t="n">
        <v>14</v>
      </c>
      <c r="T491" s="142" t="n">
        <v>24</v>
      </c>
      <c r="U491" s="142" t="n">
        <v>27</v>
      </c>
      <c r="V491" s="142" t="n">
        <v>15</v>
      </c>
      <c r="W491" s="142" t="n">
        <v>13</v>
      </c>
      <c r="X491" s="142" t="n">
        <v>4</v>
      </c>
      <c r="Y491" s="63" t="s">
        <v>230</v>
      </c>
      <c r="Z491" s="139"/>
    </row>
    <row r="492" customFormat="false" ht="10.5" hidden="false" customHeight="true" outlineLevel="0" collapsed="false">
      <c r="A492" s="139"/>
      <c r="B492" s="143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Z492" s="139"/>
    </row>
    <row r="493" customFormat="false" ht="10.5" hidden="false" customHeight="true" outlineLevel="0" collapsed="false">
      <c r="A493" s="139" t="s">
        <v>554</v>
      </c>
      <c r="B493" s="143" t="s">
        <v>555</v>
      </c>
      <c r="C493" s="27" t="s">
        <v>228</v>
      </c>
      <c r="D493" s="142" t="n">
        <v>207</v>
      </c>
      <c r="E493" s="142" t="n">
        <v>7</v>
      </c>
      <c r="F493" s="142" t="n">
        <v>7</v>
      </c>
      <c r="G493" s="142" t="s">
        <v>235</v>
      </c>
      <c r="H493" s="142" t="n">
        <v>5</v>
      </c>
      <c r="I493" s="142" t="n">
        <v>18</v>
      </c>
      <c r="J493" s="142" t="n">
        <v>19</v>
      </c>
      <c r="K493" s="142" t="n">
        <v>9</v>
      </c>
      <c r="L493" s="142" t="n">
        <v>4</v>
      </c>
      <c r="M493" s="142" t="n">
        <v>2</v>
      </c>
      <c r="N493" s="142" t="n">
        <v>12</v>
      </c>
      <c r="O493" s="142" t="n">
        <v>10</v>
      </c>
      <c r="P493" s="142" t="n">
        <v>7</v>
      </c>
      <c r="Q493" s="142" t="n">
        <v>15</v>
      </c>
      <c r="R493" s="142" t="n">
        <v>13</v>
      </c>
      <c r="S493" s="142" t="n">
        <v>22</v>
      </c>
      <c r="T493" s="142" t="n">
        <v>23</v>
      </c>
      <c r="U493" s="142" t="n">
        <v>13</v>
      </c>
      <c r="V493" s="142" t="n">
        <v>10</v>
      </c>
      <c r="W493" s="142" t="n">
        <v>3</v>
      </c>
      <c r="X493" s="142" t="n">
        <v>8</v>
      </c>
      <c r="Y493" s="63" t="s">
        <v>228</v>
      </c>
      <c r="Z493" s="139" t="s">
        <v>554</v>
      </c>
    </row>
    <row r="494" customFormat="false" ht="10.5" hidden="false" customHeight="true" outlineLevel="0" collapsed="false">
      <c r="A494" s="139"/>
      <c r="B494" s="143" t="s">
        <v>556</v>
      </c>
      <c r="C494" s="27" t="s">
        <v>229</v>
      </c>
      <c r="D494" s="142" t="n">
        <v>139</v>
      </c>
      <c r="E494" s="142" t="n">
        <v>7</v>
      </c>
      <c r="F494" s="142" t="n">
        <v>4</v>
      </c>
      <c r="G494" s="142" t="n">
        <v>1</v>
      </c>
      <c r="H494" s="142" t="n">
        <v>2</v>
      </c>
      <c r="I494" s="142" t="n">
        <v>1</v>
      </c>
      <c r="J494" s="142" t="n">
        <v>1</v>
      </c>
      <c r="K494" s="142" t="s">
        <v>235</v>
      </c>
      <c r="L494" s="142" t="n">
        <v>2</v>
      </c>
      <c r="M494" s="142" t="n">
        <v>4</v>
      </c>
      <c r="N494" s="142" t="n">
        <v>7</v>
      </c>
      <c r="O494" s="142" t="n">
        <v>5</v>
      </c>
      <c r="P494" s="142" t="n">
        <v>4</v>
      </c>
      <c r="Q494" s="142" t="n">
        <v>7</v>
      </c>
      <c r="R494" s="142" t="n">
        <v>11</v>
      </c>
      <c r="S494" s="142" t="n">
        <v>10</v>
      </c>
      <c r="T494" s="142" t="n">
        <v>17</v>
      </c>
      <c r="U494" s="142" t="n">
        <v>17</v>
      </c>
      <c r="V494" s="142" t="n">
        <v>23</v>
      </c>
      <c r="W494" s="142" t="n">
        <v>13</v>
      </c>
      <c r="X494" s="142" t="n">
        <v>3</v>
      </c>
      <c r="Y494" s="63" t="s">
        <v>229</v>
      </c>
      <c r="Z494" s="139"/>
    </row>
    <row r="495" customFormat="false" ht="10.5" hidden="false" customHeight="true" outlineLevel="0" collapsed="false">
      <c r="A495" s="139"/>
      <c r="B495" s="143"/>
      <c r="C495" s="27" t="s">
        <v>230</v>
      </c>
      <c r="D495" s="142" t="n">
        <v>346</v>
      </c>
      <c r="E495" s="142" t="n">
        <v>14</v>
      </c>
      <c r="F495" s="142" t="n">
        <v>11</v>
      </c>
      <c r="G495" s="142" t="n">
        <v>1</v>
      </c>
      <c r="H495" s="142" t="n">
        <v>7</v>
      </c>
      <c r="I495" s="142" t="n">
        <v>19</v>
      </c>
      <c r="J495" s="142" t="n">
        <v>20</v>
      </c>
      <c r="K495" s="142" t="n">
        <v>9</v>
      </c>
      <c r="L495" s="142" t="n">
        <v>6</v>
      </c>
      <c r="M495" s="142" t="n">
        <v>6</v>
      </c>
      <c r="N495" s="142" t="n">
        <v>19</v>
      </c>
      <c r="O495" s="142" t="n">
        <v>15</v>
      </c>
      <c r="P495" s="142" t="n">
        <v>11</v>
      </c>
      <c r="Q495" s="142" t="n">
        <v>22</v>
      </c>
      <c r="R495" s="142" t="n">
        <v>24</v>
      </c>
      <c r="S495" s="142" t="n">
        <v>32</v>
      </c>
      <c r="T495" s="142" t="n">
        <v>40</v>
      </c>
      <c r="U495" s="142" t="n">
        <v>30</v>
      </c>
      <c r="V495" s="142" t="n">
        <v>33</v>
      </c>
      <c r="W495" s="142" t="n">
        <v>16</v>
      </c>
      <c r="X495" s="142" t="n">
        <v>11</v>
      </c>
      <c r="Y495" s="63" t="s">
        <v>230</v>
      </c>
      <c r="Z495" s="139"/>
    </row>
    <row r="496" customFormat="false" ht="10.5" hidden="false" customHeight="true" outlineLevel="0" collapsed="false">
      <c r="A496" s="139"/>
      <c r="B496" s="143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Z496" s="139"/>
    </row>
    <row r="497" customFormat="false" ht="10.5" hidden="false" customHeight="true" outlineLevel="0" collapsed="false">
      <c r="A497" s="139" t="s">
        <v>557</v>
      </c>
      <c r="B497" s="143" t="s">
        <v>558</v>
      </c>
      <c r="C497" s="27" t="s">
        <v>228</v>
      </c>
      <c r="D497" s="142" t="n">
        <v>156</v>
      </c>
      <c r="E497" s="142" t="s">
        <v>235</v>
      </c>
      <c r="F497" s="142" t="n">
        <v>2</v>
      </c>
      <c r="G497" s="142" t="n">
        <v>3</v>
      </c>
      <c r="H497" s="142" t="n">
        <v>7</v>
      </c>
      <c r="I497" s="142" t="n">
        <v>10</v>
      </c>
      <c r="J497" s="142" t="n">
        <v>4</v>
      </c>
      <c r="K497" s="142" t="n">
        <v>9</v>
      </c>
      <c r="L497" s="142" t="n">
        <v>1</v>
      </c>
      <c r="M497" s="142" t="n">
        <v>7</v>
      </c>
      <c r="N497" s="142" t="n">
        <v>5</v>
      </c>
      <c r="O497" s="142" t="n">
        <v>4</v>
      </c>
      <c r="P497" s="142" t="n">
        <v>11</v>
      </c>
      <c r="Q497" s="142" t="n">
        <v>11</v>
      </c>
      <c r="R497" s="142" t="n">
        <v>8</v>
      </c>
      <c r="S497" s="142" t="n">
        <v>17</v>
      </c>
      <c r="T497" s="142" t="n">
        <v>15</v>
      </c>
      <c r="U497" s="142" t="n">
        <v>13</v>
      </c>
      <c r="V497" s="142" t="n">
        <v>17</v>
      </c>
      <c r="W497" s="142" t="n">
        <v>9</v>
      </c>
      <c r="X497" s="142" t="n">
        <v>3</v>
      </c>
      <c r="Y497" s="63" t="s">
        <v>228</v>
      </c>
      <c r="Z497" s="139" t="s">
        <v>557</v>
      </c>
    </row>
    <row r="498" customFormat="false" ht="10.5" hidden="false" customHeight="true" outlineLevel="0" collapsed="false">
      <c r="A498" s="139"/>
      <c r="B498" s="143"/>
      <c r="C498" s="27" t="s">
        <v>229</v>
      </c>
      <c r="D498" s="142" t="n">
        <v>152</v>
      </c>
      <c r="E498" s="142" t="s">
        <v>235</v>
      </c>
      <c r="F498" s="142" t="n">
        <v>2</v>
      </c>
      <c r="G498" s="142" t="n">
        <v>9</v>
      </c>
      <c r="H498" s="142" t="n">
        <v>8</v>
      </c>
      <c r="I498" s="142" t="n">
        <v>11</v>
      </c>
      <c r="J498" s="142" t="s">
        <v>235</v>
      </c>
      <c r="K498" s="142" t="n">
        <v>5</v>
      </c>
      <c r="L498" s="142" t="n">
        <v>4</v>
      </c>
      <c r="M498" s="142" t="n">
        <v>5</v>
      </c>
      <c r="N498" s="142" t="n">
        <v>5</v>
      </c>
      <c r="O498" s="142" t="n">
        <v>4</v>
      </c>
      <c r="P498" s="142" t="n">
        <v>7</v>
      </c>
      <c r="Q498" s="142" t="n">
        <v>4</v>
      </c>
      <c r="R498" s="142" t="n">
        <v>7</v>
      </c>
      <c r="S498" s="142" t="n">
        <v>8</v>
      </c>
      <c r="T498" s="142" t="n">
        <v>12</v>
      </c>
      <c r="U498" s="142" t="n">
        <v>10</v>
      </c>
      <c r="V498" s="142" t="n">
        <v>25</v>
      </c>
      <c r="W498" s="142" t="n">
        <v>13</v>
      </c>
      <c r="X498" s="142" t="n">
        <v>13</v>
      </c>
      <c r="Y498" s="63" t="s">
        <v>229</v>
      </c>
      <c r="Z498" s="139"/>
    </row>
    <row r="499" customFormat="false" ht="10.5" hidden="false" customHeight="true" outlineLevel="0" collapsed="false">
      <c r="A499" s="139"/>
      <c r="B499" s="143"/>
      <c r="C499" s="27" t="s">
        <v>230</v>
      </c>
      <c r="D499" s="142" t="n">
        <v>308</v>
      </c>
      <c r="E499" s="142" t="s">
        <v>235</v>
      </c>
      <c r="F499" s="142" t="n">
        <v>4</v>
      </c>
      <c r="G499" s="142" t="n">
        <v>12</v>
      </c>
      <c r="H499" s="142" t="n">
        <v>15</v>
      </c>
      <c r="I499" s="142" t="n">
        <v>21</v>
      </c>
      <c r="J499" s="142" t="n">
        <v>4</v>
      </c>
      <c r="K499" s="142" t="n">
        <v>14</v>
      </c>
      <c r="L499" s="142" t="n">
        <v>5</v>
      </c>
      <c r="M499" s="142" t="n">
        <v>12</v>
      </c>
      <c r="N499" s="142" t="n">
        <v>10</v>
      </c>
      <c r="O499" s="142" t="n">
        <v>8</v>
      </c>
      <c r="P499" s="142" t="n">
        <v>18</v>
      </c>
      <c r="Q499" s="142" t="n">
        <v>15</v>
      </c>
      <c r="R499" s="142" t="n">
        <v>15</v>
      </c>
      <c r="S499" s="142" t="n">
        <v>25</v>
      </c>
      <c r="T499" s="142" t="n">
        <v>27</v>
      </c>
      <c r="U499" s="142" t="n">
        <v>23</v>
      </c>
      <c r="V499" s="142" t="n">
        <v>42</v>
      </c>
      <c r="W499" s="142" t="n">
        <v>22</v>
      </c>
      <c r="X499" s="142" t="n">
        <v>16</v>
      </c>
      <c r="Y499" s="63" t="s">
        <v>230</v>
      </c>
      <c r="Z499" s="139"/>
    </row>
    <row r="500" customFormat="false" ht="10.5" hidden="false" customHeight="true" outlineLevel="0" collapsed="false">
      <c r="A500" s="139"/>
      <c r="B500" s="143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Z500" s="139"/>
    </row>
    <row r="501" customFormat="false" ht="10.5" hidden="false" customHeight="true" outlineLevel="0" collapsed="false">
      <c r="A501" s="139" t="s">
        <v>559</v>
      </c>
      <c r="B501" s="143" t="s">
        <v>560</v>
      </c>
      <c r="C501" s="27" t="s">
        <v>228</v>
      </c>
      <c r="D501" s="142" t="n">
        <v>782</v>
      </c>
      <c r="E501" s="142" t="n">
        <v>3</v>
      </c>
      <c r="F501" s="142" t="n">
        <v>6</v>
      </c>
      <c r="G501" s="142" t="n">
        <v>3</v>
      </c>
      <c r="H501" s="142" t="n">
        <v>6</v>
      </c>
      <c r="I501" s="142" t="n">
        <v>11</v>
      </c>
      <c r="J501" s="142" t="n">
        <v>4</v>
      </c>
      <c r="K501" s="142" t="n">
        <v>10</v>
      </c>
      <c r="L501" s="142" t="n">
        <v>8</v>
      </c>
      <c r="M501" s="142" t="n">
        <v>13</v>
      </c>
      <c r="N501" s="142" t="n">
        <v>30</v>
      </c>
      <c r="O501" s="142" t="n">
        <v>54</v>
      </c>
      <c r="P501" s="142" t="n">
        <v>46</v>
      </c>
      <c r="Q501" s="142" t="n">
        <v>53</v>
      </c>
      <c r="R501" s="142" t="n">
        <v>77</v>
      </c>
      <c r="S501" s="142" t="n">
        <v>111</v>
      </c>
      <c r="T501" s="142" t="n">
        <v>112</v>
      </c>
      <c r="U501" s="142" t="n">
        <v>108</v>
      </c>
      <c r="V501" s="142" t="n">
        <v>73</v>
      </c>
      <c r="W501" s="142" t="n">
        <v>27</v>
      </c>
      <c r="X501" s="142" t="n">
        <v>27</v>
      </c>
      <c r="Y501" s="63" t="s">
        <v>228</v>
      </c>
      <c r="Z501" s="139" t="s">
        <v>559</v>
      </c>
    </row>
    <row r="502" customFormat="false" ht="10.5" hidden="false" customHeight="true" outlineLevel="0" collapsed="false">
      <c r="A502" s="139"/>
      <c r="B502" s="143"/>
      <c r="C502" s="27" t="s">
        <v>229</v>
      </c>
      <c r="D502" s="142" t="n">
        <v>694</v>
      </c>
      <c r="E502" s="142" t="n">
        <v>2</v>
      </c>
      <c r="F502" s="142" t="n">
        <v>3</v>
      </c>
      <c r="G502" s="142" t="n">
        <v>1</v>
      </c>
      <c r="H502" s="142" t="s">
        <v>235</v>
      </c>
      <c r="I502" s="142" t="n">
        <v>3</v>
      </c>
      <c r="J502" s="142" t="n">
        <v>6</v>
      </c>
      <c r="K502" s="142" t="n">
        <v>4</v>
      </c>
      <c r="L502" s="142" t="n">
        <v>11</v>
      </c>
      <c r="M502" s="142" t="n">
        <v>10</v>
      </c>
      <c r="N502" s="142" t="n">
        <v>12</v>
      </c>
      <c r="O502" s="142" t="n">
        <v>18</v>
      </c>
      <c r="P502" s="142" t="n">
        <v>22</v>
      </c>
      <c r="Q502" s="142" t="n">
        <v>34</v>
      </c>
      <c r="R502" s="142" t="n">
        <v>50</v>
      </c>
      <c r="S502" s="142" t="n">
        <v>62</v>
      </c>
      <c r="T502" s="142" t="n">
        <v>66</v>
      </c>
      <c r="U502" s="142" t="n">
        <v>103</v>
      </c>
      <c r="V502" s="142" t="n">
        <v>138</v>
      </c>
      <c r="W502" s="142" t="n">
        <v>73</v>
      </c>
      <c r="X502" s="142" t="n">
        <v>76</v>
      </c>
      <c r="Y502" s="63" t="s">
        <v>229</v>
      </c>
      <c r="Z502" s="139"/>
    </row>
    <row r="503" customFormat="false" ht="10.5" hidden="false" customHeight="true" outlineLevel="0" collapsed="false">
      <c r="A503" s="139"/>
      <c r="B503" s="143"/>
      <c r="C503" s="27" t="s">
        <v>230</v>
      </c>
      <c r="D503" s="142" t="n">
        <v>1476</v>
      </c>
      <c r="E503" s="142" t="n">
        <v>5</v>
      </c>
      <c r="F503" s="142" t="n">
        <v>9</v>
      </c>
      <c r="G503" s="142" t="n">
        <v>4</v>
      </c>
      <c r="H503" s="142" t="n">
        <v>6</v>
      </c>
      <c r="I503" s="142" t="n">
        <v>14</v>
      </c>
      <c r="J503" s="142" t="n">
        <v>10</v>
      </c>
      <c r="K503" s="142" t="n">
        <v>14</v>
      </c>
      <c r="L503" s="142" t="n">
        <v>19</v>
      </c>
      <c r="M503" s="142" t="n">
        <v>23</v>
      </c>
      <c r="N503" s="142" t="n">
        <v>42</v>
      </c>
      <c r="O503" s="142" t="n">
        <v>72</v>
      </c>
      <c r="P503" s="142" t="n">
        <v>68</v>
      </c>
      <c r="Q503" s="142" t="n">
        <v>87</v>
      </c>
      <c r="R503" s="142" t="n">
        <v>127</v>
      </c>
      <c r="S503" s="142" t="n">
        <v>173</v>
      </c>
      <c r="T503" s="142" t="n">
        <v>178</v>
      </c>
      <c r="U503" s="142" t="n">
        <v>211</v>
      </c>
      <c r="V503" s="142" t="n">
        <v>211</v>
      </c>
      <c r="W503" s="142" t="n">
        <v>100</v>
      </c>
      <c r="X503" s="142" t="n">
        <v>103</v>
      </c>
      <c r="Y503" s="63" t="s">
        <v>230</v>
      </c>
      <c r="Z503" s="139"/>
    </row>
    <row r="504" customFormat="false" ht="10.5" hidden="false" customHeight="true" outlineLevel="0" collapsed="false">
      <c r="A504" s="139"/>
      <c r="B504" s="143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Z504" s="139"/>
    </row>
    <row r="505" customFormat="false" ht="10.5" hidden="false" customHeight="true" outlineLevel="0" collapsed="false">
      <c r="A505" s="139" t="s">
        <v>561</v>
      </c>
      <c r="B505" s="143" t="s">
        <v>562</v>
      </c>
      <c r="C505" s="27" t="s">
        <v>228</v>
      </c>
      <c r="D505" s="142" t="n">
        <v>1</v>
      </c>
      <c r="E505" s="142" t="s">
        <v>235</v>
      </c>
      <c r="F505" s="142" t="s">
        <v>235</v>
      </c>
      <c r="G505" s="142" t="s">
        <v>235</v>
      </c>
      <c r="H505" s="142" t="s">
        <v>235</v>
      </c>
      <c r="I505" s="142" t="s">
        <v>235</v>
      </c>
      <c r="J505" s="142" t="n">
        <v>1</v>
      </c>
      <c r="K505" s="142" t="s">
        <v>235</v>
      </c>
      <c r="L505" s="142" t="s">
        <v>235</v>
      </c>
      <c r="M505" s="142" t="s">
        <v>235</v>
      </c>
      <c r="N505" s="142" t="s">
        <v>235</v>
      </c>
      <c r="O505" s="142" t="s">
        <v>235</v>
      </c>
      <c r="P505" s="142" t="s">
        <v>235</v>
      </c>
      <c r="Q505" s="142" t="s">
        <v>235</v>
      </c>
      <c r="R505" s="142" t="s">
        <v>235</v>
      </c>
      <c r="S505" s="142" t="s">
        <v>235</v>
      </c>
      <c r="T505" s="142" t="s">
        <v>235</v>
      </c>
      <c r="U505" s="142" t="s">
        <v>235</v>
      </c>
      <c r="V505" s="142" t="s">
        <v>235</v>
      </c>
      <c r="W505" s="142" t="s">
        <v>235</v>
      </c>
      <c r="X505" s="142" t="s">
        <v>235</v>
      </c>
      <c r="Y505" s="63" t="s">
        <v>228</v>
      </c>
      <c r="Z505" s="139" t="s">
        <v>561</v>
      </c>
    </row>
    <row r="506" customFormat="false" ht="10.5" hidden="false" customHeight="true" outlineLevel="0" collapsed="false">
      <c r="A506" s="139"/>
      <c r="B506" s="143" t="s">
        <v>563</v>
      </c>
      <c r="C506" s="27" t="s">
        <v>229</v>
      </c>
      <c r="D506" s="142" t="s">
        <v>235</v>
      </c>
      <c r="E506" s="142" t="s">
        <v>235</v>
      </c>
      <c r="F506" s="142" t="s">
        <v>235</v>
      </c>
      <c r="G506" s="142" t="s">
        <v>235</v>
      </c>
      <c r="H506" s="142" t="s">
        <v>235</v>
      </c>
      <c r="I506" s="142" t="s">
        <v>235</v>
      </c>
      <c r="J506" s="142" t="s">
        <v>235</v>
      </c>
      <c r="K506" s="142" t="s">
        <v>235</v>
      </c>
      <c r="L506" s="142" t="s">
        <v>235</v>
      </c>
      <c r="M506" s="142" t="s">
        <v>235</v>
      </c>
      <c r="N506" s="142" t="s">
        <v>235</v>
      </c>
      <c r="O506" s="142" t="s">
        <v>235</v>
      </c>
      <c r="P506" s="142" t="s">
        <v>235</v>
      </c>
      <c r="Q506" s="142" t="s">
        <v>235</v>
      </c>
      <c r="R506" s="142" t="s">
        <v>235</v>
      </c>
      <c r="S506" s="142" t="s">
        <v>235</v>
      </c>
      <c r="T506" s="142" t="s">
        <v>235</v>
      </c>
      <c r="U506" s="142" t="s">
        <v>235</v>
      </c>
      <c r="V506" s="142" t="s">
        <v>235</v>
      </c>
      <c r="W506" s="142" t="s">
        <v>235</v>
      </c>
      <c r="X506" s="142" t="s">
        <v>235</v>
      </c>
      <c r="Y506" s="63" t="s">
        <v>229</v>
      </c>
      <c r="Z506" s="139"/>
    </row>
    <row r="507" customFormat="false" ht="10.5" hidden="false" customHeight="true" outlineLevel="0" collapsed="false">
      <c r="A507" s="139"/>
      <c r="B507" s="143"/>
      <c r="C507" s="27" t="s">
        <v>230</v>
      </c>
      <c r="D507" s="142" t="n">
        <v>1</v>
      </c>
      <c r="E507" s="142" t="s">
        <v>235</v>
      </c>
      <c r="F507" s="142" t="s">
        <v>235</v>
      </c>
      <c r="G507" s="142" t="s">
        <v>235</v>
      </c>
      <c r="H507" s="142" t="s">
        <v>235</v>
      </c>
      <c r="I507" s="142" t="s">
        <v>235</v>
      </c>
      <c r="J507" s="142" t="n">
        <v>1</v>
      </c>
      <c r="K507" s="142" t="s">
        <v>235</v>
      </c>
      <c r="L507" s="142" t="s">
        <v>235</v>
      </c>
      <c r="M507" s="142" t="s">
        <v>235</v>
      </c>
      <c r="N507" s="142" t="s">
        <v>235</v>
      </c>
      <c r="O507" s="142" t="s">
        <v>235</v>
      </c>
      <c r="P507" s="142" t="s">
        <v>235</v>
      </c>
      <c r="Q507" s="142" t="s">
        <v>235</v>
      </c>
      <c r="R507" s="142" t="s">
        <v>235</v>
      </c>
      <c r="S507" s="142" t="s">
        <v>235</v>
      </c>
      <c r="T507" s="142" t="s">
        <v>235</v>
      </c>
      <c r="U507" s="142" t="s">
        <v>235</v>
      </c>
      <c r="V507" s="142" t="s">
        <v>235</v>
      </c>
      <c r="W507" s="142" t="s">
        <v>235</v>
      </c>
      <c r="X507" s="142" t="s">
        <v>235</v>
      </c>
      <c r="Y507" s="63" t="s">
        <v>230</v>
      </c>
      <c r="Z507" s="139"/>
    </row>
    <row r="508" customFormat="false" ht="10.5" hidden="false" customHeight="true" outlineLevel="0" collapsed="false">
      <c r="A508" s="139"/>
      <c r="B508" s="143"/>
      <c r="D508" s="142"/>
      <c r="E508" s="142"/>
      <c r="F508" s="142"/>
      <c r="G508" s="142"/>
      <c r="H508" s="142"/>
      <c r="I508" s="142"/>
      <c r="J508" s="142"/>
      <c r="K508" s="142"/>
      <c r="L508" s="142"/>
      <c r="M508" s="142"/>
      <c r="N508" s="142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Z508" s="139"/>
    </row>
    <row r="509" customFormat="false" ht="10.5" hidden="false" customHeight="true" outlineLevel="0" collapsed="false">
      <c r="A509" s="139" t="s">
        <v>564</v>
      </c>
      <c r="B509" s="143" t="s">
        <v>565</v>
      </c>
      <c r="C509" s="27" t="s">
        <v>228</v>
      </c>
      <c r="D509" s="142" t="n">
        <v>6</v>
      </c>
      <c r="E509" s="142" t="n">
        <v>1</v>
      </c>
      <c r="F509" s="142" t="s">
        <v>235</v>
      </c>
      <c r="G509" s="142" t="s">
        <v>235</v>
      </c>
      <c r="H509" s="142" t="n">
        <v>1</v>
      </c>
      <c r="I509" s="142" t="s">
        <v>235</v>
      </c>
      <c r="J509" s="142" t="s">
        <v>235</v>
      </c>
      <c r="K509" s="142" t="s">
        <v>235</v>
      </c>
      <c r="L509" s="142" t="n">
        <v>1</v>
      </c>
      <c r="M509" s="142" t="s">
        <v>235</v>
      </c>
      <c r="N509" s="142" t="s">
        <v>235</v>
      </c>
      <c r="O509" s="142" t="s">
        <v>235</v>
      </c>
      <c r="P509" s="142" t="s">
        <v>235</v>
      </c>
      <c r="Q509" s="142" t="s">
        <v>235</v>
      </c>
      <c r="R509" s="142" t="s">
        <v>235</v>
      </c>
      <c r="S509" s="142" t="s">
        <v>235</v>
      </c>
      <c r="T509" s="142" t="s">
        <v>235</v>
      </c>
      <c r="U509" s="142" t="n">
        <v>1</v>
      </c>
      <c r="V509" s="142" t="n">
        <v>2</v>
      </c>
      <c r="W509" s="142" t="s">
        <v>235</v>
      </c>
      <c r="X509" s="142" t="s">
        <v>235</v>
      </c>
      <c r="Y509" s="63" t="s">
        <v>228</v>
      </c>
      <c r="Z509" s="139" t="s">
        <v>564</v>
      </c>
    </row>
    <row r="510" customFormat="false" ht="10.5" hidden="false" customHeight="true" outlineLevel="0" collapsed="false">
      <c r="A510" s="139"/>
      <c r="B510" s="143"/>
      <c r="C510" s="27" t="s">
        <v>229</v>
      </c>
      <c r="D510" s="142" t="n">
        <v>3</v>
      </c>
      <c r="E510" s="142" t="s">
        <v>235</v>
      </c>
      <c r="F510" s="142" t="s">
        <v>235</v>
      </c>
      <c r="G510" s="142" t="s">
        <v>235</v>
      </c>
      <c r="H510" s="142" t="s">
        <v>235</v>
      </c>
      <c r="I510" s="142" t="s">
        <v>235</v>
      </c>
      <c r="J510" s="142" t="s">
        <v>235</v>
      </c>
      <c r="K510" s="142" t="s">
        <v>235</v>
      </c>
      <c r="L510" s="142" t="s">
        <v>235</v>
      </c>
      <c r="M510" s="142" t="s">
        <v>235</v>
      </c>
      <c r="N510" s="142" t="s">
        <v>235</v>
      </c>
      <c r="O510" s="142" t="s">
        <v>235</v>
      </c>
      <c r="P510" s="142" t="s">
        <v>235</v>
      </c>
      <c r="Q510" s="142" t="s">
        <v>235</v>
      </c>
      <c r="R510" s="142" t="s">
        <v>235</v>
      </c>
      <c r="S510" s="142" t="n">
        <v>1</v>
      </c>
      <c r="T510" s="142" t="n">
        <v>1</v>
      </c>
      <c r="U510" s="142" t="s">
        <v>235</v>
      </c>
      <c r="V510" s="142" t="s">
        <v>235</v>
      </c>
      <c r="W510" s="142" t="n">
        <v>1</v>
      </c>
      <c r="X510" s="142" t="s">
        <v>235</v>
      </c>
      <c r="Y510" s="63" t="s">
        <v>229</v>
      </c>
      <c r="Z510" s="139"/>
    </row>
    <row r="511" customFormat="false" ht="10.5" hidden="false" customHeight="true" outlineLevel="0" collapsed="false">
      <c r="A511" s="139"/>
      <c r="B511" s="143"/>
      <c r="C511" s="27" t="s">
        <v>230</v>
      </c>
      <c r="D511" s="142" t="n">
        <v>9</v>
      </c>
      <c r="E511" s="142" t="n">
        <v>1</v>
      </c>
      <c r="F511" s="142" t="s">
        <v>235</v>
      </c>
      <c r="G511" s="142" t="s">
        <v>235</v>
      </c>
      <c r="H511" s="142" t="n">
        <v>1</v>
      </c>
      <c r="I511" s="142" t="s">
        <v>235</v>
      </c>
      <c r="J511" s="142" t="s">
        <v>235</v>
      </c>
      <c r="K511" s="142" t="s">
        <v>235</v>
      </c>
      <c r="L511" s="142" t="n">
        <v>1</v>
      </c>
      <c r="M511" s="142" t="s">
        <v>235</v>
      </c>
      <c r="N511" s="142" t="s">
        <v>235</v>
      </c>
      <c r="O511" s="142" t="s">
        <v>235</v>
      </c>
      <c r="P511" s="142" t="s">
        <v>235</v>
      </c>
      <c r="Q511" s="142" t="s">
        <v>235</v>
      </c>
      <c r="R511" s="142" t="s">
        <v>235</v>
      </c>
      <c r="S511" s="142" t="n">
        <v>1</v>
      </c>
      <c r="T511" s="142" t="n">
        <v>1</v>
      </c>
      <c r="U511" s="142" t="n">
        <v>1</v>
      </c>
      <c r="V511" s="142" t="n">
        <v>2</v>
      </c>
      <c r="W511" s="142" t="n">
        <v>1</v>
      </c>
      <c r="X511" s="142" t="s">
        <v>235</v>
      </c>
      <c r="Y511" s="63" t="s">
        <v>230</v>
      </c>
      <c r="Z511" s="139"/>
    </row>
    <row r="512" customFormat="false" ht="10.5" hidden="false" customHeight="true" outlineLevel="0" collapsed="false">
      <c r="A512" s="139"/>
      <c r="B512" s="143"/>
      <c r="D512" s="142"/>
      <c r="E512" s="142"/>
      <c r="F512" s="142"/>
      <c r="G512" s="142"/>
      <c r="H512" s="142"/>
      <c r="I512" s="142"/>
      <c r="J512" s="142"/>
      <c r="K512" s="142"/>
      <c r="L512" s="142"/>
      <c r="M512" s="142"/>
      <c r="N512" s="142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Z512" s="139"/>
    </row>
    <row r="513" customFormat="false" ht="10.5" hidden="false" customHeight="true" outlineLevel="0" collapsed="false">
      <c r="A513" s="139" t="s">
        <v>270</v>
      </c>
      <c r="B513" s="143" t="s">
        <v>271</v>
      </c>
      <c r="C513" s="27" t="s">
        <v>228</v>
      </c>
      <c r="D513" s="142" t="n">
        <v>152274</v>
      </c>
      <c r="E513" s="142" t="n">
        <v>21</v>
      </c>
      <c r="F513" s="142" t="n">
        <v>17</v>
      </c>
      <c r="G513" s="142" t="n">
        <v>7</v>
      </c>
      <c r="H513" s="142" t="n">
        <v>21</v>
      </c>
      <c r="I513" s="142" t="n">
        <v>62</v>
      </c>
      <c r="J513" s="142" t="n">
        <v>92</v>
      </c>
      <c r="K513" s="142" t="n">
        <v>126</v>
      </c>
      <c r="L513" s="142" t="n">
        <v>262</v>
      </c>
      <c r="M513" s="142" t="n">
        <v>646</v>
      </c>
      <c r="N513" s="142" t="n">
        <v>1487</v>
      </c>
      <c r="O513" s="142" t="n">
        <v>2673</v>
      </c>
      <c r="P513" s="142" t="n">
        <v>4153</v>
      </c>
      <c r="Q513" s="142" t="n">
        <v>5577</v>
      </c>
      <c r="R513" s="142" t="n">
        <v>9480</v>
      </c>
      <c r="S513" s="142" t="n">
        <v>17049</v>
      </c>
      <c r="T513" s="142" t="n">
        <v>20822</v>
      </c>
      <c r="U513" s="142" t="n">
        <v>27776</v>
      </c>
      <c r="V513" s="142" t="n">
        <v>27720</v>
      </c>
      <c r="W513" s="142" t="n">
        <v>16717</v>
      </c>
      <c r="X513" s="142" t="n">
        <v>17566</v>
      </c>
      <c r="Y513" s="63" t="s">
        <v>228</v>
      </c>
      <c r="Z513" s="139" t="s">
        <v>270</v>
      </c>
    </row>
    <row r="514" customFormat="false" ht="10.5" hidden="false" customHeight="true" outlineLevel="0" collapsed="false">
      <c r="A514" s="139"/>
      <c r="B514" s="143"/>
      <c r="C514" s="27" t="s">
        <v>229</v>
      </c>
      <c r="D514" s="142" t="n">
        <v>215087</v>
      </c>
      <c r="E514" s="142" t="n">
        <v>17</v>
      </c>
      <c r="F514" s="142" t="n">
        <v>30</v>
      </c>
      <c r="G514" s="142" t="n">
        <v>19</v>
      </c>
      <c r="H514" s="142" t="n">
        <v>16</v>
      </c>
      <c r="I514" s="142" t="n">
        <v>36</v>
      </c>
      <c r="J514" s="142" t="n">
        <v>45</v>
      </c>
      <c r="K514" s="142" t="n">
        <v>73</v>
      </c>
      <c r="L514" s="142" t="n">
        <v>133</v>
      </c>
      <c r="M514" s="142" t="n">
        <v>274</v>
      </c>
      <c r="N514" s="142" t="n">
        <v>592</v>
      </c>
      <c r="O514" s="142" t="n">
        <v>928</v>
      </c>
      <c r="P514" s="142" t="n">
        <v>1371</v>
      </c>
      <c r="Q514" s="142" t="n">
        <v>1800</v>
      </c>
      <c r="R514" s="142" t="n">
        <v>3459</v>
      </c>
      <c r="S514" s="142" t="n">
        <v>7305</v>
      </c>
      <c r="T514" s="142" t="n">
        <v>12372</v>
      </c>
      <c r="U514" s="142" t="n">
        <v>25387</v>
      </c>
      <c r="V514" s="142" t="n">
        <v>48864</v>
      </c>
      <c r="W514" s="142" t="n">
        <v>42351</v>
      </c>
      <c r="X514" s="142" t="n">
        <v>70015</v>
      </c>
      <c r="Y514" s="63" t="s">
        <v>229</v>
      </c>
      <c r="Z514" s="139"/>
    </row>
    <row r="515" customFormat="false" ht="10.5" hidden="false" customHeight="true" outlineLevel="0" collapsed="false">
      <c r="A515" s="139"/>
      <c r="B515" s="143"/>
      <c r="C515" s="27" t="s">
        <v>230</v>
      </c>
      <c r="D515" s="142" t="n">
        <v>367361</v>
      </c>
      <c r="E515" s="142" t="n">
        <v>38</v>
      </c>
      <c r="F515" s="142" t="n">
        <v>47</v>
      </c>
      <c r="G515" s="142" t="n">
        <v>26</v>
      </c>
      <c r="H515" s="142" t="n">
        <v>37</v>
      </c>
      <c r="I515" s="142" t="n">
        <v>98</v>
      </c>
      <c r="J515" s="142" t="n">
        <v>137</v>
      </c>
      <c r="K515" s="142" t="n">
        <v>199</v>
      </c>
      <c r="L515" s="142" t="n">
        <v>395</v>
      </c>
      <c r="M515" s="142" t="n">
        <v>920</v>
      </c>
      <c r="N515" s="142" t="n">
        <v>2079</v>
      </c>
      <c r="O515" s="142" t="n">
        <v>3601</v>
      </c>
      <c r="P515" s="142" t="n">
        <v>5524</v>
      </c>
      <c r="Q515" s="142" t="n">
        <v>7377</v>
      </c>
      <c r="R515" s="142" t="n">
        <v>12939</v>
      </c>
      <c r="S515" s="142" t="n">
        <v>24354</v>
      </c>
      <c r="T515" s="142" t="n">
        <v>33194</v>
      </c>
      <c r="U515" s="142" t="n">
        <v>53163</v>
      </c>
      <c r="V515" s="142" t="n">
        <v>76584</v>
      </c>
      <c r="W515" s="142" t="n">
        <v>59068</v>
      </c>
      <c r="X515" s="142" t="n">
        <v>87581</v>
      </c>
      <c r="Y515" s="63" t="s">
        <v>230</v>
      </c>
      <c r="Z515" s="139"/>
    </row>
    <row r="516" customFormat="false" ht="10.5" hidden="false" customHeight="true" outlineLevel="0" collapsed="false">
      <c r="A516" s="139"/>
      <c r="B516" s="143"/>
      <c r="D516" s="142"/>
      <c r="E516" s="142"/>
      <c r="F516" s="142"/>
      <c r="G516" s="142"/>
      <c r="H516" s="142"/>
      <c r="I516" s="142"/>
      <c r="J516" s="142"/>
      <c r="K516" s="142"/>
      <c r="L516" s="142"/>
      <c r="M516" s="142"/>
      <c r="N516" s="142"/>
      <c r="O516" s="142"/>
      <c r="P516" s="142"/>
      <c r="Q516" s="142"/>
      <c r="R516" s="142"/>
      <c r="S516" s="142"/>
      <c r="T516" s="142"/>
      <c r="U516" s="142"/>
      <c r="V516" s="142"/>
      <c r="W516" s="142"/>
      <c r="X516" s="142"/>
      <c r="Z516" s="139"/>
    </row>
    <row r="517" customFormat="false" ht="10.5" hidden="false" customHeight="true" outlineLevel="0" collapsed="false">
      <c r="A517" s="139" t="s">
        <v>566</v>
      </c>
      <c r="B517" s="143" t="s">
        <v>567</v>
      </c>
      <c r="C517" s="27" t="s">
        <v>228</v>
      </c>
      <c r="D517" s="142" t="n">
        <v>670</v>
      </c>
      <c r="E517" s="142" t="s">
        <v>235</v>
      </c>
      <c r="F517" s="142" t="s">
        <v>235</v>
      </c>
      <c r="G517" s="142" t="n">
        <v>1</v>
      </c>
      <c r="H517" s="142" t="n">
        <v>1</v>
      </c>
      <c r="I517" s="142" t="n">
        <v>1</v>
      </c>
      <c r="J517" s="142" t="n">
        <v>1</v>
      </c>
      <c r="K517" s="142" t="n">
        <v>1</v>
      </c>
      <c r="L517" s="142" t="s">
        <v>235</v>
      </c>
      <c r="M517" s="142" t="n">
        <v>4</v>
      </c>
      <c r="N517" s="142" t="n">
        <v>7</v>
      </c>
      <c r="O517" s="142" t="n">
        <v>11</v>
      </c>
      <c r="P517" s="142" t="n">
        <v>13</v>
      </c>
      <c r="Q517" s="142" t="n">
        <v>28</v>
      </c>
      <c r="R517" s="142" t="n">
        <v>45</v>
      </c>
      <c r="S517" s="142" t="n">
        <v>73</v>
      </c>
      <c r="T517" s="142" t="n">
        <v>117</v>
      </c>
      <c r="U517" s="142" t="n">
        <v>135</v>
      </c>
      <c r="V517" s="142" t="n">
        <v>111</v>
      </c>
      <c r="W517" s="142" t="n">
        <v>66</v>
      </c>
      <c r="X517" s="142" t="n">
        <v>55</v>
      </c>
      <c r="Y517" s="63" t="s">
        <v>228</v>
      </c>
      <c r="Z517" s="139" t="s">
        <v>566</v>
      </c>
    </row>
    <row r="518" customFormat="false" ht="10.5" hidden="false" customHeight="true" outlineLevel="0" collapsed="false">
      <c r="A518" s="139"/>
      <c r="B518" s="143"/>
      <c r="C518" s="27" t="s">
        <v>229</v>
      </c>
      <c r="D518" s="142" t="n">
        <v>1643</v>
      </c>
      <c r="E518" s="142" t="s">
        <v>235</v>
      </c>
      <c r="F518" s="142" t="s">
        <v>235</v>
      </c>
      <c r="G518" s="142" t="s">
        <v>235</v>
      </c>
      <c r="H518" s="142" t="n">
        <v>1</v>
      </c>
      <c r="I518" s="142" t="s">
        <v>235</v>
      </c>
      <c r="J518" s="142" t="s">
        <v>235</v>
      </c>
      <c r="K518" s="142" t="n">
        <v>1</v>
      </c>
      <c r="L518" s="142" t="n">
        <v>1</v>
      </c>
      <c r="M518" s="142" t="n">
        <v>3</v>
      </c>
      <c r="N518" s="142" t="n">
        <v>4</v>
      </c>
      <c r="O518" s="142" t="n">
        <v>6</v>
      </c>
      <c r="P518" s="142" t="n">
        <v>13</v>
      </c>
      <c r="Q518" s="142" t="n">
        <v>19</v>
      </c>
      <c r="R518" s="142" t="n">
        <v>34</v>
      </c>
      <c r="S518" s="142" t="n">
        <v>80</v>
      </c>
      <c r="T518" s="142" t="n">
        <v>136</v>
      </c>
      <c r="U518" s="142" t="n">
        <v>295</v>
      </c>
      <c r="V518" s="142" t="n">
        <v>434</v>
      </c>
      <c r="W518" s="142" t="n">
        <v>321</v>
      </c>
      <c r="X518" s="142" t="n">
        <v>295</v>
      </c>
      <c r="Y518" s="63" t="s">
        <v>229</v>
      </c>
      <c r="Z518" s="139"/>
    </row>
    <row r="519" customFormat="false" ht="10.5" hidden="false" customHeight="true" outlineLevel="0" collapsed="false">
      <c r="A519" s="139"/>
      <c r="B519" s="143"/>
      <c r="C519" s="27" t="s">
        <v>230</v>
      </c>
      <c r="D519" s="142" t="n">
        <v>2313</v>
      </c>
      <c r="E519" s="142" t="s">
        <v>235</v>
      </c>
      <c r="F519" s="142" t="s">
        <v>235</v>
      </c>
      <c r="G519" s="142" t="n">
        <v>1</v>
      </c>
      <c r="H519" s="142" t="n">
        <v>2</v>
      </c>
      <c r="I519" s="142" t="n">
        <v>1</v>
      </c>
      <c r="J519" s="142" t="n">
        <v>1</v>
      </c>
      <c r="K519" s="142" t="n">
        <v>2</v>
      </c>
      <c r="L519" s="142" t="n">
        <v>1</v>
      </c>
      <c r="M519" s="142" t="n">
        <v>7</v>
      </c>
      <c r="N519" s="142" t="n">
        <v>11</v>
      </c>
      <c r="O519" s="142" t="n">
        <v>17</v>
      </c>
      <c r="P519" s="142" t="n">
        <v>26</v>
      </c>
      <c r="Q519" s="142" t="n">
        <v>47</v>
      </c>
      <c r="R519" s="142" t="n">
        <v>79</v>
      </c>
      <c r="S519" s="142" t="n">
        <v>153</v>
      </c>
      <c r="T519" s="142" t="n">
        <v>253</v>
      </c>
      <c r="U519" s="142" t="n">
        <v>430</v>
      </c>
      <c r="V519" s="142" t="n">
        <v>545</v>
      </c>
      <c r="W519" s="142" t="n">
        <v>387</v>
      </c>
      <c r="X519" s="142" t="n">
        <v>350</v>
      </c>
      <c r="Y519" s="63" t="s">
        <v>230</v>
      </c>
      <c r="Z519" s="139"/>
    </row>
    <row r="520" customFormat="false" ht="10.5" hidden="false" customHeight="true" outlineLevel="0" collapsed="false">
      <c r="A520" s="139"/>
      <c r="B520" s="143"/>
      <c r="D520" s="142"/>
      <c r="E520" s="142"/>
      <c r="F520" s="142"/>
      <c r="G520" s="142"/>
      <c r="H520" s="142"/>
      <c r="I520" s="142"/>
      <c r="J520" s="142"/>
      <c r="K520" s="142"/>
      <c r="L520" s="142"/>
      <c r="M520" s="142"/>
      <c r="N520" s="142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Z520" s="139"/>
    </row>
    <row r="521" customFormat="false" ht="10.5" hidden="false" customHeight="true" outlineLevel="0" collapsed="false">
      <c r="A521" s="139" t="s">
        <v>568</v>
      </c>
      <c r="B521" s="143" t="s">
        <v>569</v>
      </c>
      <c r="C521" s="27" t="s">
        <v>228</v>
      </c>
      <c r="D521" s="142" t="n">
        <v>124</v>
      </c>
      <c r="E521" s="142" t="s">
        <v>235</v>
      </c>
      <c r="F521" s="142" t="s">
        <v>235</v>
      </c>
      <c r="G521" s="142" t="s">
        <v>235</v>
      </c>
      <c r="H521" s="142" t="s">
        <v>235</v>
      </c>
      <c r="I521" s="142" t="s">
        <v>235</v>
      </c>
      <c r="J521" s="142" t="s">
        <v>235</v>
      </c>
      <c r="K521" s="142" t="s">
        <v>235</v>
      </c>
      <c r="L521" s="142" t="s">
        <v>235</v>
      </c>
      <c r="M521" s="142" t="n">
        <v>1</v>
      </c>
      <c r="N521" s="142" t="n">
        <v>5</v>
      </c>
      <c r="O521" s="142" t="n">
        <v>2</v>
      </c>
      <c r="P521" s="142" t="n">
        <v>2</v>
      </c>
      <c r="Q521" s="142" t="n">
        <v>4</v>
      </c>
      <c r="R521" s="142" t="n">
        <v>16</v>
      </c>
      <c r="S521" s="142" t="n">
        <v>15</v>
      </c>
      <c r="T521" s="142" t="n">
        <v>26</v>
      </c>
      <c r="U521" s="142" t="n">
        <v>28</v>
      </c>
      <c r="V521" s="142" t="n">
        <v>18</v>
      </c>
      <c r="W521" s="142" t="n">
        <v>5</v>
      </c>
      <c r="X521" s="142" t="n">
        <v>2</v>
      </c>
      <c r="Y521" s="63" t="s">
        <v>228</v>
      </c>
      <c r="Z521" s="139" t="s">
        <v>568</v>
      </c>
    </row>
    <row r="522" customFormat="false" ht="10.5" hidden="false" customHeight="true" outlineLevel="0" collapsed="false">
      <c r="A522" s="139"/>
      <c r="B522" s="143"/>
      <c r="C522" s="27" t="s">
        <v>229</v>
      </c>
      <c r="D522" s="142" t="n">
        <v>325</v>
      </c>
      <c r="E522" s="142" t="s">
        <v>235</v>
      </c>
      <c r="F522" s="142" t="s">
        <v>235</v>
      </c>
      <c r="G522" s="142" t="s">
        <v>235</v>
      </c>
      <c r="H522" s="142" t="n">
        <v>1</v>
      </c>
      <c r="I522" s="142" t="s">
        <v>235</v>
      </c>
      <c r="J522" s="142" t="s">
        <v>235</v>
      </c>
      <c r="K522" s="142" t="n">
        <v>1</v>
      </c>
      <c r="L522" s="142" t="n">
        <v>1</v>
      </c>
      <c r="M522" s="142" t="n">
        <v>1</v>
      </c>
      <c r="N522" s="142" t="n">
        <v>1</v>
      </c>
      <c r="O522" s="142" t="n">
        <v>1</v>
      </c>
      <c r="P522" s="142" t="n">
        <v>5</v>
      </c>
      <c r="Q522" s="142" t="n">
        <v>4</v>
      </c>
      <c r="R522" s="142" t="n">
        <v>9</v>
      </c>
      <c r="S522" s="142" t="n">
        <v>21</v>
      </c>
      <c r="T522" s="142" t="n">
        <v>36</v>
      </c>
      <c r="U522" s="142" t="n">
        <v>70</v>
      </c>
      <c r="V522" s="142" t="n">
        <v>86</v>
      </c>
      <c r="W522" s="142" t="n">
        <v>56</v>
      </c>
      <c r="X522" s="142" t="n">
        <v>32</v>
      </c>
      <c r="Y522" s="63" t="s">
        <v>229</v>
      </c>
      <c r="Z522" s="139"/>
    </row>
    <row r="523" customFormat="false" ht="10.5" hidden="false" customHeight="true" outlineLevel="0" collapsed="false">
      <c r="A523" s="139"/>
      <c r="B523" s="143"/>
      <c r="C523" s="27" t="s">
        <v>230</v>
      </c>
      <c r="D523" s="142" t="n">
        <v>449</v>
      </c>
      <c r="E523" s="142" t="s">
        <v>235</v>
      </c>
      <c r="F523" s="142" t="s">
        <v>235</v>
      </c>
      <c r="G523" s="142" t="s">
        <v>235</v>
      </c>
      <c r="H523" s="142" t="n">
        <v>1</v>
      </c>
      <c r="I523" s="142" t="s">
        <v>235</v>
      </c>
      <c r="J523" s="142" t="s">
        <v>235</v>
      </c>
      <c r="K523" s="142" t="n">
        <v>1</v>
      </c>
      <c r="L523" s="142" t="n">
        <v>1</v>
      </c>
      <c r="M523" s="142" t="n">
        <v>2</v>
      </c>
      <c r="N523" s="142" t="n">
        <v>6</v>
      </c>
      <c r="O523" s="142" t="n">
        <v>3</v>
      </c>
      <c r="P523" s="142" t="n">
        <v>7</v>
      </c>
      <c r="Q523" s="142" t="n">
        <v>8</v>
      </c>
      <c r="R523" s="142" t="n">
        <v>25</v>
      </c>
      <c r="S523" s="142" t="n">
        <v>36</v>
      </c>
      <c r="T523" s="142" t="n">
        <v>62</v>
      </c>
      <c r="U523" s="142" t="n">
        <v>98</v>
      </c>
      <c r="V523" s="142" t="n">
        <v>104</v>
      </c>
      <c r="W523" s="142" t="n">
        <v>61</v>
      </c>
      <c r="X523" s="142" t="n">
        <v>34</v>
      </c>
      <c r="Y523" s="63" t="s">
        <v>230</v>
      </c>
      <c r="Z523" s="139"/>
    </row>
    <row r="524" customFormat="false" ht="10.5" hidden="false" customHeight="true" outlineLevel="0" collapsed="false">
      <c r="A524" s="139"/>
      <c r="B524" s="143"/>
      <c r="D524" s="142"/>
      <c r="E524" s="142"/>
      <c r="F524" s="142"/>
      <c r="G524" s="142"/>
      <c r="H524" s="142"/>
      <c r="I524" s="142"/>
      <c r="J524" s="142"/>
      <c r="K524" s="142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Z524" s="139"/>
    </row>
    <row r="525" customFormat="false" ht="10.5" hidden="false" customHeight="true" outlineLevel="0" collapsed="false">
      <c r="A525" s="139" t="s">
        <v>570</v>
      </c>
      <c r="B525" s="143" t="s">
        <v>571</v>
      </c>
      <c r="C525" s="27" t="s">
        <v>228</v>
      </c>
      <c r="D525" s="142" t="n">
        <v>38</v>
      </c>
      <c r="E525" s="142" t="s">
        <v>235</v>
      </c>
      <c r="F525" s="142" t="s">
        <v>235</v>
      </c>
      <c r="G525" s="142" t="n">
        <v>1</v>
      </c>
      <c r="H525" s="142" t="n">
        <v>1</v>
      </c>
      <c r="I525" s="142" t="s">
        <v>235</v>
      </c>
      <c r="J525" s="142" t="s">
        <v>235</v>
      </c>
      <c r="K525" s="142" t="s">
        <v>235</v>
      </c>
      <c r="L525" s="142" t="s">
        <v>235</v>
      </c>
      <c r="M525" s="142" t="s">
        <v>235</v>
      </c>
      <c r="N525" s="142" t="s">
        <v>235</v>
      </c>
      <c r="O525" s="142" t="s">
        <v>235</v>
      </c>
      <c r="P525" s="142" t="n">
        <v>1</v>
      </c>
      <c r="Q525" s="142" t="n">
        <v>1</v>
      </c>
      <c r="R525" s="142" t="n">
        <v>4</v>
      </c>
      <c r="S525" s="142" t="n">
        <v>3</v>
      </c>
      <c r="T525" s="142" t="n">
        <v>6</v>
      </c>
      <c r="U525" s="142" t="n">
        <v>7</v>
      </c>
      <c r="V525" s="142" t="n">
        <v>6</v>
      </c>
      <c r="W525" s="142" t="n">
        <v>7</v>
      </c>
      <c r="X525" s="142" t="n">
        <v>1</v>
      </c>
      <c r="Y525" s="63" t="s">
        <v>228</v>
      </c>
      <c r="Z525" s="139" t="s">
        <v>570</v>
      </c>
    </row>
    <row r="526" customFormat="false" ht="10.5" hidden="false" customHeight="true" outlineLevel="0" collapsed="false">
      <c r="A526" s="139"/>
      <c r="B526" s="143"/>
      <c r="C526" s="27" t="s">
        <v>229</v>
      </c>
      <c r="D526" s="142" t="n">
        <v>86</v>
      </c>
      <c r="E526" s="142" t="s">
        <v>235</v>
      </c>
      <c r="F526" s="142" t="s">
        <v>235</v>
      </c>
      <c r="G526" s="142" t="s">
        <v>235</v>
      </c>
      <c r="H526" s="142" t="s">
        <v>235</v>
      </c>
      <c r="I526" s="142" t="s">
        <v>235</v>
      </c>
      <c r="J526" s="142" t="s">
        <v>235</v>
      </c>
      <c r="K526" s="142" t="s">
        <v>235</v>
      </c>
      <c r="L526" s="142" t="s">
        <v>235</v>
      </c>
      <c r="M526" s="142" t="s">
        <v>235</v>
      </c>
      <c r="N526" s="142" t="s">
        <v>235</v>
      </c>
      <c r="O526" s="142" t="n">
        <v>2</v>
      </c>
      <c r="P526" s="142" t="n">
        <v>2</v>
      </c>
      <c r="Q526" s="142" t="n">
        <v>1</v>
      </c>
      <c r="R526" s="142" t="n">
        <v>4</v>
      </c>
      <c r="S526" s="142" t="n">
        <v>4</v>
      </c>
      <c r="T526" s="142" t="n">
        <v>7</v>
      </c>
      <c r="U526" s="142" t="n">
        <v>18</v>
      </c>
      <c r="V526" s="142" t="n">
        <v>20</v>
      </c>
      <c r="W526" s="142" t="n">
        <v>16</v>
      </c>
      <c r="X526" s="142" t="n">
        <v>12</v>
      </c>
      <c r="Y526" s="63" t="s">
        <v>229</v>
      </c>
      <c r="Z526" s="139"/>
    </row>
    <row r="527" customFormat="false" ht="10.5" hidden="false" customHeight="true" outlineLevel="0" collapsed="false">
      <c r="A527" s="139"/>
      <c r="B527" s="143"/>
      <c r="C527" s="27" t="s">
        <v>230</v>
      </c>
      <c r="D527" s="142" t="n">
        <v>124</v>
      </c>
      <c r="E527" s="142" t="s">
        <v>235</v>
      </c>
      <c r="F527" s="142" t="s">
        <v>235</v>
      </c>
      <c r="G527" s="142" t="n">
        <v>1</v>
      </c>
      <c r="H527" s="142" t="n">
        <v>1</v>
      </c>
      <c r="I527" s="142" t="s">
        <v>235</v>
      </c>
      <c r="J527" s="142" t="s">
        <v>235</v>
      </c>
      <c r="K527" s="142" t="s">
        <v>235</v>
      </c>
      <c r="L527" s="142" t="s">
        <v>235</v>
      </c>
      <c r="M527" s="142" t="s">
        <v>235</v>
      </c>
      <c r="N527" s="142" t="s">
        <v>235</v>
      </c>
      <c r="O527" s="142" t="n">
        <v>2</v>
      </c>
      <c r="P527" s="142" t="n">
        <v>3</v>
      </c>
      <c r="Q527" s="142" t="n">
        <v>2</v>
      </c>
      <c r="R527" s="142" t="n">
        <v>8</v>
      </c>
      <c r="S527" s="142" t="n">
        <v>7</v>
      </c>
      <c r="T527" s="142" t="n">
        <v>13</v>
      </c>
      <c r="U527" s="142" t="n">
        <v>25</v>
      </c>
      <c r="V527" s="142" t="n">
        <v>26</v>
      </c>
      <c r="W527" s="142" t="n">
        <v>23</v>
      </c>
      <c r="X527" s="142" t="n">
        <v>13</v>
      </c>
      <c r="Y527" s="63" t="s">
        <v>230</v>
      </c>
      <c r="Z527" s="139"/>
    </row>
    <row r="528" customFormat="false" ht="10.5" hidden="false" customHeight="true" outlineLevel="0" collapsed="false">
      <c r="A528" s="139"/>
      <c r="B528" s="143"/>
      <c r="D528" s="142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Z528" s="139"/>
    </row>
    <row r="529" customFormat="false" ht="10.5" hidden="false" customHeight="true" outlineLevel="0" collapsed="false">
      <c r="A529" s="139" t="s">
        <v>572</v>
      </c>
      <c r="B529" s="143" t="s">
        <v>573</v>
      </c>
      <c r="C529" s="27" t="s">
        <v>228</v>
      </c>
      <c r="D529" s="142" t="n">
        <v>473</v>
      </c>
      <c r="E529" s="142" t="s">
        <v>235</v>
      </c>
      <c r="F529" s="142" t="s">
        <v>235</v>
      </c>
      <c r="G529" s="142" t="s">
        <v>235</v>
      </c>
      <c r="H529" s="142" t="s">
        <v>235</v>
      </c>
      <c r="I529" s="142" t="n">
        <v>1</v>
      </c>
      <c r="J529" s="142" t="n">
        <v>1</v>
      </c>
      <c r="K529" s="142" t="n">
        <v>1</v>
      </c>
      <c r="L529" s="142" t="s">
        <v>235</v>
      </c>
      <c r="M529" s="142" t="n">
        <v>3</v>
      </c>
      <c r="N529" s="142" t="n">
        <v>2</v>
      </c>
      <c r="O529" s="142" t="n">
        <v>9</v>
      </c>
      <c r="P529" s="142" t="n">
        <v>8</v>
      </c>
      <c r="Q529" s="142" t="n">
        <v>22</v>
      </c>
      <c r="R529" s="142" t="n">
        <v>24</v>
      </c>
      <c r="S529" s="142" t="n">
        <v>45</v>
      </c>
      <c r="T529" s="142" t="n">
        <v>83</v>
      </c>
      <c r="U529" s="142" t="n">
        <v>91</v>
      </c>
      <c r="V529" s="142" t="n">
        <v>81</v>
      </c>
      <c r="W529" s="142" t="n">
        <v>54</v>
      </c>
      <c r="X529" s="142" t="n">
        <v>48</v>
      </c>
      <c r="Y529" s="63" t="s">
        <v>228</v>
      </c>
      <c r="Z529" s="139" t="s">
        <v>572</v>
      </c>
    </row>
    <row r="530" customFormat="false" ht="10.5" hidden="false" customHeight="true" outlineLevel="0" collapsed="false">
      <c r="A530" s="139"/>
      <c r="B530" s="143"/>
      <c r="C530" s="27" t="s">
        <v>229</v>
      </c>
      <c r="D530" s="142" t="n">
        <v>1166</v>
      </c>
      <c r="E530" s="142" t="s">
        <v>235</v>
      </c>
      <c r="F530" s="142" t="s">
        <v>235</v>
      </c>
      <c r="G530" s="142" t="s">
        <v>235</v>
      </c>
      <c r="H530" s="142" t="s">
        <v>235</v>
      </c>
      <c r="I530" s="142" t="s">
        <v>235</v>
      </c>
      <c r="J530" s="142" t="s">
        <v>235</v>
      </c>
      <c r="K530" s="142" t="s">
        <v>235</v>
      </c>
      <c r="L530" s="142" t="s">
        <v>235</v>
      </c>
      <c r="M530" s="142" t="n">
        <v>2</v>
      </c>
      <c r="N530" s="142" t="n">
        <v>3</v>
      </c>
      <c r="O530" s="142" t="n">
        <v>3</v>
      </c>
      <c r="P530" s="142" t="n">
        <v>6</v>
      </c>
      <c r="Q530" s="142" t="n">
        <v>12</v>
      </c>
      <c r="R530" s="142" t="n">
        <v>20</v>
      </c>
      <c r="S530" s="142" t="n">
        <v>50</v>
      </c>
      <c r="T530" s="142" t="n">
        <v>88</v>
      </c>
      <c r="U530" s="142" t="n">
        <v>198</v>
      </c>
      <c r="V530" s="142" t="n">
        <v>313</v>
      </c>
      <c r="W530" s="142" t="n">
        <v>229</v>
      </c>
      <c r="X530" s="142" t="n">
        <v>242</v>
      </c>
      <c r="Y530" s="63" t="s">
        <v>229</v>
      </c>
      <c r="Z530" s="139"/>
    </row>
    <row r="531" customFormat="false" ht="10.5" hidden="false" customHeight="true" outlineLevel="0" collapsed="false">
      <c r="A531" s="139"/>
      <c r="B531" s="143"/>
      <c r="C531" s="27" t="s">
        <v>230</v>
      </c>
      <c r="D531" s="142" t="n">
        <v>1639</v>
      </c>
      <c r="E531" s="142" t="s">
        <v>235</v>
      </c>
      <c r="F531" s="142" t="s">
        <v>235</v>
      </c>
      <c r="G531" s="142" t="s">
        <v>235</v>
      </c>
      <c r="H531" s="142" t="s">
        <v>235</v>
      </c>
      <c r="I531" s="142" t="n">
        <v>1</v>
      </c>
      <c r="J531" s="142" t="n">
        <v>1</v>
      </c>
      <c r="K531" s="142" t="n">
        <v>1</v>
      </c>
      <c r="L531" s="142" t="s">
        <v>235</v>
      </c>
      <c r="M531" s="142" t="n">
        <v>5</v>
      </c>
      <c r="N531" s="142" t="n">
        <v>5</v>
      </c>
      <c r="O531" s="142" t="n">
        <v>12</v>
      </c>
      <c r="P531" s="142" t="n">
        <v>14</v>
      </c>
      <c r="Q531" s="142" t="n">
        <v>34</v>
      </c>
      <c r="R531" s="142" t="n">
        <v>44</v>
      </c>
      <c r="S531" s="142" t="n">
        <v>95</v>
      </c>
      <c r="T531" s="142" t="n">
        <v>171</v>
      </c>
      <c r="U531" s="142" t="n">
        <v>289</v>
      </c>
      <c r="V531" s="142" t="n">
        <v>394</v>
      </c>
      <c r="W531" s="142" t="n">
        <v>283</v>
      </c>
      <c r="X531" s="142" t="n">
        <v>290</v>
      </c>
      <c r="Y531" s="63" t="s">
        <v>230</v>
      </c>
      <c r="Z531" s="139"/>
    </row>
    <row r="532" customFormat="false" ht="10.5" hidden="false" customHeight="true" outlineLevel="0" collapsed="false">
      <c r="A532" s="139"/>
      <c r="B532" s="143"/>
      <c r="D532" s="142"/>
      <c r="E532" s="142"/>
      <c r="F532" s="142"/>
      <c r="G532" s="142"/>
      <c r="H532" s="142"/>
      <c r="I532" s="142"/>
      <c r="J532" s="142"/>
      <c r="K532" s="142"/>
      <c r="L532" s="142"/>
      <c r="M532" s="142"/>
      <c r="N532" s="142"/>
      <c r="O532" s="142"/>
      <c r="P532" s="142"/>
      <c r="Q532" s="142"/>
      <c r="R532" s="142"/>
      <c r="S532" s="142"/>
      <c r="T532" s="142"/>
      <c r="U532" s="142"/>
      <c r="V532" s="142"/>
      <c r="W532" s="142"/>
      <c r="X532" s="142"/>
      <c r="Z532" s="139"/>
    </row>
    <row r="533" customFormat="false" ht="10.5" hidden="false" customHeight="true" outlineLevel="0" collapsed="false">
      <c r="A533" s="139" t="s">
        <v>272</v>
      </c>
      <c r="B533" s="143" t="s">
        <v>273</v>
      </c>
      <c r="C533" s="27" t="s">
        <v>228</v>
      </c>
      <c r="D533" s="142" t="n">
        <v>8249</v>
      </c>
      <c r="E533" s="142" t="s">
        <v>235</v>
      </c>
      <c r="F533" s="142" t="n">
        <v>3</v>
      </c>
      <c r="G533" s="142" t="s">
        <v>235</v>
      </c>
      <c r="H533" s="142" t="n">
        <v>1</v>
      </c>
      <c r="I533" s="142" t="n">
        <v>1</v>
      </c>
      <c r="J533" s="142" t="n">
        <v>1</v>
      </c>
      <c r="K533" s="142" t="n">
        <v>3</v>
      </c>
      <c r="L533" s="142" t="n">
        <v>9</v>
      </c>
      <c r="M533" s="142" t="n">
        <v>20</v>
      </c>
      <c r="N533" s="142" t="n">
        <v>41</v>
      </c>
      <c r="O533" s="142" t="n">
        <v>91</v>
      </c>
      <c r="P533" s="142" t="n">
        <v>168</v>
      </c>
      <c r="Q533" s="142" t="n">
        <v>258</v>
      </c>
      <c r="R533" s="142" t="n">
        <v>403</v>
      </c>
      <c r="S533" s="142" t="n">
        <v>702</v>
      </c>
      <c r="T533" s="142" t="n">
        <v>960</v>
      </c>
      <c r="U533" s="142" t="n">
        <v>1395</v>
      </c>
      <c r="V533" s="142" t="n">
        <v>1674</v>
      </c>
      <c r="W533" s="142" t="n">
        <v>1133</v>
      </c>
      <c r="X533" s="142" t="n">
        <v>1386</v>
      </c>
      <c r="Y533" s="63" t="s">
        <v>228</v>
      </c>
      <c r="Z533" s="139" t="s">
        <v>272</v>
      </c>
    </row>
    <row r="534" customFormat="false" ht="10.5" hidden="false" customHeight="true" outlineLevel="0" collapsed="false">
      <c r="A534" s="139"/>
      <c r="B534" s="143"/>
      <c r="C534" s="27" t="s">
        <v>229</v>
      </c>
      <c r="D534" s="142" t="n">
        <v>19284</v>
      </c>
      <c r="E534" s="142" t="n">
        <v>1</v>
      </c>
      <c r="F534" s="142" t="n">
        <v>1</v>
      </c>
      <c r="G534" s="142" t="s">
        <v>235</v>
      </c>
      <c r="H534" s="142" t="s">
        <v>235</v>
      </c>
      <c r="I534" s="142" t="n">
        <v>1</v>
      </c>
      <c r="J534" s="142" t="s">
        <v>235</v>
      </c>
      <c r="K534" s="142" t="n">
        <v>3</v>
      </c>
      <c r="L534" s="142" t="n">
        <v>2</v>
      </c>
      <c r="M534" s="142" t="n">
        <v>11</v>
      </c>
      <c r="N534" s="142" t="n">
        <v>23</v>
      </c>
      <c r="O534" s="142" t="n">
        <v>36</v>
      </c>
      <c r="P534" s="142" t="n">
        <v>60</v>
      </c>
      <c r="Q534" s="142" t="n">
        <v>100</v>
      </c>
      <c r="R534" s="142" t="n">
        <v>253</v>
      </c>
      <c r="S534" s="142" t="n">
        <v>443</v>
      </c>
      <c r="T534" s="142" t="n">
        <v>880</v>
      </c>
      <c r="U534" s="142" t="n">
        <v>1898</v>
      </c>
      <c r="V534" s="142" t="n">
        <v>4283</v>
      </c>
      <c r="W534" s="142" t="n">
        <v>3955</v>
      </c>
      <c r="X534" s="142" t="n">
        <v>7334</v>
      </c>
      <c r="Y534" s="63" t="s">
        <v>229</v>
      </c>
      <c r="Z534" s="139"/>
    </row>
    <row r="535" customFormat="false" ht="10.5" hidden="false" customHeight="true" outlineLevel="0" collapsed="false">
      <c r="A535" s="139"/>
      <c r="B535" s="143"/>
      <c r="C535" s="27" t="s">
        <v>230</v>
      </c>
      <c r="D535" s="142" t="n">
        <v>27533</v>
      </c>
      <c r="E535" s="142" t="n">
        <v>1</v>
      </c>
      <c r="F535" s="142" t="n">
        <v>4</v>
      </c>
      <c r="G535" s="142" t="s">
        <v>235</v>
      </c>
      <c r="H535" s="142" t="n">
        <v>1</v>
      </c>
      <c r="I535" s="142" t="n">
        <v>2</v>
      </c>
      <c r="J535" s="142" t="n">
        <v>1</v>
      </c>
      <c r="K535" s="142" t="n">
        <v>6</v>
      </c>
      <c r="L535" s="142" t="n">
        <v>11</v>
      </c>
      <c r="M535" s="142" t="n">
        <v>31</v>
      </c>
      <c r="N535" s="142" t="n">
        <v>64</v>
      </c>
      <c r="O535" s="142" t="n">
        <v>127</v>
      </c>
      <c r="P535" s="142" t="n">
        <v>228</v>
      </c>
      <c r="Q535" s="142" t="n">
        <v>358</v>
      </c>
      <c r="R535" s="142" t="n">
        <v>656</v>
      </c>
      <c r="S535" s="142" t="n">
        <v>1145</v>
      </c>
      <c r="T535" s="142" t="n">
        <v>1840</v>
      </c>
      <c r="U535" s="142" t="n">
        <v>3293</v>
      </c>
      <c r="V535" s="142" t="n">
        <v>5957</v>
      </c>
      <c r="W535" s="142" t="n">
        <v>5088</v>
      </c>
      <c r="X535" s="142" t="n">
        <v>8720</v>
      </c>
      <c r="Y535" s="63" t="s">
        <v>230</v>
      </c>
      <c r="Z535" s="139"/>
    </row>
    <row r="536" customFormat="false" ht="10.5" hidden="false" customHeight="true" outlineLevel="0" collapsed="false">
      <c r="A536" s="139"/>
      <c r="B536" s="143"/>
      <c r="D536" s="142"/>
      <c r="E536" s="142"/>
      <c r="F536" s="142"/>
      <c r="G536" s="142"/>
      <c r="H536" s="142"/>
      <c r="I536" s="142"/>
      <c r="J536" s="142"/>
      <c r="K536" s="142"/>
      <c r="L536" s="142"/>
      <c r="M536" s="142"/>
      <c r="N536" s="142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Z536" s="139"/>
    </row>
    <row r="537" customFormat="false" ht="10.5" hidden="false" customHeight="true" outlineLevel="0" collapsed="false">
      <c r="A537" s="139" t="s">
        <v>574</v>
      </c>
      <c r="B537" s="143" t="s">
        <v>575</v>
      </c>
      <c r="C537" s="27" t="s">
        <v>228</v>
      </c>
      <c r="D537" s="142" t="n">
        <v>2616</v>
      </c>
      <c r="E537" s="142" t="s">
        <v>235</v>
      </c>
      <c r="F537" s="142" t="n">
        <v>2</v>
      </c>
      <c r="G537" s="142" t="s">
        <v>235</v>
      </c>
      <c r="H537" s="142" t="s">
        <v>235</v>
      </c>
      <c r="I537" s="142" t="n">
        <v>1</v>
      </c>
      <c r="J537" s="142" t="s">
        <v>235</v>
      </c>
      <c r="K537" s="142" t="n">
        <v>3</v>
      </c>
      <c r="L537" s="142" t="n">
        <v>5</v>
      </c>
      <c r="M537" s="142" t="n">
        <v>13</v>
      </c>
      <c r="N537" s="142" t="n">
        <v>27</v>
      </c>
      <c r="O537" s="142" t="n">
        <v>54</v>
      </c>
      <c r="P537" s="142" t="n">
        <v>91</v>
      </c>
      <c r="Q537" s="142" t="n">
        <v>145</v>
      </c>
      <c r="R537" s="142" t="n">
        <v>213</v>
      </c>
      <c r="S537" s="142" t="n">
        <v>310</v>
      </c>
      <c r="T537" s="142" t="n">
        <v>358</v>
      </c>
      <c r="U537" s="142" t="n">
        <v>437</v>
      </c>
      <c r="V537" s="142" t="n">
        <v>406</v>
      </c>
      <c r="W537" s="142" t="n">
        <v>255</v>
      </c>
      <c r="X537" s="142" t="n">
        <v>296</v>
      </c>
      <c r="Y537" s="63" t="s">
        <v>228</v>
      </c>
      <c r="Z537" s="139" t="s">
        <v>574</v>
      </c>
    </row>
    <row r="538" customFormat="false" ht="10.5" hidden="false" customHeight="true" outlineLevel="0" collapsed="false">
      <c r="A538" s="139"/>
      <c r="B538" s="143"/>
      <c r="C538" s="27" t="s">
        <v>229</v>
      </c>
      <c r="D538" s="142" t="n">
        <v>4673</v>
      </c>
      <c r="E538" s="142" t="n">
        <v>1</v>
      </c>
      <c r="F538" s="142" t="s">
        <v>235</v>
      </c>
      <c r="G538" s="142" t="s">
        <v>235</v>
      </c>
      <c r="H538" s="142" t="s">
        <v>235</v>
      </c>
      <c r="I538" s="142" t="s">
        <v>235</v>
      </c>
      <c r="J538" s="142" t="s">
        <v>235</v>
      </c>
      <c r="K538" s="142" t="n">
        <v>1</v>
      </c>
      <c r="L538" s="142" t="n">
        <v>1</v>
      </c>
      <c r="M538" s="142" t="n">
        <v>7</v>
      </c>
      <c r="N538" s="142" t="n">
        <v>14</v>
      </c>
      <c r="O538" s="142" t="n">
        <v>23</v>
      </c>
      <c r="P538" s="142" t="n">
        <v>39</v>
      </c>
      <c r="Q538" s="142" t="n">
        <v>59</v>
      </c>
      <c r="R538" s="142" t="n">
        <v>130</v>
      </c>
      <c r="S538" s="142" t="n">
        <v>175</v>
      </c>
      <c r="T538" s="142" t="n">
        <v>283</v>
      </c>
      <c r="U538" s="142" t="n">
        <v>504</v>
      </c>
      <c r="V538" s="142" t="n">
        <v>968</v>
      </c>
      <c r="W538" s="142" t="n">
        <v>892</v>
      </c>
      <c r="X538" s="142" t="n">
        <v>1576</v>
      </c>
      <c r="Y538" s="63" t="s">
        <v>229</v>
      </c>
      <c r="Z538" s="139"/>
    </row>
    <row r="539" customFormat="false" ht="10.5" hidden="false" customHeight="true" outlineLevel="0" collapsed="false">
      <c r="A539" s="139"/>
      <c r="B539" s="143"/>
      <c r="C539" s="27" t="s">
        <v>230</v>
      </c>
      <c r="D539" s="142" t="n">
        <v>7289</v>
      </c>
      <c r="E539" s="142" t="n">
        <v>1</v>
      </c>
      <c r="F539" s="142" t="n">
        <v>2</v>
      </c>
      <c r="G539" s="142" t="s">
        <v>235</v>
      </c>
      <c r="H539" s="142" t="s">
        <v>235</v>
      </c>
      <c r="I539" s="142" t="n">
        <v>1</v>
      </c>
      <c r="J539" s="142" t="s">
        <v>235</v>
      </c>
      <c r="K539" s="142" t="n">
        <v>4</v>
      </c>
      <c r="L539" s="142" t="n">
        <v>6</v>
      </c>
      <c r="M539" s="142" t="n">
        <v>20</v>
      </c>
      <c r="N539" s="142" t="n">
        <v>41</v>
      </c>
      <c r="O539" s="142" t="n">
        <v>77</v>
      </c>
      <c r="P539" s="142" t="n">
        <v>130</v>
      </c>
      <c r="Q539" s="142" t="n">
        <v>204</v>
      </c>
      <c r="R539" s="142" t="n">
        <v>343</v>
      </c>
      <c r="S539" s="142" t="n">
        <v>485</v>
      </c>
      <c r="T539" s="142" t="n">
        <v>641</v>
      </c>
      <c r="U539" s="142" t="n">
        <v>941</v>
      </c>
      <c r="V539" s="142" t="n">
        <v>1374</v>
      </c>
      <c r="W539" s="142" t="n">
        <v>1147</v>
      </c>
      <c r="X539" s="142" t="n">
        <v>1872</v>
      </c>
      <c r="Y539" s="63" t="s">
        <v>230</v>
      </c>
      <c r="Z539" s="139"/>
    </row>
    <row r="540" customFormat="false" ht="10.5" hidden="false" customHeight="true" outlineLevel="0" collapsed="false">
      <c r="A540" s="139"/>
      <c r="B540" s="143"/>
      <c r="D540" s="142"/>
      <c r="E540" s="142"/>
      <c r="F540" s="142"/>
      <c r="G540" s="142"/>
      <c r="H540" s="142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Z540" s="139"/>
    </row>
    <row r="541" customFormat="false" ht="10.5" hidden="false" customHeight="true" outlineLevel="0" collapsed="false">
      <c r="A541" s="139" t="s">
        <v>576</v>
      </c>
      <c r="B541" s="143" t="s">
        <v>577</v>
      </c>
      <c r="C541" s="27" t="s">
        <v>228</v>
      </c>
      <c r="D541" s="142" t="n">
        <v>4483</v>
      </c>
      <c r="E541" s="142" t="s">
        <v>235</v>
      </c>
      <c r="F541" s="142" t="n">
        <v>1</v>
      </c>
      <c r="G541" s="142" t="s">
        <v>235</v>
      </c>
      <c r="H541" s="142" t="n">
        <v>1</v>
      </c>
      <c r="I541" s="142" t="s">
        <v>235</v>
      </c>
      <c r="J541" s="142" t="n">
        <v>1</v>
      </c>
      <c r="K541" s="142" t="s">
        <v>235</v>
      </c>
      <c r="L541" s="142" t="n">
        <v>3</v>
      </c>
      <c r="M541" s="142" t="n">
        <v>5</v>
      </c>
      <c r="N541" s="142" t="n">
        <v>11</v>
      </c>
      <c r="O541" s="142" t="n">
        <v>30</v>
      </c>
      <c r="P541" s="142" t="n">
        <v>65</v>
      </c>
      <c r="Q541" s="142" t="n">
        <v>97</v>
      </c>
      <c r="R541" s="142" t="n">
        <v>154</v>
      </c>
      <c r="S541" s="142" t="n">
        <v>316</v>
      </c>
      <c r="T541" s="142" t="n">
        <v>508</v>
      </c>
      <c r="U541" s="142" t="n">
        <v>764</v>
      </c>
      <c r="V541" s="142" t="n">
        <v>975</v>
      </c>
      <c r="W541" s="142" t="n">
        <v>682</v>
      </c>
      <c r="X541" s="142" t="n">
        <v>870</v>
      </c>
      <c r="Y541" s="63" t="s">
        <v>228</v>
      </c>
      <c r="Z541" s="139" t="s">
        <v>576</v>
      </c>
    </row>
    <row r="542" customFormat="false" ht="10.5" hidden="false" customHeight="true" outlineLevel="0" collapsed="false">
      <c r="A542" s="139"/>
      <c r="B542" s="143"/>
      <c r="C542" s="27" t="s">
        <v>229</v>
      </c>
      <c r="D542" s="142" t="n">
        <v>12277</v>
      </c>
      <c r="E542" s="142" t="s">
        <v>235</v>
      </c>
      <c r="F542" s="142" t="n">
        <v>1</v>
      </c>
      <c r="G542" s="142" t="s">
        <v>235</v>
      </c>
      <c r="H542" s="142" t="s">
        <v>235</v>
      </c>
      <c r="I542" s="142" t="s">
        <v>235</v>
      </c>
      <c r="J542" s="142" t="s">
        <v>235</v>
      </c>
      <c r="K542" s="142" t="n">
        <v>2</v>
      </c>
      <c r="L542" s="142" t="n">
        <v>1</v>
      </c>
      <c r="M542" s="142" t="n">
        <v>3</v>
      </c>
      <c r="N542" s="142" t="n">
        <v>7</v>
      </c>
      <c r="O542" s="142" t="n">
        <v>12</v>
      </c>
      <c r="P542" s="142" t="n">
        <v>18</v>
      </c>
      <c r="Q542" s="142" t="n">
        <v>34</v>
      </c>
      <c r="R542" s="142" t="n">
        <v>101</v>
      </c>
      <c r="S542" s="142" t="n">
        <v>220</v>
      </c>
      <c r="T542" s="142" t="n">
        <v>498</v>
      </c>
      <c r="U542" s="142" t="n">
        <v>1144</v>
      </c>
      <c r="V542" s="142" t="n">
        <v>2723</v>
      </c>
      <c r="W542" s="142" t="n">
        <v>2559</v>
      </c>
      <c r="X542" s="142" t="n">
        <v>4954</v>
      </c>
      <c r="Y542" s="63" t="s">
        <v>229</v>
      </c>
      <c r="Z542" s="139"/>
    </row>
    <row r="543" customFormat="false" ht="10.5" hidden="false" customHeight="true" outlineLevel="0" collapsed="false">
      <c r="A543" s="139"/>
      <c r="B543" s="143"/>
      <c r="C543" s="27" t="s">
        <v>230</v>
      </c>
      <c r="D543" s="142" t="n">
        <v>16760</v>
      </c>
      <c r="E543" s="142" t="s">
        <v>235</v>
      </c>
      <c r="F543" s="142" t="n">
        <v>2</v>
      </c>
      <c r="G543" s="142" t="s">
        <v>235</v>
      </c>
      <c r="H543" s="142" t="n">
        <v>1</v>
      </c>
      <c r="I543" s="142" t="s">
        <v>235</v>
      </c>
      <c r="J543" s="142" t="n">
        <v>1</v>
      </c>
      <c r="K543" s="142" t="n">
        <v>2</v>
      </c>
      <c r="L543" s="142" t="n">
        <v>4</v>
      </c>
      <c r="M543" s="142" t="n">
        <v>8</v>
      </c>
      <c r="N543" s="142" t="n">
        <v>18</v>
      </c>
      <c r="O543" s="142" t="n">
        <v>42</v>
      </c>
      <c r="P543" s="142" t="n">
        <v>83</v>
      </c>
      <c r="Q543" s="142" t="n">
        <v>131</v>
      </c>
      <c r="R543" s="142" t="n">
        <v>255</v>
      </c>
      <c r="S543" s="142" t="n">
        <v>536</v>
      </c>
      <c r="T543" s="142" t="n">
        <v>1006</v>
      </c>
      <c r="U543" s="142" t="n">
        <v>1908</v>
      </c>
      <c r="V543" s="142" t="n">
        <v>3698</v>
      </c>
      <c r="W543" s="142" t="n">
        <v>3241</v>
      </c>
      <c r="X543" s="142" t="n">
        <v>5824</v>
      </c>
      <c r="Y543" s="63" t="s">
        <v>230</v>
      </c>
      <c r="Z543" s="139"/>
    </row>
    <row r="544" customFormat="false" ht="10.5" hidden="false" customHeight="true" outlineLevel="0" collapsed="false">
      <c r="A544" s="139"/>
      <c r="B544" s="143"/>
      <c r="D544" s="142"/>
      <c r="E544" s="142"/>
      <c r="F544" s="142"/>
      <c r="G544" s="142"/>
      <c r="H544" s="142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Z544" s="139"/>
    </row>
    <row r="545" customFormat="false" ht="10.5" hidden="false" customHeight="true" outlineLevel="0" collapsed="false">
      <c r="A545" s="139" t="s">
        <v>274</v>
      </c>
      <c r="B545" s="143" t="s">
        <v>275</v>
      </c>
      <c r="C545" s="27" t="s">
        <v>228</v>
      </c>
      <c r="D545" s="142" t="n">
        <v>72003</v>
      </c>
      <c r="E545" s="142" t="s">
        <v>235</v>
      </c>
      <c r="F545" s="142" t="s">
        <v>235</v>
      </c>
      <c r="G545" s="142" t="s">
        <v>235</v>
      </c>
      <c r="H545" s="142" t="s">
        <v>235</v>
      </c>
      <c r="I545" s="142" t="n">
        <v>10</v>
      </c>
      <c r="J545" s="142" t="n">
        <v>22</v>
      </c>
      <c r="K545" s="142" t="n">
        <v>24</v>
      </c>
      <c r="L545" s="142" t="n">
        <v>91</v>
      </c>
      <c r="M545" s="142" t="n">
        <v>236</v>
      </c>
      <c r="N545" s="142" t="n">
        <v>683</v>
      </c>
      <c r="O545" s="142" t="n">
        <v>1322</v>
      </c>
      <c r="P545" s="142" t="n">
        <v>2230</v>
      </c>
      <c r="Q545" s="142" t="n">
        <v>2912</v>
      </c>
      <c r="R545" s="142" t="n">
        <v>5050</v>
      </c>
      <c r="S545" s="142" t="n">
        <v>8988</v>
      </c>
      <c r="T545" s="142" t="n">
        <v>10481</v>
      </c>
      <c r="U545" s="142" t="n">
        <v>13520</v>
      </c>
      <c r="V545" s="142" t="n">
        <v>12645</v>
      </c>
      <c r="W545" s="142" t="n">
        <v>7119</v>
      </c>
      <c r="X545" s="142" t="n">
        <v>6670</v>
      </c>
      <c r="Y545" s="63" t="s">
        <v>228</v>
      </c>
      <c r="Z545" s="139" t="s">
        <v>274</v>
      </c>
    </row>
    <row r="546" customFormat="false" ht="10.5" hidden="false" customHeight="true" outlineLevel="0" collapsed="false">
      <c r="A546" s="139"/>
      <c r="B546" s="143"/>
      <c r="C546" s="27" t="s">
        <v>229</v>
      </c>
      <c r="D546" s="142" t="n">
        <v>76638</v>
      </c>
      <c r="E546" s="142" t="s">
        <v>235</v>
      </c>
      <c r="F546" s="142" t="s">
        <v>235</v>
      </c>
      <c r="G546" s="142" t="s">
        <v>235</v>
      </c>
      <c r="H546" s="142" t="s">
        <v>235</v>
      </c>
      <c r="I546" s="142" t="s">
        <v>235</v>
      </c>
      <c r="J546" s="142" t="n">
        <v>5</v>
      </c>
      <c r="K546" s="142" t="n">
        <v>6</v>
      </c>
      <c r="L546" s="142" t="n">
        <v>24</v>
      </c>
      <c r="M546" s="142" t="n">
        <v>60</v>
      </c>
      <c r="N546" s="142" t="n">
        <v>171</v>
      </c>
      <c r="O546" s="142" t="n">
        <v>285</v>
      </c>
      <c r="P546" s="142" t="n">
        <v>451</v>
      </c>
      <c r="Q546" s="142" t="n">
        <v>663</v>
      </c>
      <c r="R546" s="142" t="n">
        <v>1363</v>
      </c>
      <c r="S546" s="142" t="n">
        <v>2994</v>
      </c>
      <c r="T546" s="142" t="n">
        <v>4958</v>
      </c>
      <c r="U546" s="142" t="n">
        <v>9863</v>
      </c>
      <c r="V546" s="142" t="n">
        <v>17727</v>
      </c>
      <c r="W546" s="142" t="n">
        <v>14879</v>
      </c>
      <c r="X546" s="142" t="n">
        <v>23189</v>
      </c>
      <c r="Y546" s="63" t="s">
        <v>229</v>
      </c>
      <c r="Z546" s="139"/>
    </row>
    <row r="547" customFormat="false" ht="10.5" hidden="false" customHeight="true" outlineLevel="0" collapsed="false">
      <c r="A547" s="139"/>
      <c r="B547" s="143"/>
      <c r="C547" s="27" t="s">
        <v>230</v>
      </c>
      <c r="D547" s="142" t="n">
        <v>148641</v>
      </c>
      <c r="E547" s="142" t="s">
        <v>235</v>
      </c>
      <c r="F547" s="142" t="s">
        <v>235</v>
      </c>
      <c r="G547" s="142" t="s">
        <v>235</v>
      </c>
      <c r="H547" s="142" t="s">
        <v>235</v>
      </c>
      <c r="I547" s="142" t="n">
        <v>10</v>
      </c>
      <c r="J547" s="142" t="n">
        <v>27</v>
      </c>
      <c r="K547" s="142" t="n">
        <v>30</v>
      </c>
      <c r="L547" s="142" t="n">
        <v>115</v>
      </c>
      <c r="M547" s="142" t="n">
        <v>296</v>
      </c>
      <c r="N547" s="142" t="n">
        <v>854</v>
      </c>
      <c r="O547" s="142" t="n">
        <v>1607</v>
      </c>
      <c r="P547" s="142" t="n">
        <v>2681</v>
      </c>
      <c r="Q547" s="142" t="n">
        <v>3575</v>
      </c>
      <c r="R547" s="142" t="n">
        <v>6413</v>
      </c>
      <c r="S547" s="142" t="n">
        <v>11982</v>
      </c>
      <c r="T547" s="142" t="n">
        <v>15439</v>
      </c>
      <c r="U547" s="142" t="n">
        <v>23383</v>
      </c>
      <c r="V547" s="142" t="n">
        <v>30372</v>
      </c>
      <c r="W547" s="142" t="n">
        <v>21998</v>
      </c>
      <c r="X547" s="142" t="n">
        <v>29859</v>
      </c>
      <c r="Y547" s="63" t="s">
        <v>230</v>
      </c>
      <c r="Z547" s="139"/>
    </row>
    <row r="548" customFormat="false" ht="10.5" hidden="false" customHeight="true" outlineLevel="0" collapsed="false">
      <c r="A548" s="139"/>
      <c r="B548" s="143"/>
      <c r="D548" s="142"/>
      <c r="E548" s="142"/>
      <c r="F548" s="142"/>
      <c r="G548" s="142"/>
      <c r="H548" s="142"/>
      <c r="I548" s="142"/>
      <c r="J548" s="142"/>
      <c r="K548" s="142"/>
      <c r="L548" s="142"/>
      <c r="M548" s="142"/>
      <c r="N548" s="142"/>
      <c r="O548" s="142"/>
      <c r="P548" s="142"/>
      <c r="Q548" s="142"/>
      <c r="R548" s="142"/>
      <c r="S548" s="142"/>
      <c r="T548" s="142"/>
      <c r="U548" s="142"/>
      <c r="V548" s="142"/>
      <c r="W548" s="142"/>
      <c r="X548" s="142"/>
      <c r="Z548" s="139"/>
    </row>
    <row r="549" customFormat="false" ht="10.5" hidden="false" customHeight="true" outlineLevel="0" collapsed="false">
      <c r="A549" s="139" t="s">
        <v>578</v>
      </c>
      <c r="B549" s="143" t="s">
        <v>579</v>
      </c>
      <c r="C549" s="27" t="s">
        <v>228</v>
      </c>
      <c r="D549" s="142" t="n">
        <v>206</v>
      </c>
      <c r="E549" s="142" t="s">
        <v>235</v>
      </c>
      <c r="F549" s="142" t="s">
        <v>235</v>
      </c>
      <c r="G549" s="142" t="s">
        <v>235</v>
      </c>
      <c r="H549" s="142" t="s">
        <v>235</v>
      </c>
      <c r="I549" s="142" t="s">
        <v>235</v>
      </c>
      <c r="J549" s="142" t="n">
        <v>1</v>
      </c>
      <c r="K549" s="142" t="s">
        <v>235</v>
      </c>
      <c r="L549" s="142" t="s">
        <v>235</v>
      </c>
      <c r="M549" s="142" t="n">
        <v>2</v>
      </c>
      <c r="N549" s="142" t="n">
        <v>2</v>
      </c>
      <c r="O549" s="142" t="n">
        <v>4</v>
      </c>
      <c r="P549" s="142" t="n">
        <v>9</v>
      </c>
      <c r="Q549" s="142" t="n">
        <v>6</v>
      </c>
      <c r="R549" s="142" t="n">
        <v>18</v>
      </c>
      <c r="S549" s="142" t="n">
        <v>28</v>
      </c>
      <c r="T549" s="142" t="n">
        <v>20</v>
      </c>
      <c r="U549" s="142" t="n">
        <v>37</v>
      </c>
      <c r="V549" s="142" t="n">
        <v>37</v>
      </c>
      <c r="W549" s="142" t="n">
        <v>26</v>
      </c>
      <c r="X549" s="142" t="n">
        <v>16</v>
      </c>
      <c r="Y549" s="63" t="s">
        <v>228</v>
      </c>
      <c r="Z549" s="139" t="s">
        <v>578</v>
      </c>
    </row>
    <row r="550" customFormat="false" ht="10.5" hidden="false" customHeight="true" outlineLevel="0" collapsed="false">
      <c r="A550" s="139"/>
      <c r="B550" s="143"/>
      <c r="C550" s="27" t="s">
        <v>229</v>
      </c>
      <c r="D550" s="142" t="n">
        <v>224</v>
      </c>
      <c r="E550" s="142" t="s">
        <v>235</v>
      </c>
      <c r="F550" s="142" t="s">
        <v>235</v>
      </c>
      <c r="G550" s="142" t="s">
        <v>235</v>
      </c>
      <c r="H550" s="142" t="s">
        <v>235</v>
      </c>
      <c r="I550" s="142" t="s">
        <v>235</v>
      </c>
      <c r="J550" s="142" t="s">
        <v>235</v>
      </c>
      <c r="K550" s="142" t="s">
        <v>235</v>
      </c>
      <c r="L550" s="142" t="s">
        <v>235</v>
      </c>
      <c r="M550" s="142" t="s">
        <v>235</v>
      </c>
      <c r="N550" s="142" t="s">
        <v>235</v>
      </c>
      <c r="O550" s="142" t="n">
        <v>1</v>
      </c>
      <c r="P550" s="142" t="n">
        <v>3</v>
      </c>
      <c r="Q550" s="142" t="n">
        <v>1</v>
      </c>
      <c r="R550" s="142" t="n">
        <v>2</v>
      </c>
      <c r="S550" s="142" t="n">
        <v>11</v>
      </c>
      <c r="T550" s="142" t="n">
        <v>10</v>
      </c>
      <c r="U550" s="142" t="n">
        <v>27</v>
      </c>
      <c r="V550" s="142" t="n">
        <v>53</v>
      </c>
      <c r="W550" s="142" t="n">
        <v>54</v>
      </c>
      <c r="X550" s="142" t="n">
        <v>62</v>
      </c>
      <c r="Y550" s="63" t="s">
        <v>229</v>
      </c>
      <c r="Z550" s="139"/>
    </row>
    <row r="551" customFormat="false" ht="10.5" hidden="false" customHeight="true" outlineLevel="0" collapsed="false">
      <c r="A551" s="139"/>
      <c r="B551" s="143"/>
      <c r="C551" s="27" t="s">
        <v>230</v>
      </c>
      <c r="D551" s="142" t="n">
        <v>430</v>
      </c>
      <c r="E551" s="142" t="s">
        <v>235</v>
      </c>
      <c r="F551" s="142" t="s">
        <v>235</v>
      </c>
      <c r="G551" s="142" t="s">
        <v>235</v>
      </c>
      <c r="H551" s="142" t="s">
        <v>235</v>
      </c>
      <c r="I551" s="142" t="s">
        <v>235</v>
      </c>
      <c r="J551" s="142" t="n">
        <v>1</v>
      </c>
      <c r="K551" s="142" t="s">
        <v>235</v>
      </c>
      <c r="L551" s="142" t="s">
        <v>235</v>
      </c>
      <c r="M551" s="142" t="n">
        <v>2</v>
      </c>
      <c r="N551" s="142" t="n">
        <v>2</v>
      </c>
      <c r="O551" s="142" t="n">
        <v>5</v>
      </c>
      <c r="P551" s="142" t="n">
        <v>12</v>
      </c>
      <c r="Q551" s="142" t="n">
        <v>7</v>
      </c>
      <c r="R551" s="142" t="n">
        <v>20</v>
      </c>
      <c r="S551" s="142" t="n">
        <v>39</v>
      </c>
      <c r="T551" s="142" t="n">
        <v>30</v>
      </c>
      <c r="U551" s="142" t="n">
        <v>64</v>
      </c>
      <c r="V551" s="142" t="n">
        <v>90</v>
      </c>
      <c r="W551" s="142" t="n">
        <v>80</v>
      </c>
      <c r="X551" s="142" t="n">
        <v>78</v>
      </c>
      <c r="Y551" s="63" t="s">
        <v>230</v>
      </c>
      <c r="Z551" s="139"/>
    </row>
    <row r="552" customFormat="false" ht="10.5" hidden="false" customHeight="true" outlineLevel="0" collapsed="false">
      <c r="A552" s="139"/>
      <c r="B552" s="143"/>
      <c r="D552" s="142"/>
      <c r="E552" s="142"/>
      <c r="F552" s="142"/>
      <c r="G552" s="142"/>
      <c r="H552" s="142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Z552" s="139"/>
    </row>
    <row r="553" customFormat="false" ht="10.5" hidden="false" customHeight="true" outlineLevel="0" collapsed="false">
      <c r="A553" s="139" t="s">
        <v>276</v>
      </c>
      <c r="B553" s="143" t="s">
        <v>277</v>
      </c>
      <c r="C553" s="27" t="s">
        <v>228</v>
      </c>
      <c r="D553" s="142" t="n">
        <v>32973</v>
      </c>
      <c r="E553" s="142" t="s">
        <v>235</v>
      </c>
      <c r="F553" s="142" t="s">
        <v>235</v>
      </c>
      <c r="G553" s="142" t="s">
        <v>235</v>
      </c>
      <c r="H553" s="142" t="s">
        <v>235</v>
      </c>
      <c r="I553" s="142" t="n">
        <v>9</v>
      </c>
      <c r="J553" s="142" t="n">
        <v>14</v>
      </c>
      <c r="K553" s="142" t="n">
        <v>15</v>
      </c>
      <c r="L553" s="142" t="n">
        <v>71</v>
      </c>
      <c r="M553" s="142" t="n">
        <v>175</v>
      </c>
      <c r="N553" s="142" t="n">
        <v>492</v>
      </c>
      <c r="O553" s="142" t="n">
        <v>959</v>
      </c>
      <c r="P553" s="142" t="n">
        <v>1457</v>
      </c>
      <c r="Q553" s="142" t="n">
        <v>1849</v>
      </c>
      <c r="R553" s="142" t="n">
        <v>2906</v>
      </c>
      <c r="S553" s="142" t="n">
        <v>4819</v>
      </c>
      <c r="T553" s="142" t="n">
        <v>4926</v>
      </c>
      <c r="U553" s="142" t="n">
        <v>5852</v>
      </c>
      <c r="V553" s="142" t="n">
        <v>4946</v>
      </c>
      <c r="W553" s="142" t="n">
        <v>2534</v>
      </c>
      <c r="X553" s="142" t="n">
        <v>1949</v>
      </c>
      <c r="Y553" s="63" t="s">
        <v>228</v>
      </c>
      <c r="Z553" s="139" t="s">
        <v>276</v>
      </c>
    </row>
    <row r="554" customFormat="false" ht="10.5" hidden="false" customHeight="true" outlineLevel="0" collapsed="false">
      <c r="A554" s="139"/>
      <c r="B554" s="143"/>
      <c r="C554" s="27" t="s">
        <v>229</v>
      </c>
      <c r="D554" s="142" t="n">
        <v>28083</v>
      </c>
      <c r="E554" s="142" t="s">
        <v>235</v>
      </c>
      <c r="F554" s="142" t="s">
        <v>235</v>
      </c>
      <c r="G554" s="142" t="s">
        <v>235</v>
      </c>
      <c r="H554" s="142" t="s">
        <v>235</v>
      </c>
      <c r="I554" s="142" t="s">
        <v>235</v>
      </c>
      <c r="J554" s="142" t="n">
        <v>5</v>
      </c>
      <c r="K554" s="142" t="n">
        <v>4</v>
      </c>
      <c r="L554" s="142" t="n">
        <v>19</v>
      </c>
      <c r="M554" s="142" t="n">
        <v>47</v>
      </c>
      <c r="N554" s="142" t="n">
        <v>124</v>
      </c>
      <c r="O554" s="142" t="n">
        <v>199</v>
      </c>
      <c r="P554" s="142" t="n">
        <v>311</v>
      </c>
      <c r="Q554" s="142" t="n">
        <v>419</v>
      </c>
      <c r="R554" s="142" t="n">
        <v>803</v>
      </c>
      <c r="S554" s="142" t="n">
        <v>1650</v>
      </c>
      <c r="T554" s="142" t="n">
        <v>2528</v>
      </c>
      <c r="U554" s="142" t="n">
        <v>4461</v>
      </c>
      <c r="V554" s="142" t="n">
        <v>6930</v>
      </c>
      <c r="W554" s="142" t="n">
        <v>4857</v>
      </c>
      <c r="X554" s="142" t="n">
        <v>5726</v>
      </c>
      <c r="Y554" s="63" t="s">
        <v>229</v>
      </c>
      <c r="Z554" s="139"/>
    </row>
    <row r="555" customFormat="false" ht="10.5" hidden="false" customHeight="true" outlineLevel="0" collapsed="false">
      <c r="A555" s="139"/>
      <c r="B555" s="143"/>
      <c r="C555" s="27" t="s">
        <v>230</v>
      </c>
      <c r="D555" s="142" t="n">
        <v>61056</v>
      </c>
      <c r="E555" s="142" t="s">
        <v>235</v>
      </c>
      <c r="F555" s="142" t="s">
        <v>235</v>
      </c>
      <c r="G555" s="142" t="s">
        <v>235</v>
      </c>
      <c r="H555" s="142" t="s">
        <v>235</v>
      </c>
      <c r="I555" s="142" t="n">
        <v>9</v>
      </c>
      <c r="J555" s="142" t="n">
        <v>19</v>
      </c>
      <c r="K555" s="142" t="n">
        <v>19</v>
      </c>
      <c r="L555" s="142" t="n">
        <v>90</v>
      </c>
      <c r="M555" s="142" t="n">
        <v>222</v>
      </c>
      <c r="N555" s="142" t="n">
        <v>616</v>
      </c>
      <c r="O555" s="142" t="n">
        <v>1158</v>
      </c>
      <c r="P555" s="142" t="n">
        <v>1768</v>
      </c>
      <c r="Q555" s="142" t="n">
        <v>2268</v>
      </c>
      <c r="R555" s="142" t="n">
        <v>3709</v>
      </c>
      <c r="S555" s="142" t="n">
        <v>6469</v>
      </c>
      <c r="T555" s="142" t="n">
        <v>7454</v>
      </c>
      <c r="U555" s="142" t="n">
        <v>10313</v>
      </c>
      <c r="V555" s="142" t="n">
        <v>11876</v>
      </c>
      <c r="W555" s="142" t="n">
        <v>7391</v>
      </c>
      <c r="X555" s="142" t="n">
        <v>7675</v>
      </c>
      <c r="Y555" s="63" t="s">
        <v>230</v>
      </c>
      <c r="Z555" s="139"/>
    </row>
    <row r="556" customFormat="false" ht="10.5" hidden="false" customHeight="true" outlineLevel="0" collapsed="false">
      <c r="A556" s="139"/>
      <c r="B556" s="143"/>
      <c r="D556" s="142"/>
      <c r="E556" s="142"/>
      <c r="F556" s="142"/>
      <c r="G556" s="142"/>
      <c r="H556" s="142"/>
      <c r="I556" s="142"/>
      <c r="J556" s="142"/>
      <c r="K556" s="142"/>
      <c r="L556" s="142"/>
      <c r="M556" s="142"/>
      <c r="N556" s="142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Z556" s="139"/>
    </row>
    <row r="557" customFormat="false" ht="10.5" hidden="false" customHeight="true" outlineLevel="0" collapsed="false">
      <c r="A557" s="139" t="s">
        <v>278</v>
      </c>
      <c r="B557" s="143" t="s">
        <v>279</v>
      </c>
      <c r="C557" s="27" t="s">
        <v>228</v>
      </c>
      <c r="D557" s="142" t="n">
        <v>3310</v>
      </c>
      <c r="E557" s="142" t="s">
        <v>235</v>
      </c>
      <c r="F557" s="142" t="s">
        <v>235</v>
      </c>
      <c r="G557" s="142" t="s">
        <v>235</v>
      </c>
      <c r="H557" s="142" t="s">
        <v>235</v>
      </c>
      <c r="I557" s="142" t="s">
        <v>235</v>
      </c>
      <c r="J557" s="142" t="n">
        <v>2</v>
      </c>
      <c r="K557" s="142" t="n">
        <v>3</v>
      </c>
      <c r="L557" s="142" t="n">
        <v>5</v>
      </c>
      <c r="M557" s="142" t="n">
        <v>13</v>
      </c>
      <c r="N557" s="142" t="n">
        <v>30</v>
      </c>
      <c r="O557" s="142" t="n">
        <v>64</v>
      </c>
      <c r="P557" s="142" t="n">
        <v>119</v>
      </c>
      <c r="Q557" s="142" t="n">
        <v>171</v>
      </c>
      <c r="R557" s="142" t="n">
        <v>301</v>
      </c>
      <c r="S557" s="142" t="n">
        <v>508</v>
      </c>
      <c r="T557" s="142" t="n">
        <v>597</v>
      </c>
      <c r="U557" s="142" t="n">
        <v>678</v>
      </c>
      <c r="V557" s="142" t="n">
        <v>472</v>
      </c>
      <c r="W557" s="142" t="n">
        <v>214</v>
      </c>
      <c r="X557" s="142" t="n">
        <v>133</v>
      </c>
      <c r="Y557" s="63" t="s">
        <v>228</v>
      </c>
      <c r="Z557" s="139" t="s">
        <v>278</v>
      </c>
    </row>
    <row r="558" customFormat="false" ht="10.5" hidden="false" customHeight="true" outlineLevel="0" collapsed="false">
      <c r="A558" s="139"/>
      <c r="B558" s="143"/>
      <c r="C558" s="27" t="s">
        <v>229</v>
      </c>
      <c r="D558" s="142" t="n">
        <v>1813</v>
      </c>
      <c r="E558" s="142" t="s">
        <v>235</v>
      </c>
      <c r="F558" s="142" t="s">
        <v>235</v>
      </c>
      <c r="G558" s="142" t="s">
        <v>235</v>
      </c>
      <c r="H558" s="142" t="s">
        <v>235</v>
      </c>
      <c r="I558" s="142" t="s">
        <v>235</v>
      </c>
      <c r="J558" s="142" t="s">
        <v>235</v>
      </c>
      <c r="K558" s="142" t="s">
        <v>235</v>
      </c>
      <c r="L558" s="142" t="s">
        <v>235</v>
      </c>
      <c r="M558" s="142" t="n">
        <v>2</v>
      </c>
      <c r="N558" s="142" t="n">
        <v>10</v>
      </c>
      <c r="O558" s="142" t="n">
        <v>18</v>
      </c>
      <c r="P558" s="142" t="n">
        <v>15</v>
      </c>
      <c r="Q558" s="142" t="n">
        <v>27</v>
      </c>
      <c r="R558" s="142" t="n">
        <v>49</v>
      </c>
      <c r="S558" s="142" t="n">
        <v>107</v>
      </c>
      <c r="T558" s="142" t="n">
        <v>177</v>
      </c>
      <c r="U558" s="142" t="n">
        <v>317</v>
      </c>
      <c r="V558" s="142" t="n">
        <v>450</v>
      </c>
      <c r="W558" s="142" t="n">
        <v>316</v>
      </c>
      <c r="X558" s="142" t="n">
        <v>325</v>
      </c>
      <c r="Y558" s="63" t="s">
        <v>229</v>
      </c>
      <c r="Z558" s="139"/>
    </row>
    <row r="559" customFormat="false" ht="10.5" hidden="false" customHeight="true" outlineLevel="0" collapsed="false">
      <c r="A559" s="139"/>
      <c r="B559" s="143"/>
      <c r="C559" s="27" t="s">
        <v>230</v>
      </c>
      <c r="D559" s="142" t="n">
        <v>5123</v>
      </c>
      <c r="E559" s="142" t="s">
        <v>235</v>
      </c>
      <c r="F559" s="142" t="s">
        <v>235</v>
      </c>
      <c r="G559" s="142" t="s">
        <v>235</v>
      </c>
      <c r="H559" s="142" t="s">
        <v>235</v>
      </c>
      <c r="I559" s="142" t="s">
        <v>235</v>
      </c>
      <c r="J559" s="142" t="n">
        <v>2</v>
      </c>
      <c r="K559" s="142" t="n">
        <v>3</v>
      </c>
      <c r="L559" s="142" t="n">
        <v>5</v>
      </c>
      <c r="M559" s="142" t="n">
        <v>15</v>
      </c>
      <c r="N559" s="142" t="n">
        <v>40</v>
      </c>
      <c r="O559" s="142" t="n">
        <v>82</v>
      </c>
      <c r="P559" s="142" t="n">
        <v>134</v>
      </c>
      <c r="Q559" s="142" t="n">
        <v>198</v>
      </c>
      <c r="R559" s="142" t="n">
        <v>350</v>
      </c>
      <c r="S559" s="142" t="n">
        <v>615</v>
      </c>
      <c r="T559" s="142" t="n">
        <v>774</v>
      </c>
      <c r="U559" s="142" t="n">
        <v>995</v>
      </c>
      <c r="V559" s="142" t="n">
        <v>922</v>
      </c>
      <c r="W559" s="142" t="n">
        <v>530</v>
      </c>
      <c r="X559" s="142" t="n">
        <v>458</v>
      </c>
      <c r="Y559" s="63" t="s">
        <v>230</v>
      </c>
      <c r="Z559" s="139"/>
    </row>
    <row r="560" customFormat="false" ht="10.5" hidden="false" customHeight="true" outlineLevel="0" collapsed="false">
      <c r="A560" s="139"/>
      <c r="B560" s="143"/>
      <c r="D560" s="142"/>
      <c r="E560" s="142"/>
      <c r="F560" s="142"/>
      <c r="G560" s="142"/>
      <c r="H560" s="142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Z560" s="139"/>
    </row>
    <row r="561" customFormat="false" ht="10.5" hidden="false" customHeight="true" outlineLevel="0" collapsed="false">
      <c r="A561" s="139" t="s">
        <v>580</v>
      </c>
      <c r="B561" s="143" t="s">
        <v>581</v>
      </c>
      <c r="C561" s="27" t="s">
        <v>228</v>
      </c>
      <c r="D561" s="142" t="n">
        <v>497</v>
      </c>
      <c r="E561" s="142" t="s">
        <v>235</v>
      </c>
      <c r="F561" s="142" t="s">
        <v>235</v>
      </c>
      <c r="G561" s="142" t="s">
        <v>235</v>
      </c>
      <c r="H561" s="142" t="s">
        <v>235</v>
      </c>
      <c r="I561" s="142" t="s">
        <v>235</v>
      </c>
      <c r="J561" s="142" t="n">
        <v>2</v>
      </c>
      <c r="K561" s="142" t="s">
        <v>235</v>
      </c>
      <c r="L561" s="142" t="n">
        <v>3</v>
      </c>
      <c r="M561" s="142" t="n">
        <v>4</v>
      </c>
      <c r="N561" s="142" t="n">
        <v>17</v>
      </c>
      <c r="O561" s="142" t="n">
        <v>24</v>
      </c>
      <c r="P561" s="142" t="n">
        <v>40</v>
      </c>
      <c r="Q561" s="142" t="n">
        <v>34</v>
      </c>
      <c r="R561" s="142" t="n">
        <v>56</v>
      </c>
      <c r="S561" s="142" t="n">
        <v>61</v>
      </c>
      <c r="T561" s="142" t="n">
        <v>59</v>
      </c>
      <c r="U561" s="142" t="n">
        <v>66</v>
      </c>
      <c r="V561" s="142" t="n">
        <v>63</v>
      </c>
      <c r="W561" s="142" t="n">
        <v>40</v>
      </c>
      <c r="X561" s="142" t="n">
        <v>28</v>
      </c>
      <c r="Y561" s="63" t="s">
        <v>228</v>
      </c>
      <c r="Z561" s="139" t="s">
        <v>580</v>
      </c>
    </row>
    <row r="562" customFormat="false" ht="10.5" hidden="false" customHeight="true" outlineLevel="0" collapsed="false">
      <c r="A562" s="139"/>
      <c r="B562" s="143"/>
      <c r="C562" s="27" t="s">
        <v>229</v>
      </c>
      <c r="D562" s="142" t="n">
        <v>537</v>
      </c>
      <c r="E562" s="142" t="s">
        <v>235</v>
      </c>
      <c r="F562" s="142" t="s">
        <v>235</v>
      </c>
      <c r="G562" s="142" t="s">
        <v>235</v>
      </c>
      <c r="H562" s="142" t="s">
        <v>235</v>
      </c>
      <c r="I562" s="142" t="s">
        <v>235</v>
      </c>
      <c r="J562" s="142" t="s">
        <v>235</v>
      </c>
      <c r="K562" s="142" t="n">
        <v>1</v>
      </c>
      <c r="L562" s="142" t="s">
        <v>235</v>
      </c>
      <c r="M562" s="142" t="n">
        <v>2</v>
      </c>
      <c r="N562" s="142" t="n">
        <v>3</v>
      </c>
      <c r="O562" s="142" t="n">
        <v>5</v>
      </c>
      <c r="P562" s="142" t="n">
        <v>6</v>
      </c>
      <c r="Q562" s="142" t="n">
        <v>8</v>
      </c>
      <c r="R562" s="142" t="n">
        <v>11</v>
      </c>
      <c r="S562" s="142" t="n">
        <v>20</v>
      </c>
      <c r="T562" s="142" t="n">
        <v>38</v>
      </c>
      <c r="U562" s="142" t="n">
        <v>72</v>
      </c>
      <c r="V562" s="142" t="n">
        <v>109</v>
      </c>
      <c r="W562" s="142" t="n">
        <v>106</v>
      </c>
      <c r="X562" s="142" t="n">
        <v>156</v>
      </c>
      <c r="Y562" s="63" t="s">
        <v>229</v>
      </c>
      <c r="Z562" s="139"/>
    </row>
    <row r="563" customFormat="false" ht="10.5" hidden="false" customHeight="true" outlineLevel="0" collapsed="false">
      <c r="A563" s="139"/>
      <c r="B563" s="143"/>
      <c r="C563" s="27" t="s">
        <v>230</v>
      </c>
      <c r="D563" s="142" t="n">
        <v>1034</v>
      </c>
      <c r="E563" s="142" t="s">
        <v>235</v>
      </c>
      <c r="F563" s="142" t="s">
        <v>235</v>
      </c>
      <c r="G563" s="142" t="s">
        <v>235</v>
      </c>
      <c r="H563" s="142" t="s">
        <v>235</v>
      </c>
      <c r="I563" s="142" t="s">
        <v>235</v>
      </c>
      <c r="J563" s="142" t="n">
        <v>2</v>
      </c>
      <c r="K563" s="142" t="n">
        <v>1</v>
      </c>
      <c r="L563" s="142" t="n">
        <v>3</v>
      </c>
      <c r="M563" s="142" t="n">
        <v>6</v>
      </c>
      <c r="N563" s="142" t="n">
        <v>20</v>
      </c>
      <c r="O563" s="142" t="n">
        <v>29</v>
      </c>
      <c r="P563" s="142" t="n">
        <v>46</v>
      </c>
      <c r="Q563" s="142" t="n">
        <v>42</v>
      </c>
      <c r="R563" s="142" t="n">
        <v>67</v>
      </c>
      <c r="S563" s="142" t="n">
        <v>81</v>
      </c>
      <c r="T563" s="142" t="n">
        <v>97</v>
      </c>
      <c r="U563" s="142" t="n">
        <v>138</v>
      </c>
      <c r="V563" s="142" t="n">
        <v>172</v>
      </c>
      <c r="W563" s="142" t="n">
        <v>146</v>
      </c>
      <c r="X563" s="142" t="n">
        <v>184</v>
      </c>
      <c r="Y563" s="63" t="s">
        <v>230</v>
      </c>
      <c r="Z563" s="139"/>
    </row>
    <row r="564" customFormat="false" ht="10.5" hidden="false" customHeight="true" outlineLevel="0" collapsed="false">
      <c r="A564" s="139"/>
      <c r="B564" s="143"/>
      <c r="D564" s="146"/>
      <c r="E564" s="146"/>
      <c r="F564" s="146"/>
      <c r="G564" s="146"/>
      <c r="H564" s="146"/>
      <c r="I564" s="146"/>
      <c r="J564" s="146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  <c r="X564" s="146"/>
      <c r="Z564" s="139"/>
    </row>
    <row r="565" customFormat="false" ht="10.5" hidden="false" customHeight="true" outlineLevel="0" collapsed="false">
      <c r="A565" s="139"/>
      <c r="B565" s="143"/>
      <c r="D565" s="146"/>
      <c r="E565" s="146"/>
      <c r="F565" s="146"/>
      <c r="G565" s="146"/>
      <c r="H565" s="146"/>
      <c r="I565" s="146"/>
      <c r="J565" s="146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  <c r="X565" s="146"/>
      <c r="Z565" s="139"/>
    </row>
    <row r="566" customFormat="false" ht="10.5" hidden="false" customHeight="true" outlineLevel="0" collapsed="false">
      <c r="A566" s="139"/>
      <c r="B566" s="143"/>
      <c r="D566" s="146"/>
      <c r="E566" s="146"/>
      <c r="F566" s="146"/>
      <c r="G566" s="146"/>
      <c r="H566" s="146"/>
      <c r="I566" s="146"/>
      <c r="J566" s="146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  <c r="X566" s="146"/>
      <c r="Z566" s="139"/>
    </row>
    <row r="567" customFormat="false" ht="10.5" hidden="false" customHeight="true" outlineLevel="0" collapsed="false">
      <c r="A567" s="139"/>
      <c r="B567" s="143"/>
      <c r="D567" s="146"/>
      <c r="E567" s="146"/>
      <c r="F567" s="146"/>
      <c r="G567" s="146"/>
      <c r="H567" s="146"/>
      <c r="I567" s="146"/>
      <c r="J567" s="146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  <c r="X567" s="146"/>
      <c r="Z567" s="139"/>
    </row>
    <row r="568" customFormat="false" ht="10.5" hidden="false" customHeight="true" outlineLevel="0" collapsed="false">
      <c r="A568" s="139"/>
      <c r="B568" s="143"/>
      <c r="D568" s="146"/>
      <c r="E568" s="146"/>
      <c r="F568" s="146"/>
      <c r="G568" s="146"/>
      <c r="H568" s="146"/>
      <c r="I568" s="146"/>
      <c r="J568" s="146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  <c r="X568" s="146"/>
      <c r="Z568" s="139"/>
    </row>
    <row r="569" customFormat="false" ht="10.5" hidden="false" customHeight="true" outlineLevel="0" collapsed="false">
      <c r="A569" s="139"/>
      <c r="B569" s="143"/>
      <c r="D569" s="146"/>
      <c r="E569" s="146"/>
      <c r="F569" s="146"/>
      <c r="G569" s="146"/>
      <c r="H569" s="146"/>
      <c r="I569" s="146"/>
      <c r="J569" s="146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  <c r="X569" s="146"/>
      <c r="Z569" s="139"/>
    </row>
    <row r="570" customFormat="false" ht="10.5" hidden="false" customHeight="true" outlineLevel="0" collapsed="false">
      <c r="A570" s="139"/>
      <c r="B570" s="143"/>
      <c r="D570" s="146"/>
      <c r="E570" s="146"/>
      <c r="F570" s="146"/>
      <c r="G570" s="146"/>
      <c r="H570" s="146"/>
      <c r="I570" s="146"/>
      <c r="J570" s="146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  <c r="X570" s="146"/>
      <c r="Z570" s="139"/>
    </row>
    <row r="571" customFormat="false" ht="10.5" hidden="false" customHeight="true" outlineLevel="0" collapsed="false">
      <c r="A571" s="139"/>
      <c r="B571" s="143"/>
      <c r="D571" s="146"/>
      <c r="E571" s="146"/>
      <c r="F571" s="146"/>
      <c r="G571" s="146"/>
      <c r="H571" s="146"/>
      <c r="I571" s="146"/>
      <c r="J571" s="146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  <c r="X571" s="146"/>
      <c r="Z571" s="139"/>
    </row>
    <row r="572" customFormat="false" ht="10.5" hidden="false" customHeight="true" outlineLevel="0" collapsed="false">
      <c r="A572" s="139"/>
      <c r="B572" s="143"/>
      <c r="D572" s="146"/>
      <c r="E572" s="146"/>
      <c r="F572" s="146"/>
      <c r="G572" s="146"/>
      <c r="H572" s="146"/>
      <c r="I572" s="146"/>
      <c r="J572" s="146"/>
      <c r="K572" s="146"/>
      <c r="L572" s="146"/>
      <c r="M572" s="146"/>
      <c r="N572" s="146"/>
      <c r="O572" s="146"/>
      <c r="P572" s="146"/>
      <c r="Q572" s="146"/>
      <c r="R572" s="146"/>
      <c r="S572" s="146"/>
      <c r="T572" s="146"/>
      <c r="U572" s="146"/>
      <c r="V572" s="146"/>
      <c r="W572" s="146"/>
      <c r="X572" s="146"/>
      <c r="Z572" s="139"/>
    </row>
    <row r="573" customFormat="false" ht="10.5" hidden="false" customHeight="true" outlineLevel="0" collapsed="false">
      <c r="A573" s="139"/>
      <c r="B573" s="143"/>
      <c r="D573" s="146"/>
      <c r="E573" s="146"/>
      <c r="F573" s="146"/>
      <c r="G573" s="146"/>
      <c r="H573" s="146"/>
      <c r="I573" s="146"/>
      <c r="J573" s="146"/>
      <c r="K573" s="146"/>
      <c r="L573" s="146"/>
      <c r="M573" s="146"/>
      <c r="N573" s="146"/>
      <c r="O573" s="146"/>
      <c r="P573" s="146"/>
      <c r="Q573" s="146"/>
      <c r="R573" s="146"/>
      <c r="S573" s="146"/>
      <c r="T573" s="146"/>
      <c r="U573" s="146"/>
      <c r="V573" s="146"/>
      <c r="W573" s="146"/>
      <c r="X573" s="146"/>
      <c r="Z573" s="139"/>
    </row>
    <row r="574" customFormat="false" ht="10.5" hidden="false" customHeight="true" outlineLevel="0" collapsed="false">
      <c r="A574" s="139"/>
      <c r="B574" s="143"/>
      <c r="D574" s="146"/>
      <c r="E574" s="146"/>
      <c r="F574" s="146"/>
      <c r="G574" s="146"/>
      <c r="H574" s="146"/>
      <c r="I574" s="146"/>
      <c r="J574" s="146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  <c r="X574" s="146"/>
      <c r="Z574" s="139"/>
    </row>
    <row r="575" customFormat="false" ht="10.5" hidden="false" customHeight="true" outlineLevel="0" collapsed="false">
      <c r="A575" s="139" t="s">
        <v>582</v>
      </c>
      <c r="B575" s="143" t="s">
        <v>583</v>
      </c>
      <c r="C575" s="27" t="s">
        <v>228</v>
      </c>
      <c r="D575" s="142" t="n">
        <v>35017</v>
      </c>
      <c r="E575" s="142" t="s">
        <v>235</v>
      </c>
      <c r="F575" s="142" t="s">
        <v>235</v>
      </c>
      <c r="G575" s="142" t="s">
        <v>235</v>
      </c>
      <c r="H575" s="142" t="s">
        <v>235</v>
      </c>
      <c r="I575" s="142" t="n">
        <v>1</v>
      </c>
      <c r="J575" s="142" t="n">
        <v>3</v>
      </c>
      <c r="K575" s="142" t="n">
        <v>6</v>
      </c>
      <c r="L575" s="142" t="n">
        <v>12</v>
      </c>
      <c r="M575" s="142" t="n">
        <v>42</v>
      </c>
      <c r="N575" s="142" t="n">
        <v>142</v>
      </c>
      <c r="O575" s="142" t="n">
        <v>271</v>
      </c>
      <c r="P575" s="142" t="n">
        <v>605</v>
      </c>
      <c r="Q575" s="142" t="n">
        <v>852</v>
      </c>
      <c r="R575" s="142" t="n">
        <v>1769</v>
      </c>
      <c r="S575" s="142" t="n">
        <v>3572</v>
      </c>
      <c r="T575" s="142" t="n">
        <v>4879</v>
      </c>
      <c r="U575" s="142" t="n">
        <v>6887</v>
      </c>
      <c r="V575" s="142" t="n">
        <v>7127</v>
      </c>
      <c r="W575" s="142" t="n">
        <v>4305</v>
      </c>
      <c r="X575" s="142" t="n">
        <v>4544</v>
      </c>
      <c r="Y575" s="63" t="s">
        <v>228</v>
      </c>
      <c r="Z575" s="139" t="s">
        <v>582</v>
      </c>
    </row>
    <row r="576" customFormat="false" ht="10.5" hidden="false" customHeight="true" outlineLevel="0" collapsed="false">
      <c r="A576" s="139"/>
      <c r="B576" s="143"/>
      <c r="C576" s="27" t="s">
        <v>229</v>
      </c>
      <c r="D576" s="142" t="n">
        <v>45981</v>
      </c>
      <c r="E576" s="142" t="s">
        <v>235</v>
      </c>
      <c r="F576" s="142" t="s">
        <v>235</v>
      </c>
      <c r="G576" s="142" t="s">
        <v>235</v>
      </c>
      <c r="H576" s="142" t="s">
        <v>235</v>
      </c>
      <c r="I576" s="142" t="s">
        <v>235</v>
      </c>
      <c r="J576" s="142" t="s">
        <v>235</v>
      </c>
      <c r="K576" s="142" t="n">
        <v>1</v>
      </c>
      <c r="L576" s="142" t="n">
        <v>5</v>
      </c>
      <c r="M576" s="142" t="n">
        <v>9</v>
      </c>
      <c r="N576" s="142" t="n">
        <v>34</v>
      </c>
      <c r="O576" s="142" t="n">
        <v>62</v>
      </c>
      <c r="P576" s="142" t="n">
        <v>116</v>
      </c>
      <c r="Q576" s="142" t="n">
        <v>208</v>
      </c>
      <c r="R576" s="142" t="n">
        <v>498</v>
      </c>
      <c r="S576" s="142" t="n">
        <v>1206</v>
      </c>
      <c r="T576" s="142" t="n">
        <v>2205</v>
      </c>
      <c r="U576" s="142" t="n">
        <v>4986</v>
      </c>
      <c r="V576" s="142" t="n">
        <v>10185</v>
      </c>
      <c r="W576" s="142" t="n">
        <v>9546</v>
      </c>
      <c r="X576" s="142" t="n">
        <v>16920</v>
      </c>
      <c r="Y576" s="63" t="s">
        <v>229</v>
      </c>
      <c r="Z576" s="139"/>
    </row>
    <row r="577" customFormat="false" ht="10.5" hidden="false" customHeight="true" outlineLevel="0" collapsed="false">
      <c r="A577" s="139"/>
      <c r="B577" s="143"/>
      <c r="C577" s="27" t="s">
        <v>230</v>
      </c>
      <c r="D577" s="142" t="n">
        <v>80998</v>
      </c>
      <c r="E577" s="142" t="s">
        <v>235</v>
      </c>
      <c r="F577" s="142" t="s">
        <v>235</v>
      </c>
      <c r="G577" s="142" t="s">
        <v>235</v>
      </c>
      <c r="H577" s="142" t="s">
        <v>235</v>
      </c>
      <c r="I577" s="142" t="n">
        <v>1</v>
      </c>
      <c r="J577" s="142" t="n">
        <v>3</v>
      </c>
      <c r="K577" s="142" t="n">
        <v>7</v>
      </c>
      <c r="L577" s="142" t="n">
        <v>17</v>
      </c>
      <c r="M577" s="142" t="n">
        <v>51</v>
      </c>
      <c r="N577" s="142" t="n">
        <v>176</v>
      </c>
      <c r="O577" s="142" t="n">
        <v>333</v>
      </c>
      <c r="P577" s="142" t="n">
        <v>721</v>
      </c>
      <c r="Q577" s="142" t="n">
        <v>1060</v>
      </c>
      <c r="R577" s="142" t="n">
        <v>2267</v>
      </c>
      <c r="S577" s="142" t="n">
        <v>4778</v>
      </c>
      <c r="T577" s="142" t="n">
        <v>7084</v>
      </c>
      <c r="U577" s="142" t="n">
        <v>11873</v>
      </c>
      <c r="V577" s="142" t="n">
        <v>17312</v>
      </c>
      <c r="W577" s="142" t="n">
        <v>13851</v>
      </c>
      <c r="X577" s="142" t="n">
        <v>21464</v>
      </c>
      <c r="Y577" s="63" t="s">
        <v>230</v>
      </c>
      <c r="Z577" s="139"/>
    </row>
    <row r="578" customFormat="false" ht="10.5" hidden="false" customHeight="true" outlineLevel="0" collapsed="false">
      <c r="A578" s="139"/>
      <c r="B578" s="143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2"/>
      <c r="Q578" s="142"/>
      <c r="R578" s="142"/>
      <c r="S578" s="142"/>
      <c r="T578" s="142"/>
      <c r="U578" s="142"/>
      <c r="V578" s="142"/>
      <c r="W578" s="142"/>
      <c r="X578" s="142"/>
      <c r="Z578" s="139"/>
    </row>
    <row r="579" customFormat="false" ht="10.5" hidden="false" customHeight="true" outlineLevel="0" collapsed="false">
      <c r="A579" s="139" t="s">
        <v>584</v>
      </c>
      <c r="B579" s="143" t="s">
        <v>585</v>
      </c>
      <c r="C579" s="27" t="s">
        <v>228</v>
      </c>
      <c r="D579" s="142" t="n">
        <v>3817</v>
      </c>
      <c r="E579" s="142" t="s">
        <v>235</v>
      </c>
      <c r="F579" s="142" t="s">
        <v>235</v>
      </c>
      <c r="G579" s="142" t="s">
        <v>235</v>
      </c>
      <c r="H579" s="142" t="s">
        <v>235</v>
      </c>
      <c r="I579" s="142" t="s">
        <v>235</v>
      </c>
      <c r="J579" s="142" t="s">
        <v>235</v>
      </c>
      <c r="K579" s="142" t="n">
        <v>1</v>
      </c>
      <c r="L579" s="142" t="n">
        <v>5</v>
      </c>
      <c r="M579" s="142" t="n">
        <v>12</v>
      </c>
      <c r="N579" s="142" t="n">
        <v>26</v>
      </c>
      <c r="O579" s="142" t="n">
        <v>46</v>
      </c>
      <c r="P579" s="142" t="n">
        <v>95</v>
      </c>
      <c r="Q579" s="142" t="n">
        <v>119</v>
      </c>
      <c r="R579" s="142" t="n">
        <v>245</v>
      </c>
      <c r="S579" s="142" t="n">
        <v>393</v>
      </c>
      <c r="T579" s="142" t="n">
        <v>548</v>
      </c>
      <c r="U579" s="142" t="n">
        <v>740</v>
      </c>
      <c r="V579" s="142" t="n">
        <v>728</v>
      </c>
      <c r="W579" s="142" t="n">
        <v>420</v>
      </c>
      <c r="X579" s="142" t="n">
        <v>439</v>
      </c>
      <c r="Y579" s="63" t="s">
        <v>228</v>
      </c>
      <c r="Z579" s="139" t="s">
        <v>584</v>
      </c>
    </row>
    <row r="580" customFormat="false" ht="10.5" hidden="false" customHeight="true" outlineLevel="0" collapsed="false">
      <c r="A580" s="139"/>
      <c r="B580" s="143"/>
      <c r="C580" s="27" t="s">
        <v>229</v>
      </c>
      <c r="D580" s="142" t="n">
        <v>4555</v>
      </c>
      <c r="E580" s="142" t="s">
        <v>235</v>
      </c>
      <c r="F580" s="142" t="s">
        <v>235</v>
      </c>
      <c r="G580" s="142" t="s">
        <v>235</v>
      </c>
      <c r="H580" s="142" t="s">
        <v>235</v>
      </c>
      <c r="I580" s="142" t="s">
        <v>235</v>
      </c>
      <c r="J580" s="142" t="s">
        <v>235</v>
      </c>
      <c r="K580" s="142" t="s">
        <v>235</v>
      </c>
      <c r="L580" s="142" t="n">
        <v>1</v>
      </c>
      <c r="M580" s="142" t="n">
        <v>1</v>
      </c>
      <c r="N580" s="142" t="n">
        <v>6</v>
      </c>
      <c r="O580" s="142" t="n">
        <v>7</v>
      </c>
      <c r="P580" s="142" t="n">
        <v>19</v>
      </c>
      <c r="Q580" s="142" t="n">
        <v>24</v>
      </c>
      <c r="R580" s="142" t="n">
        <v>62</v>
      </c>
      <c r="S580" s="142" t="n">
        <v>140</v>
      </c>
      <c r="T580" s="142" t="n">
        <v>226</v>
      </c>
      <c r="U580" s="142" t="n">
        <v>495</v>
      </c>
      <c r="V580" s="142" t="n">
        <v>935</v>
      </c>
      <c r="W580" s="142" t="n">
        <v>911</v>
      </c>
      <c r="X580" s="142" t="n">
        <v>1728</v>
      </c>
      <c r="Y580" s="63" t="s">
        <v>229</v>
      </c>
      <c r="Z580" s="139"/>
    </row>
    <row r="581" customFormat="false" ht="10.5" hidden="false" customHeight="true" outlineLevel="0" collapsed="false">
      <c r="A581" s="139"/>
      <c r="B581" s="143"/>
      <c r="C581" s="27" t="s">
        <v>230</v>
      </c>
      <c r="D581" s="142" t="n">
        <v>8372</v>
      </c>
      <c r="E581" s="142" t="s">
        <v>235</v>
      </c>
      <c r="F581" s="142" t="s">
        <v>235</v>
      </c>
      <c r="G581" s="142" t="s">
        <v>235</v>
      </c>
      <c r="H581" s="142" t="s">
        <v>235</v>
      </c>
      <c r="I581" s="142" t="s">
        <v>235</v>
      </c>
      <c r="J581" s="142" t="s">
        <v>235</v>
      </c>
      <c r="K581" s="142" t="n">
        <v>1</v>
      </c>
      <c r="L581" s="142" t="n">
        <v>6</v>
      </c>
      <c r="M581" s="142" t="n">
        <v>13</v>
      </c>
      <c r="N581" s="142" t="n">
        <v>32</v>
      </c>
      <c r="O581" s="142" t="n">
        <v>53</v>
      </c>
      <c r="P581" s="142" t="n">
        <v>114</v>
      </c>
      <c r="Q581" s="142" t="n">
        <v>143</v>
      </c>
      <c r="R581" s="142" t="n">
        <v>307</v>
      </c>
      <c r="S581" s="142" t="n">
        <v>533</v>
      </c>
      <c r="T581" s="142" t="n">
        <v>774</v>
      </c>
      <c r="U581" s="142" t="n">
        <v>1235</v>
      </c>
      <c r="V581" s="142" t="n">
        <v>1663</v>
      </c>
      <c r="W581" s="142" t="n">
        <v>1331</v>
      </c>
      <c r="X581" s="142" t="n">
        <v>2167</v>
      </c>
      <c r="Y581" s="63" t="s">
        <v>230</v>
      </c>
      <c r="Z581" s="139"/>
    </row>
    <row r="582" customFormat="false" ht="10.5" hidden="false" customHeight="true" outlineLevel="0" collapsed="false">
      <c r="A582" s="139"/>
      <c r="B582" s="143"/>
      <c r="D582" s="142"/>
      <c r="E582" s="142"/>
      <c r="F582" s="142"/>
      <c r="G582" s="142"/>
      <c r="H582" s="142"/>
      <c r="I582" s="142"/>
      <c r="J582" s="142"/>
      <c r="K582" s="142"/>
      <c r="L582" s="142"/>
      <c r="M582" s="142"/>
      <c r="N582" s="142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Z582" s="139"/>
    </row>
    <row r="583" customFormat="false" ht="10.5" hidden="false" customHeight="true" outlineLevel="0" collapsed="false">
      <c r="A583" s="139" t="s">
        <v>586</v>
      </c>
      <c r="B583" s="143" t="s">
        <v>587</v>
      </c>
      <c r="C583" s="27" t="s">
        <v>228</v>
      </c>
      <c r="D583" s="142" t="n">
        <v>4057</v>
      </c>
      <c r="E583" s="142" t="s">
        <v>235</v>
      </c>
      <c r="F583" s="142" t="n">
        <v>1</v>
      </c>
      <c r="G583" s="142" t="s">
        <v>235</v>
      </c>
      <c r="H583" s="142" t="n">
        <v>1</v>
      </c>
      <c r="I583" s="142" t="n">
        <v>3</v>
      </c>
      <c r="J583" s="142" t="n">
        <v>7</v>
      </c>
      <c r="K583" s="142" t="n">
        <v>5</v>
      </c>
      <c r="L583" s="142" t="n">
        <v>20</v>
      </c>
      <c r="M583" s="142" t="n">
        <v>43</v>
      </c>
      <c r="N583" s="142" t="n">
        <v>77</v>
      </c>
      <c r="O583" s="142" t="n">
        <v>104</v>
      </c>
      <c r="P583" s="142" t="n">
        <v>170</v>
      </c>
      <c r="Q583" s="142" t="n">
        <v>232</v>
      </c>
      <c r="R583" s="142" t="n">
        <v>316</v>
      </c>
      <c r="S583" s="142" t="n">
        <v>549</v>
      </c>
      <c r="T583" s="142" t="n">
        <v>618</v>
      </c>
      <c r="U583" s="142" t="n">
        <v>744</v>
      </c>
      <c r="V583" s="142" t="n">
        <v>639</v>
      </c>
      <c r="W583" s="142" t="n">
        <v>284</v>
      </c>
      <c r="X583" s="142" t="n">
        <v>244</v>
      </c>
      <c r="Y583" s="63" t="s">
        <v>228</v>
      </c>
      <c r="Z583" s="139" t="s">
        <v>586</v>
      </c>
    </row>
    <row r="584" customFormat="false" ht="10.5" hidden="false" customHeight="true" outlineLevel="0" collapsed="false">
      <c r="A584" s="139"/>
      <c r="B584" s="143"/>
      <c r="C584" s="27" t="s">
        <v>229</v>
      </c>
      <c r="D584" s="142" t="n">
        <v>5532</v>
      </c>
      <c r="E584" s="142" t="s">
        <v>235</v>
      </c>
      <c r="F584" s="142" t="n">
        <v>3</v>
      </c>
      <c r="G584" s="142" t="n">
        <v>2</v>
      </c>
      <c r="H584" s="142" t="s">
        <v>235</v>
      </c>
      <c r="I584" s="142" t="n">
        <v>8</v>
      </c>
      <c r="J584" s="142" t="n">
        <v>7</v>
      </c>
      <c r="K584" s="142" t="n">
        <v>10</v>
      </c>
      <c r="L584" s="142" t="n">
        <v>21</v>
      </c>
      <c r="M584" s="142" t="n">
        <v>40</v>
      </c>
      <c r="N584" s="142" t="n">
        <v>55</v>
      </c>
      <c r="O584" s="142" t="n">
        <v>83</v>
      </c>
      <c r="P584" s="142" t="n">
        <v>115</v>
      </c>
      <c r="Q584" s="142" t="n">
        <v>133</v>
      </c>
      <c r="R584" s="142" t="n">
        <v>212</v>
      </c>
      <c r="S584" s="142" t="n">
        <v>384</v>
      </c>
      <c r="T584" s="142" t="n">
        <v>493</v>
      </c>
      <c r="U584" s="142" t="n">
        <v>914</v>
      </c>
      <c r="V584" s="142" t="n">
        <v>1302</v>
      </c>
      <c r="W584" s="142" t="n">
        <v>868</v>
      </c>
      <c r="X584" s="142" t="n">
        <v>882</v>
      </c>
      <c r="Y584" s="63" t="s">
        <v>229</v>
      </c>
      <c r="Z584" s="139"/>
    </row>
    <row r="585" customFormat="false" ht="10.5" hidden="false" customHeight="true" outlineLevel="0" collapsed="false">
      <c r="A585" s="139"/>
      <c r="B585" s="143"/>
      <c r="C585" s="27" t="s">
        <v>230</v>
      </c>
      <c r="D585" s="142" t="n">
        <v>9589</v>
      </c>
      <c r="E585" s="142" t="s">
        <v>235</v>
      </c>
      <c r="F585" s="142" t="n">
        <v>4</v>
      </c>
      <c r="G585" s="142" t="n">
        <v>2</v>
      </c>
      <c r="H585" s="142" t="n">
        <v>1</v>
      </c>
      <c r="I585" s="142" t="n">
        <v>11</v>
      </c>
      <c r="J585" s="142" t="n">
        <v>14</v>
      </c>
      <c r="K585" s="142" t="n">
        <v>15</v>
      </c>
      <c r="L585" s="142" t="n">
        <v>41</v>
      </c>
      <c r="M585" s="142" t="n">
        <v>83</v>
      </c>
      <c r="N585" s="142" t="n">
        <v>132</v>
      </c>
      <c r="O585" s="142" t="n">
        <v>187</v>
      </c>
      <c r="P585" s="142" t="n">
        <v>285</v>
      </c>
      <c r="Q585" s="142" t="n">
        <v>365</v>
      </c>
      <c r="R585" s="142" t="n">
        <v>528</v>
      </c>
      <c r="S585" s="142" t="n">
        <v>933</v>
      </c>
      <c r="T585" s="142" t="n">
        <v>1111</v>
      </c>
      <c r="U585" s="142" t="n">
        <v>1658</v>
      </c>
      <c r="V585" s="142" t="n">
        <v>1941</v>
      </c>
      <c r="W585" s="142" t="n">
        <v>1152</v>
      </c>
      <c r="X585" s="142" t="n">
        <v>1126</v>
      </c>
      <c r="Y585" s="63" t="s">
        <v>230</v>
      </c>
      <c r="Z585" s="139"/>
    </row>
    <row r="586" customFormat="false" ht="10.5" hidden="false" customHeight="true" outlineLevel="0" collapsed="false">
      <c r="A586" s="139"/>
      <c r="B586" s="143"/>
      <c r="D586" s="142"/>
      <c r="E586" s="142"/>
      <c r="F586" s="142"/>
      <c r="G586" s="142"/>
      <c r="H586" s="142"/>
      <c r="I586" s="142"/>
      <c r="J586" s="142"/>
      <c r="K586" s="142"/>
      <c r="L586" s="142"/>
      <c r="M586" s="142"/>
      <c r="N586" s="142"/>
      <c r="O586" s="142"/>
      <c r="P586" s="142"/>
      <c r="Q586" s="142"/>
      <c r="R586" s="142"/>
      <c r="S586" s="142"/>
      <c r="T586" s="142"/>
      <c r="U586" s="142"/>
      <c r="V586" s="142"/>
      <c r="W586" s="142"/>
      <c r="X586" s="142"/>
      <c r="Z586" s="139"/>
    </row>
    <row r="587" customFormat="false" ht="10.5" hidden="false" customHeight="true" outlineLevel="0" collapsed="false">
      <c r="A587" s="139" t="s">
        <v>588</v>
      </c>
      <c r="B587" s="143" t="s">
        <v>589</v>
      </c>
      <c r="C587" s="27" t="s">
        <v>228</v>
      </c>
      <c r="D587" s="142" t="n">
        <v>3359</v>
      </c>
      <c r="E587" s="142" t="s">
        <v>235</v>
      </c>
      <c r="F587" s="142" t="s">
        <v>235</v>
      </c>
      <c r="G587" s="142" t="s">
        <v>235</v>
      </c>
      <c r="H587" s="142" t="s">
        <v>235</v>
      </c>
      <c r="I587" s="142" t="n">
        <v>2</v>
      </c>
      <c r="J587" s="142" t="n">
        <v>4</v>
      </c>
      <c r="K587" s="142" t="n">
        <v>5</v>
      </c>
      <c r="L587" s="142" t="n">
        <v>18</v>
      </c>
      <c r="M587" s="142" t="n">
        <v>41</v>
      </c>
      <c r="N587" s="142" t="n">
        <v>71</v>
      </c>
      <c r="O587" s="142" t="n">
        <v>98</v>
      </c>
      <c r="P587" s="142" t="n">
        <v>157</v>
      </c>
      <c r="Q587" s="142" t="n">
        <v>210</v>
      </c>
      <c r="R587" s="142" t="n">
        <v>278</v>
      </c>
      <c r="S587" s="142" t="n">
        <v>459</v>
      </c>
      <c r="T587" s="142" t="n">
        <v>526</v>
      </c>
      <c r="U587" s="142" t="n">
        <v>574</v>
      </c>
      <c r="V587" s="142" t="n">
        <v>504</v>
      </c>
      <c r="W587" s="142" t="n">
        <v>223</v>
      </c>
      <c r="X587" s="142" t="n">
        <v>189</v>
      </c>
      <c r="Y587" s="63" t="s">
        <v>228</v>
      </c>
      <c r="Z587" s="139" t="s">
        <v>588</v>
      </c>
    </row>
    <row r="588" customFormat="false" ht="10.5" hidden="false" customHeight="true" outlineLevel="0" collapsed="false">
      <c r="A588" s="139"/>
      <c r="B588" s="143"/>
      <c r="C588" s="27" t="s">
        <v>229</v>
      </c>
      <c r="D588" s="142" t="n">
        <v>4622</v>
      </c>
      <c r="E588" s="142" t="s">
        <v>235</v>
      </c>
      <c r="F588" s="142" t="n">
        <v>1</v>
      </c>
      <c r="G588" s="142" t="s">
        <v>235</v>
      </c>
      <c r="H588" s="142" t="s">
        <v>235</v>
      </c>
      <c r="I588" s="142" t="n">
        <v>7</v>
      </c>
      <c r="J588" s="142" t="n">
        <v>6</v>
      </c>
      <c r="K588" s="142" t="n">
        <v>10</v>
      </c>
      <c r="L588" s="142" t="n">
        <v>19</v>
      </c>
      <c r="M588" s="142" t="n">
        <v>37</v>
      </c>
      <c r="N588" s="142" t="n">
        <v>52</v>
      </c>
      <c r="O588" s="142" t="n">
        <v>72</v>
      </c>
      <c r="P588" s="142" t="n">
        <v>102</v>
      </c>
      <c r="Q588" s="142" t="n">
        <v>115</v>
      </c>
      <c r="R588" s="142" t="n">
        <v>180</v>
      </c>
      <c r="S588" s="142" t="n">
        <v>327</v>
      </c>
      <c r="T588" s="142" t="n">
        <v>402</v>
      </c>
      <c r="U588" s="142" t="n">
        <v>747</v>
      </c>
      <c r="V588" s="142" t="n">
        <v>1057</v>
      </c>
      <c r="W588" s="142" t="n">
        <v>726</v>
      </c>
      <c r="X588" s="142" t="n">
        <v>762</v>
      </c>
      <c r="Y588" s="63" t="s">
        <v>229</v>
      </c>
      <c r="Z588" s="139"/>
    </row>
    <row r="589" customFormat="false" ht="10.5" hidden="false" customHeight="true" outlineLevel="0" collapsed="false">
      <c r="A589" s="139"/>
      <c r="B589" s="143"/>
      <c r="C589" s="27" t="s">
        <v>230</v>
      </c>
      <c r="D589" s="142" t="n">
        <v>7981</v>
      </c>
      <c r="E589" s="142" t="s">
        <v>235</v>
      </c>
      <c r="F589" s="142" t="n">
        <v>1</v>
      </c>
      <c r="G589" s="142" t="s">
        <v>235</v>
      </c>
      <c r="H589" s="142" t="s">
        <v>235</v>
      </c>
      <c r="I589" s="142" t="n">
        <v>9</v>
      </c>
      <c r="J589" s="142" t="n">
        <v>10</v>
      </c>
      <c r="K589" s="142" t="n">
        <v>15</v>
      </c>
      <c r="L589" s="142" t="n">
        <v>37</v>
      </c>
      <c r="M589" s="142" t="n">
        <v>78</v>
      </c>
      <c r="N589" s="142" t="n">
        <v>123</v>
      </c>
      <c r="O589" s="142" t="n">
        <v>170</v>
      </c>
      <c r="P589" s="142" t="n">
        <v>259</v>
      </c>
      <c r="Q589" s="142" t="n">
        <v>325</v>
      </c>
      <c r="R589" s="142" t="n">
        <v>458</v>
      </c>
      <c r="S589" s="142" t="n">
        <v>786</v>
      </c>
      <c r="T589" s="142" t="n">
        <v>928</v>
      </c>
      <c r="U589" s="142" t="n">
        <v>1321</v>
      </c>
      <c r="V589" s="142" t="n">
        <v>1561</v>
      </c>
      <c r="W589" s="142" t="n">
        <v>949</v>
      </c>
      <c r="X589" s="142" t="n">
        <v>951</v>
      </c>
      <c r="Y589" s="63" t="s">
        <v>230</v>
      </c>
      <c r="Z589" s="139"/>
    </row>
    <row r="590" customFormat="false" ht="10.5" hidden="false" customHeight="true" outlineLevel="0" collapsed="false">
      <c r="A590" s="139"/>
      <c r="B590" s="143"/>
      <c r="D590" s="142"/>
      <c r="E590" s="142"/>
      <c r="F590" s="142"/>
      <c r="G590" s="142"/>
      <c r="H590" s="142"/>
      <c r="I590" s="142"/>
      <c r="J590" s="142"/>
      <c r="K590" s="142"/>
      <c r="L590" s="142"/>
      <c r="M590" s="142"/>
      <c r="N590" s="142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Z590" s="139"/>
    </row>
    <row r="591" customFormat="false" ht="10.5" hidden="false" customHeight="true" outlineLevel="0" collapsed="false">
      <c r="A591" s="139" t="s">
        <v>280</v>
      </c>
      <c r="B591" s="143" t="s">
        <v>281</v>
      </c>
      <c r="C591" s="27" t="s">
        <v>228</v>
      </c>
      <c r="D591" s="142" t="n">
        <v>32072</v>
      </c>
      <c r="E591" s="142" t="n">
        <v>14</v>
      </c>
      <c r="F591" s="142" t="n">
        <v>12</v>
      </c>
      <c r="G591" s="142" t="n">
        <v>4</v>
      </c>
      <c r="H591" s="142" t="n">
        <v>16</v>
      </c>
      <c r="I591" s="142" t="n">
        <v>35</v>
      </c>
      <c r="J591" s="142" t="n">
        <v>41</v>
      </c>
      <c r="K591" s="142" t="n">
        <v>57</v>
      </c>
      <c r="L591" s="142" t="n">
        <v>92</v>
      </c>
      <c r="M591" s="142" t="n">
        <v>195</v>
      </c>
      <c r="N591" s="142" t="n">
        <v>369</v>
      </c>
      <c r="O591" s="142" t="n">
        <v>659</v>
      </c>
      <c r="P591" s="142" t="n">
        <v>878</v>
      </c>
      <c r="Q591" s="142" t="n">
        <v>1147</v>
      </c>
      <c r="R591" s="142" t="n">
        <v>1790</v>
      </c>
      <c r="S591" s="142" t="n">
        <v>3166</v>
      </c>
      <c r="T591" s="142" t="n">
        <v>3849</v>
      </c>
      <c r="U591" s="142" t="n">
        <v>5298</v>
      </c>
      <c r="V591" s="142" t="n">
        <v>5594</v>
      </c>
      <c r="W591" s="142" t="n">
        <v>3867</v>
      </c>
      <c r="X591" s="142" t="n">
        <v>4989</v>
      </c>
      <c r="Y591" s="63" t="s">
        <v>228</v>
      </c>
      <c r="Z591" s="139" t="s">
        <v>280</v>
      </c>
    </row>
    <row r="592" customFormat="false" ht="10.5" hidden="false" customHeight="true" outlineLevel="0" collapsed="false">
      <c r="A592" s="139"/>
      <c r="B592" s="143"/>
      <c r="C592" s="27" t="s">
        <v>229</v>
      </c>
      <c r="D592" s="142" t="n">
        <v>54430</v>
      </c>
      <c r="E592" s="142" t="n">
        <v>14</v>
      </c>
      <c r="F592" s="142" t="n">
        <v>23</v>
      </c>
      <c r="G592" s="142" t="n">
        <v>16</v>
      </c>
      <c r="H592" s="142" t="n">
        <v>9</v>
      </c>
      <c r="I592" s="142" t="n">
        <v>17</v>
      </c>
      <c r="J592" s="142" t="n">
        <v>19</v>
      </c>
      <c r="K592" s="142" t="n">
        <v>27</v>
      </c>
      <c r="L592" s="142" t="n">
        <v>41</v>
      </c>
      <c r="M592" s="142" t="n">
        <v>65</v>
      </c>
      <c r="N592" s="142" t="n">
        <v>137</v>
      </c>
      <c r="O592" s="142" t="n">
        <v>188</v>
      </c>
      <c r="P592" s="142" t="n">
        <v>279</v>
      </c>
      <c r="Q592" s="142" t="n">
        <v>389</v>
      </c>
      <c r="R592" s="142" t="n">
        <v>705</v>
      </c>
      <c r="S592" s="142" t="n">
        <v>1477</v>
      </c>
      <c r="T592" s="142" t="n">
        <v>2599</v>
      </c>
      <c r="U592" s="142" t="n">
        <v>5551</v>
      </c>
      <c r="V592" s="142" t="n">
        <v>11649</v>
      </c>
      <c r="W592" s="142" t="n">
        <v>10867</v>
      </c>
      <c r="X592" s="142" t="n">
        <v>20358</v>
      </c>
      <c r="Y592" s="63" t="s">
        <v>229</v>
      </c>
      <c r="Z592" s="139"/>
    </row>
    <row r="593" customFormat="false" ht="10.5" hidden="false" customHeight="true" outlineLevel="0" collapsed="false">
      <c r="A593" s="139"/>
      <c r="B593" s="143"/>
      <c r="C593" s="27" t="s">
        <v>230</v>
      </c>
      <c r="D593" s="142" t="n">
        <v>86502</v>
      </c>
      <c r="E593" s="142" t="n">
        <v>28</v>
      </c>
      <c r="F593" s="142" t="n">
        <v>35</v>
      </c>
      <c r="G593" s="142" t="n">
        <v>20</v>
      </c>
      <c r="H593" s="142" t="n">
        <v>25</v>
      </c>
      <c r="I593" s="142" t="n">
        <v>52</v>
      </c>
      <c r="J593" s="142" t="n">
        <v>60</v>
      </c>
      <c r="K593" s="142" t="n">
        <v>84</v>
      </c>
      <c r="L593" s="142" t="n">
        <v>133</v>
      </c>
      <c r="M593" s="142" t="n">
        <v>260</v>
      </c>
      <c r="N593" s="142" t="n">
        <v>506</v>
      </c>
      <c r="O593" s="142" t="n">
        <v>847</v>
      </c>
      <c r="P593" s="142" t="n">
        <v>1157</v>
      </c>
      <c r="Q593" s="142" t="n">
        <v>1536</v>
      </c>
      <c r="R593" s="142" t="n">
        <v>2495</v>
      </c>
      <c r="S593" s="142" t="n">
        <v>4643</v>
      </c>
      <c r="T593" s="142" t="n">
        <v>6448</v>
      </c>
      <c r="U593" s="142" t="n">
        <v>10849</v>
      </c>
      <c r="V593" s="142" t="n">
        <v>17243</v>
      </c>
      <c r="W593" s="142" t="n">
        <v>14734</v>
      </c>
      <c r="X593" s="142" t="n">
        <v>25347</v>
      </c>
      <c r="Y593" s="63" t="s">
        <v>230</v>
      </c>
      <c r="Z593" s="139"/>
    </row>
    <row r="594" customFormat="false" ht="10.5" hidden="false" customHeight="true" outlineLevel="0" collapsed="false">
      <c r="A594" s="139"/>
      <c r="B594" s="143"/>
      <c r="D594" s="142"/>
      <c r="E594" s="142"/>
      <c r="F594" s="142"/>
      <c r="G594" s="142"/>
      <c r="H594" s="142"/>
      <c r="I594" s="142"/>
      <c r="J594" s="142"/>
      <c r="K594" s="142"/>
      <c r="L594" s="142"/>
      <c r="M594" s="142"/>
      <c r="N594" s="142"/>
      <c r="O594" s="142"/>
      <c r="P594" s="142"/>
      <c r="Q594" s="142"/>
      <c r="R594" s="142"/>
      <c r="S594" s="142"/>
      <c r="T594" s="142"/>
      <c r="U594" s="142"/>
      <c r="V594" s="142"/>
      <c r="W594" s="142"/>
      <c r="X594" s="142"/>
      <c r="Z594" s="139"/>
    </row>
    <row r="595" customFormat="false" ht="10.5" hidden="false" customHeight="true" outlineLevel="0" collapsed="false">
      <c r="A595" s="139" t="s">
        <v>590</v>
      </c>
      <c r="B595" s="143" t="s">
        <v>591</v>
      </c>
      <c r="C595" s="27" t="s">
        <v>228</v>
      </c>
      <c r="D595" s="142" t="n">
        <v>157</v>
      </c>
      <c r="E595" s="142" t="n">
        <v>1</v>
      </c>
      <c r="F595" s="142" t="s">
        <v>235</v>
      </c>
      <c r="G595" s="142" t="s">
        <v>235</v>
      </c>
      <c r="H595" s="142" t="s">
        <v>235</v>
      </c>
      <c r="I595" s="142" t="s">
        <v>235</v>
      </c>
      <c r="J595" s="142" t="s">
        <v>235</v>
      </c>
      <c r="K595" s="142" t="s">
        <v>235</v>
      </c>
      <c r="L595" s="142" t="n">
        <v>3</v>
      </c>
      <c r="M595" s="142" t="n">
        <v>2</v>
      </c>
      <c r="N595" s="142" t="n">
        <v>5</v>
      </c>
      <c r="O595" s="142" t="n">
        <v>6</v>
      </c>
      <c r="P595" s="142" t="n">
        <v>6</v>
      </c>
      <c r="Q595" s="142" t="n">
        <v>14</v>
      </c>
      <c r="R595" s="142" t="n">
        <v>16</v>
      </c>
      <c r="S595" s="142" t="n">
        <v>37</v>
      </c>
      <c r="T595" s="142" t="n">
        <v>25</v>
      </c>
      <c r="U595" s="142" t="n">
        <v>21</v>
      </c>
      <c r="V595" s="142" t="n">
        <v>13</v>
      </c>
      <c r="W595" s="142" t="n">
        <v>6</v>
      </c>
      <c r="X595" s="142" t="n">
        <v>2</v>
      </c>
      <c r="Y595" s="63" t="s">
        <v>228</v>
      </c>
      <c r="Z595" s="139" t="s">
        <v>590</v>
      </c>
    </row>
    <row r="596" customFormat="false" ht="10.5" hidden="false" customHeight="true" outlineLevel="0" collapsed="false">
      <c r="A596" s="139"/>
      <c r="B596" s="143"/>
      <c r="C596" s="27" t="s">
        <v>229</v>
      </c>
      <c r="D596" s="142" t="n">
        <v>128</v>
      </c>
      <c r="E596" s="142" t="s">
        <v>235</v>
      </c>
      <c r="F596" s="142" t="s">
        <v>235</v>
      </c>
      <c r="G596" s="142" t="s">
        <v>235</v>
      </c>
      <c r="H596" s="142" t="s">
        <v>235</v>
      </c>
      <c r="I596" s="142" t="n">
        <v>1</v>
      </c>
      <c r="J596" s="142" t="n">
        <v>1</v>
      </c>
      <c r="K596" s="142" t="s">
        <v>235</v>
      </c>
      <c r="L596" s="142" t="n">
        <v>2</v>
      </c>
      <c r="M596" s="142" t="s">
        <v>235</v>
      </c>
      <c r="N596" s="142" t="n">
        <v>2</v>
      </c>
      <c r="O596" s="142" t="n">
        <v>2</v>
      </c>
      <c r="P596" s="142" t="n">
        <v>2</v>
      </c>
      <c r="Q596" s="142" t="n">
        <v>3</v>
      </c>
      <c r="R596" s="142" t="n">
        <v>9</v>
      </c>
      <c r="S596" s="142" t="n">
        <v>13</v>
      </c>
      <c r="T596" s="142" t="n">
        <v>24</v>
      </c>
      <c r="U596" s="142" t="n">
        <v>34</v>
      </c>
      <c r="V596" s="142" t="n">
        <v>26</v>
      </c>
      <c r="W596" s="142" t="n">
        <v>8</v>
      </c>
      <c r="X596" s="142" t="n">
        <v>1</v>
      </c>
      <c r="Y596" s="63" t="s">
        <v>229</v>
      </c>
      <c r="Z596" s="139"/>
    </row>
    <row r="597" customFormat="false" ht="10.5" hidden="false" customHeight="true" outlineLevel="0" collapsed="false">
      <c r="A597" s="139"/>
      <c r="B597" s="143"/>
      <c r="C597" s="27" t="s">
        <v>230</v>
      </c>
      <c r="D597" s="142" t="n">
        <v>285</v>
      </c>
      <c r="E597" s="142" t="n">
        <v>1</v>
      </c>
      <c r="F597" s="142" t="s">
        <v>235</v>
      </c>
      <c r="G597" s="142" t="s">
        <v>235</v>
      </c>
      <c r="H597" s="142" t="s">
        <v>235</v>
      </c>
      <c r="I597" s="142" t="n">
        <v>1</v>
      </c>
      <c r="J597" s="142" t="n">
        <v>1</v>
      </c>
      <c r="K597" s="142" t="s">
        <v>235</v>
      </c>
      <c r="L597" s="142" t="n">
        <v>5</v>
      </c>
      <c r="M597" s="142" t="n">
        <v>2</v>
      </c>
      <c r="N597" s="142" t="n">
        <v>7</v>
      </c>
      <c r="O597" s="142" t="n">
        <v>8</v>
      </c>
      <c r="P597" s="142" t="n">
        <v>8</v>
      </c>
      <c r="Q597" s="142" t="n">
        <v>17</v>
      </c>
      <c r="R597" s="142" t="n">
        <v>25</v>
      </c>
      <c r="S597" s="142" t="n">
        <v>50</v>
      </c>
      <c r="T597" s="142" t="n">
        <v>49</v>
      </c>
      <c r="U597" s="142" t="n">
        <v>55</v>
      </c>
      <c r="V597" s="142" t="n">
        <v>39</v>
      </c>
      <c r="W597" s="142" t="n">
        <v>14</v>
      </c>
      <c r="X597" s="142" t="n">
        <v>3</v>
      </c>
      <c r="Y597" s="63" t="s">
        <v>230</v>
      </c>
      <c r="Z597" s="139"/>
    </row>
    <row r="598" customFormat="false" ht="10.5" hidden="false" customHeight="true" outlineLevel="0" collapsed="false">
      <c r="A598" s="139"/>
      <c r="B598" s="143"/>
      <c r="D598" s="142"/>
      <c r="E598" s="142"/>
      <c r="F598" s="142"/>
      <c r="G598" s="142"/>
      <c r="H598" s="142"/>
      <c r="I598" s="142"/>
      <c r="J598" s="142"/>
      <c r="K598" s="142"/>
      <c r="L598" s="142"/>
      <c r="M598" s="142"/>
      <c r="N598" s="142"/>
      <c r="O598" s="142"/>
      <c r="P598" s="142"/>
      <c r="Q598" s="142"/>
      <c r="R598" s="142"/>
      <c r="S598" s="142"/>
      <c r="T598" s="142"/>
      <c r="U598" s="142"/>
      <c r="V598" s="142"/>
      <c r="W598" s="142"/>
      <c r="X598" s="142"/>
      <c r="Z598" s="139"/>
    </row>
    <row r="599" customFormat="false" ht="10.5" hidden="false" customHeight="true" outlineLevel="0" collapsed="false">
      <c r="A599" s="139" t="s">
        <v>592</v>
      </c>
      <c r="B599" s="143" t="s">
        <v>593</v>
      </c>
      <c r="C599" s="27" t="s">
        <v>228</v>
      </c>
      <c r="D599" s="142" t="n">
        <v>2154</v>
      </c>
      <c r="E599" s="142" t="s">
        <v>235</v>
      </c>
      <c r="F599" s="142" t="n">
        <v>1</v>
      </c>
      <c r="G599" s="142" t="s">
        <v>235</v>
      </c>
      <c r="H599" s="142" t="n">
        <v>2</v>
      </c>
      <c r="I599" s="142" t="n">
        <v>4</v>
      </c>
      <c r="J599" s="142" t="s">
        <v>235</v>
      </c>
      <c r="K599" s="142" t="n">
        <v>1</v>
      </c>
      <c r="L599" s="142" t="n">
        <v>6</v>
      </c>
      <c r="M599" s="142" t="n">
        <v>8</v>
      </c>
      <c r="N599" s="142" t="n">
        <v>13</v>
      </c>
      <c r="O599" s="142" t="n">
        <v>29</v>
      </c>
      <c r="P599" s="142" t="n">
        <v>39</v>
      </c>
      <c r="Q599" s="142" t="n">
        <v>51</v>
      </c>
      <c r="R599" s="142" t="n">
        <v>99</v>
      </c>
      <c r="S599" s="142" t="n">
        <v>230</v>
      </c>
      <c r="T599" s="142" t="n">
        <v>305</v>
      </c>
      <c r="U599" s="142" t="n">
        <v>472</v>
      </c>
      <c r="V599" s="142" t="n">
        <v>425</v>
      </c>
      <c r="W599" s="142" t="n">
        <v>245</v>
      </c>
      <c r="X599" s="142" t="n">
        <v>224</v>
      </c>
      <c r="Y599" s="63" t="s">
        <v>228</v>
      </c>
      <c r="Z599" s="139" t="s">
        <v>592</v>
      </c>
    </row>
    <row r="600" customFormat="false" ht="10.5" hidden="false" customHeight="true" outlineLevel="0" collapsed="false">
      <c r="A600" s="139"/>
      <c r="B600" s="143"/>
      <c r="C600" s="27" t="s">
        <v>229</v>
      </c>
      <c r="D600" s="142" t="n">
        <v>3629</v>
      </c>
      <c r="E600" s="142" t="s">
        <v>235</v>
      </c>
      <c r="F600" s="142" t="n">
        <v>2</v>
      </c>
      <c r="G600" s="142" t="s">
        <v>235</v>
      </c>
      <c r="H600" s="142" t="s">
        <v>235</v>
      </c>
      <c r="I600" s="142" t="s">
        <v>235</v>
      </c>
      <c r="J600" s="142" t="s">
        <v>235</v>
      </c>
      <c r="K600" s="142" t="s">
        <v>235</v>
      </c>
      <c r="L600" s="142" t="n">
        <v>1</v>
      </c>
      <c r="M600" s="142" t="n">
        <v>2</v>
      </c>
      <c r="N600" s="142" t="n">
        <v>4</v>
      </c>
      <c r="O600" s="142" t="n">
        <v>5</v>
      </c>
      <c r="P600" s="142" t="n">
        <v>10</v>
      </c>
      <c r="Q600" s="142" t="n">
        <v>23</v>
      </c>
      <c r="R600" s="142" t="n">
        <v>41</v>
      </c>
      <c r="S600" s="142" t="n">
        <v>122</v>
      </c>
      <c r="T600" s="142" t="n">
        <v>250</v>
      </c>
      <c r="U600" s="142" t="n">
        <v>522</v>
      </c>
      <c r="V600" s="142" t="n">
        <v>1014</v>
      </c>
      <c r="W600" s="142" t="n">
        <v>761</v>
      </c>
      <c r="X600" s="142" t="n">
        <v>872</v>
      </c>
      <c r="Y600" s="63" t="s">
        <v>229</v>
      </c>
      <c r="Z600" s="139"/>
    </row>
    <row r="601" customFormat="false" ht="10.5" hidden="false" customHeight="true" outlineLevel="0" collapsed="false">
      <c r="A601" s="139"/>
      <c r="B601" s="143"/>
      <c r="C601" s="27" t="s">
        <v>230</v>
      </c>
      <c r="D601" s="142" t="n">
        <v>5783</v>
      </c>
      <c r="E601" s="142" t="s">
        <v>235</v>
      </c>
      <c r="F601" s="142" t="n">
        <v>3</v>
      </c>
      <c r="G601" s="142" t="s">
        <v>235</v>
      </c>
      <c r="H601" s="142" t="n">
        <v>2</v>
      </c>
      <c r="I601" s="142" t="n">
        <v>4</v>
      </c>
      <c r="J601" s="142" t="s">
        <v>235</v>
      </c>
      <c r="K601" s="142" t="n">
        <v>1</v>
      </c>
      <c r="L601" s="142" t="n">
        <v>7</v>
      </c>
      <c r="M601" s="142" t="n">
        <v>10</v>
      </c>
      <c r="N601" s="142" t="n">
        <v>17</v>
      </c>
      <c r="O601" s="142" t="n">
        <v>34</v>
      </c>
      <c r="P601" s="142" t="n">
        <v>49</v>
      </c>
      <c r="Q601" s="142" t="n">
        <v>74</v>
      </c>
      <c r="R601" s="142" t="n">
        <v>140</v>
      </c>
      <c r="S601" s="142" t="n">
        <v>352</v>
      </c>
      <c r="T601" s="142" t="n">
        <v>555</v>
      </c>
      <c r="U601" s="142" t="n">
        <v>994</v>
      </c>
      <c r="V601" s="142" t="n">
        <v>1439</v>
      </c>
      <c r="W601" s="142" t="n">
        <v>1006</v>
      </c>
      <c r="X601" s="142" t="n">
        <v>1096</v>
      </c>
      <c r="Y601" s="63" t="s">
        <v>230</v>
      </c>
      <c r="Z601" s="139"/>
    </row>
    <row r="602" customFormat="false" ht="10.5" hidden="false" customHeight="true" outlineLevel="0" collapsed="false">
      <c r="A602" s="139"/>
      <c r="B602" s="143"/>
      <c r="D602" s="142"/>
      <c r="E602" s="142"/>
      <c r="F602" s="142"/>
      <c r="G602" s="142"/>
      <c r="H602" s="142"/>
      <c r="I602" s="142"/>
      <c r="J602" s="142"/>
      <c r="K602" s="142"/>
      <c r="L602" s="142"/>
      <c r="M602" s="142"/>
      <c r="N602" s="142"/>
      <c r="O602" s="142"/>
      <c r="P602" s="142"/>
      <c r="Q602" s="142"/>
      <c r="R602" s="142"/>
      <c r="S602" s="142"/>
      <c r="T602" s="142"/>
      <c r="U602" s="142"/>
      <c r="V602" s="142"/>
      <c r="W602" s="142"/>
      <c r="X602" s="142"/>
      <c r="Z602" s="139"/>
    </row>
    <row r="603" customFormat="false" ht="10.5" hidden="false" customHeight="true" outlineLevel="0" collapsed="false">
      <c r="A603" s="139" t="s">
        <v>594</v>
      </c>
      <c r="B603" s="143" t="s">
        <v>595</v>
      </c>
      <c r="C603" s="27" t="s">
        <v>228</v>
      </c>
      <c r="D603" s="142" t="n">
        <v>421</v>
      </c>
      <c r="E603" s="142" t="s">
        <v>235</v>
      </c>
      <c r="F603" s="142" t="s">
        <v>235</v>
      </c>
      <c r="G603" s="142" t="s">
        <v>235</v>
      </c>
      <c r="H603" s="142" t="s">
        <v>235</v>
      </c>
      <c r="I603" s="142" t="n">
        <v>1</v>
      </c>
      <c r="J603" s="142" t="n">
        <v>2</v>
      </c>
      <c r="K603" s="142" t="n">
        <v>2</v>
      </c>
      <c r="L603" s="142" t="n">
        <v>5</v>
      </c>
      <c r="M603" s="142" t="n">
        <v>4</v>
      </c>
      <c r="N603" s="142" t="n">
        <v>8</v>
      </c>
      <c r="O603" s="142" t="n">
        <v>13</v>
      </c>
      <c r="P603" s="142" t="n">
        <v>9</v>
      </c>
      <c r="Q603" s="142" t="n">
        <v>20</v>
      </c>
      <c r="R603" s="142" t="n">
        <v>31</v>
      </c>
      <c r="S603" s="142" t="n">
        <v>51</v>
      </c>
      <c r="T603" s="142" t="n">
        <v>71</v>
      </c>
      <c r="U603" s="142" t="n">
        <v>84</v>
      </c>
      <c r="V603" s="142" t="n">
        <v>72</v>
      </c>
      <c r="W603" s="142" t="n">
        <v>27</v>
      </c>
      <c r="X603" s="142" t="n">
        <v>21</v>
      </c>
      <c r="Y603" s="63" t="s">
        <v>228</v>
      </c>
      <c r="Z603" s="139" t="s">
        <v>594</v>
      </c>
    </row>
    <row r="604" customFormat="false" ht="10.5" hidden="false" customHeight="true" outlineLevel="0" collapsed="false">
      <c r="A604" s="139"/>
      <c r="B604" s="143"/>
      <c r="C604" s="27" t="s">
        <v>229</v>
      </c>
      <c r="D604" s="142" t="n">
        <v>589</v>
      </c>
      <c r="E604" s="142" t="n">
        <v>1</v>
      </c>
      <c r="F604" s="142" t="n">
        <v>1</v>
      </c>
      <c r="G604" s="142" t="n">
        <v>1</v>
      </c>
      <c r="H604" s="142" t="n">
        <v>1</v>
      </c>
      <c r="I604" s="142" t="n">
        <v>2</v>
      </c>
      <c r="J604" s="142" t="n">
        <v>2</v>
      </c>
      <c r="K604" s="142" t="n">
        <v>2</v>
      </c>
      <c r="L604" s="142" t="n">
        <v>2</v>
      </c>
      <c r="M604" s="142" t="n">
        <v>2</v>
      </c>
      <c r="N604" s="142" t="n">
        <v>1</v>
      </c>
      <c r="O604" s="142" t="n">
        <v>4</v>
      </c>
      <c r="P604" s="142" t="n">
        <v>5</v>
      </c>
      <c r="Q604" s="142" t="n">
        <v>6</v>
      </c>
      <c r="R604" s="142" t="n">
        <v>19</v>
      </c>
      <c r="S604" s="142" t="n">
        <v>32</v>
      </c>
      <c r="T604" s="142" t="n">
        <v>56</v>
      </c>
      <c r="U604" s="142" t="n">
        <v>78</v>
      </c>
      <c r="V604" s="142" t="n">
        <v>152</v>
      </c>
      <c r="W604" s="142" t="n">
        <v>111</v>
      </c>
      <c r="X604" s="142" t="n">
        <v>111</v>
      </c>
      <c r="Y604" s="63" t="s">
        <v>229</v>
      </c>
      <c r="Z604" s="139"/>
    </row>
    <row r="605" customFormat="false" ht="10.5" hidden="false" customHeight="true" outlineLevel="0" collapsed="false">
      <c r="A605" s="139"/>
      <c r="B605" s="143"/>
      <c r="C605" s="27" t="s">
        <v>230</v>
      </c>
      <c r="D605" s="142" t="n">
        <v>1010</v>
      </c>
      <c r="E605" s="142" t="n">
        <v>1</v>
      </c>
      <c r="F605" s="142" t="n">
        <v>1</v>
      </c>
      <c r="G605" s="142" t="n">
        <v>1</v>
      </c>
      <c r="H605" s="142" t="n">
        <v>1</v>
      </c>
      <c r="I605" s="142" t="n">
        <v>3</v>
      </c>
      <c r="J605" s="142" t="n">
        <v>4</v>
      </c>
      <c r="K605" s="142" t="n">
        <v>4</v>
      </c>
      <c r="L605" s="142" t="n">
        <v>7</v>
      </c>
      <c r="M605" s="142" t="n">
        <v>6</v>
      </c>
      <c r="N605" s="142" t="n">
        <v>9</v>
      </c>
      <c r="O605" s="142" t="n">
        <v>17</v>
      </c>
      <c r="P605" s="142" t="n">
        <v>14</v>
      </c>
      <c r="Q605" s="142" t="n">
        <v>26</v>
      </c>
      <c r="R605" s="142" t="n">
        <v>50</v>
      </c>
      <c r="S605" s="142" t="n">
        <v>83</v>
      </c>
      <c r="T605" s="142" t="n">
        <v>127</v>
      </c>
      <c r="U605" s="142" t="n">
        <v>162</v>
      </c>
      <c r="V605" s="142" t="n">
        <v>224</v>
      </c>
      <c r="W605" s="142" t="n">
        <v>138</v>
      </c>
      <c r="X605" s="142" t="n">
        <v>132</v>
      </c>
      <c r="Y605" s="63" t="s">
        <v>230</v>
      </c>
      <c r="Z605" s="139"/>
    </row>
    <row r="606" customFormat="false" ht="10.5" hidden="false" customHeight="true" outlineLevel="0" collapsed="false">
      <c r="A606" s="139"/>
      <c r="B606" s="143"/>
      <c r="D606" s="142"/>
      <c r="E606" s="142"/>
      <c r="F606" s="142"/>
      <c r="G606" s="142"/>
      <c r="H606" s="142"/>
      <c r="I606" s="142"/>
      <c r="J606" s="142"/>
      <c r="K606" s="142"/>
      <c r="L606" s="142"/>
      <c r="M606" s="142"/>
      <c r="N606" s="142"/>
      <c r="O606" s="142"/>
      <c r="P606" s="142"/>
      <c r="Q606" s="142"/>
      <c r="R606" s="142"/>
      <c r="S606" s="142"/>
      <c r="T606" s="142"/>
      <c r="U606" s="142"/>
      <c r="V606" s="142"/>
      <c r="W606" s="142"/>
      <c r="X606" s="142"/>
      <c r="Z606" s="139"/>
    </row>
    <row r="607" customFormat="false" ht="10.5" hidden="false" customHeight="true" outlineLevel="0" collapsed="false">
      <c r="A607" s="139" t="s">
        <v>596</v>
      </c>
      <c r="B607" s="143" t="s">
        <v>597</v>
      </c>
      <c r="C607" s="27" t="s">
        <v>228</v>
      </c>
      <c r="D607" s="142" t="n">
        <v>2471</v>
      </c>
      <c r="E607" s="142" t="s">
        <v>235</v>
      </c>
      <c r="F607" s="142" t="n">
        <v>1</v>
      </c>
      <c r="G607" s="142" t="s">
        <v>235</v>
      </c>
      <c r="H607" s="142" t="n">
        <v>4</v>
      </c>
      <c r="I607" s="142" t="n">
        <v>4</v>
      </c>
      <c r="J607" s="142" t="n">
        <v>3</v>
      </c>
      <c r="K607" s="142" t="n">
        <v>6</v>
      </c>
      <c r="L607" s="142" t="n">
        <v>17</v>
      </c>
      <c r="M607" s="142" t="n">
        <v>45</v>
      </c>
      <c r="N607" s="142" t="n">
        <v>93</v>
      </c>
      <c r="O607" s="142" t="n">
        <v>151</v>
      </c>
      <c r="P607" s="142" t="n">
        <v>175</v>
      </c>
      <c r="Q607" s="142" t="n">
        <v>202</v>
      </c>
      <c r="R607" s="142" t="n">
        <v>259</v>
      </c>
      <c r="S607" s="142" t="n">
        <v>363</v>
      </c>
      <c r="T607" s="142" t="n">
        <v>306</v>
      </c>
      <c r="U607" s="142" t="n">
        <v>328</v>
      </c>
      <c r="V607" s="142" t="n">
        <v>227</v>
      </c>
      <c r="W607" s="142" t="n">
        <v>131</v>
      </c>
      <c r="X607" s="142" t="n">
        <v>156</v>
      </c>
      <c r="Y607" s="63" t="s">
        <v>228</v>
      </c>
      <c r="Z607" s="139" t="s">
        <v>596</v>
      </c>
    </row>
    <row r="608" customFormat="false" ht="10.5" hidden="false" customHeight="true" outlineLevel="0" collapsed="false">
      <c r="A608" s="139"/>
      <c r="B608" s="143"/>
      <c r="C608" s="27" t="s">
        <v>229</v>
      </c>
      <c r="D608" s="142" t="n">
        <v>2081</v>
      </c>
      <c r="E608" s="142" t="s">
        <v>235</v>
      </c>
      <c r="F608" s="142" t="n">
        <v>2</v>
      </c>
      <c r="G608" s="142" t="s">
        <v>235</v>
      </c>
      <c r="H608" s="142" t="s">
        <v>235</v>
      </c>
      <c r="I608" s="142" t="n">
        <v>3</v>
      </c>
      <c r="J608" s="142" t="n">
        <v>2</v>
      </c>
      <c r="K608" s="142" t="n">
        <v>2</v>
      </c>
      <c r="L608" s="142" t="n">
        <v>8</v>
      </c>
      <c r="M608" s="142" t="n">
        <v>12</v>
      </c>
      <c r="N608" s="142" t="n">
        <v>28</v>
      </c>
      <c r="O608" s="142" t="n">
        <v>40</v>
      </c>
      <c r="P608" s="142" t="n">
        <v>47</v>
      </c>
      <c r="Q608" s="142" t="n">
        <v>57</v>
      </c>
      <c r="R608" s="142" t="n">
        <v>83</v>
      </c>
      <c r="S608" s="142" t="n">
        <v>130</v>
      </c>
      <c r="T608" s="142" t="n">
        <v>145</v>
      </c>
      <c r="U608" s="142" t="n">
        <v>265</v>
      </c>
      <c r="V608" s="142" t="n">
        <v>405</v>
      </c>
      <c r="W608" s="142" t="n">
        <v>275</v>
      </c>
      <c r="X608" s="142" t="n">
        <v>577</v>
      </c>
      <c r="Y608" s="63" t="s">
        <v>229</v>
      </c>
      <c r="Z608" s="139"/>
    </row>
    <row r="609" customFormat="false" ht="10.5" hidden="false" customHeight="true" outlineLevel="0" collapsed="false">
      <c r="A609" s="139"/>
      <c r="B609" s="143"/>
      <c r="C609" s="27" t="s">
        <v>230</v>
      </c>
      <c r="D609" s="142" t="n">
        <v>4552</v>
      </c>
      <c r="E609" s="142" t="s">
        <v>235</v>
      </c>
      <c r="F609" s="142" t="n">
        <v>3</v>
      </c>
      <c r="G609" s="142" t="s">
        <v>235</v>
      </c>
      <c r="H609" s="142" t="n">
        <v>4</v>
      </c>
      <c r="I609" s="142" t="n">
        <v>7</v>
      </c>
      <c r="J609" s="142" t="n">
        <v>5</v>
      </c>
      <c r="K609" s="142" t="n">
        <v>8</v>
      </c>
      <c r="L609" s="142" t="n">
        <v>25</v>
      </c>
      <c r="M609" s="142" t="n">
        <v>57</v>
      </c>
      <c r="N609" s="142" t="n">
        <v>121</v>
      </c>
      <c r="O609" s="142" t="n">
        <v>191</v>
      </c>
      <c r="P609" s="142" t="n">
        <v>222</v>
      </c>
      <c r="Q609" s="142" t="n">
        <v>259</v>
      </c>
      <c r="R609" s="142" t="n">
        <v>342</v>
      </c>
      <c r="S609" s="142" t="n">
        <v>493</v>
      </c>
      <c r="T609" s="142" t="n">
        <v>451</v>
      </c>
      <c r="U609" s="142" t="n">
        <v>593</v>
      </c>
      <c r="V609" s="142" t="n">
        <v>632</v>
      </c>
      <c r="W609" s="142" t="n">
        <v>406</v>
      </c>
      <c r="X609" s="142" t="n">
        <v>733</v>
      </c>
      <c r="Y609" s="63" t="s">
        <v>230</v>
      </c>
      <c r="Z609" s="139"/>
    </row>
    <row r="610" customFormat="false" ht="10.5" hidden="false" customHeight="true" outlineLevel="0" collapsed="false">
      <c r="A610" s="139"/>
      <c r="B610" s="143"/>
      <c r="D610" s="142"/>
      <c r="E610" s="142"/>
      <c r="F610" s="142"/>
      <c r="G610" s="142"/>
      <c r="H610" s="142"/>
      <c r="I610" s="142"/>
      <c r="J610" s="142"/>
      <c r="K610" s="142"/>
      <c r="L610" s="142"/>
      <c r="M610" s="142"/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Z610" s="139"/>
    </row>
    <row r="611" customFormat="false" ht="10.5" hidden="false" customHeight="true" outlineLevel="0" collapsed="false">
      <c r="A611" s="139" t="s">
        <v>598</v>
      </c>
      <c r="B611" s="143" t="s">
        <v>599</v>
      </c>
      <c r="C611" s="27" t="s">
        <v>228</v>
      </c>
      <c r="D611" s="142" t="n">
        <v>3599</v>
      </c>
      <c r="E611" s="142" t="n">
        <v>2</v>
      </c>
      <c r="F611" s="142" t="s">
        <v>235</v>
      </c>
      <c r="G611" s="142" t="s">
        <v>235</v>
      </c>
      <c r="H611" s="142" t="n">
        <v>1</v>
      </c>
      <c r="I611" s="142" t="n">
        <v>1</v>
      </c>
      <c r="J611" s="142" t="s">
        <v>235</v>
      </c>
      <c r="K611" s="142" t="n">
        <v>3</v>
      </c>
      <c r="L611" s="142" t="n">
        <v>1</v>
      </c>
      <c r="M611" s="142" t="n">
        <v>4</v>
      </c>
      <c r="N611" s="142" t="n">
        <v>10</v>
      </c>
      <c r="O611" s="142" t="n">
        <v>19</v>
      </c>
      <c r="P611" s="142" t="n">
        <v>36</v>
      </c>
      <c r="Q611" s="142" t="n">
        <v>60</v>
      </c>
      <c r="R611" s="142" t="n">
        <v>120</v>
      </c>
      <c r="S611" s="142" t="n">
        <v>290</v>
      </c>
      <c r="T611" s="142" t="n">
        <v>456</v>
      </c>
      <c r="U611" s="142" t="n">
        <v>706</v>
      </c>
      <c r="V611" s="142" t="n">
        <v>812</v>
      </c>
      <c r="W611" s="142" t="n">
        <v>559</v>
      </c>
      <c r="X611" s="142" t="n">
        <v>519</v>
      </c>
      <c r="Y611" s="63" t="s">
        <v>228</v>
      </c>
      <c r="Z611" s="139" t="s">
        <v>598</v>
      </c>
    </row>
    <row r="612" customFormat="false" ht="10.5" hidden="false" customHeight="true" outlineLevel="0" collapsed="false">
      <c r="A612" s="139"/>
      <c r="B612" s="143"/>
      <c r="C612" s="27" t="s">
        <v>229</v>
      </c>
      <c r="D612" s="142" t="n">
        <v>7634</v>
      </c>
      <c r="E612" s="142" t="s">
        <v>235</v>
      </c>
      <c r="F612" s="142" t="s">
        <v>235</v>
      </c>
      <c r="G612" s="142" t="s">
        <v>235</v>
      </c>
      <c r="H612" s="142" t="s">
        <v>235</v>
      </c>
      <c r="I612" s="142" t="s">
        <v>235</v>
      </c>
      <c r="J612" s="142" t="s">
        <v>235</v>
      </c>
      <c r="K612" s="142" t="n">
        <v>1</v>
      </c>
      <c r="L612" s="142" t="s">
        <v>235</v>
      </c>
      <c r="M612" s="142" t="n">
        <v>4</v>
      </c>
      <c r="N612" s="142" t="n">
        <v>4</v>
      </c>
      <c r="O612" s="142" t="n">
        <v>4</v>
      </c>
      <c r="P612" s="142" t="n">
        <v>18</v>
      </c>
      <c r="Q612" s="142" t="n">
        <v>25</v>
      </c>
      <c r="R612" s="142" t="n">
        <v>60</v>
      </c>
      <c r="S612" s="142" t="n">
        <v>166</v>
      </c>
      <c r="T612" s="142" t="n">
        <v>383</v>
      </c>
      <c r="U612" s="142" t="n">
        <v>999</v>
      </c>
      <c r="V612" s="142" t="n">
        <v>2017</v>
      </c>
      <c r="W612" s="142" t="n">
        <v>1792</v>
      </c>
      <c r="X612" s="142" t="n">
        <v>2161</v>
      </c>
      <c r="Y612" s="63" t="s">
        <v>229</v>
      </c>
      <c r="Z612" s="139"/>
    </row>
    <row r="613" customFormat="false" ht="10.5" hidden="false" customHeight="true" outlineLevel="0" collapsed="false">
      <c r="A613" s="139"/>
      <c r="B613" s="143"/>
      <c r="C613" s="27" t="s">
        <v>230</v>
      </c>
      <c r="D613" s="142" t="n">
        <v>11233</v>
      </c>
      <c r="E613" s="142" t="n">
        <v>2</v>
      </c>
      <c r="F613" s="142" t="s">
        <v>235</v>
      </c>
      <c r="G613" s="142" t="s">
        <v>235</v>
      </c>
      <c r="H613" s="142" t="n">
        <v>1</v>
      </c>
      <c r="I613" s="142" t="n">
        <v>1</v>
      </c>
      <c r="J613" s="142" t="s">
        <v>235</v>
      </c>
      <c r="K613" s="142" t="n">
        <v>4</v>
      </c>
      <c r="L613" s="142" t="n">
        <v>1</v>
      </c>
      <c r="M613" s="142" t="n">
        <v>8</v>
      </c>
      <c r="N613" s="142" t="n">
        <v>14</v>
      </c>
      <c r="O613" s="142" t="n">
        <v>23</v>
      </c>
      <c r="P613" s="142" t="n">
        <v>54</v>
      </c>
      <c r="Q613" s="142" t="n">
        <v>85</v>
      </c>
      <c r="R613" s="142" t="n">
        <v>180</v>
      </c>
      <c r="S613" s="142" t="n">
        <v>456</v>
      </c>
      <c r="T613" s="142" t="n">
        <v>839</v>
      </c>
      <c r="U613" s="142" t="n">
        <v>1705</v>
      </c>
      <c r="V613" s="142" t="n">
        <v>2829</v>
      </c>
      <c r="W613" s="142" t="n">
        <v>2351</v>
      </c>
      <c r="X613" s="142" t="n">
        <v>2680</v>
      </c>
      <c r="Y613" s="63" t="s">
        <v>230</v>
      </c>
      <c r="Z613" s="139"/>
    </row>
    <row r="614" customFormat="false" ht="10.5" hidden="false" customHeight="true" outlineLevel="0" collapsed="false">
      <c r="A614" s="139"/>
      <c r="B614" s="143"/>
      <c r="D614" s="142"/>
      <c r="E614" s="142"/>
      <c r="F614" s="142"/>
      <c r="G614" s="142"/>
      <c r="H614" s="142"/>
      <c r="I614" s="142"/>
      <c r="J614" s="142"/>
      <c r="K614" s="142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Z614" s="139"/>
    </row>
    <row r="615" customFormat="false" ht="10.5" hidden="false" customHeight="true" outlineLevel="0" collapsed="false">
      <c r="A615" s="139" t="s">
        <v>600</v>
      </c>
      <c r="B615" s="143" t="s">
        <v>601</v>
      </c>
      <c r="C615" s="27" t="s">
        <v>228</v>
      </c>
      <c r="D615" s="142" t="n">
        <v>2190</v>
      </c>
      <c r="E615" s="142" t="s">
        <v>235</v>
      </c>
      <c r="F615" s="142" t="s">
        <v>235</v>
      </c>
      <c r="G615" s="142" t="s">
        <v>235</v>
      </c>
      <c r="H615" s="142" t="n">
        <v>1</v>
      </c>
      <c r="I615" s="142" t="n">
        <v>2</v>
      </c>
      <c r="J615" s="142" t="n">
        <v>5</v>
      </c>
      <c r="K615" s="142" t="n">
        <v>8</v>
      </c>
      <c r="L615" s="142" t="n">
        <v>10</v>
      </c>
      <c r="M615" s="142" t="n">
        <v>20</v>
      </c>
      <c r="N615" s="142" t="n">
        <v>24</v>
      </c>
      <c r="O615" s="142" t="n">
        <v>54</v>
      </c>
      <c r="P615" s="142" t="n">
        <v>83</v>
      </c>
      <c r="Q615" s="142" t="n">
        <v>109</v>
      </c>
      <c r="R615" s="142" t="n">
        <v>142</v>
      </c>
      <c r="S615" s="142" t="n">
        <v>265</v>
      </c>
      <c r="T615" s="142" t="n">
        <v>284</v>
      </c>
      <c r="U615" s="142" t="n">
        <v>377</v>
      </c>
      <c r="V615" s="142" t="n">
        <v>348</v>
      </c>
      <c r="W615" s="142" t="n">
        <v>212</v>
      </c>
      <c r="X615" s="142" t="n">
        <v>246</v>
      </c>
      <c r="Y615" s="63" t="s">
        <v>228</v>
      </c>
      <c r="Z615" s="139" t="s">
        <v>600</v>
      </c>
    </row>
    <row r="616" customFormat="false" ht="10.5" hidden="false" customHeight="true" outlineLevel="0" collapsed="false">
      <c r="A616" s="139"/>
      <c r="B616" s="143"/>
      <c r="C616" s="27" t="s">
        <v>229</v>
      </c>
      <c r="D616" s="142" t="n">
        <v>2588</v>
      </c>
      <c r="E616" s="142" t="s">
        <v>235</v>
      </c>
      <c r="F616" s="142" t="n">
        <v>1</v>
      </c>
      <c r="G616" s="142" t="s">
        <v>235</v>
      </c>
      <c r="H616" s="142" t="n">
        <v>1</v>
      </c>
      <c r="I616" s="142" t="n">
        <v>2</v>
      </c>
      <c r="J616" s="142" t="n">
        <v>2</v>
      </c>
      <c r="K616" s="142" t="n">
        <v>3</v>
      </c>
      <c r="L616" s="142" t="n">
        <v>2</v>
      </c>
      <c r="M616" s="142" t="n">
        <v>7</v>
      </c>
      <c r="N616" s="142" t="n">
        <v>9</v>
      </c>
      <c r="O616" s="142" t="n">
        <v>28</v>
      </c>
      <c r="P616" s="142" t="n">
        <v>26</v>
      </c>
      <c r="Q616" s="142" t="n">
        <v>33</v>
      </c>
      <c r="R616" s="142" t="n">
        <v>55</v>
      </c>
      <c r="S616" s="142" t="n">
        <v>106</v>
      </c>
      <c r="T616" s="142" t="n">
        <v>185</v>
      </c>
      <c r="U616" s="142" t="n">
        <v>341</v>
      </c>
      <c r="V616" s="142" t="n">
        <v>590</v>
      </c>
      <c r="W616" s="142" t="n">
        <v>443</v>
      </c>
      <c r="X616" s="142" t="n">
        <v>754</v>
      </c>
      <c r="Y616" s="63" t="s">
        <v>229</v>
      </c>
      <c r="Z616" s="139"/>
    </row>
    <row r="617" customFormat="false" ht="10.5" hidden="false" customHeight="true" outlineLevel="0" collapsed="false">
      <c r="A617" s="139"/>
      <c r="B617" s="143"/>
      <c r="C617" s="27" t="s">
        <v>230</v>
      </c>
      <c r="D617" s="142" t="n">
        <v>4778</v>
      </c>
      <c r="E617" s="142" t="s">
        <v>235</v>
      </c>
      <c r="F617" s="142" t="n">
        <v>1</v>
      </c>
      <c r="G617" s="142" t="s">
        <v>235</v>
      </c>
      <c r="H617" s="142" t="n">
        <v>2</v>
      </c>
      <c r="I617" s="142" t="n">
        <v>4</v>
      </c>
      <c r="J617" s="142" t="n">
        <v>7</v>
      </c>
      <c r="K617" s="142" t="n">
        <v>11</v>
      </c>
      <c r="L617" s="142" t="n">
        <v>12</v>
      </c>
      <c r="M617" s="142" t="n">
        <v>27</v>
      </c>
      <c r="N617" s="142" t="n">
        <v>33</v>
      </c>
      <c r="O617" s="142" t="n">
        <v>82</v>
      </c>
      <c r="P617" s="142" t="n">
        <v>109</v>
      </c>
      <c r="Q617" s="142" t="n">
        <v>142</v>
      </c>
      <c r="R617" s="142" t="n">
        <v>197</v>
      </c>
      <c r="S617" s="142" t="n">
        <v>371</v>
      </c>
      <c r="T617" s="142" t="n">
        <v>469</v>
      </c>
      <c r="U617" s="142" t="n">
        <v>718</v>
      </c>
      <c r="V617" s="142" t="n">
        <v>938</v>
      </c>
      <c r="W617" s="142" t="n">
        <v>655</v>
      </c>
      <c r="X617" s="142" t="n">
        <v>1000</v>
      </c>
      <c r="Y617" s="63" t="s">
        <v>230</v>
      </c>
      <c r="Z617" s="139"/>
    </row>
    <row r="618" customFormat="false" ht="10.5" hidden="false" customHeight="true" outlineLevel="0" collapsed="false">
      <c r="A618" s="139"/>
      <c r="B618" s="143"/>
      <c r="D618" s="142"/>
      <c r="E618" s="142"/>
      <c r="F618" s="142"/>
      <c r="G618" s="142"/>
      <c r="H618" s="142"/>
      <c r="I618" s="142"/>
      <c r="J618" s="142"/>
      <c r="K618" s="142"/>
      <c r="L618" s="142"/>
      <c r="M618" s="142"/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Z618" s="139"/>
    </row>
    <row r="619" customFormat="false" ht="10.5" hidden="false" customHeight="true" outlineLevel="0" collapsed="false">
      <c r="A619" s="139" t="s">
        <v>602</v>
      </c>
      <c r="B619" s="143" t="s">
        <v>603</v>
      </c>
      <c r="C619" s="27" t="s">
        <v>228</v>
      </c>
      <c r="D619" s="142" t="n">
        <v>15084</v>
      </c>
      <c r="E619" s="142" t="n">
        <v>1</v>
      </c>
      <c r="F619" s="142" t="n">
        <v>4</v>
      </c>
      <c r="G619" s="142" t="n">
        <v>1</v>
      </c>
      <c r="H619" s="142" t="n">
        <v>2</v>
      </c>
      <c r="I619" s="142" t="n">
        <v>8</v>
      </c>
      <c r="J619" s="142" t="n">
        <v>9</v>
      </c>
      <c r="K619" s="142" t="n">
        <v>16</v>
      </c>
      <c r="L619" s="142" t="n">
        <v>15</v>
      </c>
      <c r="M619" s="142" t="n">
        <v>46</v>
      </c>
      <c r="N619" s="142" t="n">
        <v>75</v>
      </c>
      <c r="O619" s="142" t="n">
        <v>137</v>
      </c>
      <c r="P619" s="142" t="n">
        <v>199</v>
      </c>
      <c r="Q619" s="142" t="n">
        <v>290</v>
      </c>
      <c r="R619" s="142" t="n">
        <v>506</v>
      </c>
      <c r="S619" s="142" t="n">
        <v>1065</v>
      </c>
      <c r="T619" s="142" t="n">
        <v>1548</v>
      </c>
      <c r="U619" s="142" t="n">
        <v>2328</v>
      </c>
      <c r="V619" s="142" t="n">
        <v>2989</v>
      </c>
      <c r="W619" s="142" t="n">
        <v>2353</v>
      </c>
      <c r="X619" s="142" t="n">
        <v>3492</v>
      </c>
      <c r="Y619" s="63" t="s">
        <v>228</v>
      </c>
      <c r="Z619" s="139" t="s">
        <v>602</v>
      </c>
    </row>
    <row r="620" customFormat="false" ht="10.5" hidden="false" customHeight="true" outlineLevel="0" collapsed="false">
      <c r="A620" s="139"/>
      <c r="B620" s="143"/>
      <c r="C620" s="27" t="s">
        <v>229</v>
      </c>
      <c r="D620" s="142" t="n">
        <v>32855</v>
      </c>
      <c r="E620" s="142" t="n">
        <v>1</v>
      </c>
      <c r="F620" s="142" t="n">
        <v>6</v>
      </c>
      <c r="G620" s="142" t="n">
        <v>6</v>
      </c>
      <c r="H620" s="142" t="n">
        <v>1</v>
      </c>
      <c r="I620" s="142" t="n">
        <v>3</v>
      </c>
      <c r="J620" s="142" t="n">
        <v>3</v>
      </c>
      <c r="K620" s="142" t="n">
        <v>8</v>
      </c>
      <c r="L620" s="142" t="n">
        <v>10</v>
      </c>
      <c r="M620" s="142" t="n">
        <v>17</v>
      </c>
      <c r="N620" s="142" t="n">
        <v>38</v>
      </c>
      <c r="O620" s="142" t="n">
        <v>55</v>
      </c>
      <c r="P620" s="142" t="n">
        <v>95</v>
      </c>
      <c r="Q620" s="142" t="n">
        <v>136</v>
      </c>
      <c r="R620" s="142" t="n">
        <v>244</v>
      </c>
      <c r="S620" s="142" t="n">
        <v>576</v>
      </c>
      <c r="T620" s="142" t="n">
        <v>1122</v>
      </c>
      <c r="U620" s="142" t="n">
        <v>2628</v>
      </c>
      <c r="V620" s="142" t="n">
        <v>6369</v>
      </c>
      <c r="W620" s="142" t="n">
        <v>6752</v>
      </c>
      <c r="X620" s="142" t="n">
        <v>14785</v>
      </c>
      <c r="Y620" s="63" t="s">
        <v>229</v>
      </c>
      <c r="Z620" s="139"/>
    </row>
    <row r="621" customFormat="false" ht="10.5" hidden="false" customHeight="true" outlineLevel="0" collapsed="false">
      <c r="A621" s="139"/>
      <c r="B621" s="143"/>
      <c r="C621" s="27" t="s">
        <v>230</v>
      </c>
      <c r="D621" s="142" t="n">
        <v>47939</v>
      </c>
      <c r="E621" s="142" t="n">
        <v>2</v>
      </c>
      <c r="F621" s="142" t="n">
        <v>10</v>
      </c>
      <c r="G621" s="142" t="n">
        <v>7</v>
      </c>
      <c r="H621" s="142" t="n">
        <v>3</v>
      </c>
      <c r="I621" s="142" t="n">
        <v>11</v>
      </c>
      <c r="J621" s="142" t="n">
        <v>12</v>
      </c>
      <c r="K621" s="142" t="n">
        <v>24</v>
      </c>
      <c r="L621" s="142" t="n">
        <v>25</v>
      </c>
      <c r="M621" s="142" t="n">
        <v>63</v>
      </c>
      <c r="N621" s="142" t="n">
        <v>113</v>
      </c>
      <c r="O621" s="142" t="n">
        <v>192</v>
      </c>
      <c r="P621" s="142" t="n">
        <v>294</v>
      </c>
      <c r="Q621" s="142" t="n">
        <v>426</v>
      </c>
      <c r="R621" s="142" t="n">
        <v>750</v>
      </c>
      <c r="S621" s="142" t="n">
        <v>1641</v>
      </c>
      <c r="T621" s="142" t="n">
        <v>2670</v>
      </c>
      <c r="U621" s="142" t="n">
        <v>4956</v>
      </c>
      <c r="V621" s="142" t="n">
        <v>9358</v>
      </c>
      <c r="W621" s="142" t="n">
        <v>9105</v>
      </c>
      <c r="X621" s="142" t="n">
        <v>18277</v>
      </c>
      <c r="Y621" s="63" t="s">
        <v>230</v>
      </c>
      <c r="Z621" s="139"/>
    </row>
    <row r="622" customFormat="false" ht="10.5" hidden="false" customHeight="true" outlineLevel="0" collapsed="false">
      <c r="A622" s="139"/>
      <c r="B622" s="143"/>
      <c r="D622" s="142"/>
      <c r="E622" s="142"/>
      <c r="F622" s="142"/>
      <c r="G622" s="142"/>
      <c r="H622" s="142"/>
      <c r="I622" s="142"/>
      <c r="J622" s="142"/>
      <c r="K622" s="142"/>
      <c r="L622" s="142"/>
      <c r="M622" s="142"/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Z622" s="139"/>
    </row>
    <row r="623" customFormat="false" ht="10.5" hidden="false" customHeight="true" outlineLevel="0" collapsed="false">
      <c r="A623" s="139" t="s">
        <v>282</v>
      </c>
      <c r="B623" s="143" t="s">
        <v>283</v>
      </c>
      <c r="C623" s="27" t="s">
        <v>228</v>
      </c>
      <c r="D623" s="142" t="n">
        <v>24786</v>
      </c>
      <c r="E623" s="142" t="n">
        <v>6</v>
      </c>
      <c r="F623" s="142" t="s">
        <v>235</v>
      </c>
      <c r="G623" s="142" t="n">
        <v>2</v>
      </c>
      <c r="H623" s="142" t="n">
        <v>2</v>
      </c>
      <c r="I623" s="142" t="n">
        <v>8</v>
      </c>
      <c r="J623" s="142" t="n">
        <v>15</v>
      </c>
      <c r="K623" s="142" t="n">
        <v>24</v>
      </c>
      <c r="L623" s="142" t="n">
        <v>31</v>
      </c>
      <c r="M623" s="142" t="n">
        <v>99</v>
      </c>
      <c r="N623" s="142" t="n">
        <v>206</v>
      </c>
      <c r="O623" s="142" t="n">
        <v>333</v>
      </c>
      <c r="P623" s="142" t="n">
        <v>451</v>
      </c>
      <c r="Q623" s="142" t="n">
        <v>645</v>
      </c>
      <c r="R623" s="142" t="n">
        <v>1223</v>
      </c>
      <c r="S623" s="142" t="n">
        <v>2444</v>
      </c>
      <c r="T623" s="142" t="n">
        <v>3396</v>
      </c>
      <c r="U623" s="142" t="n">
        <v>4796</v>
      </c>
      <c r="V623" s="142" t="n">
        <v>5147</v>
      </c>
      <c r="W623" s="142" t="n">
        <v>3056</v>
      </c>
      <c r="X623" s="142" t="n">
        <v>2902</v>
      </c>
      <c r="Y623" s="63" t="s">
        <v>228</v>
      </c>
      <c r="Z623" s="139" t="s">
        <v>282</v>
      </c>
    </row>
    <row r="624" customFormat="false" ht="10.5" hidden="false" customHeight="true" outlineLevel="0" collapsed="false">
      <c r="A624" s="139"/>
      <c r="B624" s="143"/>
      <c r="C624" s="27" t="s">
        <v>229</v>
      </c>
      <c r="D624" s="142" t="n">
        <v>42331</v>
      </c>
      <c r="E624" s="142" t="n">
        <v>2</v>
      </c>
      <c r="F624" s="142" t="n">
        <v>3</v>
      </c>
      <c r="G624" s="142" t="n">
        <v>1</v>
      </c>
      <c r="H624" s="142" t="n">
        <v>6</v>
      </c>
      <c r="I624" s="142" t="n">
        <v>5</v>
      </c>
      <c r="J624" s="142" t="n">
        <v>9</v>
      </c>
      <c r="K624" s="142" t="n">
        <v>14</v>
      </c>
      <c r="L624" s="142" t="n">
        <v>30</v>
      </c>
      <c r="M624" s="142" t="n">
        <v>76</v>
      </c>
      <c r="N624" s="142" t="n">
        <v>167</v>
      </c>
      <c r="O624" s="142" t="n">
        <v>248</v>
      </c>
      <c r="P624" s="142" t="n">
        <v>340</v>
      </c>
      <c r="Q624" s="142" t="n">
        <v>375</v>
      </c>
      <c r="R624" s="142" t="n">
        <v>631</v>
      </c>
      <c r="S624" s="142" t="n">
        <v>1419</v>
      </c>
      <c r="T624" s="142" t="n">
        <v>2495</v>
      </c>
      <c r="U624" s="142" t="n">
        <v>5306</v>
      </c>
      <c r="V624" s="142" t="n">
        <v>10344</v>
      </c>
      <c r="W624" s="142" t="n">
        <v>8513</v>
      </c>
      <c r="X624" s="142" t="n">
        <v>12347</v>
      </c>
      <c r="Y624" s="63" t="s">
        <v>229</v>
      </c>
      <c r="Z624" s="139"/>
    </row>
    <row r="625" customFormat="false" ht="10.5" hidden="false" customHeight="true" outlineLevel="0" collapsed="false">
      <c r="A625" s="139"/>
      <c r="B625" s="143"/>
      <c r="C625" s="27" t="s">
        <v>230</v>
      </c>
      <c r="D625" s="142" t="n">
        <v>67117</v>
      </c>
      <c r="E625" s="142" t="n">
        <v>8</v>
      </c>
      <c r="F625" s="142" t="n">
        <v>3</v>
      </c>
      <c r="G625" s="142" t="n">
        <v>3</v>
      </c>
      <c r="H625" s="142" t="n">
        <v>8</v>
      </c>
      <c r="I625" s="142" t="n">
        <v>13</v>
      </c>
      <c r="J625" s="142" t="n">
        <v>24</v>
      </c>
      <c r="K625" s="142" t="n">
        <v>38</v>
      </c>
      <c r="L625" s="142" t="n">
        <v>61</v>
      </c>
      <c r="M625" s="142" t="n">
        <v>175</v>
      </c>
      <c r="N625" s="142" t="n">
        <v>373</v>
      </c>
      <c r="O625" s="142" t="n">
        <v>581</v>
      </c>
      <c r="P625" s="142" t="n">
        <v>791</v>
      </c>
      <c r="Q625" s="142" t="n">
        <v>1020</v>
      </c>
      <c r="R625" s="142" t="n">
        <v>1854</v>
      </c>
      <c r="S625" s="142" t="n">
        <v>3863</v>
      </c>
      <c r="T625" s="142" t="n">
        <v>5891</v>
      </c>
      <c r="U625" s="142" t="n">
        <v>10102</v>
      </c>
      <c r="V625" s="142" t="n">
        <v>15491</v>
      </c>
      <c r="W625" s="142" t="n">
        <v>11569</v>
      </c>
      <c r="X625" s="142" t="n">
        <v>15249</v>
      </c>
      <c r="Y625" s="63" t="s">
        <v>230</v>
      </c>
      <c r="Z625" s="139"/>
    </row>
    <row r="626" customFormat="false" ht="10.5" hidden="false" customHeight="true" outlineLevel="0" collapsed="false">
      <c r="A626" s="139"/>
      <c r="B626" s="143"/>
      <c r="D626" s="142"/>
      <c r="E626" s="142"/>
      <c r="F626" s="142"/>
      <c r="G626" s="142"/>
      <c r="H626" s="142"/>
      <c r="I626" s="142"/>
      <c r="J626" s="142"/>
      <c r="K626" s="142"/>
      <c r="L626" s="142"/>
      <c r="M626" s="142"/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Z626" s="139"/>
    </row>
    <row r="627" customFormat="false" ht="10.5" hidden="false" customHeight="true" outlineLevel="0" collapsed="false">
      <c r="A627" s="139" t="s">
        <v>604</v>
      </c>
      <c r="B627" s="143" t="s">
        <v>605</v>
      </c>
      <c r="C627" s="27" t="s">
        <v>228</v>
      </c>
      <c r="D627" s="142" t="n">
        <v>811</v>
      </c>
      <c r="E627" s="142" t="s">
        <v>235</v>
      </c>
      <c r="F627" s="142" t="s">
        <v>235</v>
      </c>
      <c r="G627" s="142" t="s">
        <v>235</v>
      </c>
      <c r="H627" s="142" t="s">
        <v>235</v>
      </c>
      <c r="I627" s="142" t="n">
        <v>2</v>
      </c>
      <c r="J627" s="142" t="n">
        <v>6</v>
      </c>
      <c r="K627" s="142" t="n">
        <v>11</v>
      </c>
      <c r="L627" s="142" t="n">
        <v>13</v>
      </c>
      <c r="M627" s="142" t="n">
        <v>36</v>
      </c>
      <c r="N627" s="142" t="n">
        <v>60</v>
      </c>
      <c r="O627" s="142" t="n">
        <v>68</v>
      </c>
      <c r="P627" s="142" t="n">
        <v>62</v>
      </c>
      <c r="Q627" s="142" t="n">
        <v>68</v>
      </c>
      <c r="R627" s="142" t="n">
        <v>61</v>
      </c>
      <c r="S627" s="142" t="n">
        <v>118</v>
      </c>
      <c r="T627" s="142" t="n">
        <v>103</v>
      </c>
      <c r="U627" s="142" t="n">
        <v>86</v>
      </c>
      <c r="V627" s="142" t="n">
        <v>68</v>
      </c>
      <c r="W627" s="142" t="n">
        <v>30</v>
      </c>
      <c r="X627" s="142" t="n">
        <v>19</v>
      </c>
      <c r="Y627" s="63" t="s">
        <v>228</v>
      </c>
      <c r="Z627" s="139" t="s">
        <v>604</v>
      </c>
    </row>
    <row r="628" customFormat="false" ht="10.5" hidden="false" customHeight="true" outlineLevel="0" collapsed="false">
      <c r="A628" s="139"/>
      <c r="B628" s="143"/>
      <c r="C628" s="27" t="s">
        <v>229</v>
      </c>
      <c r="D628" s="142" t="n">
        <v>1368</v>
      </c>
      <c r="E628" s="142" t="s">
        <v>235</v>
      </c>
      <c r="F628" s="142" t="s">
        <v>235</v>
      </c>
      <c r="G628" s="142" t="n">
        <v>1</v>
      </c>
      <c r="H628" s="142" t="s">
        <v>235</v>
      </c>
      <c r="I628" s="142" t="n">
        <v>2</v>
      </c>
      <c r="J628" s="142" t="n">
        <v>4</v>
      </c>
      <c r="K628" s="142" t="n">
        <v>6</v>
      </c>
      <c r="L628" s="142" t="n">
        <v>11</v>
      </c>
      <c r="M628" s="142" t="n">
        <v>43</v>
      </c>
      <c r="N628" s="142" t="n">
        <v>82</v>
      </c>
      <c r="O628" s="142" t="n">
        <v>116</v>
      </c>
      <c r="P628" s="142" t="n">
        <v>120</v>
      </c>
      <c r="Q628" s="142" t="n">
        <v>96</v>
      </c>
      <c r="R628" s="142" t="n">
        <v>129</v>
      </c>
      <c r="S628" s="142" t="n">
        <v>140</v>
      </c>
      <c r="T628" s="142" t="n">
        <v>142</v>
      </c>
      <c r="U628" s="142" t="n">
        <v>164</v>
      </c>
      <c r="V628" s="142" t="n">
        <v>159</v>
      </c>
      <c r="W628" s="142" t="n">
        <v>77</v>
      </c>
      <c r="X628" s="142" t="n">
        <v>76</v>
      </c>
      <c r="Y628" s="63" t="s">
        <v>229</v>
      </c>
      <c r="Z628" s="139"/>
    </row>
    <row r="629" customFormat="false" ht="10.5" hidden="false" customHeight="true" outlineLevel="0" collapsed="false">
      <c r="A629" s="139"/>
      <c r="B629" s="143"/>
      <c r="C629" s="27" t="s">
        <v>230</v>
      </c>
      <c r="D629" s="142" t="n">
        <v>2179</v>
      </c>
      <c r="E629" s="142" t="s">
        <v>235</v>
      </c>
      <c r="F629" s="142" t="s">
        <v>235</v>
      </c>
      <c r="G629" s="142" t="n">
        <v>1</v>
      </c>
      <c r="H629" s="142" t="s">
        <v>235</v>
      </c>
      <c r="I629" s="142" t="n">
        <v>4</v>
      </c>
      <c r="J629" s="142" t="n">
        <v>10</v>
      </c>
      <c r="K629" s="142" t="n">
        <v>17</v>
      </c>
      <c r="L629" s="142" t="n">
        <v>24</v>
      </c>
      <c r="M629" s="142" t="n">
        <v>79</v>
      </c>
      <c r="N629" s="142" t="n">
        <v>142</v>
      </c>
      <c r="O629" s="142" t="n">
        <v>184</v>
      </c>
      <c r="P629" s="142" t="n">
        <v>182</v>
      </c>
      <c r="Q629" s="142" t="n">
        <v>164</v>
      </c>
      <c r="R629" s="142" t="n">
        <v>190</v>
      </c>
      <c r="S629" s="142" t="n">
        <v>258</v>
      </c>
      <c r="T629" s="142" t="n">
        <v>245</v>
      </c>
      <c r="U629" s="142" t="n">
        <v>250</v>
      </c>
      <c r="V629" s="142" t="n">
        <v>227</v>
      </c>
      <c r="W629" s="142" t="n">
        <v>107</v>
      </c>
      <c r="X629" s="142" t="n">
        <v>95</v>
      </c>
      <c r="Y629" s="63" t="s">
        <v>230</v>
      </c>
      <c r="Z629" s="139"/>
    </row>
    <row r="630" customFormat="false" ht="10.5" hidden="false" customHeight="true" outlineLevel="0" collapsed="false">
      <c r="A630" s="139"/>
      <c r="B630" s="143"/>
      <c r="D630" s="142"/>
      <c r="E630" s="142"/>
      <c r="F630" s="142"/>
      <c r="G630" s="142"/>
      <c r="H630" s="142"/>
      <c r="I630" s="142"/>
      <c r="J630" s="142"/>
      <c r="K630" s="142"/>
      <c r="L630" s="142"/>
      <c r="M630" s="142"/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Z630" s="139"/>
    </row>
    <row r="631" customFormat="false" ht="10.5" hidden="false" customHeight="true" outlineLevel="0" collapsed="false">
      <c r="A631" s="139" t="s">
        <v>606</v>
      </c>
      <c r="B631" s="143" t="s">
        <v>607</v>
      </c>
      <c r="C631" s="27" t="s">
        <v>228</v>
      </c>
      <c r="D631" s="142" t="n">
        <v>4000</v>
      </c>
      <c r="E631" s="142" t="n">
        <v>1</v>
      </c>
      <c r="F631" s="142" t="s">
        <v>235</v>
      </c>
      <c r="G631" s="142" t="n">
        <v>1</v>
      </c>
      <c r="H631" s="142" t="s">
        <v>235</v>
      </c>
      <c r="I631" s="142" t="n">
        <v>4</v>
      </c>
      <c r="J631" s="142" t="n">
        <v>8</v>
      </c>
      <c r="K631" s="142" t="n">
        <v>10</v>
      </c>
      <c r="L631" s="142" t="n">
        <v>11</v>
      </c>
      <c r="M631" s="142" t="n">
        <v>32</v>
      </c>
      <c r="N631" s="142" t="n">
        <v>64</v>
      </c>
      <c r="O631" s="142" t="n">
        <v>144</v>
      </c>
      <c r="P631" s="142" t="n">
        <v>154</v>
      </c>
      <c r="Q631" s="142" t="n">
        <v>204</v>
      </c>
      <c r="R631" s="142" t="n">
        <v>319</v>
      </c>
      <c r="S631" s="142" t="n">
        <v>532</v>
      </c>
      <c r="T631" s="142" t="n">
        <v>638</v>
      </c>
      <c r="U631" s="142" t="n">
        <v>804</v>
      </c>
      <c r="V631" s="142" t="n">
        <v>618</v>
      </c>
      <c r="W631" s="142" t="n">
        <v>281</v>
      </c>
      <c r="X631" s="142" t="n">
        <v>175</v>
      </c>
      <c r="Y631" s="63" t="s">
        <v>228</v>
      </c>
      <c r="Z631" s="139" t="s">
        <v>606</v>
      </c>
    </row>
    <row r="632" customFormat="false" ht="10.5" hidden="false" customHeight="true" outlineLevel="0" collapsed="false">
      <c r="A632" s="139"/>
      <c r="B632" s="143"/>
      <c r="C632" s="27" t="s">
        <v>229</v>
      </c>
      <c r="D632" s="142" t="n">
        <v>4513</v>
      </c>
      <c r="E632" s="142" t="n">
        <v>2</v>
      </c>
      <c r="F632" s="142" t="n">
        <v>1</v>
      </c>
      <c r="G632" s="142" t="s">
        <v>235</v>
      </c>
      <c r="H632" s="142" t="n">
        <v>3</v>
      </c>
      <c r="I632" s="142" t="n">
        <v>1</v>
      </c>
      <c r="J632" s="142" t="n">
        <v>2</v>
      </c>
      <c r="K632" s="142" t="n">
        <v>3</v>
      </c>
      <c r="L632" s="142" t="n">
        <v>6</v>
      </c>
      <c r="M632" s="142" t="n">
        <v>15</v>
      </c>
      <c r="N632" s="142" t="n">
        <v>36</v>
      </c>
      <c r="O632" s="142" t="n">
        <v>60</v>
      </c>
      <c r="P632" s="142" t="n">
        <v>115</v>
      </c>
      <c r="Q632" s="142" t="n">
        <v>119</v>
      </c>
      <c r="R632" s="142" t="n">
        <v>150</v>
      </c>
      <c r="S632" s="142" t="n">
        <v>319</v>
      </c>
      <c r="T632" s="142" t="n">
        <v>516</v>
      </c>
      <c r="U632" s="142" t="n">
        <v>869</v>
      </c>
      <c r="V632" s="142" t="n">
        <v>1185</v>
      </c>
      <c r="W632" s="142" t="n">
        <v>599</v>
      </c>
      <c r="X632" s="142" t="n">
        <v>512</v>
      </c>
      <c r="Y632" s="63" t="s">
        <v>229</v>
      </c>
      <c r="Z632" s="139"/>
    </row>
    <row r="633" customFormat="false" ht="10.5" hidden="false" customHeight="true" outlineLevel="0" collapsed="false">
      <c r="A633" s="139"/>
      <c r="B633" s="143"/>
      <c r="C633" s="27" t="s">
        <v>230</v>
      </c>
      <c r="D633" s="142" t="n">
        <v>8513</v>
      </c>
      <c r="E633" s="142" t="n">
        <v>3</v>
      </c>
      <c r="F633" s="142" t="n">
        <v>1</v>
      </c>
      <c r="G633" s="142" t="n">
        <v>1</v>
      </c>
      <c r="H633" s="142" t="n">
        <v>3</v>
      </c>
      <c r="I633" s="142" t="n">
        <v>5</v>
      </c>
      <c r="J633" s="142" t="n">
        <v>10</v>
      </c>
      <c r="K633" s="142" t="n">
        <v>13</v>
      </c>
      <c r="L633" s="142" t="n">
        <v>17</v>
      </c>
      <c r="M633" s="142" t="n">
        <v>47</v>
      </c>
      <c r="N633" s="142" t="n">
        <v>100</v>
      </c>
      <c r="O633" s="142" t="n">
        <v>204</v>
      </c>
      <c r="P633" s="142" t="n">
        <v>269</v>
      </c>
      <c r="Q633" s="142" t="n">
        <v>323</v>
      </c>
      <c r="R633" s="142" t="n">
        <v>469</v>
      </c>
      <c r="S633" s="142" t="n">
        <v>851</v>
      </c>
      <c r="T633" s="142" t="n">
        <v>1154</v>
      </c>
      <c r="U633" s="142" t="n">
        <v>1673</v>
      </c>
      <c r="V633" s="142" t="n">
        <v>1803</v>
      </c>
      <c r="W633" s="142" t="n">
        <v>880</v>
      </c>
      <c r="X633" s="142" t="n">
        <v>687</v>
      </c>
      <c r="Y633" s="63" t="s">
        <v>230</v>
      </c>
      <c r="Z633" s="139"/>
    </row>
    <row r="634" customFormat="false" ht="10.5" hidden="false" customHeight="true" outlineLevel="0" collapsed="false">
      <c r="A634" s="139"/>
      <c r="B634" s="143"/>
      <c r="D634" s="142"/>
      <c r="E634" s="142"/>
      <c r="F634" s="142"/>
      <c r="G634" s="142"/>
      <c r="H634" s="142"/>
      <c r="I634" s="142"/>
      <c r="J634" s="142"/>
      <c r="K634" s="142"/>
      <c r="L634" s="142"/>
      <c r="M634" s="142"/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Z634" s="139"/>
    </row>
    <row r="635" customFormat="false" ht="10.5" hidden="false" customHeight="true" outlineLevel="0" collapsed="false">
      <c r="A635" s="139" t="s">
        <v>608</v>
      </c>
      <c r="B635" s="143" t="s">
        <v>609</v>
      </c>
      <c r="C635" s="27" t="s">
        <v>228</v>
      </c>
      <c r="D635" s="142" t="n">
        <v>5355</v>
      </c>
      <c r="E635" s="142" t="n">
        <v>1</v>
      </c>
      <c r="F635" s="142" t="s">
        <v>235</v>
      </c>
      <c r="G635" s="142" t="n">
        <v>1</v>
      </c>
      <c r="H635" s="142" t="n">
        <v>1</v>
      </c>
      <c r="I635" s="142" t="n">
        <v>2</v>
      </c>
      <c r="J635" s="142" t="s">
        <v>235</v>
      </c>
      <c r="K635" s="142" t="n">
        <v>3</v>
      </c>
      <c r="L635" s="142" t="n">
        <v>4</v>
      </c>
      <c r="M635" s="142" t="n">
        <v>9</v>
      </c>
      <c r="N635" s="142" t="n">
        <v>43</v>
      </c>
      <c r="O635" s="142" t="n">
        <v>64</v>
      </c>
      <c r="P635" s="142" t="n">
        <v>108</v>
      </c>
      <c r="Q635" s="142" t="n">
        <v>162</v>
      </c>
      <c r="R635" s="142" t="n">
        <v>332</v>
      </c>
      <c r="S635" s="142" t="n">
        <v>666</v>
      </c>
      <c r="T635" s="142" t="n">
        <v>844</v>
      </c>
      <c r="U635" s="142" t="n">
        <v>1124</v>
      </c>
      <c r="V635" s="142" t="n">
        <v>1008</v>
      </c>
      <c r="W635" s="142" t="n">
        <v>542</v>
      </c>
      <c r="X635" s="142" t="n">
        <v>441</v>
      </c>
      <c r="Y635" s="63" t="s">
        <v>228</v>
      </c>
      <c r="Z635" s="139" t="s">
        <v>608</v>
      </c>
    </row>
    <row r="636" customFormat="false" ht="10.5" hidden="false" customHeight="true" outlineLevel="0" collapsed="false">
      <c r="A636" s="139"/>
      <c r="B636" s="143"/>
      <c r="C636" s="27" t="s">
        <v>229</v>
      </c>
      <c r="D636" s="142" t="n">
        <v>7970</v>
      </c>
      <c r="E636" s="142" t="s">
        <v>235</v>
      </c>
      <c r="F636" s="142" t="n">
        <v>1</v>
      </c>
      <c r="G636" s="142" t="s">
        <v>235</v>
      </c>
      <c r="H636" s="142" t="n">
        <v>2</v>
      </c>
      <c r="I636" s="142" t="n">
        <v>2</v>
      </c>
      <c r="J636" s="142" t="s">
        <v>235</v>
      </c>
      <c r="K636" s="142" t="n">
        <v>1</v>
      </c>
      <c r="L636" s="142" t="n">
        <v>4</v>
      </c>
      <c r="M636" s="142" t="n">
        <v>9</v>
      </c>
      <c r="N636" s="142" t="n">
        <v>19</v>
      </c>
      <c r="O636" s="142" t="n">
        <v>38</v>
      </c>
      <c r="P636" s="142" t="n">
        <v>41</v>
      </c>
      <c r="Q636" s="142" t="n">
        <v>64</v>
      </c>
      <c r="R636" s="142" t="n">
        <v>149</v>
      </c>
      <c r="S636" s="142" t="n">
        <v>377</v>
      </c>
      <c r="T636" s="142" t="n">
        <v>600</v>
      </c>
      <c r="U636" s="142" t="n">
        <v>1217</v>
      </c>
      <c r="V636" s="142" t="n">
        <v>2101</v>
      </c>
      <c r="W636" s="142" t="n">
        <v>1572</v>
      </c>
      <c r="X636" s="142" t="n">
        <v>1773</v>
      </c>
      <c r="Y636" s="63" t="s">
        <v>229</v>
      </c>
      <c r="Z636" s="139"/>
    </row>
    <row r="637" customFormat="false" ht="10.5" hidden="false" customHeight="true" outlineLevel="0" collapsed="false">
      <c r="A637" s="139"/>
      <c r="B637" s="143"/>
      <c r="C637" s="27" t="s">
        <v>230</v>
      </c>
      <c r="D637" s="142" t="n">
        <v>13325</v>
      </c>
      <c r="E637" s="142" t="n">
        <v>1</v>
      </c>
      <c r="F637" s="142" t="n">
        <v>1</v>
      </c>
      <c r="G637" s="142" t="n">
        <v>1</v>
      </c>
      <c r="H637" s="142" t="n">
        <v>3</v>
      </c>
      <c r="I637" s="142" t="n">
        <v>4</v>
      </c>
      <c r="J637" s="142" t="s">
        <v>235</v>
      </c>
      <c r="K637" s="142" t="n">
        <v>4</v>
      </c>
      <c r="L637" s="142" t="n">
        <v>8</v>
      </c>
      <c r="M637" s="142" t="n">
        <v>18</v>
      </c>
      <c r="N637" s="142" t="n">
        <v>62</v>
      </c>
      <c r="O637" s="142" t="n">
        <v>102</v>
      </c>
      <c r="P637" s="142" t="n">
        <v>149</v>
      </c>
      <c r="Q637" s="142" t="n">
        <v>226</v>
      </c>
      <c r="R637" s="142" t="n">
        <v>481</v>
      </c>
      <c r="S637" s="142" t="n">
        <v>1043</v>
      </c>
      <c r="T637" s="142" t="n">
        <v>1444</v>
      </c>
      <c r="U637" s="142" t="n">
        <v>2341</v>
      </c>
      <c r="V637" s="142" t="n">
        <v>3109</v>
      </c>
      <c r="W637" s="142" t="n">
        <v>2114</v>
      </c>
      <c r="X637" s="142" t="n">
        <v>2214</v>
      </c>
      <c r="Y637" s="63" t="s">
        <v>230</v>
      </c>
      <c r="Z637" s="139"/>
    </row>
    <row r="638" customFormat="false" ht="10.5" hidden="false" customHeight="true" outlineLevel="0" collapsed="false">
      <c r="A638" s="139"/>
      <c r="B638" s="143"/>
      <c r="D638" s="142"/>
      <c r="E638" s="142"/>
      <c r="F638" s="142"/>
      <c r="G638" s="142"/>
      <c r="H638" s="142"/>
      <c r="I638" s="142"/>
      <c r="J638" s="142"/>
      <c r="K638" s="142"/>
      <c r="L638" s="142"/>
      <c r="M638" s="142"/>
      <c r="N638" s="142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Z638" s="139"/>
    </row>
    <row r="639" customFormat="false" ht="10.5" hidden="false" customHeight="true" outlineLevel="0" collapsed="false">
      <c r="A639" s="139" t="s">
        <v>284</v>
      </c>
      <c r="B639" s="143" t="s">
        <v>285</v>
      </c>
      <c r="C639" s="27" t="s">
        <v>228</v>
      </c>
      <c r="D639" s="142" t="n">
        <v>10276</v>
      </c>
      <c r="E639" s="142" t="n">
        <v>3</v>
      </c>
      <c r="F639" s="142" t="s">
        <v>235</v>
      </c>
      <c r="G639" s="142" t="s">
        <v>235</v>
      </c>
      <c r="H639" s="142" t="n">
        <v>1</v>
      </c>
      <c r="I639" s="142" t="s">
        <v>235</v>
      </c>
      <c r="J639" s="142" t="n">
        <v>1</v>
      </c>
      <c r="K639" s="142" t="s">
        <v>235</v>
      </c>
      <c r="L639" s="142" t="n">
        <v>1</v>
      </c>
      <c r="M639" s="142" t="n">
        <v>12</v>
      </c>
      <c r="N639" s="142" t="n">
        <v>24</v>
      </c>
      <c r="O639" s="142" t="n">
        <v>36</v>
      </c>
      <c r="P639" s="142" t="n">
        <v>70</v>
      </c>
      <c r="Q639" s="142" t="n">
        <v>152</v>
      </c>
      <c r="R639" s="142" t="n">
        <v>352</v>
      </c>
      <c r="S639" s="142" t="n">
        <v>810</v>
      </c>
      <c r="T639" s="142" t="n">
        <v>1329</v>
      </c>
      <c r="U639" s="142" t="n">
        <v>2000</v>
      </c>
      <c r="V639" s="142" t="n">
        <v>2481</v>
      </c>
      <c r="W639" s="142" t="n">
        <v>1533</v>
      </c>
      <c r="X639" s="142" t="n">
        <v>1471</v>
      </c>
      <c r="Y639" s="63" t="s">
        <v>228</v>
      </c>
      <c r="Z639" s="139" t="s">
        <v>284</v>
      </c>
    </row>
    <row r="640" customFormat="false" ht="10.5" hidden="false" customHeight="true" outlineLevel="0" collapsed="false">
      <c r="A640" s="139"/>
      <c r="B640" s="143"/>
      <c r="C640" s="27" t="s">
        <v>229</v>
      </c>
      <c r="D640" s="142" t="n">
        <v>19816</v>
      </c>
      <c r="E640" s="142" t="s">
        <v>235</v>
      </c>
      <c r="F640" s="142" t="n">
        <v>1</v>
      </c>
      <c r="G640" s="142" t="s">
        <v>235</v>
      </c>
      <c r="H640" s="142" t="n">
        <v>1</v>
      </c>
      <c r="I640" s="142" t="s">
        <v>235</v>
      </c>
      <c r="J640" s="142" t="s">
        <v>235</v>
      </c>
      <c r="K640" s="142" t="s">
        <v>235</v>
      </c>
      <c r="L640" s="142" t="n">
        <v>5</v>
      </c>
      <c r="M640" s="142" t="n">
        <v>4</v>
      </c>
      <c r="N640" s="142" t="n">
        <v>16</v>
      </c>
      <c r="O640" s="142" t="n">
        <v>15</v>
      </c>
      <c r="P640" s="142" t="n">
        <v>40</v>
      </c>
      <c r="Q640" s="142" t="n">
        <v>60</v>
      </c>
      <c r="R640" s="142" t="n">
        <v>158</v>
      </c>
      <c r="S640" s="142" t="n">
        <v>436</v>
      </c>
      <c r="T640" s="142" t="n">
        <v>901</v>
      </c>
      <c r="U640" s="142" t="n">
        <v>2273</v>
      </c>
      <c r="V640" s="142" t="n">
        <v>4959</v>
      </c>
      <c r="W640" s="142" t="n">
        <v>4427</v>
      </c>
      <c r="X640" s="142" t="n">
        <v>6520</v>
      </c>
      <c r="Y640" s="63" t="s">
        <v>229</v>
      </c>
      <c r="Z640" s="139"/>
    </row>
    <row r="641" customFormat="false" ht="10.5" hidden="false" customHeight="true" outlineLevel="0" collapsed="false">
      <c r="A641" s="139"/>
      <c r="B641" s="143"/>
      <c r="C641" s="27" t="s">
        <v>230</v>
      </c>
      <c r="D641" s="142" t="n">
        <v>30092</v>
      </c>
      <c r="E641" s="142" t="n">
        <v>3</v>
      </c>
      <c r="F641" s="142" t="n">
        <v>1</v>
      </c>
      <c r="G641" s="142" t="s">
        <v>235</v>
      </c>
      <c r="H641" s="142" t="n">
        <v>2</v>
      </c>
      <c r="I641" s="142" t="s">
        <v>235</v>
      </c>
      <c r="J641" s="142" t="n">
        <v>1</v>
      </c>
      <c r="K641" s="142" t="s">
        <v>235</v>
      </c>
      <c r="L641" s="142" t="n">
        <v>6</v>
      </c>
      <c r="M641" s="142" t="n">
        <v>16</v>
      </c>
      <c r="N641" s="142" t="n">
        <v>40</v>
      </c>
      <c r="O641" s="142" t="n">
        <v>51</v>
      </c>
      <c r="P641" s="142" t="n">
        <v>110</v>
      </c>
      <c r="Q641" s="142" t="n">
        <v>212</v>
      </c>
      <c r="R641" s="142" t="n">
        <v>510</v>
      </c>
      <c r="S641" s="142" t="n">
        <v>1246</v>
      </c>
      <c r="T641" s="142" t="n">
        <v>2230</v>
      </c>
      <c r="U641" s="142" t="n">
        <v>4273</v>
      </c>
      <c r="V641" s="142" t="n">
        <v>7440</v>
      </c>
      <c r="W641" s="142" t="n">
        <v>5960</v>
      </c>
      <c r="X641" s="142" t="n">
        <v>7991</v>
      </c>
      <c r="Y641" s="63" t="s">
        <v>230</v>
      </c>
      <c r="Z641" s="139"/>
    </row>
    <row r="642" customFormat="false" ht="10.5" hidden="false" customHeight="true" outlineLevel="0" collapsed="false">
      <c r="A642" s="139"/>
      <c r="B642" s="143"/>
      <c r="D642" s="142"/>
      <c r="E642" s="142"/>
      <c r="F642" s="142"/>
      <c r="G642" s="142"/>
      <c r="H642" s="142"/>
      <c r="I642" s="142"/>
      <c r="J642" s="142"/>
      <c r="K642" s="142"/>
      <c r="L642" s="142"/>
      <c r="M642" s="142"/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Z642" s="139"/>
    </row>
    <row r="643" customFormat="false" ht="10.5" hidden="false" customHeight="true" outlineLevel="0" collapsed="false">
      <c r="A643" s="139" t="s">
        <v>286</v>
      </c>
      <c r="B643" s="143" t="s">
        <v>287</v>
      </c>
      <c r="C643" s="27" t="s">
        <v>228</v>
      </c>
      <c r="D643" s="142" t="n">
        <v>9085</v>
      </c>
      <c r="E643" s="142" t="s">
        <v>235</v>
      </c>
      <c r="F643" s="142" t="s">
        <v>235</v>
      </c>
      <c r="G643" s="142" t="s">
        <v>235</v>
      </c>
      <c r="H643" s="142" t="s">
        <v>235</v>
      </c>
      <c r="I643" s="142" t="n">
        <v>4</v>
      </c>
      <c r="J643" s="142" t="n">
        <v>3</v>
      </c>
      <c r="K643" s="142" t="n">
        <v>7</v>
      </c>
      <c r="L643" s="142" t="n">
        <v>12</v>
      </c>
      <c r="M643" s="142" t="n">
        <v>28</v>
      </c>
      <c r="N643" s="142" t="n">
        <v>59</v>
      </c>
      <c r="O643" s="142" t="n">
        <v>109</v>
      </c>
      <c r="P643" s="142" t="n">
        <v>166</v>
      </c>
      <c r="Q643" s="142" t="n">
        <v>274</v>
      </c>
      <c r="R643" s="142" t="n">
        <v>524</v>
      </c>
      <c r="S643" s="142" t="n">
        <v>963</v>
      </c>
      <c r="T643" s="142" t="n">
        <v>1213</v>
      </c>
      <c r="U643" s="142" t="n">
        <v>1687</v>
      </c>
      <c r="V643" s="142" t="n">
        <v>1703</v>
      </c>
      <c r="W643" s="142" t="n">
        <v>1099</v>
      </c>
      <c r="X643" s="142" t="n">
        <v>1234</v>
      </c>
      <c r="Y643" s="63" t="s">
        <v>228</v>
      </c>
      <c r="Z643" s="139" t="s">
        <v>286</v>
      </c>
    </row>
    <row r="644" customFormat="false" ht="10.5" hidden="false" customHeight="true" outlineLevel="0" collapsed="false">
      <c r="A644" s="139"/>
      <c r="B644" s="143"/>
      <c r="C644" s="27" t="s">
        <v>229</v>
      </c>
      <c r="D644" s="142" t="n">
        <v>13092</v>
      </c>
      <c r="E644" s="142" t="s">
        <v>235</v>
      </c>
      <c r="F644" s="142" t="s">
        <v>235</v>
      </c>
      <c r="G644" s="142" t="s">
        <v>235</v>
      </c>
      <c r="H644" s="142" t="s">
        <v>235</v>
      </c>
      <c r="I644" s="142" t="n">
        <v>2</v>
      </c>
      <c r="J644" s="142" t="s">
        <v>235</v>
      </c>
      <c r="K644" s="142" t="n">
        <v>8</v>
      </c>
      <c r="L644" s="142" t="n">
        <v>9</v>
      </c>
      <c r="M644" s="142" t="n">
        <v>9</v>
      </c>
      <c r="N644" s="142" t="n">
        <v>14</v>
      </c>
      <c r="O644" s="142" t="n">
        <v>43</v>
      </c>
      <c r="P644" s="142" t="n">
        <v>69</v>
      </c>
      <c r="Q644" s="142" t="n">
        <v>78</v>
      </c>
      <c r="R644" s="142" t="n">
        <v>177</v>
      </c>
      <c r="S644" s="142" t="n">
        <v>376</v>
      </c>
      <c r="T644" s="142" t="n">
        <v>610</v>
      </c>
      <c r="U644" s="142" t="n">
        <v>1276</v>
      </c>
      <c r="V644" s="142" t="n">
        <v>2627</v>
      </c>
      <c r="W644" s="142" t="n">
        <v>2620</v>
      </c>
      <c r="X644" s="142" t="n">
        <v>5174</v>
      </c>
      <c r="Y644" s="63" t="s">
        <v>229</v>
      </c>
      <c r="Z644" s="139"/>
    </row>
    <row r="645" customFormat="false" ht="10.5" hidden="false" customHeight="true" outlineLevel="0" collapsed="false">
      <c r="A645" s="139"/>
      <c r="B645" s="143"/>
      <c r="C645" s="27" t="s">
        <v>230</v>
      </c>
      <c r="D645" s="142" t="n">
        <v>22177</v>
      </c>
      <c r="E645" s="142" t="s">
        <v>235</v>
      </c>
      <c r="F645" s="142" t="s">
        <v>235</v>
      </c>
      <c r="G645" s="142" t="s">
        <v>235</v>
      </c>
      <c r="H645" s="142" t="s">
        <v>235</v>
      </c>
      <c r="I645" s="142" t="n">
        <v>6</v>
      </c>
      <c r="J645" s="142" t="n">
        <v>3</v>
      </c>
      <c r="K645" s="142" t="n">
        <v>15</v>
      </c>
      <c r="L645" s="142" t="n">
        <v>21</v>
      </c>
      <c r="M645" s="142" t="n">
        <v>37</v>
      </c>
      <c r="N645" s="142" t="n">
        <v>73</v>
      </c>
      <c r="O645" s="142" t="n">
        <v>152</v>
      </c>
      <c r="P645" s="142" t="n">
        <v>235</v>
      </c>
      <c r="Q645" s="142" t="n">
        <v>352</v>
      </c>
      <c r="R645" s="142" t="n">
        <v>701</v>
      </c>
      <c r="S645" s="142" t="n">
        <v>1339</v>
      </c>
      <c r="T645" s="142" t="n">
        <v>1823</v>
      </c>
      <c r="U645" s="142" t="n">
        <v>2963</v>
      </c>
      <c r="V645" s="142" t="n">
        <v>4330</v>
      </c>
      <c r="W645" s="142" t="n">
        <v>3719</v>
      </c>
      <c r="X645" s="142" t="n">
        <v>6408</v>
      </c>
      <c r="Y645" s="63" t="s">
        <v>230</v>
      </c>
      <c r="Z645" s="139"/>
    </row>
    <row r="646" customFormat="false" ht="10.5" hidden="false" customHeight="true" outlineLevel="0" collapsed="false">
      <c r="A646" s="139"/>
      <c r="B646" s="143"/>
      <c r="D646" s="142"/>
      <c r="E646" s="142"/>
      <c r="F646" s="142"/>
      <c r="G646" s="142"/>
      <c r="H646" s="142"/>
      <c r="I646" s="142"/>
      <c r="J646" s="142"/>
      <c r="K646" s="142"/>
      <c r="L646" s="142"/>
      <c r="M646" s="142"/>
      <c r="N646" s="142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Z646" s="139"/>
    </row>
    <row r="647" customFormat="false" ht="10.5" hidden="false" customHeight="true" outlineLevel="0" collapsed="false">
      <c r="A647" s="139" t="s">
        <v>610</v>
      </c>
      <c r="B647" s="143" t="s">
        <v>611</v>
      </c>
      <c r="C647" s="27" t="s">
        <v>228</v>
      </c>
      <c r="D647" s="142" t="n">
        <v>4092</v>
      </c>
      <c r="E647" s="142" t="s">
        <v>235</v>
      </c>
      <c r="F647" s="142" t="s">
        <v>235</v>
      </c>
      <c r="G647" s="142" t="s">
        <v>235</v>
      </c>
      <c r="H647" s="142" t="s">
        <v>235</v>
      </c>
      <c r="I647" s="142" t="s">
        <v>235</v>
      </c>
      <c r="J647" s="142" t="n">
        <v>1</v>
      </c>
      <c r="K647" s="142" t="s">
        <v>235</v>
      </c>
      <c r="L647" s="142" t="n">
        <v>2</v>
      </c>
      <c r="M647" s="142" t="n">
        <v>6</v>
      </c>
      <c r="N647" s="142" t="n">
        <v>14</v>
      </c>
      <c r="O647" s="142" t="n">
        <v>26</v>
      </c>
      <c r="P647" s="142" t="n">
        <v>35</v>
      </c>
      <c r="Q647" s="142" t="n">
        <v>82</v>
      </c>
      <c r="R647" s="142" t="n">
        <v>165</v>
      </c>
      <c r="S647" s="142" t="n">
        <v>344</v>
      </c>
      <c r="T647" s="142" t="n">
        <v>463</v>
      </c>
      <c r="U647" s="142" t="n">
        <v>694</v>
      </c>
      <c r="V647" s="142" t="n">
        <v>798</v>
      </c>
      <c r="W647" s="142" t="n">
        <v>601</v>
      </c>
      <c r="X647" s="142" t="n">
        <v>861</v>
      </c>
      <c r="Y647" s="63" t="s">
        <v>228</v>
      </c>
      <c r="Z647" s="139" t="s">
        <v>610</v>
      </c>
    </row>
    <row r="648" customFormat="false" ht="10.5" hidden="false" customHeight="true" outlineLevel="0" collapsed="false">
      <c r="A648" s="139"/>
      <c r="B648" s="143"/>
      <c r="C648" s="27" t="s">
        <v>229</v>
      </c>
      <c r="D648" s="142" t="n">
        <v>8576</v>
      </c>
      <c r="E648" s="142" t="s">
        <v>235</v>
      </c>
      <c r="F648" s="142" t="s">
        <v>235</v>
      </c>
      <c r="G648" s="142" t="s">
        <v>235</v>
      </c>
      <c r="H648" s="142" t="s">
        <v>235</v>
      </c>
      <c r="I648" s="142" t="s">
        <v>235</v>
      </c>
      <c r="J648" s="142" t="s">
        <v>235</v>
      </c>
      <c r="K648" s="142" t="n">
        <v>1</v>
      </c>
      <c r="L648" s="142" t="n">
        <v>2</v>
      </c>
      <c r="M648" s="142" t="n">
        <v>2</v>
      </c>
      <c r="N648" s="142" t="n">
        <v>3</v>
      </c>
      <c r="O648" s="142" t="n">
        <v>14</v>
      </c>
      <c r="P648" s="142" t="n">
        <v>14</v>
      </c>
      <c r="Q648" s="142" t="n">
        <v>19</v>
      </c>
      <c r="R648" s="142" t="n">
        <v>66</v>
      </c>
      <c r="S648" s="142" t="n">
        <v>134</v>
      </c>
      <c r="T648" s="142" t="n">
        <v>294</v>
      </c>
      <c r="U648" s="142" t="n">
        <v>670</v>
      </c>
      <c r="V648" s="142" t="n">
        <v>1585</v>
      </c>
      <c r="W648" s="142" t="n">
        <v>1794</v>
      </c>
      <c r="X648" s="142" t="n">
        <v>3978</v>
      </c>
      <c r="Y648" s="63" t="s">
        <v>229</v>
      </c>
      <c r="Z648" s="139"/>
    </row>
    <row r="649" customFormat="false" ht="10.5" hidden="false" customHeight="true" outlineLevel="0" collapsed="false">
      <c r="A649" s="139"/>
      <c r="B649" s="143"/>
      <c r="C649" s="27" t="s">
        <v>230</v>
      </c>
      <c r="D649" s="142" t="n">
        <v>12668</v>
      </c>
      <c r="E649" s="142" t="s">
        <v>235</v>
      </c>
      <c r="F649" s="142" t="s">
        <v>235</v>
      </c>
      <c r="G649" s="142" t="s">
        <v>235</v>
      </c>
      <c r="H649" s="142" t="s">
        <v>235</v>
      </c>
      <c r="I649" s="142" t="s">
        <v>235</v>
      </c>
      <c r="J649" s="142" t="n">
        <v>1</v>
      </c>
      <c r="K649" s="142" t="n">
        <v>1</v>
      </c>
      <c r="L649" s="142" t="n">
        <v>4</v>
      </c>
      <c r="M649" s="142" t="n">
        <v>8</v>
      </c>
      <c r="N649" s="142" t="n">
        <v>17</v>
      </c>
      <c r="O649" s="142" t="n">
        <v>40</v>
      </c>
      <c r="P649" s="142" t="n">
        <v>49</v>
      </c>
      <c r="Q649" s="142" t="n">
        <v>101</v>
      </c>
      <c r="R649" s="142" t="n">
        <v>231</v>
      </c>
      <c r="S649" s="142" t="n">
        <v>478</v>
      </c>
      <c r="T649" s="142" t="n">
        <v>757</v>
      </c>
      <c r="U649" s="142" t="n">
        <v>1364</v>
      </c>
      <c r="V649" s="142" t="n">
        <v>2383</v>
      </c>
      <c r="W649" s="142" t="n">
        <v>2395</v>
      </c>
      <c r="X649" s="142" t="n">
        <v>4839</v>
      </c>
      <c r="Y649" s="63" t="s">
        <v>230</v>
      </c>
      <c r="Z649" s="139"/>
    </row>
    <row r="650" customFormat="false" ht="10.5" hidden="false" customHeight="true" outlineLevel="0" collapsed="false">
      <c r="A650" s="139"/>
      <c r="B650" s="143"/>
      <c r="D650" s="142"/>
      <c r="E650" s="142"/>
      <c r="F650" s="142"/>
      <c r="G650" s="142"/>
      <c r="H650" s="142"/>
      <c r="I650" s="142"/>
      <c r="J650" s="142"/>
      <c r="K650" s="142"/>
      <c r="L650" s="142"/>
      <c r="M650" s="142"/>
      <c r="N650" s="142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Z650" s="139"/>
    </row>
    <row r="651" customFormat="false" ht="10.5" hidden="false" customHeight="true" outlineLevel="0" collapsed="false">
      <c r="A651" s="139" t="s">
        <v>612</v>
      </c>
      <c r="B651" s="143" t="s">
        <v>613</v>
      </c>
      <c r="C651" s="27" t="s">
        <v>228</v>
      </c>
      <c r="D651" s="142" t="n">
        <v>2343</v>
      </c>
      <c r="E651" s="142" t="s">
        <v>235</v>
      </c>
      <c r="F651" s="142" t="s">
        <v>235</v>
      </c>
      <c r="G651" s="142" t="s">
        <v>235</v>
      </c>
      <c r="H651" s="142" t="s">
        <v>235</v>
      </c>
      <c r="I651" s="142" t="n">
        <v>4</v>
      </c>
      <c r="J651" s="142" t="n">
        <v>2</v>
      </c>
      <c r="K651" s="142" t="n">
        <v>6</v>
      </c>
      <c r="L651" s="142" t="n">
        <v>8</v>
      </c>
      <c r="M651" s="142" t="n">
        <v>18</v>
      </c>
      <c r="N651" s="142" t="n">
        <v>34</v>
      </c>
      <c r="O651" s="142" t="n">
        <v>48</v>
      </c>
      <c r="P651" s="142" t="n">
        <v>75</v>
      </c>
      <c r="Q651" s="142" t="n">
        <v>97</v>
      </c>
      <c r="R651" s="142" t="n">
        <v>150</v>
      </c>
      <c r="S651" s="142" t="n">
        <v>268</v>
      </c>
      <c r="T651" s="142" t="n">
        <v>363</v>
      </c>
      <c r="U651" s="142" t="n">
        <v>523</v>
      </c>
      <c r="V651" s="142" t="n">
        <v>423</v>
      </c>
      <c r="W651" s="142" t="n">
        <v>202</v>
      </c>
      <c r="X651" s="142" t="n">
        <v>122</v>
      </c>
      <c r="Y651" s="63" t="s">
        <v>228</v>
      </c>
      <c r="Z651" s="139" t="s">
        <v>612</v>
      </c>
    </row>
    <row r="652" customFormat="false" ht="10.5" hidden="false" customHeight="true" outlineLevel="0" collapsed="false">
      <c r="A652" s="139"/>
      <c r="B652" s="143"/>
      <c r="C652" s="27" t="s">
        <v>229</v>
      </c>
      <c r="D652" s="142" t="n">
        <v>1298</v>
      </c>
      <c r="E652" s="142" t="s">
        <v>235</v>
      </c>
      <c r="F652" s="142" t="s">
        <v>235</v>
      </c>
      <c r="G652" s="142" t="s">
        <v>235</v>
      </c>
      <c r="H652" s="142" t="s">
        <v>235</v>
      </c>
      <c r="I652" s="142" t="n">
        <v>2</v>
      </c>
      <c r="J652" s="142" t="s">
        <v>235</v>
      </c>
      <c r="K652" s="142" t="n">
        <v>7</v>
      </c>
      <c r="L652" s="142" t="n">
        <v>7</v>
      </c>
      <c r="M652" s="142" t="n">
        <v>5</v>
      </c>
      <c r="N652" s="142" t="n">
        <v>6</v>
      </c>
      <c r="O652" s="142" t="n">
        <v>18</v>
      </c>
      <c r="P652" s="142" t="n">
        <v>24</v>
      </c>
      <c r="Q652" s="142" t="n">
        <v>34</v>
      </c>
      <c r="R652" s="142" t="n">
        <v>49</v>
      </c>
      <c r="S652" s="142" t="n">
        <v>103</v>
      </c>
      <c r="T652" s="142" t="n">
        <v>137</v>
      </c>
      <c r="U652" s="142" t="n">
        <v>202</v>
      </c>
      <c r="V652" s="142" t="n">
        <v>324</v>
      </c>
      <c r="W652" s="142" t="n">
        <v>188</v>
      </c>
      <c r="X652" s="142" t="n">
        <v>192</v>
      </c>
      <c r="Y652" s="63" t="s">
        <v>229</v>
      </c>
      <c r="Z652" s="139"/>
    </row>
    <row r="653" customFormat="false" ht="10.5" hidden="false" customHeight="true" outlineLevel="0" collapsed="false">
      <c r="A653" s="139"/>
      <c r="B653" s="143"/>
      <c r="C653" s="27" t="s">
        <v>230</v>
      </c>
      <c r="D653" s="142" t="n">
        <v>3641</v>
      </c>
      <c r="E653" s="142" t="s">
        <v>235</v>
      </c>
      <c r="F653" s="142" t="s">
        <v>235</v>
      </c>
      <c r="G653" s="142" t="s">
        <v>235</v>
      </c>
      <c r="H653" s="142" t="s">
        <v>235</v>
      </c>
      <c r="I653" s="142" t="n">
        <v>6</v>
      </c>
      <c r="J653" s="142" t="n">
        <v>2</v>
      </c>
      <c r="K653" s="142" t="n">
        <v>13</v>
      </c>
      <c r="L653" s="142" t="n">
        <v>15</v>
      </c>
      <c r="M653" s="142" t="n">
        <v>23</v>
      </c>
      <c r="N653" s="142" t="n">
        <v>40</v>
      </c>
      <c r="O653" s="142" t="n">
        <v>66</v>
      </c>
      <c r="P653" s="142" t="n">
        <v>99</v>
      </c>
      <c r="Q653" s="142" t="n">
        <v>131</v>
      </c>
      <c r="R653" s="142" t="n">
        <v>199</v>
      </c>
      <c r="S653" s="142" t="n">
        <v>371</v>
      </c>
      <c r="T653" s="142" t="n">
        <v>500</v>
      </c>
      <c r="U653" s="142" t="n">
        <v>725</v>
      </c>
      <c r="V653" s="142" t="n">
        <v>747</v>
      </c>
      <c r="W653" s="142" t="n">
        <v>390</v>
      </c>
      <c r="X653" s="142" t="n">
        <v>314</v>
      </c>
      <c r="Y653" s="63" t="s">
        <v>230</v>
      </c>
      <c r="Z653" s="139"/>
    </row>
    <row r="654" customFormat="false" ht="10.5" hidden="false" customHeight="true" outlineLevel="0" collapsed="false">
      <c r="A654" s="139"/>
      <c r="B654" s="143"/>
      <c r="D654" s="142"/>
      <c r="E654" s="142"/>
      <c r="F654" s="142"/>
      <c r="G654" s="142"/>
      <c r="H654" s="142"/>
      <c r="I654" s="142"/>
      <c r="J654" s="142"/>
      <c r="K654" s="142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Z654" s="139"/>
    </row>
    <row r="655" customFormat="false" ht="10.5" hidden="false" customHeight="true" outlineLevel="0" collapsed="false">
      <c r="A655" s="139" t="s">
        <v>614</v>
      </c>
      <c r="B655" s="143" t="s">
        <v>615</v>
      </c>
      <c r="C655" s="27" t="s">
        <v>228</v>
      </c>
      <c r="D655" s="142" t="n">
        <v>931</v>
      </c>
      <c r="E655" s="142" t="s">
        <v>235</v>
      </c>
      <c r="F655" s="142" t="s">
        <v>235</v>
      </c>
      <c r="G655" s="142" t="s">
        <v>235</v>
      </c>
      <c r="H655" s="142" t="s">
        <v>235</v>
      </c>
      <c r="I655" s="142" t="s">
        <v>235</v>
      </c>
      <c r="J655" s="142" t="s">
        <v>235</v>
      </c>
      <c r="K655" s="142" t="s">
        <v>235</v>
      </c>
      <c r="L655" s="142" t="s">
        <v>235</v>
      </c>
      <c r="M655" s="142" t="n">
        <v>3</v>
      </c>
      <c r="N655" s="142" t="n">
        <v>5</v>
      </c>
      <c r="O655" s="142" t="n">
        <v>7</v>
      </c>
      <c r="P655" s="142" t="n">
        <v>25</v>
      </c>
      <c r="Q655" s="142" t="n">
        <v>41</v>
      </c>
      <c r="R655" s="142" t="n">
        <v>73</v>
      </c>
      <c r="S655" s="142" t="n">
        <v>138</v>
      </c>
      <c r="T655" s="142" t="n">
        <v>123</v>
      </c>
      <c r="U655" s="142" t="n">
        <v>145</v>
      </c>
      <c r="V655" s="142" t="n">
        <v>160</v>
      </c>
      <c r="W655" s="142" t="n">
        <v>110</v>
      </c>
      <c r="X655" s="142" t="n">
        <v>101</v>
      </c>
      <c r="Y655" s="63" t="s">
        <v>228</v>
      </c>
      <c r="Z655" s="139" t="s">
        <v>614</v>
      </c>
    </row>
    <row r="656" customFormat="false" ht="10.5" hidden="false" customHeight="true" outlineLevel="0" collapsed="false">
      <c r="A656" s="139"/>
      <c r="B656" s="143"/>
      <c r="C656" s="27" t="s">
        <v>229</v>
      </c>
      <c r="D656" s="142" t="n">
        <v>1421</v>
      </c>
      <c r="E656" s="142" t="s">
        <v>235</v>
      </c>
      <c r="F656" s="142" t="s">
        <v>235</v>
      </c>
      <c r="G656" s="142" t="s">
        <v>235</v>
      </c>
      <c r="H656" s="142" t="s">
        <v>235</v>
      </c>
      <c r="I656" s="142" t="s">
        <v>235</v>
      </c>
      <c r="J656" s="142" t="s">
        <v>235</v>
      </c>
      <c r="K656" s="142" t="s">
        <v>235</v>
      </c>
      <c r="L656" s="142" t="s">
        <v>235</v>
      </c>
      <c r="M656" s="142" t="n">
        <v>1</v>
      </c>
      <c r="N656" s="142" t="n">
        <v>2</v>
      </c>
      <c r="O656" s="142" t="n">
        <v>1</v>
      </c>
      <c r="P656" s="142" t="n">
        <v>18</v>
      </c>
      <c r="Q656" s="142" t="n">
        <v>10</v>
      </c>
      <c r="R656" s="142" t="n">
        <v>23</v>
      </c>
      <c r="S656" s="142" t="n">
        <v>52</v>
      </c>
      <c r="T656" s="142" t="n">
        <v>63</v>
      </c>
      <c r="U656" s="142" t="n">
        <v>170</v>
      </c>
      <c r="V656" s="142" t="n">
        <v>327</v>
      </c>
      <c r="W656" s="142" t="n">
        <v>282</v>
      </c>
      <c r="X656" s="142" t="n">
        <v>472</v>
      </c>
      <c r="Y656" s="63" t="s">
        <v>229</v>
      </c>
      <c r="Z656" s="139"/>
    </row>
    <row r="657" customFormat="false" ht="10.5" hidden="false" customHeight="true" outlineLevel="0" collapsed="false">
      <c r="A657" s="139"/>
      <c r="B657" s="143"/>
      <c r="C657" s="27" t="s">
        <v>230</v>
      </c>
      <c r="D657" s="142" t="n">
        <v>2352</v>
      </c>
      <c r="E657" s="142" t="s">
        <v>235</v>
      </c>
      <c r="F657" s="142" t="s">
        <v>235</v>
      </c>
      <c r="G657" s="142" t="s">
        <v>235</v>
      </c>
      <c r="H657" s="142" t="s">
        <v>235</v>
      </c>
      <c r="I657" s="142" t="s">
        <v>235</v>
      </c>
      <c r="J657" s="142" t="s">
        <v>235</v>
      </c>
      <c r="K657" s="142" t="s">
        <v>235</v>
      </c>
      <c r="L657" s="142" t="s">
        <v>235</v>
      </c>
      <c r="M657" s="142" t="n">
        <v>4</v>
      </c>
      <c r="N657" s="142" t="n">
        <v>7</v>
      </c>
      <c r="O657" s="142" t="n">
        <v>8</v>
      </c>
      <c r="P657" s="142" t="n">
        <v>43</v>
      </c>
      <c r="Q657" s="142" t="n">
        <v>51</v>
      </c>
      <c r="R657" s="142" t="n">
        <v>96</v>
      </c>
      <c r="S657" s="142" t="n">
        <v>190</v>
      </c>
      <c r="T657" s="142" t="n">
        <v>186</v>
      </c>
      <c r="U657" s="142" t="n">
        <v>315</v>
      </c>
      <c r="V657" s="142" t="n">
        <v>487</v>
      </c>
      <c r="W657" s="142" t="n">
        <v>392</v>
      </c>
      <c r="X657" s="142" t="n">
        <v>573</v>
      </c>
      <c r="Y657" s="63" t="s">
        <v>230</v>
      </c>
      <c r="Z657" s="139"/>
    </row>
    <row r="658" customFormat="false" ht="10.5" hidden="false" customHeight="true" outlineLevel="0" collapsed="false">
      <c r="A658" s="139"/>
      <c r="B658" s="143"/>
      <c r="D658" s="142"/>
      <c r="E658" s="142"/>
      <c r="F658" s="142"/>
      <c r="G658" s="142"/>
      <c r="H658" s="142"/>
      <c r="I658" s="142"/>
      <c r="J658" s="142"/>
      <c r="K658" s="142"/>
      <c r="L658" s="142"/>
      <c r="M658" s="142"/>
      <c r="N658" s="142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Z658" s="139"/>
    </row>
    <row r="659" customFormat="false" ht="10.5" hidden="false" customHeight="true" outlineLevel="0" collapsed="false">
      <c r="A659" s="139" t="s">
        <v>616</v>
      </c>
      <c r="B659" s="143" t="s">
        <v>617</v>
      </c>
      <c r="C659" s="27" t="s">
        <v>228</v>
      </c>
      <c r="D659" s="142" t="n">
        <v>1306</v>
      </c>
      <c r="E659" s="142" t="s">
        <v>235</v>
      </c>
      <c r="F659" s="142" t="n">
        <v>1</v>
      </c>
      <c r="G659" s="142" t="s">
        <v>235</v>
      </c>
      <c r="H659" s="142" t="s">
        <v>235</v>
      </c>
      <c r="I659" s="142" t="s">
        <v>235</v>
      </c>
      <c r="J659" s="142" t="n">
        <v>2</v>
      </c>
      <c r="K659" s="142" t="n">
        <v>5</v>
      </c>
      <c r="L659" s="142" t="n">
        <v>6</v>
      </c>
      <c r="M659" s="142" t="n">
        <v>20</v>
      </c>
      <c r="N659" s="142" t="n">
        <v>43</v>
      </c>
      <c r="O659" s="142" t="n">
        <v>44</v>
      </c>
      <c r="P659" s="142" t="n">
        <v>75</v>
      </c>
      <c r="Q659" s="142" t="n">
        <v>78</v>
      </c>
      <c r="R659" s="142" t="n">
        <v>126</v>
      </c>
      <c r="S659" s="142" t="n">
        <v>160</v>
      </c>
      <c r="T659" s="142" t="n">
        <v>184</v>
      </c>
      <c r="U659" s="142" t="n">
        <v>199</v>
      </c>
      <c r="V659" s="142" t="n">
        <v>199</v>
      </c>
      <c r="W659" s="142" t="n">
        <v>84</v>
      </c>
      <c r="X659" s="142" t="n">
        <v>80</v>
      </c>
      <c r="Y659" s="63" t="s">
        <v>228</v>
      </c>
      <c r="Z659" s="139" t="s">
        <v>616</v>
      </c>
    </row>
    <row r="660" customFormat="false" ht="10.5" hidden="false" customHeight="true" outlineLevel="0" collapsed="false">
      <c r="A660" s="139"/>
      <c r="B660" s="143" t="s">
        <v>618</v>
      </c>
      <c r="C660" s="27" t="s">
        <v>229</v>
      </c>
      <c r="D660" s="142" t="n">
        <v>2053</v>
      </c>
      <c r="E660" s="142" t="s">
        <v>235</v>
      </c>
      <c r="F660" s="142" t="s">
        <v>235</v>
      </c>
      <c r="G660" s="142" t="s">
        <v>235</v>
      </c>
      <c r="H660" s="142" t="s">
        <v>235</v>
      </c>
      <c r="I660" s="142" t="n">
        <v>3</v>
      </c>
      <c r="J660" s="142" t="n">
        <v>5</v>
      </c>
      <c r="K660" s="142" t="n">
        <v>4</v>
      </c>
      <c r="L660" s="142" t="n">
        <v>5</v>
      </c>
      <c r="M660" s="142" t="n">
        <v>10</v>
      </c>
      <c r="N660" s="142" t="n">
        <v>21</v>
      </c>
      <c r="O660" s="142" t="n">
        <v>38</v>
      </c>
      <c r="P660" s="142" t="n">
        <v>44</v>
      </c>
      <c r="Q660" s="142" t="n">
        <v>43</v>
      </c>
      <c r="R660" s="142" t="n">
        <v>81</v>
      </c>
      <c r="S660" s="142" t="n">
        <v>128</v>
      </c>
      <c r="T660" s="142" t="n">
        <v>196</v>
      </c>
      <c r="U660" s="142" t="n">
        <v>278</v>
      </c>
      <c r="V660" s="142" t="n">
        <v>479</v>
      </c>
      <c r="W660" s="142" t="n">
        <v>315</v>
      </c>
      <c r="X660" s="142" t="n">
        <v>403</v>
      </c>
      <c r="Y660" s="63" t="s">
        <v>229</v>
      </c>
      <c r="Z660" s="139"/>
    </row>
    <row r="661" customFormat="false" ht="10.5" hidden="false" customHeight="true" outlineLevel="0" collapsed="false">
      <c r="A661" s="139"/>
      <c r="B661" s="143"/>
      <c r="C661" s="27" t="s">
        <v>230</v>
      </c>
      <c r="D661" s="142" t="n">
        <v>3359</v>
      </c>
      <c r="E661" s="142" t="s">
        <v>235</v>
      </c>
      <c r="F661" s="142" t="n">
        <v>1</v>
      </c>
      <c r="G661" s="142" t="s">
        <v>235</v>
      </c>
      <c r="H661" s="142" t="s">
        <v>235</v>
      </c>
      <c r="I661" s="142" t="n">
        <v>3</v>
      </c>
      <c r="J661" s="142" t="n">
        <v>7</v>
      </c>
      <c r="K661" s="142" t="n">
        <v>9</v>
      </c>
      <c r="L661" s="142" t="n">
        <v>11</v>
      </c>
      <c r="M661" s="142" t="n">
        <v>30</v>
      </c>
      <c r="N661" s="142" t="n">
        <v>64</v>
      </c>
      <c r="O661" s="142" t="n">
        <v>82</v>
      </c>
      <c r="P661" s="142" t="n">
        <v>119</v>
      </c>
      <c r="Q661" s="142" t="n">
        <v>121</v>
      </c>
      <c r="R661" s="142" t="n">
        <v>207</v>
      </c>
      <c r="S661" s="142" t="n">
        <v>288</v>
      </c>
      <c r="T661" s="142" t="n">
        <v>380</v>
      </c>
      <c r="U661" s="142" t="n">
        <v>477</v>
      </c>
      <c r="V661" s="142" t="n">
        <v>678</v>
      </c>
      <c r="W661" s="142" t="n">
        <v>399</v>
      </c>
      <c r="X661" s="142" t="n">
        <v>483</v>
      </c>
      <c r="Y661" s="63" t="s">
        <v>230</v>
      </c>
      <c r="Z661" s="139"/>
    </row>
    <row r="662" customFormat="false" ht="10.5" hidden="false" customHeight="true" outlineLevel="0" collapsed="false">
      <c r="A662" s="139"/>
      <c r="B662" s="143"/>
      <c r="D662" s="142"/>
      <c r="E662" s="142"/>
      <c r="F662" s="142"/>
      <c r="G662" s="142"/>
      <c r="H662" s="142"/>
      <c r="I662" s="142"/>
      <c r="J662" s="142"/>
      <c r="K662" s="142"/>
      <c r="L662" s="142"/>
      <c r="M662" s="142"/>
      <c r="N662" s="142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Z662" s="139"/>
    </row>
    <row r="663" customFormat="false" ht="10.5" hidden="false" customHeight="true" outlineLevel="0" collapsed="false">
      <c r="A663" s="139" t="s">
        <v>619</v>
      </c>
      <c r="B663" s="143" t="s">
        <v>620</v>
      </c>
      <c r="C663" s="27" t="s">
        <v>228</v>
      </c>
      <c r="D663" s="142" t="n">
        <v>888</v>
      </c>
      <c r="E663" s="142" t="s">
        <v>235</v>
      </c>
      <c r="F663" s="142" t="n">
        <v>1</v>
      </c>
      <c r="G663" s="142" t="s">
        <v>235</v>
      </c>
      <c r="H663" s="142" t="s">
        <v>235</v>
      </c>
      <c r="I663" s="142" t="s">
        <v>235</v>
      </c>
      <c r="J663" s="142" t="n">
        <v>2</v>
      </c>
      <c r="K663" s="142" t="n">
        <v>5</v>
      </c>
      <c r="L663" s="142" t="n">
        <v>4</v>
      </c>
      <c r="M663" s="142" t="n">
        <v>15</v>
      </c>
      <c r="N663" s="142" t="n">
        <v>15</v>
      </c>
      <c r="O663" s="142" t="n">
        <v>22</v>
      </c>
      <c r="P663" s="142" t="n">
        <v>38</v>
      </c>
      <c r="Q663" s="142" t="n">
        <v>35</v>
      </c>
      <c r="R663" s="142" t="n">
        <v>83</v>
      </c>
      <c r="S663" s="142" t="n">
        <v>103</v>
      </c>
      <c r="T663" s="142" t="n">
        <v>129</v>
      </c>
      <c r="U663" s="142" t="n">
        <v>159</v>
      </c>
      <c r="V663" s="142" t="n">
        <v>156</v>
      </c>
      <c r="W663" s="142" t="n">
        <v>58</v>
      </c>
      <c r="X663" s="142" t="n">
        <v>63</v>
      </c>
      <c r="Y663" s="63" t="s">
        <v>228</v>
      </c>
      <c r="Z663" s="139" t="s">
        <v>619</v>
      </c>
    </row>
    <row r="664" customFormat="false" ht="10.5" hidden="false" customHeight="true" outlineLevel="0" collapsed="false">
      <c r="A664" s="139"/>
      <c r="B664" s="143"/>
      <c r="C664" s="27" t="s">
        <v>229</v>
      </c>
      <c r="D664" s="142" t="n">
        <v>1555</v>
      </c>
      <c r="E664" s="142" t="s">
        <v>235</v>
      </c>
      <c r="F664" s="142" t="s">
        <v>235</v>
      </c>
      <c r="G664" s="142" t="s">
        <v>235</v>
      </c>
      <c r="H664" s="142" t="s">
        <v>235</v>
      </c>
      <c r="I664" s="142" t="n">
        <v>2</v>
      </c>
      <c r="J664" s="142" t="n">
        <v>3</v>
      </c>
      <c r="K664" s="142" t="n">
        <v>3</v>
      </c>
      <c r="L664" s="142" t="n">
        <v>3</v>
      </c>
      <c r="M664" s="142" t="n">
        <v>4</v>
      </c>
      <c r="N664" s="142" t="n">
        <v>15</v>
      </c>
      <c r="O664" s="142" t="n">
        <v>15</v>
      </c>
      <c r="P664" s="142" t="n">
        <v>21</v>
      </c>
      <c r="Q664" s="142" t="n">
        <v>28</v>
      </c>
      <c r="R664" s="142" t="n">
        <v>62</v>
      </c>
      <c r="S664" s="142" t="n">
        <v>99</v>
      </c>
      <c r="T664" s="142" t="n">
        <v>143</v>
      </c>
      <c r="U664" s="142" t="n">
        <v>222</v>
      </c>
      <c r="V664" s="142" t="n">
        <v>369</v>
      </c>
      <c r="W664" s="142" t="n">
        <v>246</v>
      </c>
      <c r="X664" s="142" t="n">
        <v>320</v>
      </c>
      <c r="Y664" s="63" t="s">
        <v>229</v>
      </c>
      <c r="Z664" s="139"/>
    </row>
    <row r="665" customFormat="false" ht="10.5" hidden="false" customHeight="true" outlineLevel="0" collapsed="false">
      <c r="A665" s="139"/>
      <c r="B665" s="143"/>
      <c r="C665" s="27" t="s">
        <v>230</v>
      </c>
      <c r="D665" s="142" t="n">
        <v>2443</v>
      </c>
      <c r="E665" s="142" t="s">
        <v>235</v>
      </c>
      <c r="F665" s="142" t="n">
        <v>1</v>
      </c>
      <c r="G665" s="142" t="s">
        <v>235</v>
      </c>
      <c r="H665" s="142" t="s">
        <v>235</v>
      </c>
      <c r="I665" s="142" t="n">
        <v>2</v>
      </c>
      <c r="J665" s="142" t="n">
        <v>5</v>
      </c>
      <c r="K665" s="142" t="n">
        <v>8</v>
      </c>
      <c r="L665" s="142" t="n">
        <v>7</v>
      </c>
      <c r="M665" s="142" t="n">
        <v>19</v>
      </c>
      <c r="N665" s="142" t="n">
        <v>30</v>
      </c>
      <c r="O665" s="142" t="n">
        <v>37</v>
      </c>
      <c r="P665" s="142" t="n">
        <v>59</v>
      </c>
      <c r="Q665" s="142" t="n">
        <v>63</v>
      </c>
      <c r="R665" s="142" t="n">
        <v>145</v>
      </c>
      <c r="S665" s="142" t="n">
        <v>202</v>
      </c>
      <c r="T665" s="142" t="n">
        <v>272</v>
      </c>
      <c r="U665" s="142" t="n">
        <v>381</v>
      </c>
      <c r="V665" s="142" t="n">
        <v>525</v>
      </c>
      <c r="W665" s="142" t="n">
        <v>304</v>
      </c>
      <c r="X665" s="142" t="n">
        <v>383</v>
      </c>
      <c r="Y665" s="63" t="s">
        <v>230</v>
      </c>
      <c r="Z665" s="139"/>
    </row>
    <row r="666" customFormat="false" ht="10.5" hidden="false" customHeight="true" outlineLevel="0" collapsed="false">
      <c r="A666" s="139"/>
      <c r="B666" s="143"/>
      <c r="D666" s="146"/>
      <c r="E666" s="146"/>
      <c r="F666" s="146"/>
      <c r="G666" s="146"/>
      <c r="H666" s="146"/>
      <c r="I666" s="146"/>
      <c r="J666" s="146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  <c r="X666" s="146"/>
      <c r="Z666" s="139"/>
    </row>
    <row r="667" customFormat="false" ht="10.5" hidden="false" customHeight="true" outlineLevel="0" collapsed="false">
      <c r="A667" s="139"/>
      <c r="B667" s="143"/>
      <c r="D667" s="146"/>
      <c r="E667" s="146"/>
      <c r="F667" s="146"/>
      <c r="G667" s="146"/>
      <c r="H667" s="146"/>
      <c r="I667" s="146"/>
      <c r="J667" s="146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  <c r="X667" s="146"/>
      <c r="Z667" s="139"/>
    </row>
    <row r="668" customFormat="false" ht="10.5" hidden="false" customHeight="true" outlineLevel="0" collapsed="false">
      <c r="A668" s="139"/>
      <c r="B668" s="143"/>
      <c r="D668" s="146"/>
      <c r="E668" s="146"/>
      <c r="F668" s="146"/>
      <c r="G668" s="146"/>
      <c r="H668" s="146"/>
      <c r="I668" s="146"/>
      <c r="J668" s="146"/>
      <c r="K668" s="146"/>
      <c r="L668" s="146"/>
      <c r="M668" s="146"/>
      <c r="N668" s="146"/>
      <c r="O668" s="146"/>
      <c r="P668" s="146"/>
      <c r="Q668" s="146"/>
      <c r="R668" s="146"/>
      <c r="S668" s="146"/>
      <c r="T668" s="146"/>
      <c r="U668" s="146"/>
      <c r="V668" s="146"/>
      <c r="W668" s="146"/>
      <c r="X668" s="146"/>
      <c r="Z668" s="139"/>
    </row>
    <row r="669" customFormat="false" ht="10.5" hidden="false" customHeight="true" outlineLevel="0" collapsed="false">
      <c r="A669" s="139"/>
      <c r="B669" s="143"/>
      <c r="D669" s="146"/>
      <c r="E669" s="146"/>
      <c r="F669" s="146"/>
      <c r="G669" s="146"/>
      <c r="H669" s="146"/>
      <c r="I669" s="146"/>
      <c r="J669" s="146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  <c r="X669" s="146"/>
      <c r="Z669" s="139"/>
    </row>
    <row r="670" customFormat="false" ht="10.5" hidden="false" customHeight="true" outlineLevel="0" collapsed="false">
      <c r="A670" s="139"/>
      <c r="B670" s="143"/>
      <c r="D670" s="146"/>
      <c r="E670" s="146"/>
      <c r="F670" s="146"/>
      <c r="G670" s="146"/>
      <c r="H670" s="146"/>
      <c r="I670" s="146"/>
      <c r="J670" s="146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  <c r="X670" s="146"/>
      <c r="Z670" s="139"/>
    </row>
    <row r="671" customFormat="false" ht="10.5" hidden="false" customHeight="true" outlineLevel="0" collapsed="false">
      <c r="A671" s="139"/>
      <c r="B671" s="143"/>
      <c r="D671" s="146"/>
      <c r="E671" s="146"/>
      <c r="F671" s="146"/>
      <c r="G671" s="146"/>
      <c r="H671" s="146"/>
      <c r="I671" s="146"/>
      <c r="J671" s="146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  <c r="X671" s="146"/>
      <c r="Z671" s="139"/>
    </row>
    <row r="672" customFormat="false" ht="10.5" hidden="false" customHeight="true" outlineLevel="0" collapsed="false">
      <c r="A672" s="139"/>
      <c r="B672" s="143"/>
      <c r="D672" s="146"/>
      <c r="E672" s="146"/>
      <c r="F672" s="146"/>
      <c r="G672" s="146"/>
      <c r="H672" s="146"/>
      <c r="I672" s="146"/>
      <c r="J672" s="146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  <c r="X672" s="146"/>
      <c r="Z672" s="139"/>
    </row>
    <row r="673" customFormat="false" ht="10.5" hidden="false" customHeight="true" outlineLevel="0" collapsed="false">
      <c r="A673" s="139" t="s">
        <v>288</v>
      </c>
      <c r="B673" s="143" t="s">
        <v>289</v>
      </c>
      <c r="C673" s="27" t="s">
        <v>228</v>
      </c>
      <c r="D673" s="142" t="n">
        <v>29332</v>
      </c>
      <c r="E673" s="142" t="n">
        <v>17</v>
      </c>
      <c r="F673" s="142" t="n">
        <v>11</v>
      </c>
      <c r="G673" s="142" t="n">
        <v>11</v>
      </c>
      <c r="H673" s="142" t="n">
        <v>8</v>
      </c>
      <c r="I673" s="142" t="n">
        <v>14</v>
      </c>
      <c r="J673" s="142" t="n">
        <v>29</v>
      </c>
      <c r="K673" s="142" t="n">
        <v>23</v>
      </c>
      <c r="L673" s="142" t="n">
        <v>40</v>
      </c>
      <c r="M673" s="142" t="n">
        <v>69</v>
      </c>
      <c r="N673" s="142" t="n">
        <v>162</v>
      </c>
      <c r="O673" s="142" t="n">
        <v>276</v>
      </c>
      <c r="P673" s="142" t="n">
        <v>447</v>
      </c>
      <c r="Q673" s="142" t="n">
        <v>759</v>
      </c>
      <c r="R673" s="142" t="n">
        <v>1686</v>
      </c>
      <c r="S673" s="142" t="n">
        <v>3096</v>
      </c>
      <c r="T673" s="142" t="n">
        <v>4135</v>
      </c>
      <c r="U673" s="142" t="n">
        <v>6076</v>
      </c>
      <c r="V673" s="142" t="n">
        <v>5851</v>
      </c>
      <c r="W673" s="142" t="n">
        <v>3302</v>
      </c>
      <c r="X673" s="142" t="n">
        <v>3320</v>
      </c>
      <c r="Y673" s="63" t="s">
        <v>228</v>
      </c>
      <c r="Z673" s="139" t="s">
        <v>288</v>
      </c>
    </row>
    <row r="674" customFormat="false" ht="10.5" hidden="false" customHeight="true" outlineLevel="0" collapsed="false">
      <c r="A674" s="139"/>
      <c r="B674" s="143"/>
      <c r="C674" s="27" t="s">
        <v>229</v>
      </c>
      <c r="D674" s="142" t="n">
        <v>28410</v>
      </c>
      <c r="E674" s="142" t="n">
        <v>12</v>
      </c>
      <c r="F674" s="142" t="n">
        <v>23</v>
      </c>
      <c r="G674" s="142" t="n">
        <v>9</v>
      </c>
      <c r="H674" s="142" t="n">
        <v>8</v>
      </c>
      <c r="I674" s="142" t="n">
        <v>17</v>
      </c>
      <c r="J674" s="142" t="n">
        <v>16</v>
      </c>
      <c r="K674" s="142" t="n">
        <v>17</v>
      </c>
      <c r="L674" s="142" t="n">
        <v>26</v>
      </c>
      <c r="M674" s="142" t="n">
        <v>43</v>
      </c>
      <c r="N674" s="142" t="n">
        <v>81</v>
      </c>
      <c r="O674" s="142" t="n">
        <v>150</v>
      </c>
      <c r="P674" s="142" t="n">
        <v>281</v>
      </c>
      <c r="Q674" s="142" t="n">
        <v>438</v>
      </c>
      <c r="R674" s="142" t="n">
        <v>717</v>
      </c>
      <c r="S674" s="142" t="n">
        <v>1381</v>
      </c>
      <c r="T674" s="142" t="n">
        <v>2057</v>
      </c>
      <c r="U674" s="142" t="n">
        <v>3790</v>
      </c>
      <c r="V674" s="142" t="n">
        <v>6367</v>
      </c>
      <c r="W674" s="142" t="n">
        <v>4927</v>
      </c>
      <c r="X674" s="142" t="n">
        <v>8050</v>
      </c>
      <c r="Y674" s="63" t="s">
        <v>229</v>
      </c>
      <c r="Z674" s="139"/>
    </row>
    <row r="675" customFormat="false" ht="10.5" hidden="false" customHeight="true" outlineLevel="0" collapsed="false">
      <c r="A675" s="139"/>
      <c r="B675" s="143"/>
      <c r="C675" s="27" t="s">
        <v>230</v>
      </c>
      <c r="D675" s="142" t="n">
        <v>57742</v>
      </c>
      <c r="E675" s="142" t="n">
        <v>29</v>
      </c>
      <c r="F675" s="142" t="n">
        <v>34</v>
      </c>
      <c r="G675" s="142" t="n">
        <v>20</v>
      </c>
      <c r="H675" s="142" t="n">
        <v>16</v>
      </c>
      <c r="I675" s="142" t="n">
        <v>31</v>
      </c>
      <c r="J675" s="142" t="n">
        <v>45</v>
      </c>
      <c r="K675" s="142" t="n">
        <v>40</v>
      </c>
      <c r="L675" s="142" t="n">
        <v>66</v>
      </c>
      <c r="M675" s="142" t="n">
        <v>112</v>
      </c>
      <c r="N675" s="142" t="n">
        <v>243</v>
      </c>
      <c r="O675" s="142" t="n">
        <v>426</v>
      </c>
      <c r="P675" s="142" t="n">
        <v>728</v>
      </c>
      <c r="Q675" s="142" t="n">
        <v>1197</v>
      </c>
      <c r="R675" s="142" t="n">
        <v>2403</v>
      </c>
      <c r="S675" s="142" t="n">
        <v>4477</v>
      </c>
      <c r="T675" s="142" t="n">
        <v>6192</v>
      </c>
      <c r="U675" s="142" t="n">
        <v>9866</v>
      </c>
      <c r="V675" s="142" t="n">
        <v>12218</v>
      </c>
      <c r="W675" s="142" t="n">
        <v>8229</v>
      </c>
      <c r="X675" s="142" t="n">
        <v>11370</v>
      </c>
      <c r="Y675" s="63" t="s">
        <v>230</v>
      </c>
      <c r="Z675" s="139"/>
    </row>
    <row r="676" customFormat="false" ht="10.5" hidden="false" customHeight="true" outlineLevel="0" collapsed="false">
      <c r="A676" s="139"/>
      <c r="B676" s="143"/>
      <c r="D676" s="142"/>
      <c r="E676" s="142"/>
      <c r="F676" s="142"/>
      <c r="G676" s="142"/>
      <c r="H676" s="142"/>
      <c r="I676" s="142"/>
      <c r="J676" s="142"/>
      <c r="K676" s="142"/>
      <c r="L676" s="142"/>
      <c r="M676" s="142"/>
      <c r="N676" s="142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Z676" s="139"/>
    </row>
    <row r="677" customFormat="false" ht="10.5" hidden="false" customHeight="true" outlineLevel="0" collapsed="false">
      <c r="A677" s="139" t="s">
        <v>621</v>
      </c>
      <c r="B677" s="143" t="s">
        <v>622</v>
      </c>
      <c r="C677" s="27" t="s">
        <v>228</v>
      </c>
      <c r="D677" s="142" t="n">
        <v>117</v>
      </c>
      <c r="E677" s="142" t="n">
        <v>1</v>
      </c>
      <c r="F677" s="142" t="n">
        <v>2</v>
      </c>
      <c r="G677" s="142" t="n">
        <v>1</v>
      </c>
      <c r="H677" s="142" t="s">
        <v>235</v>
      </c>
      <c r="I677" s="142" t="n">
        <v>1</v>
      </c>
      <c r="J677" s="142" t="n">
        <v>1</v>
      </c>
      <c r="K677" s="142" t="s">
        <v>235</v>
      </c>
      <c r="L677" s="142" t="n">
        <v>2</v>
      </c>
      <c r="M677" s="142" t="n">
        <v>1</v>
      </c>
      <c r="N677" s="142" t="n">
        <v>3</v>
      </c>
      <c r="O677" s="142" t="n">
        <v>4</v>
      </c>
      <c r="P677" s="142" t="n">
        <v>3</v>
      </c>
      <c r="Q677" s="142" t="n">
        <v>3</v>
      </c>
      <c r="R677" s="142" t="n">
        <v>4</v>
      </c>
      <c r="S677" s="142" t="n">
        <v>9</v>
      </c>
      <c r="T677" s="142" t="n">
        <v>9</v>
      </c>
      <c r="U677" s="142" t="n">
        <v>13</v>
      </c>
      <c r="V677" s="142" t="n">
        <v>20</v>
      </c>
      <c r="W677" s="142" t="n">
        <v>18</v>
      </c>
      <c r="X677" s="142" t="n">
        <v>22</v>
      </c>
      <c r="Y677" s="63" t="s">
        <v>228</v>
      </c>
      <c r="Z677" s="139" t="s">
        <v>621</v>
      </c>
    </row>
    <row r="678" customFormat="false" ht="10.5" hidden="false" customHeight="true" outlineLevel="0" collapsed="false">
      <c r="A678" s="139"/>
      <c r="B678" s="143"/>
      <c r="C678" s="27" t="s">
        <v>229</v>
      </c>
      <c r="D678" s="142" t="n">
        <v>181</v>
      </c>
      <c r="E678" s="142" t="n">
        <v>1</v>
      </c>
      <c r="F678" s="142" t="n">
        <v>2</v>
      </c>
      <c r="G678" s="142" t="n">
        <v>2</v>
      </c>
      <c r="H678" s="142" t="s">
        <v>235</v>
      </c>
      <c r="I678" s="142" t="n">
        <v>2</v>
      </c>
      <c r="J678" s="142" t="s">
        <v>235</v>
      </c>
      <c r="K678" s="142" t="n">
        <v>1</v>
      </c>
      <c r="L678" s="142" t="s">
        <v>235</v>
      </c>
      <c r="M678" s="142" t="n">
        <v>1</v>
      </c>
      <c r="N678" s="142" t="s">
        <v>235</v>
      </c>
      <c r="O678" s="142" t="n">
        <v>2</v>
      </c>
      <c r="P678" s="142" t="n">
        <v>2</v>
      </c>
      <c r="Q678" s="142" t="n">
        <v>2</v>
      </c>
      <c r="R678" s="142" t="n">
        <v>1</v>
      </c>
      <c r="S678" s="142" t="n">
        <v>3</v>
      </c>
      <c r="T678" s="142" t="n">
        <v>2</v>
      </c>
      <c r="U678" s="142" t="n">
        <v>11</v>
      </c>
      <c r="V678" s="142" t="n">
        <v>29</v>
      </c>
      <c r="W678" s="142" t="n">
        <v>37</v>
      </c>
      <c r="X678" s="142" t="n">
        <v>83</v>
      </c>
      <c r="Y678" s="63" t="s">
        <v>229</v>
      </c>
      <c r="Z678" s="139"/>
    </row>
    <row r="679" customFormat="false" ht="10.5" hidden="false" customHeight="true" outlineLevel="0" collapsed="false">
      <c r="A679" s="139"/>
      <c r="B679" s="143"/>
      <c r="C679" s="27" t="s">
        <v>230</v>
      </c>
      <c r="D679" s="142" t="n">
        <v>298</v>
      </c>
      <c r="E679" s="142" t="n">
        <v>2</v>
      </c>
      <c r="F679" s="142" t="n">
        <v>4</v>
      </c>
      <c r="G679" s="142" t="n">
        <v>3</v>
      </c>
      <c r="H679" s="142" t="s">
        <v>235</v>
      </c>
      <c r="I679" s="142" t="n">
        <v>3</v>
      </c>
      <c r="J679" s="142" t="n">
        <v>1</v>
      </c>
      <c r="K679" s="142" t="n">
        <v>1</v>
      </c>
      <c r="L679" s="142" t="n">
        <v>2</v>
      </c>
      <c r="M679" s="142" t="n">
        <v>2</v>
      </c>
      <c r="N679" s="142" t="n">
        <v>3</v>
      </c>
      <c r="O679" s="142" t="n">
        <v>6</v>
      </c>
      <c r="P679" s="142" t="n">
        <v>5</v>
      </c>
      <c r="Q679" s="142" t="n">
        <v>5</v>
      </c>
      <c r="R679" s="142" t="n">
        <v>5</v>
      </c>
      <c r="S679" s="142" t="n">
        <v>12</v>
      </c>
      <c r="T679" s="142" t="n">
        <v>11</v>
      </c>
      <c r="U679" s="142" t="n">
        <v>24</v>
      </c>
      <c r="V679" s="142" t="n">
        <v>49</v>
      </c>
      <c r="W679" s="142" t="n">
        <v>55</v>
      </c>
      <c r="X679" s="142" t="n">
        <v>105</v>
      </c>
      <c r="Y679" s="63" t="s">
        <v>230</v>
      </c>
      <c r="Z679" s="139"/>
    </row>
    <row r="680" customFormat="false" ht="10.5" hidden="false" customHeight="true" outlineLevel="0" collapsed="false">
      <c r="A680" s="139"/>
      <c r="B680" s="143"/>
      <c r="D680" s="142"/>
      <c r="E680" s="142"/>
      <c r="F680" s="142"/>
      <c r="G680" s="142"/>
      <c r="H680" s="142"/>
      <c r="I680" s="142"/>
      <c r="J680" s="142"/>
      <c r="K680" s="142"/>
      <c r="L680" s="142"/>
      <c r="M680" s="142"/>
      <c r="N680" s="142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Z680" s="139"/>
    </row>
    <row r="681" customFormat="false" ht="10.5" hidden="false" customHeight="true" outlineLevel="0" collapsed="false">
      <c r="A681" s="139" t="s">
        <v>290</v>
      </c>
      <c r="B681" s="143" t="s">
        <v>291</v>
      </c>
      <c r="C681" s="27" t="s">
        <v>228</v>
      </c>
      <c r="D681" s="142" t="n">
        <v>9579</v>
      </c>
      <c r="E681" s="142" t="n">
        <v>7</v>
      </c>
      <c r="F681" s="142" t="n">
        <v>6</v>
      </c>
      <c r="G681" s="142" t="n">
        <v>4</v>
      </c>
      <c r="H681" s="142" t="n">
        <v>4</v>
      </c>
      <c r="I681" s="142" t="n">
        <v>6</v>
      </c>
      <c r="J681" s="142" t="n">
        <v>12</v>
      </c>
      <c r="K681" s="142" t="n">
        <v>11</v>
      </c>
      <c r="L681" s="142" t="n">
        <v>19</v>
      </c>
      <c r="M681" s="142" t="n">
        <v>30</v>
      </c>
      <c r="N681" s="142" t="n">
        <v>62</v>
      </c>
      <c r="O681" s="142" t="n">
        <v>116</v>
      </c>
      <c r="P681" s="142" t="n">
        <v>120</v>
      </c>
      <c r="Q681" s="142" t="n">
        <v>203</v>
      </c>
      <c r="R681" s="142" t="n">
        <v>405</v>
      </c>
      <c r="S681" s="142" t="n">
        <v>753</v>
      </c>
      <c r="T681" s="142" t="n">
        <v>1092</v>
      </c>
      <c r="U681" s="142" t="n">
        <v>1737</v>
      </c>
      <c r="V681" s="142" t="n">
        <v>2010</v>
      </c>
      <c r="W681" s="142" t="n">
        <v>1382</v>
      </c>
      <c r="X681" s="142" t="n">
        <v>1600</v>
      </c>
      <c r="Y681" s="63" t="s">
        <v>228</v>
      </c>
      <c r="Z681" s="139" t="s">
        <v>290</v>
      </c>
    </row>
    <row r="682" customFormat="false" ht="10.5" hidden="false" customHeight="true" outlineLevel="0" collapsed="false">
      <c r="A682" s="139"/>
      <c r="B682" s="143"/>
      <c r="C682" s="27" t="s">
        <v>229</v>
      </c>
      <c r="D682" s="142" t="n">
        <v>12421</v>
      </c>
      <c r="E682" s="142" t="n">
        <v>8</v>
      </c>
      <c r="F682" s="142" t="n">
        <v>11</v>
      </c>
      <c r="G682" s="142" t="n">
        <v>4</v>
      </c>
      <c r="H682" s="142" t="n">
        <v>4</v>
      </c>
      <c r="I682" s="142" t="n">
        <v>9</v>
      </c>
      <c r="J682" s="142" t="n">
        <v>7</v>
      </c>
      <c r="K682" s="142" t="n">
        <v>8</v>
      </c>
      <c r="L682" s="142" t="n">
        <v>6</v>
      </c>
      <c r="M682" s="142" t="n">
        <v>16</v>
      </c>
      <c r="N682" s="142" t="n">
        <v>31</v>
      </c>
      <c r="O682" s="142" t="n">
        <v>46</v>
      </c>
      <c r="P682" s="142" t="n">
        <v>72</v>
      </c>
      <c r="Q682" s="142" t="n">
        <v>80</v>
      </c>
      <c r="R682" s="142" t="n">
        <v>159</v>
      </c>
      <c r="S682" s="142" t="n">
        <v>345</v>
      </c>
      <c r="T682" s="142" t="n">
        <v>611</v>
      </c>
      <c r="U682" s="142" t="n">
        <v>1318</v>
      </c>
      <c r="V682" s="142" t="n">
        <v>2638</v>
      </c>
      <c r="W682" s="142" t="n">
        <v>2423</v>
      </c>
      <c r="X682" s="142" t="n">
        <v>4625</v>
      </c>
      <c r="Y682" s="63" t="s">
        <v>229</v>
      </c>
      <c r="Z682" s="139"/>
    </row>
    <row r="683" customFormat="false" ht="10.5" hidden="false" customHeight="true" outlineLevel="0" collapsed="false">
      <c r="A683" s="139"/>
      <c r="B683" s="143"/>
      <c r="C683" s="27" t="s">
        <v>230</v>
      </c>
      <c r="D683" s="142" t="n">
        <v>22000</v>
      </c>
      <c r="E683" s="142" t="n">
        <v>15</v>
      </c>
      <c r="F683" s="142" t="n">
        <v>17</v>
      </c>
      <c r="G683" s="142" t="n">
        <v>8</v>
      </c>
      <c r="H683" s="142" t="n">
        <v>8</v>
      </c>
      <c r="I683" s="142" t="n">
        <v>15</v>
      </c>
      <c r="J683" s="142" t="n">
        <v>19</v>
      </c>
      <c r="K683" s="142" t="n">
        <v>19</v>
      </c>
      <c r="L683" s="142" t="n">
        <v>25</v>
      </c>
      <c r="M683" s="142" t="n">
        <v>46</v>
      </c>
      <c r="N683" s="142" t="n">
        <v>93</v>
      </c>
      <c r="O683" s="142" t="n">
        <v>162</v>
      </c>
      <c r="P683" s="142" t="n">
        <v>192</v>
      </c>
      <c r="Q683" s="142" t="n">
        <v>283</v>
      </c>
      <c r="R683" s="142" t="n">
        <v>564</v>
      </c>
      <c r="S683" s="142" t="n">
        <v>1098</v>
      </c>
      <c r="T683" s="142" t="n">
        <v>1703</v>
      </c>
      <c r="U683" s="142" t="n">
        <v>3055</v>
      </c>
      <c r="V683" s="142" t="n">
        <v>4648</v>
      </c>
      <c r="W683" s="142" t="n">
        <v>3805</v>
      </c>
      <c r="X683" s="142" t="n">
        <v>6225</v>
      </c>
      <c r="Y683" s="63" t="s">
        <v>230</v>
      </c>
      <c r="Z683" s="139"/>
    </row>
    <row r="684" customFormat="false" ht="10.5" hidden="false" customHeight="true" outlineLevel="0" collapsed="false">
      <c r="A684" s="139"/>
      <c r="B684" s="143"/>
      <c r="D684" s="142"/>
      <c r="E684" s="142"/>
      <c r="F684" s="142"/>
      <c r="G684" s="142"/>
      <c r="H684" s="142"/>
      <c r="I684" s="142"/>
      <c r="J684" s="142"/>
      <c r="K684" s="142"/>
      <c r="L684" s="142"/>
      <c r="M684" s="142"/>
      <c r="N684" s="142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Z684" s="139"/>
    </row>
    <row r="685" customFormat="false" ht="10.5" hidden="false" customHeight="true" outlineLevel="0" collapsed="false">
      <c r="A685" s="139" t="s">
        <v>623</v>
      </c>
      <c r="B685" s="143" t="s">
        <v>624</v>
      </c>
      <c r="C685" s="27" t="s">
        <v>228</v>
      </c>
      <c r="D685" s="142" t="n">
        <v>9</v>
      </c>
      <c r="E685" s="142" t="s">
        <v>235</v>
      </c>
      <c r="F685" s="142" t="s">
        <v>235</v>
      </c>
      <c r="G685" s="142" t="s">
        <v>235</v>
      </c>
      <c r="H685" s="142" t="n">
        <v>1</v>
      </c>
      <c r="I685" s="142" t="s">
        <v>235</v>
      </c>
      <c r="J685" s="142" t="s">
        <v>235</v>
      </c>
      <c r="K685" s="142" t="s">
        <v>235</v>
      </c>
      <c r="L685" s="142" t="s">
        <v>235</v>
      </c>
      <c r="M685" s="142" t="s">
        <v>235</v>
      </c>
      <c r="N685" s="142" t="s">
        <v>235</v>
      </c>
      <c r="O685" s="142" t="n">
        <v>1</v>
      </c>
      <c r="P685" s="142" t="n">
        <v>1</v>
      </c>
      <c r="Q685" s="142" t="s">
        <v>235</v>
      </c>
      <c r="R685" s="142" t="n">
        <v>1</v>
      </c>
      <c r="S685" s="142" t="n">
        <v>2</v>
      </c>
      <c r="T685" s="142" t="n">
        <v>1</v>
      </c>
      <c r="U685" s="142" t="s">
        <v>235</v>
      </c>
      <c r="V685" s="142" t="n">
        <v>1</v>
      </c>
      <c r="W685" s="142" t="n">
        <v>1</v>
      </c>
      <c r="X685" s="142" t="s">
        <v>235</v>
      </c>
      <c r="Y685" s="63" t="s">
        <v>228</v>
      </c>
      <c r="Z685" s="139" t="s">
        <v>623</v>
      </c>
    </row>
    <row r="686" customFormat="false" ht="10.5" hidden="false" customHeight="true" outlineLevel="0" collapsed="false">
      <c r="A686" s="139"/>
      <c r="B686" s="143"/>
      <c r="C686" s="27" t="s">
        <v>229</v>
      </c>
      <c r="D686" s="142" t="n">
        <v>13</v>
      </c>
      <c r="E686" s="142" t="s">
        <v>235</v>
      </c>
      <c r="F686" s="142" t="s">
        <v>235</v>
      </c>
      <c r="G686" s="142" t="s">
        <v>235</v>
      </c>
      <c r="H686" s="142" t="s">
        <v>235</v>
      </c>
      <c r="I686" s="142" t="s">
        <v>235</v>
      </c>
      <c r="J686" s="142" t="s">
        <v>235</v>
      </c>
      <c r="K686" s="142" t="s">
        <v>235</v>
      </c>
      <c r="L686" s="142" t="s">
        <v>235</v>
      </c>
      <c r="M686" s="142" t="s">
        <v>235</v>
      </c>
      <c r="N686" s="142" t="n">
        <v>1</v>
      </c>
      <c r="O686" s="142" t="s">
        <v>235</v>
      </c>
      <c r="P686" s="142" t="s">
        <v>235</v>
      </c>
      <c r="Q686" s="142" t="s">
        <v>235</v>
      </c>
      <c r="R686" s="142" t="s">
        <v>235</v>
      </c>
      <c r="S686" s="142" t="n">
        <v>1</v>
      </c>
      <c r="T686" s="142" t="s">
        <v>235</v>
      </c>
      <c r="U686" s="142" t="n">
        <v>1</v>
      </c>
      <c r="V686" s="142" t="n">
        <v>1</v>
      </c>
      <c r="W686" s="142" t="n">
        <v>5</v>
      </c>
      <c r="X686" s="142" t="n">
        <v>4</v>
      </c>
      <c r="Y686" s="63" t="s">
        <v>229</v>
      </c>
      <c r="Z686" s="139"/>
    </row>
    <row r="687" customFormat="false" ht="10.5" hidden="false" customHeight="true" outlineLevel="0" collapsed="false">
      <c r="A687" s="139"/>
      <c r="B687" s="143"/>
      <c r="C687" s="27" t="s">
        <v>230</v>
      </c>
      <c r="D687" s="142" t="n">
        <v>22</v>
      </c>
      <c r="E687" s="142" t="s">
        <v>235</v>
      </c>
      <c r="F687" s="142" t="s">
        <v>235</v>
      </c>
      <c r="G687" s="142" t="s">
        <v>235</v>
      </c>
      <c r="H687" s="142" t="n">
        <v>1</v>
      </c>
      <c r="I687" s="142" t="s">
        <v>235</v>
      </c>
      <c r="J687" s="142" t="s">
        <v>235</v>
      </c>
      <c r="K687" s="142" t="s">
        <v>235</v>
      </c>
      <c r="L687" s="142" t="s">
        <v>235</v>
      </c>
      <c r="M687" s="142" t="s">
        <v>235</v>
      </c>
      <c r="N687" s="142" t="n">
        <v>1</v>
      </c>
      <c r="O687" s="142" t="n">
        <v>1</v>
      </c>
      <c r="P687" s="142" t="n">
        <v>1</v>
      </c>
      <c r="Q687" s="142" t="s">
        <v>235</v>
      </c>
      <c r="R687" s="142" t="n">
        <v>1</v>
      </c>
      <c r="S687" s="142" t="n">
        <v>3</v>
      </c>
      <c r="T687" s="142" t="n">
        <v>1</v>
      </c>
      <c r="U687" s="142" t="n">
        <v>1</v>
      </c>
      <c r="V687" s="142" t="n">
        <v>2</v>
      </c>
      <c r="W687" s="142" t="n">
        <v>6</v>
      </c>
      <c r="X687" s="142" t="n">
        <v>4</v>
      </c>
      <c r="Y687" s="63" t="s">
        <v>230</v>
      </c>
      <c r="Z687" s="139"/>
    </row>
    <row r="688" customFormat="false" ht="10.5" hidden="false" customHeight="true" outlineLevel="0" collapsed="false">
      <c r="A688" s="139"/>
      <c r="B688" s="143"/>
      <c r="D688" s="142"/>
      <c r="E688" s="142"/>
      <c r="F688" s="142"/>
      <c r="G688" s="142"/>
      <c r="H688" s="142"/>
      <c r="I688" s="142"/>
      <c r="J688" s="142"/>
      <c r="K688" s="142"/>
      <c r="L688" s="142"/>
      <c r="M688" s="142"/>
      <c r="N688" s="142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Z688" s="139"/>
    </row>
    <row r="689" customFormat="false" ht="10.5" hidden="false" customHeight="true" outlineLevel="0" collapsed="false">
      <c r="A689" s="139" t="s">
        <v>625</v>
      </c>
      <c r="B689" s="143" t="s">
        <v>626</v>
      </c>
      <c r="C689" s="27" t="s">
        <v>228</v>
      </c>
      <c r="D689" s="142" t="n">
        <v>94</v>
      </c>
      <c r="E689" s="142" t="s">
        <v>235</v>
      </c>
      <c r="F689" s="142" t="s">
        <v>235</v>
      </c>
      <c r="G689" s="142" t="s">
        <v>235</v>
      </c>
      <c r="H689" s="142" t="s">
        <v>235</v>
      </c>
      <c r="I689" s="142" t="s">
        <v>235</v>
      </c>
      <c r="J689" s="142" t="s">
        <v>235</v>
      </c>
      <c r="K689" s="142" t="s">
        <v>235</v>
      </c>
      <c r="L689" s="142" t="s">
        <v>235</v>
      </c>
      <c r="M689" s="142" t="s">
        <v>235</v>
      </c>
      <c r="N689" s="142" t="n">
        <v>4</v>
      </c>
      <c r="O689" s="142" t="n">
        <v>2</v>
      </c>
      <c r="P689" s="142" t="n">
        <v>3</v>
      </c>
      <c r="Q689" s="142" t="n">
        <v>5</v>
      </c>
      <c r="R689" s="142" t="n">
        <v>9</v>
      </c>
      <c r="S689" s="142" t="n">
        <v>7</v>
      </c>
      <c r="T689" s="142" t="n">
        <v>6</v>
      </c>
      <c r="U689" s="142" t="n">
        <v>14</v>
      </c>
      <c r="V689" s="142" t="n">
        <v>17</v>
      </c>
      <c r="W689" s="142" t="n">
        <v>13</v>
      </c>
      <c r="X689" s="142" t="n">
        <v>14</v>
      </c>
      <c r="Y689" s="63" t="s">
        <v>228</v>
      </c>
      <c r="Z689" s="139" t="s">
        <v>625</v>
      </c>
    </row>
    <row r="690" customFormat="false" ht="10.5" hidden="false" customHeight="true" outlineLevel="0" collapsed="false">
      <c r="A690" s="139"/>
      <c r="B690" s="143"/>
      <c r="C690" s="27" t="s">
        <v>229</v>
      </c>
      <c r="D690" s="142" t="n">
        <v>185</v>
      </c>
      <c r="E690" s="142" t="s">
        <v>235</v>
      </c>
      <c r="F690" s="142" t="n">
        <v>1</v>
      </c>
      <c r="G690" s="142" t="n">
        <v>1</v>
      </c>
      <c r="H690" s="142" t="s">
        <v>235</v>
      </c>
      <c r="I690" s="142" t="n">
        <v>1</v>
      </c>
      <c r="J690" s="142" t="s">
        <v>235</v>
      </c>
      <c r="K690" s="142" t="n">
        <v>1</v>
      </c>
      <c r="L690" s="142" t="s">
        <v>235</v>
      </c>
      <c r="M690" s="142" t="n">
        <v>1</v>
      </c>
      <c r="N690" s="142" t="s">
        <v>235</v>
      </c>
      <c r="O690" s="142" t="s">
        <v>235</v>
      </c>
      <c r="P690" s="142" t="n">
        <v>1</v>
      </c>
      <c r="Q690" s="142" t="n">
        <v>1</v>
      </c>
      <c r="R690" s="142" t="n">
        <v>5</v>
      </c>
      <c r="S690" s="142" t="n">
        <v>13</v>
      </c>
      <c r="T690" s="142" t="n">
        <v>10</v>
      </c>
      <c r="U690" s="142" t="n">
        <v>13</v>
      </c>
      <c r="V690" s="142" t="n">
        <v>34</v>
      </c>
      <c r="W690" s="142" t="n">
        <v>30</v>
      </c>
      <c r="X690" s="142" t="n">
        <v>73</v>
      </c>
      <c r="Y690" s="63" t="s">
        <v>229</v>
      </c>
      <c r="Z690" s="139"/>
    </row>
    <row r="691" customFormat="false" ht="10.5" hidden="false" customHeight="true" outlineLevel="0" collapsed="false">
      <c r="A691" s="139"/>
      <c r="B691" s="143"/>
      <c r="C691" s="27" t="s">
        <v>230</v>
      </c>
      <c r="D691" s="142" t="n">
        <v>279</v>
      </c>
      <c r="E691" s="142" t="s">
        <v>235</v>
      </c>
      <c r="F691" s="142" t="n">
        <v>1</v>
      </c>
      <c r="G691" s="142" t="n">
        <v>1</v>
      </c>
      <c r="H691" s="142" t="s">
        <v>235</v>
      </c>
      <c r="I691" s="142" t="n">
        <v>1</v>
      </c>
      <c r="J691" s="142" t="s">
        <v>235</v>
      </c>
      <c r="K691" s="142" t="n">
        <v>1</v>
      </c>
      <c r="L691" s="142" t="s">
        <v>235</v>
      </c>
      <c r="M691" s="142" t="n">
        <v>1</v>
      </c>
      <c r="N691" s="142" t="n">
        <v>4</v>
      </c>
      <c r="O691" s="142" t="n">
        <v>2</v>
      </c>
      <c r="P691" s="142" t="n">
        <v>4</v>
      </c>
      <c r="Q691" s="142" t="n">
        <v>6</v>
      </c>
      <c r="R691" s="142" t="n">
        <v>14</v>
      </c>
      <c r="S691" s="142" t="n">
        <v>20</v>
      </c>
      <c r="T691" s="142" t="n">
        <v>16</v>
      </c>
      <c r="U691" s="142" t="n">
        <v>27</v>
      </c>
      <c r="V691" s="142" t="n">
        <v>51</v>
      </c>
      <c r="W691" s="142" t="n">
        <v>43</v>
      </c>
      <c r="X691" s="142" t="n">
        <v>87</v>
      </c>
      <c r="Y691" s="63" t="s">
        <v>230</v>
      </c>
      <c r="Z691" s="139"/>
    </row>
    <row r="692" customFormat="false" ht="10.5" hidden="false" customHeight="true" outlineLevel="0" collapsed="false">
      <c r="A692" s="139"/>
      <c r="B692" s="143"/>
      <c r="D692" s="142"/>
      <c r="E692" s="142"/>
      <c r="F692" s="142"/>
      <c r="G692" s="142"/>
      <c r="H692" s="142"/>
      <c r="I692" s="142"/>
      <c r="J692" s="142"/>
      <c r="K692" s="142"/>
      <c r="L692" s="142"/>
      <c r="M692" s="142"/>
      <c r="N692" s="142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Z692" s="139"/>
    </row>
    <row r="693" customFormat="false" ht="10.5" hidden="false" customHeight="true" outlineLevel="0" collapsed="false">
      <c r="A693" s="139" t="s">
        <v>627</v>
      </c>
      <c r="B693" s="143" t="s">
        <v>628</v>
      </c>
      <c r="C693" s="27" t="s">
        <v>228</v>
      </c>
      <c r="D693" s="142" t="n">
        <v>19</v>
      </c>
      <c r="E693" s="142" t="n">
        <v>1</v>
      </c>
      <c r="F693" s="142" t="n">
        <v>2</v>
      </c>
      <c r="G693" s="142" t="s">
        <v>235</v>
      </c>
      <c r="H693" s="142" t="s">
        <v>235</v>
      </c>
      <c r="I693" s="142" t="s">
        <v>235</v>
      </c>
      <c r="J693" s="142" t="n">
        <v>1</v>
      </c>
      <c r="K693" s="142" t="s">
        <v>235</v>
      </c>
      <c r="L693" s="142" t="s">
        <v>235</v>
      </c>
      <c r="M693" s="142" t="s">
        <v>235</v>
      </c>
      <c r="N693" s="142" t="s">
        <v>235</v>
      </c>
      <c r="O693" s="142" t="n">
        <v>1</v>
      </c>
      <c r="P693" s="142" t="n">
        <v>1</v>
      </c>
      <c r="Q693" s="142" t="n">
        <v>1</v>
      </c>
      <c r="R693" s="142" t="n">
        <v>1</v>
      </c>
      <c r="S693" s="142" t="s">
        <v>235</v>
      </c>
      <c r="T693" s="142" t="n">
        <v>2</v>
      </c>
      <c r="U693" s="142" t="n">
        <v>2</v>
      </c>
      <c r="V693" s="142" t="n">
        <v>3</v>
      </c>
      <c r="W693" s="142" t="n">
        <v>2</v>
      </c>
      <c r="X693" s="142" t="n">
        <v>2</v>
      </c>
      <c r="Y693" s="63" t="s">
        <v>228</v>
      </c>
      <c r="Z693" s="139" t="s">
        <v>627</v>
      </c>
    </row>
    <row r="694" customFormat="false" ht="10.5" hidden="false" customHeight="true" outlineLevel="0" collapsed="false">
      <c r="A694" s="139"/>
      <c r="B694" s="143"/>
      <c r="C694" s="27" t="s">
        <v>229</v>
      </c>
      <c r="D694" s="142" t="n">
        <v>37</v>
      </c>
      <c r="E694" s="142" t="n">
        <v>2</v>
      </c>
      <c r="F694" s="142" t="s">
        <v>235</v>
      </c>
      <c r="G694" s="142" t="s">
        <v>235</v>
      </c>
      <c r="H694" s="142" t="s">
        <v>235</v>
      </c>
      <c r="I694" s="142" t="s">
        <v>235</v>
      </c>
      <c r="J694" s="142" t="n">
        <v>1</v>
      </c>
      <c r="K694" s="142" t="s">
        <v>235</v>
      </c>
      <c r="L694" s="142" t="s">
        <v>235</v>
      </c>
      <c r="M694" s="142" t="s">
        <v>235</v>
      </c>
      <c r="N694" s="142" t="s">
        <v>235</v>
      </c>
      <c r="O694" s="142" t="s">
        <v>235</v>
      </c>
      <c r="P694" s="142" t="n">
        <v>1</v>
      </c>
      <c r="Q694" s="142" t="s">
        <v>235</v>
      </c>
      <c r="R694" s="142" t="n">
        <v>2</v>
      </c>
      <c r="S694" s="142" t="s">
        <v>235</v>
      </c>
      <c r="T694" s="142" t="n">
        <v>2</v>
      </c>
      <c r="U694" s="142" t="n">
        <v>5</v>
      </c>
      <c r="V694" s="142" t="n">
        <v>2</v>
      </c>
      <c r="W694" s="142" t="n">
        <v>5</v>
      </c>
      <c r="X694" s="142" t="n">
        <v>17</v>
      </c>
      <c r="Y694" s="63" t="s">
        <v>229</v>
      </c>
      <c r="Z694" s="139"/>
    </row>
    <row r="695" customFormat="false" ht="10.5" hidden="false" customHeight="true" outlineLevel="0" collapsed="false">
      <c r="A695" s="139"/>
      <c r="B695" s="143"/>
      <c r="C695" s="27" t="s">
        <v>230</v>
      </c>
      <c r="D695" s="142" t="n">
        <v>56</v>
      </c>
      <c r="E695" s="142" t="n">
        <v>3</v>
      </c>
      <c r="F695" s="142" t="n">
        <v>2</v>
      </c>
      <c r="G695" s="142" t="s">
        <v>235</v>
      </c>
      <c r="H695" s="142" t="s">
        <v>235</v>
      </c>
      <c r="I695" s="142" t="s">
        <v>235</v>
      </c>
      <c r="J695" s="142" t="n">
        <v>2</v>
      </c>
      <c r="K695" s="142" t="s">
        <v>235</v>
      </c>
      <c r="L695" s="142" t="s">
        <v>235</v>
      </c>
      <c r="M695" s="142" t="s">
        <v>235</v>
      </c>
      <c r="N695" s="142" t="s">
        <v>235</v>
      </c>
      <c r="O695" s="142" t="n">
        <v>1</v>
      </c>
      <c r="P695" s="142" t="n">
        <v>2</v>
      </c>
      <c r="Q695" s="142" t="n">
        <v>1</v>
      </c>
      <c r="R695" s="142" t="n">
        <v>3</v>
      </c>
      <c r="S695" s="142" t="s">
        <v>235</v>
      </c>
      <c r="T695" s="142" t="n">
        <v>4</v>
      </c>
      <c r="U695" s="142" t="n">
        <v>7</v>
      </c>
      <c r="V695" s="142" t="n">
        <v>5</v>
      </c>
      <c r="W695" s="142" t="n">
        <v>7</v>
      </c>
      <c r="X695" s="142" t="n">
        <v>19</v>
      </c>
      <c r="Y695" s="63" t="s">
        <v>230</v>
      </c>
      <c r="Z695" s="139"/>
    </row>
    <row r="696" customFormat="false" ht="10.5" hidden="false" customHeight="true" outlineLevel="0" collapsed="false">
      <c r="A696" s="139"/>
      <c r="B696" s="143"/>
      <c r="D696" s="142"/>
      <c r="E696" s="142"/>
      <c r="F696" s="142"/>
      <c r="G696" s="142"/>
      <c r="H696" s="142"/>
      <c r="I696" s="142"/>
      <c r="J696" s="142"/>
      <c r="K696" s="142"/>
      <c r="L696" s="142"/>
      <c r="M696" s="142"/>
      <c r="N696" s="142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Z696" s="139"/>
    </row>
    <row r="697" customFormat="false" ht="10.5" hidden="false" customHeight="true" outlineLevel="0" collapsed="false">
      <c r="A697" s="139" t="s">
        <v>629</v>
      </c>
      <c r="B697" s="143" t="s">
        <v>630</v>
      </c>
      <c r="C697" s="27" t="s">
        <v>228</v>
      </c>
      <c r="D697" s="142" t="n">
        <v>9095</v>
      </c>
      <c r="E697" s="142" t="n">
        <v>5</v>
      </c>
      <c r="F697" s="142" t="n">
        <v>4</v>
      </c>
      <c r="G697" s="142" t="n">
        <v>4</v>
      </c>
      <c r="H697" s="142" t="n">
        <v>3</v>
      </c>
      <c r="I697" s="142" t="n">
        <v>6</v>
      </c>
      <c r="J697" s="142" t="n">
        <v>9</v>
      </c>
      <c r="K697" s="142" t="n">
        <v>10</v>
      </c>
      <c r="L697" s="142" t="n">
        <v>18</v>
      </c>
      <c r="M697" s="142" t="n">
        <v>29</v>
      </c>
      <c r="N697" s="142" t="n">
        <v>54</v>
      </c>
      <c r="O697" s="142" t="n">
        <v>102</v>
      </c>
      <c r="P697" s="142" t="n">
        <v>107</v>
      </c>
      <c r="Q697" s="142" t="n">
        <v>179</v>
      </c>
      <c r="R697" s="142" t="n">
        <v>363</v>
      </c>
      <c r="S697" s="142" t="n">
        <v>699</v>
      </c>
      <c r="T697" s="142" t="n">
        <v>1032</v>
      </c>
      <c r="U697" s="142" t="n">
        <v>1650</v>
      </c>
      <c r="V697" s="142" t="n">
        <v>1925</v>
      </c>
      <c r="W697" s="142" t="n">
        <v>1335</v>
      </c>
      <c r="X697" s="142" t="n">
        <v>1561</v>
      </c>
      <c r="Y697" s="63" t="s">
        <v>228</v>
      </c>
      <c r="Z697" s="139" t="s">
        <v>629</v>
      </c>
    </row>
    <row r="698" customFormat="false" ht="10.5" hidden="false" customHeight="true" outlineLevel="0" collapsed="false">
      <c r="A698" s="139"/>
      <c r="B698" s="143"/>
      <c r="C698" s="27" t="s">
        <v>229</v>
      </c>
      <c r="D698" s="142" t="n">
        <v>11881</v>
      </c>
      <c r="E698" s="142" t="n">
        <v>5</v>
      </c>
      <c r="F698" s="142" t="n">
        <v>8</v>
      </c>
      <c r="G698" s="142" t="n">
        <v>3</v>
      </c>
      <c r="H698" s="142" t="n">
        <v>3</v>
      </c>
      <c r="I698" s="142" t="n">
        <v>6</v>
      </c>
      <c r="J698" s="142" t="n">
        <v>4</v>
      </c>
      <c r="K698" s="142" t="n">
        <v>6</v>
      </c>
      <c r="L698" s="142" t="n">
        <v>6</v>
      </c>
      <c r="M698" s="142" t="n">
        <v>15</v>
      </c>
      <c r="N698" s="142" t="n">
        <v>27</v>
      </c>
      <c r="O698" s="142" t="n">
        <v>43</v>
      </c>
      <c r="P698" s="142" t="n">
        <v>67</v>
      </c>
      <c r="Q698" s="142" t="n">
        <v>76</v>
      </c>
      <c r="R698" s="142" t="n">
        <v>143</v>
      </c>
      <c r="S698" s="142" t="n">
        <v>309</v>
      </c>
      <c r="T698" s="142" t="n">
        <v>570</v>
      </c>
      <c r="U698" s="142" t="n">
        <v>1256</v>
      </c>
      <c r="V698" s="142" t="n">
        <v>2537</v>
      </c>
      <c r="W698" s="142" t="n">
        <v>2330</v>
      </c>
      <c r="X698" s="142" t="n">
        <v>4467</v>
      </c>
      <c r="Y698" s="63" t="s">
        <v>229</v>
      </c>
      <c r="Z698" s="139"/>
    </row>
    <row r="699" customFormat="false" ht="10.5" hidden="false" customHeight="true" outlineLevel="0" collapsed="false">
      <c r="A699" s="139"/>
      <c r="B699" s="143"/>
      <c r="C699" s="27" t="s">
        <v>230</v>
      </c>
      <c r="D699" s="142" t="n">
        <v>20976</v>
      </c>
      <c r="E699" s="142" t="n">
        <v>10</v>
      </c>
      <c r="F699" s="142" t="n">
        <v>12</v>
      </c>
      <c r="G699" s="142" t="n">
        <v>7</v>
      </c>
      <c r="H699" s="142" t="n">
        <v>6</v>
      </c>
      <c r="I699" s="142" t="n">
        <v>12</v>
      </c>
      <c r="J699" s="142" t="n">
        <v>13</v>
      </c>
      <c r="K699" s="142" t="n">
        <v>16</v>
      </c>
      <c r="L699" s="142" t="n">
        <v>24</v>
      </c>
      <c r="M699" s="142" t="n">
        <v>44</v>
      </c>
      <c r="N699" s="142" t="n">
        <v>81</v>
      </c>
      <c r="O699" s="142" t="n">
        <v>145</v>
      </c>
      <c r="P699" s="142" t="n">
        <v>174</v>
      </c>
      <c r="Q699" s="142" t="n">
        <v>255</v>
      </c>
      <c r="R699" s="142" t="n">
        <v>506</v>
      </c>
      <c r="S699" s="142" t="n">
        <v>1008</v>
      </c>
      <c r="T699" s="142" t="n">
        <v>1602</v>
      </c>
      <c r="U699" s="142" t="n">
        <v>2906</v>
      </c>
      <c r="V699" s="142" t="n">
        <v>4462</v>
      </c>
      <c r="W699" s="142" t="n">
        <v>3665</v>
      </c>
      <c r="X699" s="142" t="n">
        <v>6028</v>
      </c>
      <c r="Y699" s="63" t="s">
        <v>230</v>
      </c>
      <c r="Z699" s="139"/>
    </row>
    <row r="700" customFormat="false" ht="10.5" hidden="false" customHeight="true" outlineLevel="0" collapsed="false">
      <c r="A700" s="139"/>
      <c r="B700" s="143"/>
      <c r="D700" s="142"/>
      <c r="E700" s="142"/>
      <c r="F700" s="142"/>
      <c r="G700" s="142"/>
      <c r="H700" s="142"/>
      <c r="I700" s="142"/>
      <c r="J700" s="142"/>
      <c r="K700" s="142"/>
      <c r="L700" s="142"/>
      <c r="M700" s="142"/>
      <c r="N700" s="142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Z700" s="139"/>
    </row>
    <row r="701" customFormat="false" ht="10.5" hidden="false" customHeight="true" outlineLevel="0" collapsed="false">
      <c r="A701" s="139" t="s">
        <v>631</v>
      </c>
      <c r="B701" s="143" t="s">
        <v>632</v>
      </c>
      <c r="C701" s="27" t="s">
        <v>228</v>
      </c>
      <c r="D701" s="142" t="n">
        <v>265</v>
      </c>
      <c r="E701" s="142" t="n">
        <v>1</v>
      </c>
      <c r="F701" s="142" t="n">
        <v>1</v>
      </c>
      <c r="G701" s="142" t="n">
        <v>1</v>
      </c>
      <c r="H701" s="142" t="n">
        <v>1</v>
      </c>
      <c r="I701" s="142" t="s">
        <v>235</v>
      </c>
      <c r="J701" s="142" t="n">
        <v>1</v>
      </c>
      <c r="K701" s="142" t="s">
        <v>235</v>
      </c>
      <c r="L701" s="142" t="s">
        <v>235</v>
      </c>
      <c r="M701" s="142" t="s">
        <v>235</v>
      </c>
      <c r="N701" s="142" t="n">
        <v>1</v>
      </c>
      <c r="O701" s="142" t="n">
        <v>3</v>
      </c>
      <c r="P701" s="142" t="n">
        <v>2</v>
      </c>
      <c r="Q701" s="142" t="n">
        <v>1</v>
      </c>
      <c r="R701" s="142" t="n">
        <v>7</v>
      </c>
      <c r="S701" s="142" t="n">
        <v>12</v>
      </c>
      <c r="T701" s="142" t="n">
        <v>27</v>
      </c>
      <c r="U701" s="142" t="n">
        <v>49</v>
      </c>
      <c r="V701" s="142" t="n">
        <v>56</v>
      </c>
      <c r="W701" s="142" t="n">
        <v>25</v>
      </c>
      <c r="X701" s="142" t="n">
        <v>77</v>
      </c>
      <c r="Y701" s="63" t="s">
        <v>228</v>
      </c>
      <c r="Z701" s="139" t="s">
        <v>631</v>
      </c>
    </row>
    <row r="702" customFormat="false" ht="10.5" hidden="false" customHeight="true" outlineLevel="0" collapsed="false">
      <c r="A702" s="139"/>
      <c r="B702" s="143"/>
      <c r="C702" s="27" t="s">
        <v>229</v>
      </c>
      <c r="D702" s="142" t="n">
        <v>525</v>
      </c>
      <c r="E702" s="142" t="s">
        <v>235</v>
      </c>
      <c r="F702" s="142" t="n">
        <v>2</v>
      </c>
      <c r="G702" s="142" t="s">
        <v>235</v>
      </c>
      <c r="H702" s="142" t="s">
        <v>235</v>
      </c>
      <c r="I702" s="142" t="s">
        <v>235</v>
      </c>
      <c r="J702" s="142" t="s">
        <v>235</v>
      </c>
      <c r="K702" s="142" t="s">
        <v>235</v>
      </c>
      <c r="L702" s="142" t="s">
        <v>235</v>
      </c>
      <c r="M702" s="142" t="n">
        <v>2</v>
      </c>
      <c r="N702" s="142" t="n">
        <v>1</v>
      </c>
      <c r="O702" s="142" t="n">
        <v>2</v>
      </c>
      <c r="P702" s="142" t="n">
        <v>4</v>
      </c>
      <c r="Q702" s="142" t="n">
        <v>1</v>
      </c>
      <c r="R702" s="142" t="n">
        <v>4</v>
      </c>
      <c r="S702" s="142" t="n">
        <v>5</v>
      </c>
      <c r="T702" s="142" t="n">
        <v>16</v>
      </c>
      <c r="U702" s="142" t="n">
        <v>40</v>
      </c>
      <c r="V702" s="142" t="n">
        <v>105</v>
      </c>
      <c r="W702" s="142" t="n">
        <v>112</v>
      </c>
      <c r="X702" s="142" t="n">
        <v>231</v>
      </c>
      <c r="Y702" s="63" t="s">
        <v>229</v>
      </c>
      <c r="Z702" s="139"/>
    </row>
    <row r="703" customFormat="false" ht="10.5" hidden="false" customHeight="true" outlineLevel="0" collapsed="false">
      <c r="A703" s="139"/>
      <c r="B703" s="143"/>
      <c r="C703" s="27" t="s">
        <v>230</v>
      </c>
      <c r="D703" s="142" t="n">
        <v>790</v>
      </c>
      <c r="E703" s="142" t="n">
        <v>1</v>
      </c>
      <c r="F703" s="142" t="n">
        <v>3</v>
      </c>
      <c r="G703" s="142" t="n">
        <v>1</v>
      </c>
      <c r="H703" s="142" t="n">
        <v>1</v>
      </c>
      <c r="I703" s="142" t="s">
        <v>235</v>
      </c>
      <c r="J703" s="142" t="n">
        <v>1</v>
      </c>
      <c r="K703" s="142" t="s">
        <v>235</v>
      </c>
      <c r="L703" s="142" t="s">
        <v>235</v>
      </c>
      <c r="M703" s="142" t="n">
        <v>2</v>
      </c>
      <c r="N703" s="142" t="n">
        <v>2</v>
      </c>
      <c r="O703" s="142" t="n">
        <v>5</v>
      </c>
      <c r="P703" s="142" t="n">
        <v>6</v>
      </c>
      <c r="Q703" s="142" t="n">
        <v>2</v>
      </c>
      <c r="R703" s="142" t="n">
        <v>11</v>
      </c>
      <c r="S703" s="142" t="n">
        <v>17</v>
      </c>
      <c r="T703" s="142" t="n">
        <v>43</v>
      </c>
      <c r="U703" s="142" t="n">
        <v>89</v>
      </c>
      <c r="V703" s="142" t="n">
        <v>161</v>
      </c>
      <c r="W703" s="142" t="n">
        <v>137</v>
      </c>
      <c r="X703" s="142" t="n">
        <v>308</v>
      </c>
      <c r="Y703" s="63" t="s">
        <v>230</v>
      </c>
      <c r="Z703" s="139"/>
    </row>
    <row r="704" customFormat="false" ht="10.5" hidden="false" customHeight="true" outlineLevel="0" collapsed="false">
      <c r="A704" s="139"/>
      <c r="B704" s="143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2"/>
      <c r="Q704" s="142"/>
      <c r="R704" s="142"/>
      <c r="S704" s="142"/>
      <c r="T704" s="142"/>
      <c r="U704" s="142"/>
      <c r="V704" s="142"/>
      <c r="W704" s="142"/>
      <c r="X704" s="142"/>
      <c r="Z704" s="139"/>
    </row>
    <row r="705" customFormat="false" ht="10.5" hidden="false" customHeight="true" outlineLevel="0" collapsed="false">
      <c r="A705" s="139" t="s">
        <v>633</v>
      </c>
      <c r="B705" s="143" t="s">
        <v>634</v>
      </c>
      <c r="C705" s="27" t="s">
        <v>228</v>
      </c>
      <c r="D705" s="142" t="n">
        <v>22</v>
      </c>
      <c r="E705" s="142" t="s">
        <v>235</v>
      </c>
      <c r="F705" s="142" t="s">
        <v>235</v>
      </c>
      <c r="G705" s="142" t="n">
        <v>1</v>
      </c>
      <c r="H705" s="142" t="s">
        <v>235</v>
      </c>
      <c r="I705" s="142" t="s">
        <v>235</v>
      </c>
      <c r="J705" s="142" t="s">
        <v>235</v>
      </c>
      <c r="K705" s="142" t="s">
        <v>235</v>
      </c>
      <c r="L705" s="142" t="s">
        <v>235</v>
      </c>
      <c r="M705" s="142" t="s">
        <v>235</v>
      </c>
      <c r="N705" s="142" t="n">
        <v>2</v>
      </c>
      <c r="O705" s="142" t="n">
        <v>1</v>
      </c>
      <c r="P705" s="142" t="s">
        <v>235</v>
      </c>
      <c r="Q705" s="142" t="n">
        <v>2</v>
      </c>
      <c r="R705" s="142" t="n">
        <v>3</v>
      </c>
      <c r="S705" s="142" t="n">
        <v>2</v>
      </c>
      <c r="T705" s="142" t="n">
        <v>3</v>
      </c>
      <c r="U705" s="142" t="n">
        <v>5</v>
      </c>
      <c r="V705" s="142" t="s">
        <v>235</v>
      </c>
      <c r="W705" s="142" t="n">
        <v>1</v>
      </c>
      <c r="X705" s="142" t="n">
        <v>2</v>
      </c>
      <c r="Y705" s="63" t="s">
        <v>228</v>
      </c>
      <c r="Z705" s="139" t="s">
        <v>633</v>
      </c>
    </row>
    <row r="706" customFormat="false" ht="10.5" hidden="false" customHeight="true" outlineLevel="0" collapsed="false">
      <c r="A706" s="139"/>
      <c r="B706" s="143"/>
      <c r="C706" s="27" t="s">
        <v>229</v>
      </c>
      <c r="D706" s="142" t="n">
        <v>45</v>
      </c>
      <c r="E706" s="142" t="s">
        <v>235</v>
      </c>
      <c r="F706" s="142" t="s">
        <v>235</v>
      </c>
      <c r="G706" s="142" t="s">
        <v>235</v>
      </c>
      <c r="H706" s="142" t="s">
        <v>235</v>
      </c>
      <c r="I706" s="142" t="n">
        <v>1</v>
      </c>
      <c r="J706" s="142" t="s">
        <v>235</v>
      </c>
      <c r="K706" s="142" t="s">
        <v>235</v>
      </c>
      <c r="L706" s="142" t="s">
        <v>235</v>
      </c>
      <c r="M706" s="142" t="s">
        <v>235</v>
      </c>
      <c r="N706" s="142" t="n">
        <v>1</v>
      </c>
      <c r="O706" s="142" t="n">
        <v>1</v>
      </c>
      <c r="P706" s="142" t="n">
        <v>2</v>
      </c>
      <c r="Q706" s="142" t="n">
        <v>1</v>
      </c>
      <c r="R706" s="142" t="n">
        <v>2</v>
      </c>
      <c r="S706" s="142" t="n">
        <v>6</v>
      </c>
      <c r="T706" s="142" t="n">
        <v>6</v>
      </c>
      <c r="U706" s="142" t="n">
        <v>6</v>
      </c>
      <c r="V706" s="142" t="n">
        <v>9</v>
      </c>
      <c r="W706" s="142" t="n">
        <v>4</v>
      </c>
      <c r="X706" s="142" t="n">
        <v>6</v>
      </c>
      <c r="Y706" s="63" t="s">
        <v>229</v>
      </c>
      <c r="Z706" s="139"/>
    </row>
    <row r="707" customFormat="false" ht="10.5" hidden="false" customHeight="true" outlineLevel="0" collapsed="false">
      <c r="A707" s="139"/>
      <c r="B707" s="143"/>
      <c r="C707" s="27" t="s">
        <v>230</v>
      </c>
      <c r="D707" s="142" t="n">
        <v>67</v>
      </c>
      <c r="E707" s="142" t="s">
        <v>235</v>
      </c>
      <c r="F707" s="142" t="s">
        <v>235</v>
      </c>
      <c r="G707" s="142" t="n">
        <v>1</v>
      </c>
      <c r="H707" s="142" t="s">
        <v>235</v>
      </c>
      <c r="I707" s="142" t="n">
        <v>1</v>
      </c>
      <c r="J707" s="142" t="s">
        <v>235</v>
      </c>
      <c r="K707" s="142" t="s">
        <v>235</v>
      </c>
      <c r="L707" s="142" t="s">
        <v>235</v>
      </c>
      <c r="M707" s="142" t="s">
        <v>235</v>
      </c>
      <c r="N707" s="142" t="n">
        <v>3</v>
      </c>
      <c r="O707" s="142" t="n">
        <v>2</v>
      </c>
      <c r="P707" s="142" t="n">
        <v>2</v>
      </c>
      <c r="Q707" s="142" t="n">
        <v>3</v>
      </c>
      <c r="R707" s="142" t="n">
        <v>5</v>
      </c>
      <c r="S707" s="142" t="n">
        <v>8</v>
      </c>
      <c r="T707" s="142" t="n">
        <v>9</v>
      </c>
      <c r="U707" s="142" t="n">
        <v>11</v>
      </c>
      <c r="V707" s="142" t="n">
        <v>9</v>
      </c>
      <c r="W707" s="142" t="n">
        <v>5</v>
      </c>
      <c r="X707" s="142" t="n">
        <v>8</v>
      </c>
      <c r="Y707" s="63" t="s">
        <v>230</v>
      </c>
      <c r="Z707" s="139"/>
    </row>
    <row r="708" customFormat="false" ht="10.5" hidden="false" customHeight="true" outlineLevel="0" collapsed="false">
      <c r="A708" s="139"/>
      <c r="B708" s="143"/>
      <c r="D708" s="142"/>
      <c r="E708" s="142"/>
      <c r="F708" s="142"/>
      <c r="G708" s="142"/>
      <c r="H708" s="142"/>
      <c r="I708" s="142"/>
      <c r="J708" s="142"/>
      <c r="K708" s="142"/>
      <c r="L708" s="142"/>
      <c r="M708" s="142"/>
      <c r="N708" s="142"/>
      <c r="O708" s="142"/>
      <c r="P708" s="142"/>
      <c r="Q708" s="142"/>
      <c r="R708" s="142"/>
      <c r="S708" s="142"/>
      <c r="T708" s="142"/>
      <c r="U708" s="142"/>
      <c r="V708" s="142"/>
      <c r="W708" s="142"/>
      <c r="X708" s="142"/>
      <c r="Z708" s="139"/>
    </row>
    <row r="709" customFormat="false" ht="10.5" hidden="false" customHeight="true" outlineLevel="0" collapsed="false">
      <c r="A709" s="139" t="s">
        <v>635</v>
      </c>
      <c r="B709" s="143" t="s">
        <v>636</v>
      </c>
      <c r="C709" s="27" t="s">
        <v>228</v>
      </c>
      <c r="D709" s="142" t="n">
        <v>14769</v>
      </c>
      <c r="E709" s="142" t="s">
        <v>235</v>
      </c>
      <c r="F709" s="142" t="s">
        <v>235</v>
      </c>
      <c r="G709" s="142" t="n">
        <v>4</v>
      </c>
      <c r="H709" s="142" t="n">
        <v>2</v>
      </c>
      <c r="I709" s="142" t="n">
        <v>6</v>
      </c>
      <c r="J709" s="142" t="n">
        <v>5</v>
      </c>
      <c r="K709" s="142" t="n">
        <v>9</v>
      </c>
      <c r="L709" s="142" t="n">
        <v>15</v>
      </c>
      <c r="M709" s="142" t="n">
        <v>26</v>
      </c>
      <c r="N709" s="142" t="n">
        <v>61</v>
      </c>
      <c r="O709" s="142" t="n">
        <v>104</v>
      </c>
      <c r="P709" s="142" t="n">
        <v>249</v>
      </c>
      <c r="Q709" s="142" t="n">
        <v>427</v>
      </c>
      <c r="R709" s="142" t="n">
        <v>1002</v>
      </c>
      <c r="S709" s="142" t="n">
        <v>1826</v>
      </c>
      <c r="T709" s="142" t="n">
        <v>2366</v>
      </c>
      <c r="U709" s="142" t="n">
        <v>3328</v>
      </c>
      <c r="V709" s="142" t="n">
        <v>2822</v>
      </c>
      <c r="W709" s="142" t="n">
        <v>1362</v>
      </c>
      <c r="X709" s="142" t="n">
        <v>1155</v>
      </c>
      <c r="Y709" s="63" t="s">
        <v>228</v>
      </c>
      <c r="Z709" s="139" t="s">
        <v>635</v>
      </c>
    </row>
    <row r="710" customFormat="false" ht="10.5" hidden="false" customHeight="true" outlineLevel="0" collapsed="false">
      <c r="A710" s="139"/>
      <c r="B710" s="143"/>
      <c r="C710" s="27" t="s">
        <v>229</v>
      </c>
      <c r="D710" s="142" t="n">
        <v>10974</v>
      </c>
      <c r="E710" s="142" t="s">
        <v>235</v>
      </c>
      <c r="F710" s="142" t="n">
        <v>3</v>
      </c>
      <c r="G710" s="142" t="n">
        <v>2</v>
      </c>
      <c r="H710" s="142" t="n">
        <v>2</v>
      </c>
      <c r="I710" s="142" t="n">
        <v>4</v>
      </c>
      <c r="J710" s="142" t="n">
        <v>6</v>
      </c>
      <c r="K710" s="142" t="n">
        <v>6</v>
      </c>
      <c r="L710" s="142" t="n">
        <v>14</v>
      </c>
      <c r="M710" s="142" t="n">
        <v>15</v>
      </c>
      <c r="N710" s="142" t="n">
        <v>33</v>
      </c>
      <c r="O710" s="142" t="n">
        <v>65</v>
      </c>
      <c r="P710" s="142" t="n">
        <v>158</v>
      </c>
      <c r="Q710" s="142" t="n">
        <v>282</v>
      </c>
      <c r="R710" s="142" t="n">
        <v>440</v>
      </c>
      <c r="S710" s="142" t="n">
        <v>772</v>
      </c>
      <c r="T710" s="142" t="n">
        <v>1119</v>
      </c>
      <c r="U710" s="142" t="n">
        <v>1836</v>
      </c>
      <c r="V710" s="142" t="n">
        <v>2594</v>
      </c>
      <c r="W710" s="142" t="n">
        <v>1593</v>
      </c>
      <c r="X710" s="142" t="n">
        <v>2030</v>
      </c>
      <c r="Y710" s="63" t="s">
        <v>229</v>
      </c>
      <c r="Z710" s="139"/>
    </row>
    <row r="711" customFormat="false" ht="10.5" hidden="false" customHeight="true" outlineLevel="0" collapsed="false">
      <c r="A711" s="139"/>
      <c r="B711" s="143"/>
      <c r="C711" s="27" t="s">
        <v>230</v>
      </c>
      <c r="D711" s="142" t="n">
        <v>25743</v>
      </c>
      <c r="E711" s="142" t="s">
        <v>235</v>
      </c>
      <c r="F711" s="142" t="n">
        <v>3</v>
      </c>
      <c r="G711" s="142" t="n">
        <v>6</v>
      </c>
      <c r="H711" s="142" t="n">
        <v>4</v>
      </c>
      <c r="I711" s="142" t="n">
        <v>10</v>
      </c>
      <c r="J711" s="142" t="n">
        <v>11</v>
      </c>
      <c r="K711" s="142" t="n">
        <v>15</v>
      </c>
      <c r="L711" s="142" t="n">
        <v>29</v>
      </c>
      <c r="M711" s="142" t="n">
        <v>41</v>
      </c>
      <c r="N711" s="142" t="n">
        <v>94</v>
      </c>
      <c r="O711" s="142" t="n">
        <v>169</v>
      </c>
      <c r="P711" s="142" t="n">
        <v>407</v>
      </c>
      <c r="Q711" s="142" t="n">
        <v>709</v>
      </c>
      <c r="R711" s="142" t="n">
        <v>1442</v>
      </c>
      <c r="S711" s="142" t="n">
        <v>2598</v>
      </c>
      <c r="T711" s="142" t="n">
        <v>3485</v>
      </c>
      <c r="U711" s="142" t="n">
        <v>5164</v>
      </c>
      <c r="V711" s="142" t="n">
        <v>5416</v>
      </c>
      <c r="W711" s="142" t="n">
        <v>2955</v>
      </c>
      <c r="X711" s="142" t="n">
        <v>3185</v>
      </c>
      <c r="Y711" s="63" t="s">
        <v>230</v>
      </c>
      <c r="Z711" s="139"/>
    </row>
    <row r="712" customFormat="false" ht="10.5" hidden="false" customHeight="true" outlineLevel="0" collapsed="false">
      <c r="A712" s="139"/>
      <c r="B712" s="143"/>
      <c r="D712" s="142"/>
      <c r="E712" s="142"/>
      <c r="F712" s="142"/>
      <c r="G712" s="142"/>
      <c r="H712" s="142"/>
      <c r="I712" s="142"/>
      <c r="J712" s="142"/>
      <c r="K712" s="142"/>
      <c r="L712" s="142"/>
      <c r="M712" s="142"/>
      <c r="N712" s="142"/>
      <c r="O712" s="142"/>
      <c r="P712" s="142"/>
      <c r="Q712" s="142"/>
      <c r="R712" s="142"/>
      <c r="S712" s="142"/>
      <c r="T712" s="142"/>
      <c r="U712" s="142"/>
      <c r="V712" s="142"/>
      <c r="W712" s="142"/>
      <c r="X712" s="142"/>
      <c r="Z712" s="139"/>
    </row>
    <row r="713" customFormat="false" ht="10.5" hidden="false" customHeight="true" outlineLevel="0" collapsed="false">
      <c r="A713" s="139" t="s">
        <v>637</v>
      </c>
      <c r="B713" s="143" t="s">
        <v>638</v>
      </c>
      <c r="C713" s="27" t="s">
        <v>228</v>
      </c>
      <c r="D713" s="142" t="n">
        <v>174</v>
      </c>
      <c r="E713" s="142" t="s">
        <v>235</v>
      </c>
      <c r="F713" s="142" t="s">
        <v>235</v>
      </c>
      <c r="G713" s="142" t="s">
        <v>235</v>
      </c>
      <c r="H713" s="142" t="s">
        <v>235</v>
      </c>
      <c r="I713" s="142" t="n">
        <v>1</v>
      </c>
      <c r="J713" s="142" t="s">
        <v>235</v>
      </c>
      <c r="K713" s="142" t="s">
        <v>235</v>
      </c>
      <c r="L713" s="142" t="s">
        <v>235</v>
      </c>
      <c r="M713" s="142" t="s">
        <v>235</v>
      </c>
      <c r="N713" s="142" t="s">
        <v>235</v>
      </c>
      <c r="O713" s="142" t="n">
        <v>2</v>
      </c>
      <c r="P713" s="142" t="n">
        <v>4</v>
      </c>
      <c r="Q713" s="142" t="n">
        <v>3</v>
      </c>
      <c r="R713" s="142" t="n">
        <v>3</v>
      </c>
      <c r="S713" s="142" t="n">
        <v>6</v>
      </c>
      <c r="T713" s="142" t="n">
        <v>16</v>
      </c>
      <c r="U713" s="142" t="n">
        <v>19</v>
      </c>
      <c r="V713" s="142" t="n">
        <v>31</v>
      </c>
      <c r="W713" s="142" t="n">
        <v>28</v>
      </c>
      <c r="X713" s="142" t="n">
        <v>61</v>
      </c>
      <c r="Y713" s="63" t="s">
        <v>228</v>
      </c>
      <c r="Z713" s="139" t="s">
        <v>637</v>
      </c>
    </row>
    <row r="714" customFormat="false" ht="10.5" hidden="false" customHeight="true" outlineLevel="0" collapsed="false">
      <c r="A714" s="139"/>
      <c r="B714" s="143"/>
      <c r="C714" s="27" t="s">
        <v>229</v>
      </c>
      <c r="D714" s="142" t="n">
        <v>315</v>
      </c>
      <c r="E714" s="142" t="s">
        <v>235</v>
      </c>
      <c r="F714" s="142" t="s">
        <v>235</v>
      </c>
      <c r="G714" s="142" t="s">
        <v>235</v>
      </c>
      <c r="H714" s="142" t="s">
        <v>235</v>
      </c>
      <c r="I714" s="142" t="s">
        <v>235</v>
      </c>
      <c r="J714" s="142" t="s">
        <v>235</v>
      </c>
      <c r="K714" s="142" t="s">
        <v>235</v>
      </c>
      <c r="L714" s="142" t="n">
        <v>1</v>
      </c>
      <c r="M714" s="142" t="n">
        <v>1</v>
      </c>
      <c r="N714" s="142" t="s">
        <v>235</v>
      </c>
      <c r="O714" s="142" t="s">
        <v>235</v>
      </c>
      <c r="P714" s="142" t="n">
        <v>1</v>
      </c>
      <c r="Q714" s="142" t="s">
        <v>235</v>
      </c>
      <c r="R714" s="142" t="n">
        <v>4</v>
      </c>
      <c r="S714" s="142" t="n">
        <v>5</v>
      </c>
      <c r="T714" s="142" t="n">
        <v>12</v>
      </c>
      <c r="U714" s="142" t="n">
        <v>27</v>
      </c>
      <c r="V714" s="142" t="n">
        <v>54</v>
      </c>
      <c r="W714" s="142" t="n">
        <v>63</v>
      </c>
      <c r="X714" s="142" t="n">
        <v>147</v>
      </c>
      <c r="Y714" s="63" t="s">
        <v>229</v>
      </c>
      <c r="Z714" s="139"/>
    </row>
    <row r="715" customFormat="false" ht="10.5" hidden="false" customHeight="true" outlineLevel="0" collapsed="false">
      <c r="A715" s="139"/>
      <c r="B715" s="143"/>
      <c r="C715" s="27" t="s">
        <v>230</v>
      </c>
      <c r="D715" s="142" t="n">
        <v>489</v>
      </c>
      <c r="E715" s="142" t="s">
        <v>235</v>
      </c>
      <c r="F715" s="142" t="s">
        <v>235</v>
      </c>
      <c r="G715" s="142" t="s">
        <v>235</v>
      </c>
      <c r="H715" s="142" t="s">
        <v>235</v>
      </c>
      <c r="I715" s="142" t="n">
        <v>1</v>
      </c>
      <c r="J715" s="142" t="s">
        <v>235</v>
      </c>
      <c r="K715" s="142" t="s">
        <v>235</v>
      </c>
      <c r="L715" s="142" t="n">
        <v>1</v>
      </c>
      <c r="M715" s="142" t="n">
        <v>1</v>
      </c>
      <c r="N715" s="142" t="s">
        <v>235</v>
      </c>
      <c r="O715" s="142" t="n">
        <v>2</v>
      </c>
      <c r="P715" s="142" t="n">
        <v>5</v>
      </c>
      <c r="Q715" s="142" t="n">
        <v>3</v>
      </c>
      <c r="R715" s="142" t="n">
        <v>7</v>
      </c>
      <c r="S715" s="142" t="n">
        <v>11</v>
      </c>
      <c r="T715" s="142" t="n">
        <v>28</v>
      </c>
      <c r="U715" s="142" t="n">
        <v>46</v>
      </c>
      <c r="V715" s="142" t="n">
        <v>85</v>
      </c>
      <c r="W715" s="142" t="n">
        <v>91</v>
      </c>
      <c r="X715" s="142" t="n">
        <v>208</v>
      </c>
      <c r="Y715" s="63" t="s">
        <v>230</v>
      </c>
      <c r="Z715" s="139"/>
    </row>
    <row r="716" customFormat="false" ht="10.5" hidden="false" customHeight="true" outlineLevel="0" collapsed="false">
      <c r="A716" s="139"/>
      <c r="B716" s="143"/>
      <c r="D716" s="142"/>
      <c r="E716" s="142"/>
      <c r="F716" s="142"/>
      <c r="G716" s="142"/>
      <c r="H716" s="142"/>
      <c r="I716" s="142"/>
      <c r="J716" s="142"/>
      <c r="K716" s="142"/>
      <c r="L716" s="142"/>
      <c r="M716" s="142"/>
      <c r="N716" s="142"/>
      <c r="O716" s="142"/>
      <c r="P716" s="142"/>
      <c r="Q716" s="142"/>
      <c r="R716" s="142"/>
      <c r="S716" s="142"/>
      <c r="T716" s="142"/>
      <c r="U716" s="142"/>
      <c r="V716" s="142"/>
      <c r="W716" s="142"/>
      <c r="X716" s="142"/>
      <c r="Z716" s="139"/>
    </row>
    <row r="717" customFormat="false" ht="10.5" hidden="false" customHeight="true" outlineLevel="0" collapsed="false">
      <c r="A717" s="139" t="s">
        <v>639</v>
      </c>
      <c r="B717" s="143" t="s">
        <v>640</v>
      </c>
      <c r="C717" s="27" t="s">
        <v>228</v>
      </c>
      <c r="D717" s="142" t="n">
        <v>83</v>
      </c>
      <c r="E717" s="142" t="s">
        <v>235</v>
      </c>
      <c r="F717" s="142" t="s">
        <v>235</v>
      </c>
      <c r="G717" s="142" t="s">
        <v>235</v>
      </c>
      <c r="H717" s="142" t="s">
        <v>235</v>
      </c>
      <c r="I717" s="142" t="s">
        <v>235</v>
      </c>
      <c r="J717" s="142" t="s">
        <v>235</v>
      </c>
      <c r="K717" s="142" t="s">
        <v>235</v>
      </c>
      <c r="L717" s="142" t="s">
        <v>235</v>
      </c>
      <c r="M717" s="142" t="n">
        <v>1</v>
      </c>
      <c r="N717" s="142" t="n">
        <v>2</v>
      </c>
      <c r="O717" s="142" t="s">
        <v>235</v>
      </c>
      <c r="P717" s="142" t="n">
        <v>1</v>
      </c>
      <c r="Q717" s="142" t="n">
        <v>1</v>
      </c>
      <c r="R717" s="142" t="n">
        <v>6</v>
      </c>
      <c r="S717" s="142" t="n">
        <v>5</v>
      </c>
      <c r="T717" s="142" t="n">
        <v>10</v>
      </c>
      <c r="U717" s="142" t="n">
        <v>19</v>
      </c>
      <c r="V717" s="142" t="n">
        <v>18</v>
      </c>
      <c r="W717" s="142" t="n">
        <v>7</v>
      </c>
      <c r="X717" s="142" t="n">
        <v>13</v>
      </c>
      <c r="Y717" s="63" t="s">
        <v>228</v>
      </c>
      <c r="Z717" s="139" t="s">
        <v>639</v>
      </c>
    </row>
    <row r="718" customFormat="false" ht="10.5" hidden="false" customHeight="true" outlineLevel="0" collapsed="false">
      <c r="A718" s="139"/>
      <c r="B718" s="143"/>
      <c r="C718" s="27" t="s">
        <v>229</v>
      </c>
      <c r="D718" s="142" t="n">
        <v>108</v>
      </c>
      <c r="E718" s="142" t="s">
        <v>235</v>
      </c>
      <c r="F718" s="142" t="n">
        <v>1</v>
      </c>
      <c r="G718" s="142" t="s">
        <v>235</v>
      </c>
      <c r="H718" s="142" t="s">
        <v>235</v>
      </c>
      <c r="I718" s="142" t="s">
        <v>235</v>
      </c>
      <c r="J718" s="142" t="n">
        <v>1</v>
      </c>
      <c r="K718" s="142" t="s">
        <v>235</v>
      </c>
      <c r="L718" s="142" t="s">
        <v>235</v>
      </c>
      <c r="M718" s="142" t="s">
        <v>235</v>
      </c>
      <c r="N718" s="142" t="s">
        <v>235</v>
      </c>
      <c r="O718" s="142" t="s">
        <v>235</v>
      </c>
      <c r="P718" s="142" t="s">
        <v>235</v>
      </c>
      <c r="Q718" s="142" t="n">
        <v>3</v>
      </c>
      <c r="R718" s="142" t="s">
        <v>235</v>
      </c>
      <c r="S718" s="142" t="n">
        <v>6</v>
      </c>
      <c r="T718" s="142" t="n">
        <v>5</v>
      </c>
      <c r="U718" s="142" t="n">
        <v>14</v>
      </c>
      <c r="V718" s="142" t="n">
        <v>20</v>
      </c>
      <c r="W718" s="142" t="n">
        <v>25</v>
      </c>
      <c r="X718" s="142" t="n">
        <v>33</v>
      </c>
      <c r="Y718" s="63" t="s">
        <v>229</v>
      </c>
      <c r="Z718" s="139"/>
    </row>
    <row r="719" customFormat="false" ht="10.5" hidden="false" customHeight="true" outlineLevel="0" collapsed="false">
      <c r="A719" s="139"/>
      <c r="B719" s="143"/>
      <c r="C719" s="27" t="s">
        <v>230</v>
      </c>
      <c r="D719" s="142" t="n">
        <v>191</v>
      </c>
      <c r="E719" s="142" t="s">
        <v>235</v>
      </c>
      <c r="F719" s="142" t="n">
        <v>1</v>
      </c>
      <c r="G719" s="142" t="s">
        <v>235</v>
      </c>
      <c r="H719" s="142" t="s">
        <v>235</v>
      </c>
      <c r="I719" s="142" t="s">
        <v>235</v>
      </c>
      <c r="J719" s="142" t="n">
        <v>1</v>
      </c>
      <c r="K719" s="142" t="s">
        <v>235</v>
      </c>
      <c r="L719" s="142" t="s">
        <v>235</v>
      </c>
      <c r="M719" s="142" t="n">
        <v>1</v>
      </c>
      <c r="N719" s="142" t="n">
        <v>2</v>
      </c>
      <c r="O719" s="142" t="s">
        <v>235</v>
      </c>
      <c r="P719" s="142" t="n">
        <v>1</v>
      </c>
      <c r="Q719" s="142" t="n">
        <v>4</v>
      </c>
      <c r="R719" s="142" t="n">
        <v>6</v>
      </c>
      <c r="S719" s="142" t="n">
        <v>11</v>
      </c>
      <c r="T719" s="142" t="n">
        <v>15</v>
      </c>
      <c r="U719" s="142" t="n">
        <v>33</v>
      </c>
      <c r="V719" s="142" t="n">
        <v>38</v>
      </c>
      <c r="W719" s="142" t="n">
        <v>32</v>
      </c>
      <c r="X719" s="142" t="n">
        <v>46</v>
      </c>
      <c r="Y719" s="63" t="s">
        <v>230</v>
      </c>
      <c r="Z719" s="139"/>
    </row>
    <row r="720" customFormat="false" ht="10.5" hidden="false" customHeight="true" outlineLevel="0" collapsed="false">
      <c r="A720" s="139"/>
      <c r="B720" s="143"/>
      <c r="D720" s="142"/>
      <c r="E720" s="142"/>
      <c r="F720" s="142"/>
      <c r="G720" s="142"/>
      <c r="H720" s="142"/>
      <c r="I720" s="142"/>
      <c r="J720" s="142"/>
      <c r="K720" s="142"/>
      <c r="L720" s="142"/>
      <c r="M720" s="142"/>
      <c r="N720" s="142"/>
      <c r="O720" s="142"/>
      <c r="P720" s="142"/>
      <c r="Q720" s="142"/>
      <c r="R720" s="142"/>
      <c r="S720" s="142"/>
      <c r="T720" s="142"/>
      <c r="U720" s="142"/>
      <c r="V720" s="142"/>
      <c r="W720" s="142"/>
      <c r="X720" s="142"/>
      <c r="Z720" s="139"/>
    </row>
    <row r="721" customFormat="false" ht="10.5" hidden="false" customHeight="true" outlineLevel="0" collapsed="false">
      <c r="A721" s="139" t="s">
        <v>641</v>
      </c>
      <c r="B721" s="143" t="s">
        <v>642</v>
      </c>
      <c r="C721" s="27" t="s">
        <v>228</v>
      </c>
      <c r="D721" s="142" t="n">
        <v>292</v>
      </c>
      <c r="E721" s="142" t="s">
        <v>235</v>
      </c>
      <c r="F721" s="142" t="s">
        <v>235</v>
      </c>
      <c r="G721" s="142" t="s">
        <v>235</v>
      </c>
      <c r="H721" s="142" t="s">
        <v>235</v>
      </c>
      <c r="I721" s="142" t="s">
        <v>235</v>
      </c>
      <c r="J721" s="142" t="s">
        <v>235</v>
      </c>
      <c r="K721" s="142" t="s">
        <v>235</v>
      </c>
      <c r="L721" s="142" t="n">
        <v>1</v>
      </c>
      <c r="M721" s="142" t="s">
        <v>235</v>
      </c>
      <c r="N721" s="142" t="n">
        <v>1</v>
      </c>
      <c r="O721" s="142" t="n">
        <v>3</v>
      </c>
      <c r="P721" s="142" t="n">
        <v>5</v>
      </c>
      <c r="Q721" s="142" t="n">
        <v>8</v>
      </c>
      <c r="R721" s="142" t="n">
        <v>14</v>
      </c>
      <c r="S721" s="142" t="n">
        <v>27</v>
      </c>
      <c r="T721" s="142" t="n">
        <v>24</v>
      </c>
      <c r="U721" s="142" t="n">
        <v>53</v>
      </c>
      <c r="V721" s="142" t="n">
        <v>67</v>
      </c>
      <c r="W721" s="142" t="n">
        <v>38</v>
      </c>
      <c r="X721" s="142" t="n">
        <v>51</v>
      </c>
      <c r="Y721" s="63" t="s">
        <v>228</v>
      </c>
      <c r="Z721" s="139" t="s">
        <v>641</v>
      </c>
    </row>
    <row r="722" customFormat="false" ht="10.5" hidden="false" customHeight="true" outlineLevel="0" collapsed="false">
      <c r="A722" s="139"/>
      <c r="B722" s="143"/>
      <c r="C722" s="27" t="s">
        <v>229</v>
      </c>
      <c r="D722" s="142" t="n">
        <v>304</v>
      </c>
      <c r="E722" s="142" t="s">
        <v>235</v>
      </c>
      <c r="F722" s="142" t="s">
        <v>235</v>
      </c>
      <c r="G722" s="142" t="s">
        <v>235</v>
      </c>
      <c r="H722" s="142" t="s">
        <v>235</v>
      </c>
      <c r="I722" s="142" t="s">
        <v>235</v>
      </c>
      <c r="J722" s="142" t="n">
        <v>1</v>
      </c>
      <c r="K722" s="142" t="n">
        <v>1</v>
      </c>
      <c r="L722" s="142" t="s">
        <v>235</v>
      </c>
      <c r="M722" s="142" t="n">
        <v>1</v>
      </c>
      <c r="N722" s="142" t="s">
        <v>235</v>
      </c>
      <c r="O722" s="142" t="s">
        <v>235</v>
      </c>
      <c r="P722" s="142" t="s">
        <v>235</v>
      </c>
      <c r="Q722" s="142" t="n">
        <v>6</v>
      </c>
      <c r="R722" s="142" t="n">
        <v>2</v>
      </c>
      <c r="S722" s="142" t="n">
        <v>14</v>
      </c>
      <c r="T722" s="142" t="n">
        <v>10</v>
      </c>
      <c r="U722" s="142" t="n">
        <v>28</v>
      </c>
      <c r="V722" s="142" t="n">
        <v>53</v>
      </c>
      <c r="W722" s="142" t="n">
        <v>45</v>
      </c>
      <c r="X722" s="142" t="n">
        <v>143</v>
      </c>
      <c r="Y722" s="63" t="s">
        <v>229</v>
      </c>
      <c r="Z722" s="139"/>
    </row>
    <row r="723" customFormat="false" ht="10.5" hidden="false" customHeight="true" outlineLevel="0" collapsed="false">
      <c r="A723" s="139"/>
      <c r="B723" s="143"/>
      <c r="C723" s="27" t="s">
        <v>230</v>
      </c>
      <c r="D723" s="142" t="n">
        <v>596</v>
      </c>
      <c r="E723" s="142" t="s">
        <v>235</v>
      </c>
      <c r="F723" s="142" t="s">
        <v>235</v>
      </c>
      <c r="G723" s="142" t="s">
        <v>235</v>
      </c>
      <c r="H723" s="142" t="s">
        <v>235</v>
      </c>
      <c r="I723" s="142" t="s">
        <v>235</v>
      </c>
      <c r="J723" s="142" t="n">
        <v>1</v>
      </c>
      <c r="K723" s="142" t="n">
        <v>1</v>
      </c>
      <c r="L723" s="142" t="n">
        <v>1</v>
      </c>
      <c r="M723" s="142" t="n">
        <v>1</v>
      </c>
      <c r="N723" s="142" t="n">
        <v>1</v>
      </c>
      <c r="O723" s="142" t="n">
        <v>3</v>
      </c>
      <c r="P723" s="142" t="n">
        <v>5</v>
      </c>
      <c r="Q723" s="142" t="n">
        <v>14</v>
      </c>
      <c r="R723" s="142" t="n">
        <v>16</v>
      </c>
      <c r="S723" s="142" t="n">
        <v>41</v>
      </c>
      <c r="T723" s="142" t="n">
        <v>34</v>
      </c>
      <c r="U723" s="142" t="n">
        <v>81</v>
      </c>
      <c r="V723" s="142" t="n">
        <v>120</v>
      </c>
      <c r="W723" s="142" t="n">
        <v>83</v>
      </c>
      <c r="X723" s="142" t="n">
        <v>194</v>
      </c>
      <c r="Y723" s="63" t="s">
        <v>230</v>
      </c>
      <c r="Z723" s="139"/>
    </row>
    <row r="724" customFormat="false" ht="10.5" hidden="false" customHeight="true" outlineLevel="0" collapsed="false">
      <c r="A724" s="139"/>
      <c r="B724" s="143"/>
      <c r="D724" s="142"/>
      <c r="E724" s="142"/>
      <c r="F724" s="142"/>
      <c r="G724" s="142"/>
      <c r="H724" s="142"/>
      <c r="I724" s="142"/>
      <c r="J724" s="142"/>
      <c r="K724" s="142"/>
      <c r="L724" s="142"/>
      <c r="M724" s="142"/>
      <c r="N724" s="142"/>
      <c r="O724" s="142"/>
      <c r="P724" s="142"/>
      <c r="Q724" s="142"/>
      <c r="R724" s="142"/>
      <c r="S724" s="142"/>
      <c r="T724" s="142"/>
      <c r="U724" s="142"/>
      <c r="V724" s="142"/>
      <c r="W724" s="142"/>
      <c r="X724" s="142"/>
      <c r="Z724" s="139"/>
    </row>
    <row r="725" customFormat="false" ht="10.5" hidden="false" customHeight="true" outlineLevel="0" collapsed="false">
      <c r="A725" s="139" t="s">
        <v>643</v>
      </c>
      <c r="B725" s="143" t="s">
        <v>644</v>
      </c>
      <c r="C725" s="27" t="s">
        <v>228</v>
      </c>
      <c r="D725" s="142" t="n">
        <v>938</v>
      </c>
      <c r="E725" s="142" t="s">
        <v>235</v>
      </c>
      <c r="F725" s="142" t="s">
        <v>235</v>
      </c>
      <c r="G725" s="142" t="s">
        <v>235</v>
      </c>
      <c r="H725" s="142" t="s">
        <v>235</v>
      </c>
      <c r="I725" s="142" t="n">
        <v>1</v>
      </c>
      <c r="J725" s="142" t="s">
        <v>235</v>
      </c>
      <c r="K725" s="142" t="s">
        <v>235</v>
      </c>
      <c r="L725" s="142" t="s">
        <v>235</v>
      </c>
      <c r="M725" s="142" t="n">
        <v>1</v>
      </c>
      <c r="N725" s="142" t="n">
        <v>3</v>
      </c>
      <c r="O725" s="142" t="n">
        <v>9</v>
      </c>
      <c r="P725" s="142" t="n">
        <v>19</v>
      </c>
      <c r="Q725" s="142" t="n">
        <v>36</v>
      </c>
      <c r="R725" s="142" t="n">
        <v>78</v>
      </c>
      <c r="S725" s="142" t="n">
        <v>125</v>
      </c>
      <c r="T725" s="142" t="n">
        <v>128</v>
      </c>
      <c r="U725" s="142" t="n">
        <v>224</v>
      </c>
      <c r="V725" s="142" t="n">
        <v>165</v>
      </c>
      <c r="W725" s="142" t="n">
        <v>73</v>
      </c>
      <c r="X725" s="142" t="n">
        <v>76</v>
      </c>
      <c r="Y725" s="63" t="s">
        <v>228</v>
      </c>
      <c r="Z725" s="139" t="s">
        <v>643</v>
      </c>
    </row>
    <row r="726" customFormat="false" ht="10.5" hidden="false" customHeight="true" outlineLevel="0" collapsed="false">
      <c r="A726" s="139"/>
      <c r="B726" s="143"/>
      <c r="C726" s="27" t="s">
        <v>229</v>
      </c>
      <c r="D726" s="142" t="n">
        <v>637</v>
      </c>
      <c r="E726" s="142" t="s">
        <v>235</v>
      </c>
      <c r="F726" s="142" t="s">
        <v>235</v>
      </c>
      <c r="G726" s="142" t="s">
        <v>235</v>
      </c>
      <c r="H726" s="142" t="s">
        <v>235</v>
      </c>
      <c r="I726" s="142" t="s">
        <v>235</v>
      </c>
      <c r="J726" s="142" t="s">
        <v>235</v>
      </c>
      <c r="K726" s="142" t="s">
        <v>235</v>
      </c>
      <c r="L726" s="142" t="n">
        <v>1</v>
      </c>
      <c r="M726" s="142" t="s">
        <v>235</v>
      </c>
      <c r="N726" s="142" t="n">
        <v>2</v>
      </c>
      <c r="O726" s="142" t="n">
        <v>6</v>
      </c>
      <c r="P726" s="142" t="n">
        <v>12</v>
      </c>
      <c r="Q726" s="142" t="n">
        <v>20</v>
      </c>
      <c r="R726" s="142" t="n">
        <v>26</v>
      </c>
      <c r="S726" s="142" t="n">
        <v>41</v>
      </c>
      <c r="T726" s="142" t="n">
        <v>47</v>
      </c>
      <c r="U726" s="142" t="n">
        <v>91</v>
      </c>
      <c r="V726" s="142" t="n">
        <v>147</v>
      </c>
      <c r="W726" s="142" t="n">
        <v>105</v>
      </c>
      <c r="X726" s="142" t="n">
        <v>139</v>
      </c>
      <c r="Y726" s="63" t="s">
        <v>229</v>
      </c>
      <c r="Z726" s="139"/>
    </row>
    <row r="727" customFormat="false" ht="10.5" hidden="false" customHeight="true" outlineLevel="0" collapsed="false">
      <c r="A727" s="139"/>
      <c r="B727" s="143"/>
      <c r="C727" s="27" t="s">
        <v>230</v>
      </c>
      <c r="D727" s="142" t="n">
        <v>1575</v>
      </c>
      <c r="E727" s="142" t="s">
        <v>235</v>
      </c>
      <c r="F727" s="142" t="s">
        <v>235</v>
      </c>
      <c r="G727" s="142" t="s">
        <v>235</v>
      </c>
      <c r="H727" s="142" t="s">
        <v>235</v>
      </c>
      <c r="I727" s="142" t="n">
        <v>1</v>
      </c>
      <c r="J727" s="142" t="s">
        <v>235</v>
      </c>
      <c r="K727" s="142" t="s">
        <v>235</v>
      </c>
      <c r="L727" s="142" t="n">
        <v>1</v>
      </c>
      <c r="M727" s="142" t="n">
        <v>1</v>
      </c>
      <c r="N727" s="142" t="n">
        <v>5</v>
      </c>
      <c r="O727" s="142" t="n">
        <v>15</v>
      </c>
      <c r="P727" s="142" t="n">
        <v>31</v>
      </c>
      <c r="Q727" s="142" t="n">
        <v>56</v>
      </c>
      <c r="R727" s="142" t="n">
        <v>104</v>
      </c>
      <c r="S727" s="142" t="n">
        <v>166</v>
      </c>
      <c r="T727" s="142" t="n">
        <v>175</v>
      </c>
      <c r="U727" s="142" t="n">
        <v>315</v>
      </c>
      <c r="V727" s="142" t="n">
        <v>312</v>
      </c>
      <c r="W727" s="142" t="n">
        <v>178</v>
      </c>
      <c r="X727" s="142" t="n">
        <v>215</v>
      </c>
      <c r="Y727" s="63" t="s">
        <v>230</v>
      </c>
      <c r="Z727" s="139"/>
    </row>
    <row r="728" customFormat="false" ht="10.5" hidden="false" customHeight="true" outlineLevel="0" collapsed="false">
      <c r="A728" s="139"/>
      <c r="B728" s="143"/>
      <c r="D728" s="142"/>
      <c r="E728" s="142"/>
      <c r="F728" s="142"/>
      <c r="G728" s="142"/>
      <c r="H728" s="142"/>
      <c r="I728" s="142"/>
      <c r="J728" s="142"/>
      <c r="K728" s="142"/>
      <c r="L728" s="142"/>
      <c r="M728" s="142"/>
      <c r="N728" s="142"/>
      <c r="O728" s="142"/>
      <c r="P728" s="142"/>
      <c r="Q728" s="142"/>
      <c r="R728" s="142"/>
      <c r="S728" s="142"/>
      <c r="T728" s="142"/>
      <c r="U728" s="142"/>
      <c r="V728" s="142"/>
      <c r="W728" s="142"/>
      <c r="X728" s="142"/>
      <c r="Z728" s="139"/>
    </row>
    <row r="729" customFormat="false" ht="10.5" hidden="false" customHeight="true" outlineLevel="0" collapsed="false">
      <c r="A729" s="139" t="s">
        <v>645</v>
      </c>
      <c r="B729" s="143" t="s">
        <v>646</v>
      </c>
      <c r="C729" s="27" t="s">
        <v>228</v>
      </c>
      <c r="D729" s="142" t="n">
        <v>771</v>
      </c>
      <c r="E729" s="142" t="s">
        <v>235</v>
      </c>
      <c r="F729" s="142" t="s">
        <v>235</v>
      </c>
      <c r="G729" s="142" t="n">
        <v>2</v>
      </c>
      <c r="H729" s="142" t="n">
        <v>1</v>
      </c>
      <c r="I729" s="142" t="n">
        <v>3</v>
      </c>
      <c r="J729" s="142" t="n">
        <v>1</v>
      </c>
      <c r="K729" s="142" t="n">
        <v>1</v>
      </c>
      <c r="L729" s="142" t="n">
        <v>9</v>
      </c>
      <c r="M729" s="142" t="n">
        <v>11</v>
      </c>
      <c r="N729" s="142" t="n">
        <v>22</v>
      </c>
      <c r="O729" s="142" t="n">
        <v>22</v>
      </c>
      <c r="P729" s="142" t="n">
        <v>34</v>
      </c>
      <c r="Q729" s="142" t="n">
        <v>34</v>
      </c>
      <c r="R729" s="142" t="n">
        <v>51</v>
      </c>
      <c r="S729" s="142" t="n">
        <v>112</v>
      </c>
      <c r="T729" s="142" t="n">
        <v>101</v>
      </c>
      <c r="U729" s="142" t="n">
        <v>130</v>
      </c>
      <c r="V729" s="142" t="n">
        <v>140</v>
      </c>
      <c r="W729" s="142" t="n">
        <v>57</v>
      </c>
      <c r="X729" s="142" t="n">
        <v>40</v>
      </c>
      <c r="Y729" s="63" t="s">
        <v>228</v>
      </c>
      <c r="Z729" s="139" t="s">
        <v>645</v>
      </c>
    </row>
    <row r="730" customFormat="false" ht="10.5" hidden="false" customHeight="true" outlineLevel="0" collapsed="false">
      <c r="A730" s="139"/>
      <c r="B730" s="143"/>
      <c r="C730" s="27" t="s">
        <v>229</v>
      </c>
      <c r="D730" s="142" t="n">
        <v>1001</v>
      </c>
      <c r="E730" s="142" t="s">
        <v>235</v>
      </c>
      <c r="F730" s="142" t="n">
        <v>2</v>
      </c>
      <c r="G730" s="142" t="s">
        <v>235</v>
      </c>
      <c r="H730" s="142" t="s">
        <v>235</v>
      </c>
      <c r="I730" s="142" t="n">
        <v>1</v>
      </c>
      <c r="J730" s="142" t="n">
        <v>2</v>
      </c>
      <c r="K730" s="142" t="n">
        <v>1</v>
      </c>
      <c r="L730" s="142" t="n">
        <v>8</v>
      </c>
      <c r="M730" s="142" t="n">
        <v>7</v>
      </c>
      <c r="N730" s="142" t="n">
        <v>10</v>
      </c>
      <c r="O730" s="142" t="n">
        <v>10</v>
      </c>
      <c r="P730" s="142" t="n">
        <v>27</v>
      </c>
      <c r="Q730" s="142" t="n">
        <v>46</v>
      </c>
      <c r="R730" s="142" t="n">
        <v>51</v>
      </c>
      <c r="S730" s="142" t="n">
        <v>79</v>
      </c>
      <c r="T730" s="142" t="n">
        <v>132</v>
      </c>
      <c r="U730" s="142" t="n">
        <v>164</v>
      </c>
      <c r="V730" s="142" t="n">
        <v>185</v>
      </c>
      <c r="W730" s="142" t="n">
        <v>118</v>
      </c>
      <c r="X730" s="142" t="n">
        <v>158</v>
      </c>
      <c r="Y730" s="63" t="s">
        <v>229</v>
      </c>
      <c r="Z730" s="139"/>
    </row>
    <row r="731" customFormat="false" ht="10.5" hidden="false" customHeight="true" outlineLevel="0" collapsed="false">
      <c r="A731" s="139"/>
      <c r="B731" s="143"/>
      <c r="C731" s="27" t="s">
        <v>230</v>
      </c>
      <c r="D731" s="142" t="n">
        <v>1772</v>
      </c>
      <c r="E731" s="142" t="s">
        <v>235</v>
      </c>
      <c r="F731" s="142" t="n">
        <v>2</v>
      </c>
      <c r="G731" s="142" t="n">
        <v>2</v>
      </c>
      <c r="H731" s="142" t="n">
        <v>1</v>
      </c>
      <c r="I731" s="142" t="n">
        <v>4</v>
      </c>
      <c r="J731" s="142" t="n">
        <v>3</v>
      </c>
      <c r="K731" s="142" t="n">
        <v>2</v>
      </c>
      <c r="L731" s="142" t="n">
        <v>17</v>
      </c>
      <c r="M731" s="142" t="n">
        <v>18</v>
      </c>
      <c r="N731" s="142" t="n">
        <v>32</v>
      </c>
      <c r="O731" s="142" t="n">
        <v>32</v>
      </c>
      <c r="P731" s="142" t="n">
        <v>61</v>
      </c>
      <c r="Q731" s="142" t="n">
        <v>80</v>
      </c>
      <c r="R731" s="142" t="n">
        <v>102</v>
      </c>
      <c r="S731" s="142" t="n">
        <v>191</v>
      </c>
      <c r="T731" s="142" t="n">
        <v>233</v>
      </c>
      <c r="U731" s="142" t="n">
        <v>294</v>
      </c>
      <c r="V731" s="142" t="n">
        <v>325</v>
      </c>
      <c r="W731" s="142" t="n">
        <v>175</v>
      </c>
      <c r="X731" s="142" t="n">
        <v>198</v>
      </c>
      <c r="Y731" s="63" t="s">
        <v>230</v>
      </c>
      <c r="Z731" s="139"/>
    </row>
    <row r="732" customFormat="false" ht="10.5" hidden="false" customHeight="true" outlineLevel="0" collapsed="false">
      <c r="A732" s="139"/>
      <c r="B732" s="143"/>
      <c r="D732" s="142"/>
      <c r="E732" s="142"/>
      <c r="F732" s="142"/>
      <c r="G732" s="142"/>
      <c r="H732" s="142"/>
      <c r="I732" s="142"/>
      <c r="J732" s="142"/>
      <c r="K732" s="142"/>
      <c r="L732" s="142"/>
      <c r="M732" s="142"/>
      <c r="N732" s="142"/>
      <c r="O732" s="142"/>
      <c r="P732" s="142"/>
      <c r="Q732" s="142"/>
      <c r="R732" s="142"/>
      <c r="S732" s="142"/>
      <c r="T732" s="142"/>
      <c r="U732" s="142"/>
      <c r="V732" s="142"/>
      <c r="W732" s="142"/>
      <c r="X732" s="142"/>
      <c r="Z732" s="139"/>
    </row>
    <row r="733" customFormat="false" ht="10.5" hidden="false" customHeight="true" outlineLevel="0" collapsed="false">
      <c r="A733" s="139" t="s">
        <v>647</v>
      </c>
      <c r="B733" s="143" t="s">
        <v>648</v>
      </c>
      <c r="C733" s="27" t="s">
        <v>228</v>
      </c>
      <c r="D733" s="142" t="n">
        <v>90</v>
      </c>
      <c r="E733" s="142" t="s">
        <v>235</v>
      </c>
      <c r="F733" s="142" t="s">
        <v>235</v>
      </c>
      <c r="G733" s="142" t="n">
        <v>1</v>
      </c>
      <c r="H733" s="142" t="n">
        <v>1</v>
      </c>
      <c r="I733" s="142" t="n">
        <v>1</v>
      </c>
      <c r="J733" s="142" t="n">
        <v>2</v>
      </c>
      <c r="K733" s="142" t="n">
        <v>7</v>
      </c>
      <c r="L733" s="142" t="n">
        <v>3</v>
      </c>
      <c r="M733" s="142" t="n">
        <v>4</v>
      </c>
      <c r="N733" s="142" t="n">
        <v>4</v>
      </c>
      <c r="O733" s="142" t="n">
        <v>2</v>
      </c>
      <c r="P733" s="142" t="n">
        <v>8</v>
      </c>
      <c r="Q733" s="142" t="n">
        <v>3</v>
      </c>
      <c r="R733" s="142" t="n">
        <v>8</v>
      </c>
      <c r="S733" s="142" t="n">
        <v>18</v>
      </c>
      <c r="T733" s="142" t="n">
        <v>14</v>
      </c>
      <c r="U733" s="142" t="n">
        <v>8</v>
      </c>
      <c r="V733" s="142" t="n">
        <v>3</v>
      </c>
      <c r="W733" s="142" t="n">
        <v>3</v>
      </c>
      <c r="X733" s="142" t="s">
        <v>235</v>
      </c>
      <c r="Y733" s="63" t="s">
        <v>228</v>
      </c>
      <c r="Z733" s="139" t="s">
        <v>647</v>
      </c>
    </row>
    <row r="734" customFormat="false" ht="10.5" hidden="false" customHeight="true" outlineLevel="0" collapsed="false">
      <c r="A734" s="139"/>
      <c r="B734" s="143"/>
      <c r="C734" s="27" t="s">
        <v>229</v>
      </c>
      <c r="D734" s="142" t="n">
        <v>109</v>
      </c>
      <c r="E734" s="142" t="s">
        <v>235</v>
      </c>
      <c r="F734" s="142" t="s">
        <v>235</v>
      </c>
      <c r="G734" s="142" t="n">
        <v>1</v>
      </c>
      <c r="H734" s="142" t="n">
        <v>1</v>
      </c>
      <c r="I734" s="142" t="n">
        <v>2</v>
      </c>
      <c r="J734" s="142" t="n">
        <v>2</v>
      </c>
      <c r="K734" s="142" t="n">
        <v>2</v>
      </c>
      <c r="L734" s="142" t="n">
        <v>1</v>
      </c>
      <c r="M734" s="142" t="n">
        <v>1</v>
      </c>
      <c r="N734" s="142" t="n">
        <v>2</v>
      </c>
      <c r="O734" s="142" t="n">
        <v>11</v>
      </c>
      <c r="P734" s="142" t="n">
        <v>7</v>
      </c>
      <c r="Q734" s="142" t="n">
        <v>5</v>
      </c>
      <c r="R734" s="142" t="n">
        <v>8</v>
      </c>
      <c r="S734" s="142" t="n">
        <v>14</v>
      </c>
      <c r="T734" s="142" t="n">
        <v>18</v>
      </c>
      <c r="U734" s="142" t="n">
        <v>9</v>
      </c>
      <c r="V734" s="142" t="n">
        <v>17</v>
      </c>
      <c r="W734" s="142" t="n">
        <v>3</v>
      </c>
      <c r="X734" s="142" t="n">
        <v>5</v>
      </c>
      <c r="Y734" s="63" t="s">
        <v>229</v>
      </c>
      <c r="Z734" s="139"/>
    </row>
    <row r="735" customFormat="false" ht="10.5" hidden="false" customHeight="true" outlineLevel="0" collapsed="false">
      <c r="A735" s="139"/>
      <c r="B735" s="143"/>
      <c r="C735" s="27" t="s">
        <v>230</v>
      </c>
      <c r="D735" s="142" t="n">
        <v>199</v>
      </c>
      <c r="E735" s="142" t="s">
        <v>235</v>
      </c>
      <c r="F735" s="142" t="s">
        <v>235</v>
      </c>
      <c r="G735" s="142" t="n">
        <v>2</v>
      </c>
      <c r="H735" s="142" t="n">
        <v>2</v>
      </c>
      <c r="I735" s="142" t="n">
        <v>3</v>
      </c>
      <c r="J735" s="142" t="n">
        <v>4</v>
      </c>
      <c r="K735" s="142" t="n">
        <v>9</v>
      </c>
      <c r="L735" s="142" t="n">
        <v>4</v>
      </c>
      <c r="M735" s="142" t="n">
        <v>5</v>
      </c>
      <c r="N735" s="142" t="n">
        <v>6</v>
      </c>
      <c r="O735" s="142" t="n">
        <v>13</v>
      </c>
      <c r="P735" s="142" t="n">
        <v>15</v>
      </c>
      <c r="Q735" s="142" t="n">
        <v>8</v>
      </c>
      <c r="R735" s="142" t="n">
        <v>16</v>
      </c>
      <c r="S735" s="142" t="n">
        <v>32</v>
      </c>
      <c r="T735" s="142" t="n">
        <v>32</v>
      </c>
      <c r="U735" s="142" t="n">
        <v>17</v>
      </c>
      <c r="V735" s="142" t="n">
        <v>20</v>
      </c>
      <c r="W735" s="142" t="n">
        <v>6</v>
      </c>
      <c r="X735" s="142" t="n">
        <v>5</v>
      </c>
      <c r="Y735" s="63" t="s">
        <v>230</v>
      </c>
      <c r="Z735" s="139"/>
    </row>
    <row r="736" customFormat="false" ht="10.5" hidden="false" customHeight="true" outlineLevel="0" collapsed="false">
      <c r="A736" s="139"/>
      <c r="B736" s="143"/>
      <c r="D736" s="142"/>
      <c r="E736" s="142"/>
      <c r="F736" s="142"/>
      <c r="G736" s="142"/>
      <c r="H736" s="142"/>
      <c r="I736" s="142"/>
      <c r="J736" s="142"/>
      <c r="K736" s="142"/>
      <c r="L736" s="142"/>
      <c r="M736" s="142"/>
      <c r="N736" s="142"/>
      <c r="O736" s="142"/>
      <c r="P736" s="142"/>
      <c r="Q736" s="142"/>
      <c r="R736" s="142"/>
      <c r="S736" s="142"/>
      <c r="T736" s="142"/>
      <c r="U736" s="142"/>
      <c r="V736" s="142"/>
      <c r="W736" s="142"/>
      <c r="X736" s="142"/>
      <c r="Z736" s="139"/>
    </row>
    <row r="737" customFormat="false" ht="10.5" hidden="false" customHeight="true" outlineLevel="0" collapsed="false">
      <c r="A737" s="139" t="s">
        <v>649</v>
      </c>
      <c r="B737" s="143" t="s">
        <v>650</v>
      </c>
      <c r="C737" s="27" t="s">
        <v>228</v>
      </c>
      <c r="D737" s="142" t="n">
        <v>2640</v>
      </c>
      <c r="E737" s="142" t="n">
        <v>1</v>
      </c>
      <c r="F737" s="142" t="n">
        <v>1</v>
      </c>
      <c r="G737" s="142" t="s">
        <v>235</v>
      </c>
      <c r="H737" s="142" t="s">
        <v>235</v>
      </c>
      <c r="I737" s="142" t="n">
        <v>1</v>
      </c>
      <c r="J737" s="142" t="n">
        <v>8</v>
      </c>
      <c r="K737" s="142" t="n">
        <v>2</v>
      </c>
      <c r="L737" s="142" t="n">
        <v>3</v>
      </c>
      <c r="M737" s="142" t="n">
        <v>9</v>
      </c>
      <c r="N737" s="142" t="n">
        <v>16</v>
      </c>
      <c r="O737" s="142" t="n">
        <v>22</v>
      </c>
      <c r="P737" s="142" t="n">
        <v>34</v>
      </c>
      <c r="Q737" s="142" t="n">
        <v>51</v>
      </c>
      <c r="R737" s="142" t="n">
        <v>114</v>
      </c>
      <c r="S737" s="142" t="n">
        <v>208</v>
      </c>
      <c r="T737" s="142" t="n">
        <v>353</v>
      </c>
      <c r="U737" s="142" t="n">
        <v>553</v>
      </c>
      <c r="V737" s="142" t="n">
        <v>588</v>
      </c>
      <c r="W737" s="142" t="n">
        <v>353</v>
      </c>
      <c r="X737" s="142" t="n">
        <v>323</v>
      </c>
      <c r="Y737" s="63" t="s">
        <v>228</v>
      </c>
      <c r="Z737" s="139" t="s">
        <v>649</v>
      </c>
    </row>
    <row r="738" customFormat="false" ht="10.5" hidden="false" customHeight="true" outlineLevel="0" collapsed="false">
      <c r="A738" s="139"/>
      <c r="B738" s="143"/>
      <c r="C738" s="27" t="s">
        <v>229</v>
      </c>
      <c r="D738" s="142" t="n">
        <v>2451</v>
      </c>
      <c r="E738" s="142" t="s">
        <v>235</v>
      </c>
      <c r="F738" s="142" t="s">
        <v>235</v>
      </c>
      <c r="G738" s="142" t="s">
        <v>235</v>
      </c>
      <c r="H738" s="142" t="n">
        <v>1</v>
      </c>
      <c r="I738" s="142" t="s">
        <v>235</v>
      </c>
      <c r="J738" s="142" t="n">
        <v>2</v>
      </c>
      <c r="K738" s="142" t="n">
        <v>1</v>
      </c>
      <c r="L738" s="142" t="n">
        <v>2</v>
      </c>
      <c r="M738" s="142" t="n">
        <v>3</v>
      </c>
      <c r="N738" s="142" t="n">
        <v>6</v>
      </c>
      <c r="O738" s="142" t="n">
        <v>19</v>
      </c>
      <c r="P738" s="142" t="n">
        <v>18</v>
      </c>
      <c r="Q738" s="142" t="n">
        <v>37</v>
      </c>
      <c r="R738" s="142" t="n">
        <v>36</v>
      </c>
      <c r="S738" s="142" t="n">
        <v>68</v>
      </c>
      <c r="T738" s="142" t="n">
        <v>139</v>
      </c>
      <c r="U738" s="142" t="n">
        <v>276</v>
      </c>
      <c r="V738" s="142" t="n">
        <v>599</v>
      </c>
      <c r="W738" s="142" t="n">
        <v>502</v>
      </c>
      <c r="X738" s="142" t="n">
        <v>742</v>
      </c>
      <c r="Y738" s="63" t="s">
        <v>229</v>
      </c>
      <c r="Z738" s="139"/>
    </row>
    <row r="739" customFormat="false" ht="10.5" hidden="false" customHeight="true" outlineLevel="0" collapsed="false">
      <c r="A739" s="139"/>
      <c r="B739" s="143"/>
      <c r="C739" s="27" t="s">
        <v>230</v>
      </c>
      <c r="D739" s="142" t="n">
        <v>5091</v>
      </c>
      <c r="E739" s="142" t="n">
        <v>1</v>
      </c>
      <c r="F739" s="142" t="n">
        <v>1</v>
      </c>
      <c r="G739" s="142" t="s">
        <v>235</v>
      </c>
      <c r="H739" s="142" t="n">
        <v>1</v>
      </c>
      <c r="I739" s="142" t="n">
        <v>1</v>
      </c>
      <c r="J739" s="142" t="n">
        <v>10</v>
      </c>
      <c r="K739" s="142" t="n">
        <v>3</v>
      </c>
      <c r="L739" s="142" t="n">
        <v>5</v>
      </c>
      <c r="M739" s="142" t="n">
        <v>12</v>
      </c>
      <c r="N739" s="142" t="n">
        <v>22</v>
      </c>
      <c r="O739" s="142" t="n">
        <v>41</v>
      </c>
      <c r="P739" s="142" t="n">
        <v>52</v>
      </c>
      <c r="Q739" s="142" t="n">
        <v>88</v>
      </c>
      <c r="R739" s="142" t="n">
        <v>150</v>
      </c>
      <c r="S739" s="142" t="n">
        <v>276</v>
      </c>
      <c r="T739" s="142" t="n">
        <v>492</v>
      </c>
      <c r="U739" s="142" t="n">
        <v>829</v>
      </c>
      <c r="V739" s="142" t="n">
        <v>1187</v>
      </c>
      <c r="W739" s="142" t="n">
        <v>855</v>
      </c>
      <c r="X739" s="142" t="n">
        <v>1065</v>
      </c>
      <c r="Y739" s="63" t="s">
        <v>230</v>
      </c>
      <c r="Z739" s="139"/>
    </row>
    <row r="740" customFormat="false" ht="10.5" hidden="false" customHeight="true" outlineLevel="0" collapsed="false">
      <c r="A740" s="139"/>
      <c r="B740" s="143"/>
      <c r="D740" s="142"/>
      <c r="E740" s="142"/>
      <c r="F740" s="142"/>
      <c r="G740" s="142"/>
      <c r="H740" s="142"/>
      <c r="I740" s="142"/>
      <c r="J740" s="142"/>
      <c r="K740" s="142"/>
      <c r="L740" s="142"/>
      <c r="M740" s="142"/>
      <c r="N740" s="142"/>
      <c r="O740" s="142"/>
      <c r="P740" s="142"/>
      <c r="Q740" s="142"/>
      <c r="R740" s="142"/>
      <c r="S740" s="142"/>
      <c r="T740" s="142"/>
      <c r="U740" s="142"/>
      <c r="V740" s="142"/>
      <c r="W740" s="142"/>
      <c r="X740" s="142"/>
      <c r="Z740" s="139"/>
    </row>
    <row r="741" customFormat="false" ht="10.5" hidden="false" customHeight="true" outlineLevel="0" collapsed="false">
      <c r="A741" s="139" t="s">
        <v>651</v>
      </c>
      <c r="B741" s="143" t="s">
        <v>652</v>
      </c>
      <c r="C741" s="27" t="s">
        <v>228</v>
      </c>
      <c r="D741" s="142" t="n">
        <v>1413</v>
      </c>
      <c r="E741" s="142" t="n">
        <v>3</v>
      </c>
      <c r="F741" s="142" t="s">
        <v>235</v>
      </c>
      <c r="G741" s="142" t="s">
        <v>235</v>
      </c>
      <c r="H741" s="142" t="s">
        <v>235</v>
      </c>
      <c r="I741" s="142" t="s">
        <v>235</v>
      </c>
      <c r="J741" s="142" t="s">
        <v>235</v>
      </c>
      <c r="K741" s="142" t="n">
        <v>1</v>
      </c>
      <c r="L741" s="142" t="s">
        <v>235</v>
      </c>
      <c r="M741" s="142" t="n">
        <v>1</v>
      </c>
      <c r="N741" s="142" t="n">
        <v>9</v>
      </c>
      <c r="O741" s="142" t="n">
        <v>13</v>
      </c>
      <c r="P741" s="142" t="n">
        <v>26</v>
      </c>
      <c r="Q741" s="142" t="n">
        <v>51</v>
      </c>
      <c r="R741" s="142" t="n">
        <v>107</v>
      </c>
      <c r="S741" s="142" t="n">
        <v>223</v>
      </c>
      <c r="T741" s="142" t="n">
        <v>224</v>
      </c>
      <c r="U741" s="142" t="n">
        <v>283</v>
      </c>
      <c r="V741" s="142" t="n">
        <v>262</v>
      </c>
      <c r="W741" s="142" t="n">
        <v>109</v>
      </c>
      <c r="X741" s="142" t="n">
        <v>101</v>
      </c>
      <c r="Y741" s="63" t="s">
        <v>228</v>
      </c>
      <c r="Z741" s="139" t="s">
        <v>651</v>
      </c>
    </row>
    <row r="742" customFormat="false" ht="10.5" hidden="false" customHeight="true" outlineLevel="0" collapsed="false">
      <c r="A742" s="139"/>
      <c r="B742" s="143" t="s">
        <v>653</v>
      </c>
      <c r="C742" s="27" t="s">
        <v>229</v>
      </c>
      <c r="D742" s="142" t="n">
        <v>1189</v>
      </c>
      <c r="E742" s="142" t="n">
        <v>1</v>
      </c>
      <c r="F742" s="142" t="n">
        <v>3</v>
      </c>
      <c r="G742" s="142" t="n">
        <v>1</v>
      </c>
      <c r="H742" s="142" t="s">
        <v>235</v>
      </c>
      <c r="I742" s="142" t="s">
        <v>235</v>
      </c>
      <c r="J742" s="142" t="s">
        <v>235</v>
      </c>
      <c r="K742" s="142" t="n">
        <v>1</v>
      </c>
      <c r="L742" s="142" t="n">
        <v>2</v>
      </c>
      <c r="M742" s="142" t="n">
        <v>3</v>
      </c>
      <c r="N742" s="142" t="n">
        <v>3</v>
      </c>
      <c r="O742" s="142" t="n">
        <v>8</v>
      </c>
      <c r="P742" s="142" t="n">
        <v>16</v>
      </c>
      <c r="Q742" s="142" t="n">
        <v>29</v>
      </c>
      <c r="R742" s="142" t="n">
        <v>55</v>
      </c>
      <c r="S742" s="142" t="n">
        <v>143</v>
      </c>
      <c r="T742" s="142" t="n">
        <v>121</v>
      </c>
      <c r="U742" s="142" t="n">
        <v>214</v>
      </c>
      <c r="V742" s="142" t="n">
        <v>260</v>
      </c>
      <c r="W742" s="142" t="n">
        <v>143</v>
      </c>
      <c r="X742" s="142" t="n">
        <v>186</v>
      </c>
      <c r="Y742" s="63" t="s">
        <v>229</v>
      </c>
      <c r="Z742" s="139"/>
    </row>
    <row r="743" customFormat="false" ht="10.5" hidden="false" customHeight="true" outlineLevel="0" collapsed="false">
      <c r="A743" s="139"/>
      <c r="B743" s="143"/>
      <c r="C743" s="27" t="s">
        <v>230</v>
      </c>
      <c r="D743" s="142" t="n">
        <v>2602</v>
      </c>
      <c r="E743" s="142" t="n">
        <v>4</v>
      </c>
      <c r="F743" s="142" t="n">
        <v>3</v>
      </c>
      <c r="G743" s="142" t="n">
        <v>1</v>
      </c>
      <c r="H743" s="142" t="s">
        <v>235</v>
      </c>
      <c r="I743" s="142" t="s">
        <v>235</v>
      </c>
      <c r="J743" s="142" t="s">
        <v>235</v>
      </c>
      <c r="K743" s="142" t="n">
        <v>2</v>
      </c>
      <c r="L743" s="142" t="n">
        <v>2</v>
      </c>
      <c r="M743" s="142" t="n">
        <v>4</v>
      </c>
      <c r="N743" s="142" t="n">
        <v>12</v>
      </c>
      <c r="O743" s="142" t="n">
        <v>21</v>
      </c>
      <c r="P743" s="142" t="n">
        <v>42</v>
      </c>
      <c r="Q743" s="142" t="n">
        <v>80</v>
      </c>
      <c r="R743" s="142" t="n">
        <v>162</v>
      </c>
      <c r="S743" s="142" t="n">
        <v>366</v>
      </c>
      <c r="T743" s="142" t="n">
        <v>345</v>
      </c>
      <c r="U743" s="142" t="n">
        <v>497</v>
      </c>
      <c r="V743" s="142" t="n">
        <v>522</v>
      </c>
      <c r="W743" s="142" t="n">
        <v>252</v>
      </c>
      <c r="X743" s="142" t="n">
        <v>287</v>
      </c>
      <c r="Y743" s="63" t="s">
        <v>230</v>
      </c>
      <c r="Z743" s="139"/>
    </row>
    <row r="744" customFormat="false" ht="10.5" hidden="false" customHeight="true" outlineLevel="0" collapsed="false">
      <c r="A744" s="139"/>
      <c r="B744" s="143"/>
      <c r="D744" s="142"/>
      <c r="E744" s="142"/>
      <c r="F744" s="142"/>
      <c r="G744" s="142"/>
      <c r="H744" s="142"/>
      <c r="I744" s="142"/>
      <c r="J744" s="142"/>
      <c r="K744" s="142"/>
      <c r="L744" s="142"/>
      <c r="M744" s="142"/>
      <c r="N744" s="142"/>
      <c r="O744" s="142"/>
      <c r="P744" s="142"/>
      <c r="Q744" s="142"/>
      <c r="R744" s="142"/>
      <c r="S744" s="142"/>
      <c r="T744" s="142"/>
      <c r="U744" s="142"/>
      <c r="V744" s="142"/>
      <c r="W744" s="142"/>
      <c r="X744" s="142"/>
      <c r="Z744" s="139"/>
    </row>
    <row r="745" customFormat="false" ht="10.5" hidden="false" customHeight="true" outlineLevel="0" collapsed="false">
      <c r="A745" s="139" t="s">
        <v>654</v>
      </c>
      <c r="B745" s="143" t="s">
        <v>655</v>
      </c>
      <c r="C745" s="27" t="s">
        <v>228</v>
      </c>
      <c r="D745" s="142" t="n">
        <v>108</v>
      </c>
      <c r="E745" s="142" t="n">
        <v>1</v>
      </c>
      <c r="F745" s="142" t="s">
        <v>235</v>
      </c>
      <c r="G745" s="142" t="s">
        <v>235</v>
      </c>
      <c r="H745" s="142" t="s">
        <v>235</v>
      </c>
      <c r="I745" s="142" t="s">
        <v>235</v>
      </c>
      <c r="J745" s="142" t="s">
        <v>235</v>
      </c>
      <c r="K745" s="142" t="s">
        <v>235</v>
      </c>
      <c r="L745" s="142" t="s">
        <v>235</v>
      </c>
      <c r="M745" s="142" t="s">
        <v>235</v>
      </c>
      <c r="N745" s="142" t="s">
        <v>235</v>
      </c>
      <c r="O745" s="142" t="n">
        <v>4</v>
      </c>
      <c r="P745" s="142" t="n">
        <v>5</v>
      </c>
      <c r="Q745" s="142" t="n">
        <v>9</v>
      </c>
      <c r="R745" s="142" t="n">
        <v>17</v>
      </c>
      <c r="S745" s="142" t="n">
        <v>17</v>
      </c>
      <c r="T745" s="142" t="n">
        <v>10</v>
      </c>
      <c r="U745" s="142" t="n">
        <v>19</v>
      </c>
      <c r="V745" s="142" t="n">
        <v>17</v>
      </c>
      <c r="W745" s="142" t="n">
        <v>4</v>
      </c>
      <c r="X745" s="142" t="n">
        <v>5</v>
      </c>
      <c r="Y745" s="63" t="s">
        <v>228</v>
      </c>
      <c r="Z745" s="139" t="s">
        <v>654</v>
      </c>
    </row>
    <row r="746" customFormat="false" ht="10.5" hidden="false" customHeight="true" outlineLevel="0" collapsed="false">
      <c r="A746" s="139"/>
      <c r="B746" s="143" t="s">
        <v>656</v>
      </c>
      <c r="C746" s="27" t="s">
        <v>229</v>
      </c>
      <c r="D746" s="142" t="n">
        <v>70</v>
      </c>
      <c r="E746" s="142" t="s">
        <v>235</v>
      </c>
      <c r="F746" s="142" t="s">
        <v>235</v>
      </c>
      <c r="G746" s="142" t="s">
        <v>235</v>
      </c>
      <c r="H746" s="142" t="n">
        <v>1</v>
      </c>
      <c r="I746" s="142" t="s">
        <v>235</v>
      </c>
      <c r="J746" s="142" t="s">
        <v>235</v>
      </c>
      <c r="K746" s="142" t="s">
        <v>235</v>
      </c>
      <c r="L746" s="142" t="s">
        <v>235</v>
      </c>
      <c r="M746" s="142" t="s">
        <v>235</v>
      </c>
      <c r="N746" s="142" t="s">
        <v>235</v>
      </c>
      <c r="O746" s="142" t="n">
        <v>1</v>
      </c>
      <c r="P746" s="142" t="n">
        <v>1</v>
      </c>
      <c r="Q746" s="142" t="s">
        <v>235</v>
      </c>
      <c r="R746" s="142" t="n">
        <v>5</v>
      </c>
      <c r="S746" s="142" t="n">
        <v>6</v>
      </c>
      <c r="T746" s="142" t="n">
        <v>8</v>
      </c>
      <c r="U746" s="142" t="n">
        <v>15</v>
      </c>
      <c r="V746" s="142" t="n">
        <v>17</v>
      </c>
      <c r="W746" s="142" t="n">
        <v>8</v>
      </c>
      <c r="X746" s="142" t="n">
        <v>8</v>
      </c>
      <c r="Y746" s="63" t="s">
        <v>229</v>
      </c>
      <c r="Z746" s="139"/>
    </row>
    <row r="747" customFormat="false" ht="10.5" hidden="false" customHeight="true" outlineLevel="0" collapsed="false">
      <c r="A747" s="139"/>
      <c r="B747" s="143"/>
      <c r="C747" s="27" t="s">
        <v>230</v>
      </c>
      <c r="D747" s="142" t="n">
        <v>178</v>
      </c>
      <c r="E747" s="142" t="n">
        <v>1</v>
      </c>
      <c r="F747" s="142" t="s">
        <v>235</v>
      </c>
      <c r="G747" s="142" t="s">
        <v>235</v>
      </c>
      <c r="H747" s="142" t="n">
        <v>1</v>
      </c>
      <c r="I747" s="142" t="s">
        <v>235</v>
      </c>
      <c r="J747" s="142" t="s">
        <v>235</v>
      </c>
      <c r="K747" s="142" t="s">
        <v>235</v>
      </c>
      <c r="L747" s="142" t="s">
        <v>235</v>
      </c>
      <c r="M747" s="142" t="s">
        <v>235</v>
      </c>
      <c r="N747" s="142" t="s">
        <v>235</v>
      </c>
      <c r="O747" s="142" t="n">
        <v>5</v>
      </c>
      <c r="P747" s="142" t="n">
        <v>6</v>
      </c>
      <c r="Q747" s="142" t="n">
        <v>9</v>
      </c>
      <c r="R747" s="142" t="n">
        <v>22</v>
      </c>
      <c r="S747" s="142" t="n">
        <v>23</v>
      </c>
      <c r="T747" s="142" t="n">
        <v>18</v>
      </c>
      <c r="U747" s="142" t="n">
        <v>34</v>
      </c>
      <c r="V747" s="142" t="n">
        <v>34</v>
      </c>
      <c r="W747" s="142" t="n">
        <v>12</v>
      </c>
      <c r="X747" s="142" t="n">
        <v>13</v>
      </c>
      <c r="Y747" s="63" t="s">
        <v>230</v>
      </c>
      <c r="Z747" s="139"/>
    </row>
    <row r="748" customFormat="false" ht="10.5" hidden="false" customHeight="true" outlineLevel="0" collapsed="false">
      <c r="A748" s="139"/>
      <c r="B748" s="143"/>
      <c r="D748" s="142"/>
      <c r="E748" s="142"/>
      <c r="F748" s="142"/>
      <c r="G748" s="142"/>
      <c r="H748" s="142"/>
      <c r="I748" s="142"/>
      <c r="J748" s="142"/>
      <c r="K748" s="142"/>
      <c r="L748" s="142"/>
      <c r="M748" s="142"/>
      <c r="N748" s="142"/>
      <c r="O748" s="142"/>
      <c r="P748" s="142"/>
      <c r="Q748" s="142"/>
      <c r="R748" s="142"/>
      <c r="S748" s="142"/>
      <c r="T748" s="142"/>
      <c r="U748" s="142"/>
      <c r="V748" s="142"/>
      <c r="W748" s="142"/>
      <c r="X748" s="142"/>
      <c r="Z748" s="139"/>
    </row>
    <row r="749" customFormat="false" ht="10.5" hidden="false" customHeight="true" outlineLevel="0" collapsed="false">
      <c r="A749" s="139" t="s">
        <v>657</v>
      </c>
      <c r="B749" s="143" t="s">
        <v>658</v>
      </c>
      <c r="C749" s="27" t="s">
        <v>228</v>
      </c>
      <c r="D749" s="142" t="n">
        <v>73</v>
      </c>
      <c r="E749" s="142" t="n">
        <v>2</v>
      </c>
      <c r="F749" s="142" t="s">
        <v>235</v>
      </c>
      <c r="G749" s="142" t="s">
        <v>235</v>
      </c>
      <c r="H749" s="142" t="s">
        <v>235</v>
      </c>
      <c r="I749" s="142" t="s">
        <v>235</v>
      </c>
      <c r="J749" s="142" t="s">
        <v>235</v>
      </c>
      <c r="K749" s="142" t="s">
        <v>235</v>
      </c>
      <c r="L749" s="142" t="s">
        <v>235</v>
      </c>
      <c r="M749" s="142" t="s">
        <v>235</v>
      </c>
      <c r="N749" s="142" t="n">
        <v>1</v>
      </c>
      <c r="O749" s="142" t="n">
        <v>1</v>
      </c>
      <c r="P749" s="142" t="s">
        <v>235</v>
      </c>
      <c r="Q749" s="142" t="n">
        <v>1</v>
      </c>
      <c r="R749" s="142" t="n">
        <v>4</v>
      </c>
      <c r="S749" s="142" t="n">
        <v>7</v>
      </c>
      <c r="T749" s="142" t="n">
        <v>11</v>
      </c>
      <c r="U749" s="142" t="n">
        <v>7</v>
      </c>
      <c r="V749" s="142" t="n">
        <v>21</v>
      </c>
      <c r="W749" s="142" t="n">
        <v>11</v>
      </c>
      <c r="X749" s="142" t="n">
        <v>7</v>
      </c>
      <c r="Y749" s="63" t="s">
        <v>228</v>
      </c>
      <c r="Z749" s="139" t="s">
        <v>657</v>
      </c>
    </row>
    <row r="750" customFormat="false" ht="10.5" hidden="false" customHeight="true" outlineLevel="0" collapsed="false">
      <c r="A750" s="139"/>
      <c r="B750" s="143"/>
      <c r="C750" s="27" t="s">
        <v>229</v>
      </c>
      <c r="D750" s="142" t="n">
        <v>83</v>
      </c>
      <c r="E750" s="142" t="s">
        <v>235</v>
      </c>
      <c r="F750" s="142" t="s">
        <v>235</v>
      </c>
      <c r="G750" s="142" t="s">
        <v>235</v>
      </c>
      <c r="H750" s="142" t="s">
        <v>235</v>
      </c>
      <c r="I750" s="142" t="s">
        <v>235</v>
      </c>
      <c r="J750" s="142" t="s">
        <v>235</v>
      </c>
      <c r="K750" s="142" t="s">
        <v>235</v>
      </c>
      <c r="L750" s="142" t="n">
        <v>1</v>
      </c>
      <c r="M750" s="142" t="s">
        <v>235</v>
      </c>
      <c r="N750" s="142" t="n">
        <v>1</v>
      </c>
      <c r="O750" s="142" t="n">
        <v>1</v>
      </c>
      <c r="P750" s="142" t="n">
        <v>2</v>
      </c>
      <c r="Q750" s="142" t="n">
        <v>1</v>
      </c>
      <c r="R750" s="142" t="n">
        <v>1</v>
      </c>
      <c r="S750" s="142" t="n">
        <v>3</v>
      </c>
      <c r="T750" s="142" t="n">
        <v>3</v>
      </c>
      <c r="U750" s="142" t="n">
        <v>10</v>
      </c>
      <c r="V750" s="142" t="n">
        <v>19</v>
      </c>
      <c r="W750" s="142" t="n">
        <v>22</v>
      </c>
      <c r="X750" s="142" t="n">
        <v>19</v>
      </c>
      <c r="Y750" s="63" t="s">
        <v>229</v>
      </c>
      <c r="Z750" s="139"/>
    </row>
    <row r="751" customFormat="false" ht="10.5" hidden="false" customHeight="true" outlineLevel="0" collapsed="false">
      <c r="A751" s="139"/>
      <c r="B751" s="143"/>
      <c r="C751" s="27" t="s">
        <v>230</v>
      </c>
      <c r="D751" s="142" t="n">
        <v>156</v>
      </c>
      <c r="E751" s="142" t="n">
        <v>2</v>
      </c>
      <c r="F751" s="142" t="s">
        <v>235</v>
      </c>
      <c r="G751" s="142" t="s">
        <v>235</v>
      </c>
      <c r="H751" s="142" t="s">
        <v>235</v>
      </c>
      <c r="I751" s="142" t="s">
        <v>235</v>
      </c>
      <c r="J751" s="142" t="s">
        <v>235</v>
      </c>
      <c r="K751" s="142" t="s">
        <v>235</v>
      </c>
      <c r="L751" s="142" t="n">
        <v>1</v>
      </c>
      <c r="M751" s="142" t="s">
        <v>235</v>
      </c>
      <c r="N751" s="142" t="n">
        <v>2</v>
      </c>
      <c r="O751" s="142" t="n">
        <v>2</v>
      </c>
      <c r="P751" s="142" t="n">
        <v>2</v>
      </c>
      <c r="Q751" s="142" t="n">
        <v>2</v>
      </c>
      <c r="R751" s="142" t="n">
        <v>5</v>
      </c>
      <c r="S751" s="142" t="n">
        <v>10</v>
      </c>
      <c r="T751" s="142" t="n">
        <v>14</v>
      </c>
      <c r="U751" s="142" t="n">
        <v>17</v>
      </c>
      <c r="V751" s="142" t="n">
        <v>40</v>
      </c>
      <c r="W751" s="142" t="n">
        <v>33</v>
      </c>
      <c r="X751" s="142" t="n">
        <v>26</v>
      </c>
      <c r="Y751" s="63" t="s">
        <v>230</v>
      </c>
      <c r="Z751" s="139"/>
    </row>
    <row r="752" customFormat="false" ht="10.5" hidden="false" customHeight="true" outlineLevel="0" collapsed="false">
      <c r="A752" s="139"/>
      <c r="B752" s="143"/>
      <c r="D752" s="142"/>
      <c r="E752" s="142"/>
      <c r="F752" s="142"/>
      <c r="G752" s="142"/>
      <c r="H752" s="142"/>
      <c r="I752" s="142"/>
      <c r="J752" s="142"/>
      <c r="K752" s="142"/>
      <c r="L752" s="142"/>
      <c r="M752" s="142"/>
      <c r="N752" s="142"/>
      <c r="O752" s="142"/>
      <c r="P752" s="142"/>
      <c r="Q752" s="142"/>
      <c r="R752" s="142"/>
      <c r="S752" s="142"/>
      <c r="T752" s="142"/>
      <c r="U752" s="142"/>
      <c r="V752" s="142"/>
      <c r="W752" s="142"/>
      <c r="X752" s="142"/>
      <c r="Z752" s="139"/>
    </row>
    <row r="753" customFormat="false" ht="10.5" hidden="false" customHeight="true" outlineLevel="0" collapsed="false">
      <c r="A753" s="139" t="s">
        <v>659</v>
      </c>
      <c r="B753" s="143" t="s">
        <v>660</v>
      </c>
      <c r="C753" s="27" t="s">
        <v>228</v>
      </c>
      <c r="D753" s="142" t="n">
        <v>346</v>
      </c>
      <c r="E753" s="142" t="n">
        <v>1</v>
      </c>
      <c r="F753" s="142" t="n">
        <v>1</v>
      </c>
      <c r="G753" s="142" t="s">
        <v>235</v>
      </c>
      <c r="H753" s="142" t="n">
        <v>1</v>
      </c>
      <c r="I753" s="142" t="s">
        <v>235</v>
      </c>
      <c r="J753" s="142" t="n">
        <v>2</v>
      </c>
      <c r="K753" s="142" t="s">
        <v>235</v>
      </c>
      <c r="L753" s="142" t="n">
        <v>1</v>
      </c>
      <c r="M753" s="142" t="n">
        <v>2</v>
      </c>
      <c r="N753" s="142" t="n">
        <v>7</v>
      </c>
      <c r="O753" s="142" t="n">
        <v>8</v>
      </c>
      <c r="P753" s="142" t="n">
        <v>8</v>
      </c>
      <c r="Q753" s="142" t="n">
        <v>11</v>
      </c>
      <c r="R753" s="142" t="n">
        <v>23</v>
      </c>
      <c r="S753" s="142" t="n">
        <v>39</v>
      </c>
      <c r="T753" s="142" t="n">
        <v>40</v>
      </c>
      <c r="U753" s="142" t="n">
        <v>82</v>
      </c>
      <c r="V753" s="142" t="n">
        <v>55</v>
      </c>
      <c r="W753" s="142" t="n">
        <v>37</v>
      </c>
      <c r="X753" s="142" t="n">
        <v>28</v>
      </c>
      <c r="Y753" s="63" t="s">
        <v>228</v>
      </c>
      <c r="Z753" s="139" t="s">
        <v>659</v>
      </c>
    </row>
    <row r="754" customFormat="false" ht="10.5" hidden="false" customHeight="true" outlineLevel="0" collapsed="false">
      <c r="A754" s="139"/>
      <c r="B754" s="143"/>
      <c r="C754" s="27" t="s">
        <v>229</v>
      </c>
      <c r="D754" s="142" t="n">
        <v>471</v>
      </c>
      <c r="E754" s="142" t="n">
        <v>2</v>
      </c>
      <c r="F754" s="142" t="n">
        <v>2</v>
      </c>
      <c r="G754" s="142" t="s">
        <v>235</v>
      </c>
      <c r="H754" s="142" t="s">
        <v>235</v>
      </c>
      <c r="I754" s="142" t="n">
        <v>1</v>
      </c>
      <c r="J754" s="142" t="n">
        <v>1</v>
      </c>
      <c r="K754" s="142" t="s">
        <v>235</v>
      </c>
      <c r="L754" s="142" t="n">
        <v>1</v>
      </c>
      <c r="M754" s="142" t="n">
        <v>3</v>
      </c>
      <c r="N754" s="142" t="n">
        <v>5</v>
      </c>
      <c r="O754" s="142" t="n">
        <v>5</v>
      </c>
      <c r="P754" s="142" t="n">
        <v>6</v>
      </c>
      <c r="Q754" s="142" t="n">
        <v>5</v>
      </c>
      <c r="R754" s="142" t="n">
        <v>14</v>
      </c>
      <c r="S754" s="142" t="n">
        <v>30</v>
      </c>
      <c r="T754" s="142" t="n">
        <v>32</v>
      </c>
      <c r="U754" s="142" t="n">
        <v>64</v>
      </c>
      <c r="V754" s="142" t="n">
        <v>97</v>
      </c>
      <c r="W754" s="142" t="n">
        <v>83</v>
      </c>
      <c r="X754" s="142" t="n">
        <v>120</v>
      </c>
      <c r="Y754" s="63" t="s">
        <v>229</v>
      </c>
      <c r="Z754" s="139"/>
    </row>
    <row r="755" customFormat="false" ht="10.5" hidden="false" customHeight="true" outlineLevel="0" collapsed="false">
      <c r="A755" s="139"/>
      <c r="B755" s="143"/>
      <c r="C755" s="27" t="s">
        <v>230</v>
      </c>
      <c r="D755" s="142" t="n">
        <v>817</v>
      </c>
      <c r="E755" s="142" t="n">
        <v>3</v>
      </c>
      <c r="F755" s="142" t="n">
        <v>3</v>
      </c>
      <c r="G755" s="142" t="s">
        <v>235</v>
      </c>
      <c r="H755" s="142" t="n">
        <v>1</v>
      </c>
      <c r="I755" s="142" t="n">
        <v>1</v>
      </c>
      <c r="J755" s="142" t="n">
        <v>3</v>
      </c>
      <c r="K755" s="142" t="s">
        <v>235</v>
      </c>
      <c r="L755" s="142" t="n">
        <v>2</v>
      </c>
      <c r="M755" s="142" t="n">
        <v>5</v>
      </c>
      <c r="N755" s="142" t="n">
        <v>12</v>
      </c>
      <c r="O755" s="142" t="n">
        <v>13</v>
      </c>
      <c r="P755" s="142" t="n">
        <v>14</v>
      </c>
      <c r="Q755" s="142" t="n">
        <v>16</v>
      </c>
      <c r="R755" s="142" t="n">
        <v>37</v>
      </c>
      <c r="S755" s="142" t="n">
        <v>69</v>
      </c>
      <c r="T755" s="142" t="n">
        <v>72</v>
      </c>
      <c r="U755" s="142" t="n">
        <v>146</v>
      </c>
      <c r="V755" s="142" t="n">
        <v>152</v>
      </c>
      <c r="W755" s="142" t="n">
        <v>120</v>
      </c>
      <c r="X755" s="142" t="n">
        <v>148</v>
      </c>
      <c r="Y755" s="63" t="s">
        <v>230</v>
      </c>
      <c r="Z755" s="139"/>
    </row>
    <row r="756" customFormat="false" ht="10.5" hidden="false" customHeight="true" outlineLevel="0" collapsed="false">
      <c r="A756" s="139"/>
      <c r="B756" s="143"/>
      <c r="D756" s="142"/>
      <c r="E756" s="142"/>
      <c r="F756" s="142"/>
      <c r="G756" s="142"/>
      <c r="H756" s="142"/>
      <c r="I756" s="142"/>
      <c r="J756" s="142"/>
      <c r="K756" s="142"/>
      <c r="L756" s="142"/>
      <c r="M756" s="142"/>
      <c r="N756" s="142"/>
      <c r="O756" s="142"/>
      <c r="P756" s="142"/>
      <c r="Q756" s="142"/>
      <c r="R756" s="142"/>
      <c r="S756" s="142"/>
      <c r="T756" s="142"/>
      <c r="U756" s="142"/>
      <c r="V756" s="142"/>
      <c r="W756" s="142"/>
      <c r="X756" s="142"/>
      <c r="Z756" s="139"/>
    </row>
    <row r="757" customFormat="false" ht="10.5" hidden="false" customHeight="true" outlineLevel="0" collapsed="false">
      <c r="A757" s="139" t="s">
        <v>292</v>
      </c>
      <c r="B757" s="143" t="s">
        <v>293</v>
      </c>
      <c r="C757" s="27" t="s">
        <v>228</v>
      </c>
      <c r="D757" s="142" t="n">
        <v>21369</v>
      </c>
      <c r="E757" s="142" t="n">
        <v>8</v>
      </c>
      <c r="F757" s="142" t="n">
        <v>9</v>
      </c>
      <c r="G757" s="142" t="n">
        <v>4</v>
      </c>
      <c r="H757" s="142" t="n">
        <v>6</v>
      </c>
      <c r="I757" s="142" t="n">
        <v>6</v>
      </c>
      <c r="J757" s="142" t="n">
        <v>18</v>
      </c>
      <c r="K757" s="142" t="n">
        <v>45</v>
      </c>
      <c r="L757" s="142" t="n">
        <v>121</v>
      </c>
      <c r="M757" s="142" t="n">
        <v>394</v>
      </c>
      <c r="N757" s="142" t="n">
        <v>842</v>
      </c>
      <c r="O757" s="142" t="n">
        <v>1344</v>
      </c>
      <c r="P757" s="142" t="n">
        <v>1794</v>
      </c>
      <c r="Q757" s="142" t="n">
        <v>1755</v>
      </c>
      <c r="R757" s="142" t="n">
        <v>2329</v>
      </c>
      <c r="S757" s="142" t="n">
        <v>2984</v>
      </c>
      <c r="T757" s="142" t="n">
        <v>2702</v>
      </c>
      <c r="U757" s="142" t="n">
        <v>2657</v>
      </c>
      <c r="V757" s="142" t="n">
        <v>2151</v>
      </c>
      <c r="W757" s="142" t="n">
        <v>1157</v>
      </c>
      <c r="X757" s="142" t="n">
        <v>1043</v>
      </c>
      <c r="Y757" s="63" t="s">
        <v>228</v>
      </c>
      <c r="Z757" s="139" t="s">
        <v>292</v>
      </c>
    </row>
    <row r="758" customFormat="false" ht="10.5" hidden="false" customHeight="true" outlineLevel="0" collapsed="false">
      <c r="A758" s="139"/>
      <c r="B758" s="143"/>
      <c r="C758" s="27" t="s">
        <v>229</v>
      </c>
      <c r="D758" s="142" t="n">
        <v>21418</v>
      </c>
      <c r="E758" s="142" t="n">
        <v>6</v>
      </c>
      <c r="F758" s="142" t="n">
        <v>9</v>
      </c>
      <c r="G758" s="142" t="n">
        <v>4</v>
      </c>
      <c r="H758" s="142" t="n">
        <v>1</v>
      </c>
      <c r="I758" s="142" t="n">
        <v>4</v>
      </c>
      <c r="J758" s="142" t="n">
        <v>9</v>
      </c>
      <c r="K758" s="142" t="n">
        <v>14</v>
      </c>
      <c r="L758" s="142" t="n">
        <v>34</v>
      </c>
      <c r="M758" s="142" t="n">
        <v>141</v>
      </c>
      <c r="N758" s="142" t="n">
        <v>327</v>
      </c>
      <c r="O758" s="142" t="n">
        <v>569</v>
      </c>
      <c r="P758" s="142" t="n">
        <v>734</v>
      </c>
      <c r="Q758" s="142" t="n">
        <v>755</v>
      </c>
      <c r="R758" s="142" t="n">
        <v>1025</v>
      </c>
      <c r="S758" s="142" t="n">
        <v>1504</v>
      </c>
      <c r="T758" s="142" t="n">
        <v>1849</v>
      </c>
      <c r="U758" s="142" t="n">
        <v>2892</v>
      </c>
      <c r="V758" s="142" t="n">
        <v>4348</v>
      </c>
      <c r="W758" s="142" t="n">
        <v>3105</v>
      </c>
      <c r="X758" s="142" t="n">
        <v>4088</v>
      </c>
      <c r="Y758" s="63" t="s">
        <v>229</v>
      </c>
      <c r="Z758" s="139"/>
    </row>
    <row r="759" customFormat="false" ht="10.5" hidden="false" customHeight="true" outlineLevel="0" collapsed="false">
      <c r="A759" s="139"/>
      <c r="B759" s="143"/>
      <c r="C759" s="27" t="s">
        <v>230</v>
      </c>
      <c r="D759" s="142" t="n">
        <v>42787</v>
      </c>
      <c r="E759" s="142" t="n">
        <v>14</v>
      </c>
      <c r="F759" s="142" t="n">
        <v>18</v>
      </c>
      <c r="G759" s="142" t="n">
        <v>8</v>
      </c>
      <c r="H759" s="142" t="n">
        <v>7</v>
      </c>
      <c r="I759" s="142" t="n">
        <v>10</v>
      </c>
      <c r="J759" s="142" t="n">
        <v>27</v>
      </c>
      <c r="K759" s="142" t="n">
        <v>59</v>
      </c>
      <c r="L759" s="142" t="n">
        <v>155</v>
      </c>
      <c r="M759" s="142" t="n">
        <v>535</v>
      </c>
      <c r="N759" s="142" t="n">
        <v>1169</v>
      </c>
      <c r="O759" s="142" t="n">
        <v>1913</v>
      </c>
      <c r="P759" s="142" t="n">
        <v>2528</v>
      </c>
      <c r="Q759" s="142" t="n">
        <v>2510</v>
      </c>
      <c r="R759" s="142" t="n">
        <v>3354</v>
      </c>
      <c r="S759" s="142" t="n">
        <v>4488</v>
      </c>
      <c r="T759" s="142" t="n">
        <v>4551</v>
      </c>
      <c r="U759" s="142" t="n">
        <v>5549</v>
      </c>
      <c r="V759" s="142" t="n">
        <v>6499</v>
      </c>
      <c r="W759" s="142" t="n">
        <v>4262</v>
      </c>
      <c r="X759" s="142" t="n">
        <v>5131</v>
      </c>
      <c r="Y759" s="63" t="s">
        <v>230</v>
      </c>
      <c r="Z759" s="139"/>
    </row>
    <row r="760" customFormat="false" ht="10.5" hidden="false" customHeight="true" outlineLevel="0" collapsed="false">
      <c r="A760" s="139"/>
      <c r="B760" s="143"/>
      <c r="D760" s="142"/>
      <c r="E760" s="142"/>
      <c r="F760" s="142"/>
      <c r="G760" s="142"/>
      <c r="H760" s="142"/>
      <c r="I760" s="142"/>
      <c r="J760" s="142"/>
      <c r="K760" s="142"/>
      <c r="L760" s="142"/>
      <c r="M760" s="142"/>
      <c r="N760" s="142"/>
      <c r="O760" s="142"/>
      <c r="P760" s="142"/>
      <c r="Q760" s="142"/>
      <c r="R760" s="142"/>
      <c r="S760" s="142"/>
      <c r="T760" s="142"/>
      <c r="U760" s="142"/>
      <c r="V760" s="142"/>
      <c r="W760" s="142"/>
      <c r="X760" s="142"/>
      <c r="Z760" s="139"/>
    </row>
    <row r="761" customFormat="false" ht="10.5" hidden="false" customHeight="true" outlineLevel="0" collapsed="false">
      <c r="A761" s="139"/>
      <c r="B761" s="143"/>
      <c r="D761" s="146"/>
      <c r="E761" s="146"/>
      <c r="F761" s="146"/>
      <c r="G761" s="146"/>
      <c r="H761" s="146"/>
      <c r="I761" s="146"/>
      <c r="J761" s="146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  <c r="X761" s="146"/>
      <c r="Z761" s="139"/>
    </row>
    <row r="762" customFormat="false" ht="10.5" hidden="false" customHeight="true" outlineLevel="0" collapsed="false">
      <c r="A762" s="139"/>
      <c r="B762" s="143"/>
      <c r="D762" s="146"/>
      <c r="E762" s="146"/>
      <c r="F762" s="146"/>
      <c r="G762" s="146"/>
      <c r="H762" s="146"/>
      <c r="I762" s="146"/>
      <c r="J762" s="146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  <c r="X762" s="146"/>
      <c r="Z762" s="139"/>
    </row>
    <row r="763" customFormat="false" ht="10.5" hidden="false" customHeight="true" outlineLevel="0" collapsed="false">
      <c r="A763" s="139"/>
      <c r="B763" s="143"/>
      <c r="D763" s="146"/>
      <c r="E763" s="146"/>
      <c r="F763" s="146"/>
      <c r="G763" s="146"/>
      <c r="H763" s="146"/>
      <c r="I763" s="146"/>
      <c r="J763" s="146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  <c r="X763" s="146"/>
      <c r="Z763" s="139"/>
    </row>
    <row r="764" customFormat="false" ht="10.5" hidden="false" customHeight="true" outlineLevel="0" collapsed="false">
      <c r="A764" s="139"/>
      <c r="B764" s="143"/>
      <c r="D764" s="146"/>
      <c r="E764" s="146"/>
      <c r="F764" s="146"/>
      <c r="G764" s="146"/>
      <c r="H764" s="146"/>
      <c r="I764" s="146"/>
      <c r="J764" s="146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  <c r="X764" s="146"/>
      <c r="Z764" s="139"/>
    </row>
    <row r="765" customFormat="false" ht="10.5" hidden="false" customHeight="true" outlineLevel="0" collapsed="false">
      <c r="A765" s="139"/>
      <c r="B765" s="143"/>
      <c r="D765" s="146"/>
      <c r="E765" s="146"/>
      <c r="F765" s="146"/>
      <c r="G765" s="146"/>
      <c r="H765" s="146"/>
      <c r="I765" s="146"/>
      <c r="J765" s="146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  <c r="X765" s="146"/>
      <c r="Z765" s="139"/>
    </row>
    <row r="766" customFormat="false" ht="10.5" hidden="false" customHeight="true" outlineLevel="0" collapsed="false">
      <c r="A766" s="139"/>
      <c r="B766" s="143"/>
      <c r="D766" s="146"/>
      <c r="E766" s="146"/>
      <c r="F766" s="146"/>
      <c r="G766" s="146"/>
      <c r="H766" s="146"/>
      <c r="I766" s="146"/>
      <c r="J766" s="146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  <c r="X766" s="146"/>
      <c r="Z766" s="139"/>
    </row>
    <row r="767" customFormat="false" ht="10.5" hidden="false" customHeight="true" outlineLevel="0" collapsed="false">
      <c r="A767" s="139"/>
      <c r="B767" s="143"/>
      <c r="D767" s="146"/>
      <c r="E767" s="146"/>
      <c r="F767" s="146"/>
      <c r="G767" s="146"/>
      <c r="H767" s="146"/>
      <c r="I767" s="146"/>
      <c r="J767" s="146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  <c r="X767" s="146"/>
      <c r="Z767" s="139"/>
    </row>
    <row r="768" customFormat="false" ht="10.5" hidden="false" customHeight="true" outlineLevel="0" collapsed="false">
      <c r="A768" s="139"/>
      <c r="B768" s="143"/>
      <c r="D768" s="146"/>
      <c r="E768" s="146"/>
      <c r="F768" s="146"/>
      <c r="G768" s="146"/>
      <c r="H768" s="146"/>
      <c r="I768" s="146"/>
      <c r="J768" s="146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  <c r="X768" s="146"/>
      <c r="Z768" s="139"/>
    </row>
    <row r="769" customFormat="false" ht="10.5" hidden="false" customHeight="true" outlineLevel="0" collapsed="false">
      <c r="A769" s="139"/>
      <c r="B769" s="143"/>
      <c r="D769" s="146"/>
      <c r="E769" s="146"/>
      <c r="F769" s="146"/>
      <c r="G769" s="146"/>
      <c r="H769" s="146"/>
      <c r="I769" s="146"/>
      <c r="J769" s="146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  <c r="X769" s="146"/>
      <c r="Z769" s="139"/>
    </row>
    <row r="770" customFormat="false" ht="10.5" hidden="false" customHeight="true" outlineLevel="0" collapsed="false">
      <c r="A770" s="139"/>
      <c r="B770" s="143"/>
      <c r="D770" s="146"/>
      <c r="E770" s="146"/>
      <c r="F770" s="146"/>
      <c r="G770" s="146"/>
      <c r="H770" s="146"/>
      <c r="I770" s="146"/>
      <c r="J770" s="146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  <c r="X770" s="146"/>
      <c r="Z770" s="139"/>
    </row>
    <row r="771" customFormat="false" ht="10.5" hidden="false" customHeight="true" outlineLevel="0" collapsed="false">
      <c r="A771" s="139" t="s">
        <v>661</v>
      </c>
      <c r="B771" s="143" t="s">
        <v>662</v>
      </c>
      <c r="C771" s="27" t="s">
        <v>228</v>
      </c>
      <c r="D771" s="142" t="n">
        <v>1824</v>
      </c>
      <c r="E771" s="142" t="s">
        <v>235</v>
      </c>
      <c r="F771" s="142" t="n">
        <v>1</v>
      </c>
      <c r="G771" s="142" t="n">
        <v>1</v>
      </c>
      <c r="H771" s="142" t="s">
        <v>235</v>
      </c>
      <c r="I771" s="142" t="n">
        <v>2</v>
      </c>
      <c r="J771" s="142" t="n">
        <v>1</v>
      </c>
      <c r="K771" s="142" t="n">
        <v>3</v>
      </c>
      <c r="L771" s="142" t="n">
        <v>6</v>
      </c>
      <c r="M771" s="142" t="n">
        <v>18</v>
      </c>
      <c r="N771" s="142" t="n">
        <v>40</v>
      </c>
      <c r="O771" s="142" t="n">
        <v>61</v>
      </c>
      <c r="P771" s="142" t="n">
        <v>100</v>
      </c>
      <c r="Q771" s="142" t="n">
        <v>96</v>
      </c>
      <c r="R771" s="142" t="n">
        <v>143</v>
      </c>
      <c r="S771" s="142" t="n">
        <v>211</v>
      </c>
      <c r="T771" s="142" t="n">
        <v>240</v>
      </c>
      <c r="U771" s="142" t="n">
        <v>280</v>
      </c>
      <c r="V771" s="142" t="n">
        <v>270</v>
      </c>
      <c r="W771" s="142" t="n">
        <v>155</v>
      </c>
      <c r="X771" s="142" t="n">
        <v>196</v>
      </c>
      <c r="Y771" s="146" t="s">
        <v>228</v>
      </c>
      <c r="Z771" s="139" t="s">
        <v>661</v>
      </c>
    </row>
    <row r="772" customFormat="false" ht="10.5" hidden="false" customHeight="true" outlineLevel="0" collapsed="false">
      <c r="A772" s="139"/>
      <c r="B772" s="143"/>
      <c r="C772" s="27" t="s">
        <v>229</v>
      </c>
      <c r="D772" s="142" t="n">
        <v>2534</v>
      </c>
      <c r="E772" s="142" t="n">
        <v>1</v>
      </c>
      <c r="F772" s="142" t="s">
        <v>235</v>
      </c>
      <c r="G772" s="142" t="s">
        <v>235</v>
      </c>
      <c r="H772" s="142" t="s">
        <v>235</v>
      </c>
      <c r="I772" s="142" t="n">
        <v>1</v>
      </c>
      <c r="J772" s="142" t="n">
        <v>1</v>
      </c>
      <c r="K772" s="142" t="n">
        <v>1</v>
      </c>
      <c r="L772" s="142" t="n">
        <v>1</v>
      </c>
      <c r="M772" s="142" t="n">
        <v>7</v>
      </c>
      <c r="N772" s="142" t="n">
        <v>14</v>
      </c>
      <c r="O772" s="142" t="n">
        <v>16</v>
      </c>
      <c r="P772" s="142" t="n">
        <v>34</v>
      </c>
      <c r="Q772" s="142" t="n">
        <v>33</v>
      </c>
      <c r="R772" s="142" t="n">
        <v>64</v>
      </c>
      <c r="S772" s="142" t="n">
        <v>100</v>
      </c>
      <c r="T772" s="142" t="n">
        <v>172</v>
      </c>
      <c r="U772" s="142" t="n">
        <v>349</v>
      </c>
      <c r="V772" s="142" t="n">
        <v>591</v>
      </c>
      <c r="W772" s="142" t="n">
        <v>462</v>
      </c>
      <c r="X772" s="142" t="n">
        <v>687</v>
      </c>
      <c r="Y772" s="146" t="s">
        <v>229</v>
      </c>
      <c r="Z772" s="139"/>
    </row>
    <row r="773" customFormat="false" ht="10.5" hidden="false" customHeight="true" outlineLevel="0" collapsed="false">
      <c r="A773" s="139"/>
      <c r="B773" s="143"/>
      <c r="C773" s="27" t="s">
        <v>230</v>
      </c>
      <c r="D773" s="142" t="n">
        <v>4358</v>
      </c>
      <c r="E773" s="142" t="n">
        <v>1</v>
      </c>
      <c r="F773" s="142" t="n">
        <v>1</v>
      </c>
      <c r="G773" s="142" t="n">
        <v>1</v>
      </c>
      <c r="H773" s="142" t="s">
        <v>235</v>
      </c>
      <c r="I773" s="142" t="n">
        <v>3</v>
      </c>
      <c r="J773" s="142" t="n">
        <v>2</v>
      </c>
      <c r="K773" s="142" t="n">
        <v>4</v>
      </c>
      <c r="L773" s="142" t="n">
        <v>7</v>
      </c>
      <c r="M773" s="142" t="n">
        <v>25</v>
      </c>
      <c r="N773" s="142" t="n">
        <v>54</v>
      </c>
      <c r="O773" s="142" t="n">
        <v>77</v>
      </c>
      <c r="P773" s="142" t="n">
        <v>134</v>
      </c>
      <c r="Q773" s="142" t="n">
        <v>129</v>
      </c>
      <c r="R773" s="142" t="n">
        <v>207</v>
      </c>
      <c r="S773" s="142" t="n">
        <v>311</v>
      </c>
      <c r="T773" s="142" t="n">
        <v>412</v>
      </c>
      <c r="U773" s="142" t="n">
        <v>629</v>
      </c>
      <c r="V773" s="142" t="n">
        <v>861</v>
      </c>
      <c r="W773" s="142" t="n">
        <v>617</v>
      </c>
      <c r="X773" s="142" t="n">
        <v>883</v>
      </c>
      <c r="Y773" s="146" t="s">
        <v>230</v>
      </c>
      <c r="Z773" s="139"/>
    </row>
    <row r="774" customFormat="false" ht="10.5" hidden="false" customHeight="true" outlineLevel="0" collapsed="false">
      <c r="A774" s="139"/>
      <c r="B774" s="143"/>
      <c r="D774" s="142"/>
      <c r="E774" s="142"/>
      <c r="F774" s="142"/>
      <c r="G774" s="142"/>
      <c r="H774" s="142"/>
      <c r="I774" s="142"/>
      <c r="J774" s="142"/>
      <c r="K774" s="142"/>
      <c r="L774" s="142"/>
      <c r="M774" s="142"/>
      <c r="N774" s="142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6"/>
      <c r="Z774" s="139"/>
    </row>
    <row r="775" customFormat="false" ht="10.5" hidden="false" customHeight="true" outlineLevel="0" collapsed="false">
      <c r="A775" s="139" t="s">
        <v>663</v>
      </c>
      <c r="B775" s="143" t="s">
        <v>664</v>
      </c>
      <c r="C775" s="27" t="s">
        <v>228</v>
      </c>
      <c r="D775" s="142" t="n">
        <v>795</v>
      </c>
      <c r="E775" s="142" t="s">
        <v>235</v>
      </c>
      <c r="F775" s="142" t="s">
        <v>235</v>
      </c>
      <c r="G775" s="142" t="s">
        <v>235</v>
      </c>
      <c r="H775" s="142" t="s">
        <v>235</v>
      </c>
      <c r="I775" s="142" t="s">
        <v>235</v>
      </c>
      <c r="J775" s="142" t="s">
        <v>235</v>
      </c>
      <c r="K775" s="142" t="n">
        <v>1</v>
      </c>
      <c r="L775" s="142" t="n">
        <v>2</v>
      </c>
      <c r="M775" s="142" t="n">
        <v>6</v>
      </c>
      <c r="N775" s="142" t="n">
        <v>13</v>
      </c>
      <c r="O775" s="142" t="n">
        <v>27</v>
      </c>
      <c r="P775" s="142" t="n">
        <v>43</v>
      </c>
      <c r="Q775" s="142" t="n">
        <v>49</v>
      </c>
      <c r="R775" s="142" t="n">
        <v>64</v>
      </c>
      <c r="S775" s="142" t="n">
        <v>94</v>
      </c>
      <c r="T775" s="142" t="n">
        <v>104</v>
      </c>
      <c r="U775" s="142" t="n">
        <v>125</v>
      </c>
      <c r="V775" s="142" t="n">
        <v>120</v>
      </c>
      <c r="W775" s="142" t="n">
        <v>66</v>
      </c>
      <c r="X775" s="142" t="n">
        <v>81</v>
      </c>
      <c r="Y775" s="146" t="s">
        <v>228</v>
      </c>
      <c r="Z775" s="139" t="s">
        <v>663</v>
      </c>
    </row>
    <row r="776" customFormat="false" ht="10.5" hidden="false" customHeight="true" outlineLevel="0" collapsed="false">
      <c r="A776" s="139"/>
      <c r="B776" s="143"/>
      <c r="C776" s="27" t="s">
        <v>229</v>
      </c>
      <c r="D776" s="142" t="n">
        <v>1271</v>
      </c>
      <c r="E776" s="142" t="n">
        <v>1</v>
      </c>
      <c r="F776" s="142" t="s">
        <v>235</v>
      </c>
      <c r="G776" s="142" t="s">
        <v>235</v>
      </c>
      <c r="H776" s="142" t="s">
        <v>235</v>
      </c>
      <c r="I776" s="142" t="s">
        <v>235</v>
      </c>
      <c r="J776" s="142" t="s">
        <v>235</v>
      </c>
      <c r="K776" s="142" t="s">
        <v>235</v>
      </c>
      <c r="L776" s="142" t="n">
        <v>1</v>
      </c>
      <c r="M776" s="142" t="n">
        <v>5</v>
      </c>
      <c r="N776" s="142" t="n">
        <v>8</v>
      </c>
      <c r="O776" s="142" t="n">
        <v>7</v>
      </c>
      <c r="P776" s="142" t="n">
        <v>10</v>
      </c>
      <c r="Q776" s="142" t="n">
        <v>13</v>
      </c>
      <c r="R776" s="142" t="n">
        <v>31</v>
      </c>
      <c r="S776" s="142" t="n">
        <v>58</v>
      </c>
      <c r="T776" s="142" t="n">
        <v>88</v>
      </c>
      <c r="U776" s="142" t="n">
        <v>170</v>
      </c>
      <c r="V776" s="142" t="n">
        <v>306</v>
      </c>
      <c r="W776" s="142" t="n">
        <v>238</v>
      </c>
      <c r="X776" s="142" t="n">
        <v>335</v>
      </c>
      <c r="Y776" s="146" t="s">
        <v>229</v>
      </c>
      <c r="Z776" s="139"/>
    </row>
    <row r="777" customFormat="false" ht="10.5" hidden="false" customHeight="true" outlineLevel="0" collapsed="false">
      <c r="A777" s="139"/>
      <c r="B777" s="143"/>
      <c r="C777" s="27" t="s">
        <v>230</v>
      </c>
      <c r="D777" s="142" t="n">
        <v>2066</v>
      </c>
      <c r="E777" s="142" t="n">
        <v>1</v>
      </c>
      <c r="F777" s="142" t="s">
        <v>235</v>
      </c>
      <c r="G777" s="142" t="s">
        <v>235</v>
      </c>
      <c r="H777" s="142" t="s">
        <v>235</v>
      </c>
      <c r="I777" s="142" t="s">
        <v>235</v>
      </c>
      <c r="J777" s="142" t="s">
        <v>235</v>
      </c>
      <c r="K777" s="142" t="n">
        <v>1</v>
      </c>
      <c r="L777" s="142" t="n">
        <v>3</v>
      </c>
      <c r="M777" s="142" t="n">
        <v>11</v>
      </c>
      <c r="N777" s="142" t="n">
        <v>21</v>
      </c>
      <c r="O777" s="142" t="n">
        <v>34</v>
      </c>
      <c r="P777" s="142" t="n">
        <v>53</v>
      </c>
      <c r="Q777" s="142" t="n">
        <v>62</v>
      </c>
      <c r="R777" s="142" t="n">
        <v>95</v>
      </c>
      <c r="S777" s="142" t="n">
        <v>152</v>
      </c>
      <c r="T777" s="142" t="n">
        <v>192</v>
      </c>
      <c r="U777" s="142" t="n">
        <v>295</v>
      </c>
      <c r="V777" s="142" t="n">
        <v>426</v>
      </c>
      <c r="W777" s="142" t="n">
        <v>304</v>
      </c>
      <c r="X777" s="142" t="n">
        <v>416</v>
      </c>
      <c r="Y777" s="146" t="s">
        <v>230</v>
      </c>
      <c r="Z777" s="139"/>
    </row>
    <row r="778" customFormat="false" ht="10.5" hidden="false" customHeight="true" outlineLevel="0" collapsed="false">
      <c r="A778" s="139"/>
      <c r="B778" s="143"/>
      <c r="D778" s="142"/>
      <c r="E778" s="142"/>
      <c r="F778" s="142"/>
      <c r="G778" s="142"/>
      <c r="H778" s="142"/>
      <c r="I778" s="142"/>
      <c r="J778" s="142"/>
      <c r="K778" s="142"/>
      <c r="L778" s="142"/>
      <c r="M778" s="142"/>
      <c r="N778" s="142"/>
      <c r="O778" s="142"/>
      <c r="P778" s="142"/>
      <c r="Q778" s="142"/>
      <c r="R778" s="142"/>
      <c r="S778" s="142"/>
      <c r="T778" s="142"/>
      <c r="U778" s="142"/>
      <c r="V778" s="142"/>
      <c r="W778" s="142"/>
      <c r="X778" s="142"/>
      <c r="Y778" s="146"/>
      <c r="Z778" s="139"/>
    </row>
    <row r="779" customFormat="false" ht="10.5" hidden="false" customHeight="true" outlineLevel="0" collapsed="false">
      <c r="A779" s="139" t="s">
        <v>665</v>
      </c>
      <c r="B779" s="143" t="s">
        <v>666</v>
      </c>
      <c r="C779" s="27" t="s">
        <v>228</v>
      </c>
      <c r="D779" s="142" t="n">
        <v>535</v>
      </c>
      <c r="E779" s="142" t="s">
        <v>235</v>
      </c>
      <c r="F779" s="142" t="s">
        <v>235</v>
      </c>
      <c r="G779" s="142" t="s">
        <v>235</v>
      </c>
      <c r="H779" s="142" t="s">
        <v>235</v>
      </c>
      <c r="I779" s="142" t="s">
        <v>235</v>
      </c>
      <c r="J779" s="142" t="n">
        <v>1</v>
      </c>
      <c r="K779" s="142" t="s">
        <v>235</v>
      </c>
      <c r="L779" s="142" t="s">
        <v>235</v>
      </c>
      <c r="M779" s="142" t="s">
        <v>235</v>
      </c>
      <c r="N779" s="142" t="n">
        <v>17</v>
      </c>
      <c r="O779" s="142" t="n">
        <v>17</v>
      </c>
      <c r="P779" s="142" t="n">
        <v>27</v>
      </c>
      <c r="Q779" s="142" t="n">
        <v>24</v>
      </c>
      <c r="R779" s="142" t="n">
        <v>31</v>
      </c>
      <c r="S779" s="142" t="n">
        <v>71</v>
      </c>
      <c r="T779" s="142" t="n">
        <v>71</v>
      </c>
      <c r="U779" s="142" t="n">
        <v>97</v>
      </c>
      <c r="V779" s="142" t="n">
        <v>80</v>
      </c>
      <c r="W779" s="142" t="n">
        <v>39</v>
      </c>
      <c r="X779" s="142" t="n">
        <v>60</v>
      </c>
      <c r="Y779" s="146" t="s">
        <v>228</v>
      </c>
      <c r="Z779" s="139" t="s">
        <v>665</v>
      </c>
    </row>
    <row r="780" customFormat="false" ht="10.5" hidden="false" customHeight="true" outlineLevel="0" collapsed="false">
      <c r="A780" s="139"/>
      <c r="B780" s="143"/>
      <c r="C780" s="27" t="s">
        <v>229</v>
      </c>
      <c r="D780" s="142" t="n">
        <v>578</v>
      </c>
      <c r="E780" s="142" t="s">
        <v>235</v>
      </c>
      <c r="F780" s="142" t="s">
        <v>235</v>
      </c>
      <c r="G780" s="142" t="s">
        <v>235</v>
      </c>
      <c r="H780" s="142" t="s">
        <v>235</v>
      </c>
      <c r="I780" s="142" t="s">
        <v>235</v>
      </c>
      <c r="J780" s="142" t="s">
        <v>235</v>
      </c>
      <c r="K780" s="142" t="s">
        <v>235</v>
      </c>
      <c r="L780" s="142" t="s">
        <v>235</v>
      </c>
      <c r="M780" s="142" t="s">
        <v>235</v>
      </c>
      <c r="N780" s="142" t="n">
        <v>3</v>
      </c>
      <c r="O780" s="142" t="n">
        <v>3</v>
      </c>
      <c r="P780" s="142" t="n">
        <v>7</v>
      </c>
      <c r="Q780" s="142" t="n">
        <v>10</v>
      </c>
      <c r="R780" s="142" t="n">
        <v>13</v>
      </c>
      <c r="S780" s="142" t="n">
        <v>21</v>
      </c>
      <c r="T780" s="142" t="n">
        <v>40</v>
      </c>
      <c r="U780" s="142" t="n">
        <v>92</v>
      </c>
      <c r="V780" s="142" t="n">
        <v>137</v>
      </c>
      <c r="W780" s="142" t="n">
        <v>98</v>
      </c>
      <c r="X780" s="142" t="n">
        <v>154</v>
      </c>
      <c r="Y780" s="146" t="s">
        <v>229</v>
      </c>
      <c r="Z780" s="139"/>
    </row>
    <row r="781" customFormat="false" ht="10.5" hidden="false" customHeight="true" outlineLevel="0" collapsed="false">
      <c r="A781" s="139"/>
      <c r="B781" s="143"/>
      <c r="C781" s="27" t="s">
        <v>230</v>
      </c>
      <c r="D781" s="142" t="n">
        <v>1113</v>
      </c>
      <c r="E781" s="142" t="s">
        <v>235</v>
      </c>
      <c r="F781" s="142" t="s">
        <v>235</v>
      </c>
      <c r="G781" s="142" t="s">
        <v>235</v>
      </c>
      <c r="H781" s="142" t="s">
        <v>235</v>
      </c>
      <c r="I781" s="142" t="s">
        <v>235</v>
      </c>
      <c r="J781" s="142" t="n">
        <v>1</v>
      </c>
      <c r="K781" s="142" t="s">
        <v>235</v>
      </c>
      <c r="L781" s="142" t="s">
        <v>235</v>
      </c>
      <c r="M781" s="142" t="s">
        <v>235</v>
      </c>
      <c r="N781" s="142" t="n">
        <v>20</v>
      </c>
      <c r="O781" s="142" t="n">
        <v>20</v>
      </c>
      <c r="P781" s="142" t="n">
        <v>34</v>
      </c>
      <c r="Q781" s="142" t="n">
        <v>34</v>
      </c>
      <c r="R781" s="142" t="n">
        <v>44</v>
      </c>
      <c r="S781" s="142" t="n">
        <v>92</v>
      </c>
      <c r="T781" s="142" t="n">
        <v>111</v>
      </c>
      <c r="U781" s="142" t="n">
        <v>189</v>
      </c>
      <c r="V781" s="142" t="n">
        <v>217</v>
      </c>
      <c r="W781" s="142" t="n">
        <v>137</v>
      </c>
      <c r="X781" s="142" t="n">
        <v>214</v>
      </c>
      <c r="Y781" s="146" t="s">
        <v>230</v>
      </c>
      <c r="Z781" s="139"/>
    </row>
    <row r="782" customFormat="false" ht="10.5" hidden="false" customHeight="true" outlineLevel="0" collapsed="false">
      <c r="A782" s="139"/>
      <c r="B782" s="143"/>
      <c r="D782" s="142"/>
      <c r="E782" s="142"/>
      <c r="F782" s="142"/>
      <c r="G782" s="142"/>
      <c r="H782" s="142"/>
      <c r="I782" s="142"/>
      <c r="J782" s="142"/>
      <c r="K782" s="142"/>
      <c r="L782" s="142"/>
      <c r="M782" s="142"/>
      <c r="N782" s="142"/>
      <c r="O782" s="142"/>
      <c r="P782" s="142"/>
      <c r="Q782" s="142"/>
      <c r="R782" s="142"/>
      <c r="S782" s="142"/>
      <c r="T782" s="142"/>
      <c r="U782" s="142"/>
      <c r="V782" s="142"/>
      <c r="W782" s="142"/>
      <c r="X782" s="142"/>
      <c r="Y782" s="146"/>
      <c r="Z782" s="139"/>
    </row>
    <row r="783" customFormat="false" ht="10.5" hidden="false" customHeight="true" outlineLevel="0" collapsed="false">
      <c r="A783" s="139" t="s">
        <v>667</v>
      </c>
      <c r="B783" s="143" t="s">
        <v>668</v>
      </c>
      <c r="C783" s="27" t="s">
        <v>228</v>
      </c>
      <c r="D783" s="142" t="n">
        <v>94</v>
      </c>
      <c r="E783" s="142" t="s">
        <v>235</v>
      </c>
      <c r="F783" s="142" t="n">
        <v>1</v>
      </c>
      <c r="G783" s="142" t="n">
        <v>1</v>
      </c>
      <c r="H783" s="142" t="s">
        <v>235</v>
      </c>
      <c r="I783" s="142" t="n">
        <v>1</v>
      </c>
      <c r="J783" s="142" t="n">
        <v>1</v>
      </c>
      <c r="K783" s="142" t="s">
        <v>235</v>
      </c>
      <c r="L783" s="142" t="s">
        <v>235</v>
      </c>
      <c r="M783" s="142" t="s">
        <v>235</v>
      </c>
      <c r="N783" s="142" t="n">
        <v>3</v>
      </c>
      <c r="O783" s="142" t="n">
        <v>1</v>
      </c>
      <c r="P783" s="142" t="n">
        <v>2</v>
      </c>
      <c r="Q783" s="142" t="n">
        <v>4</v>
      </c>
      <c r="R783" s="142" t="n">
        <v>8</v>
      </c>
      <c r="S783" s="142" t="n">
        <v>13</v>
      </c>
      <c r="T783" s="142" t="n">
        <v>8</v>
      </c>
      <c r="U783" s="142" t="n">
        <v>14</v>
      </c>
      <c r="V783" s="142" t="n">
        <v>18</v>
      </c>
      <c r="W783" s="142" t="n">
        <v>11</v>
      </c>
      <c r="X783" s="142" t="n">
        <v>8</v>
      </c>
      <c r="Y783" s="146" t="s">
        <v>228</v>
      </c>
      <c r="Z783" s="139" t="s">
        <v>667</v>
      </c>
    </row>
    <row r="784" customFormat="false" ht="10.5" hidden="false" customHeight="true" outlineLevel="0" collapsed="false">
      <c r="A784" s="139"/>
      <c r="B784" s="143"/>
      <c r="C784" s="27" t="s">
        <v>229</v>
      </c>
      <c r="D784" s="142" t="n">
        <v>79</v>
      </c>
      <c r="E784" s="142" t="s">
        <v>235</v>
      </c>
      <c r="F784" s="142" t="s">
        <v>235</v>
      </c>
      <c r="G784" s="142" t="s">
        <v>235</v>
      </c>
      <c r="H784" s="142" t="s">
        <v>235</v>
      </c>
      <c r="I784" s="142" t="s">
        <v>235</v>
      </c>
      <c r="J784" s="142" t="n">
        <v>1</v>
      </c>
      <c r="K784" s="142" t="s">
        <v>235</v>
      </c>
      <c r="L784" s="142" t="s">
        <v>235</v>
      </c>
      <c r="M784" s="142" t="s">
        <v>235</v>
      </c>
      <c r="N784" s="142" t="s">
        <v>235</v>
      </c>
      <c r="O784" s="142" t="s">
        <v>235</v>
      </c>
      <c r="P784" s="142" t="n">
        <v>2</v>
      </c>
      <c r="Q784" s="142" t="n">
        <v>3</v>
      </c>
      <c r="R784" s="142" t="n">
        <v>3</v>
      </c>
      <c r="S784" s="142" t="n">
        <v>5</v>
      </c>
      <c r="T784" s="142" t="n">
        <v>8</v>
      </c>
      <c r="U784" s="142" t="n">
        <v>9</v>
      </c>
      <c r="V784" s="142" t="n">
        <v>20</v>
      </c>
      <c r="W784" s="142" t="n">
        <v>7</v>
      </c>
      <c r="X784" s="142" t="n">
        <v>21</v>
      </c>
      <c r="Y784" s="146" t="s">
        <v>229</v>
      </c>
      <c r="Z784" s="139"/>
    </row>
    <row r="785" customFormat="false" ht="10.5" hidden="false" customHeight="true" outlineLevel="0" collapsed="false">
      <c r="A785" s="139"/>
      <c r="B785" s="143"/>
      <c r="C785" s="27" t="s">
        <v>230</v>
      </c>
      <c r="D785" s="142" t="n">
        <v>173</v>
      </c>
      <c r="E785" s="142" t="s">
        <v>235</v>
      </c>
      <c r="F785" s="142" t="n">
        <v>1</v>
      </c>
      <c r="G785" s="142" t="n">
        <v>1</v>
      </c>
      <c r="H785" s="142" t="s">
        <v>235</v>
      </c>
      <c r="I785" s="142" t="n">
        <v>1</v>
      </c>
      <c r="J785" s="142" t="n">
        <v>2</v>
      </c>
      <c r="K785" s="142" t="s">
        <v>235</v>
      </c>
      <c r="L785" s="142" t="s">
        <v>235</v>
      </c>
      <c r="M785" s="142" t="s">
        <v>235</v>
      </c>
      <c r="N785" s="142" t="n">
        <v>3</v>
      </c>
      <c r="O785" s="142" t="n">
        <v>1</v>
      </c>
      <c r="P785" s="142" t="n">
        <v>4</v>
      </c>
      <c r="Q785" s="142" t="n">
        <v>7</v>
      </c>
      <c r="R785" s="142" t="n">
        <v>11</v>
      </c>
      <c r="S785" s="142" t="n">
        <v>18</v>
      </c>
      <c r="T785" s="142" t="n">
        <v>16</v>
      </c>
      <c r="U785" s="142" t="n">
        <v>23</v>
      </c>
      <c r="V785" s="142" t="n">
        <v>38</v>
      </c>
      <c r="W785" s="142" t="n">
        <v>18</v>
      </c>
      <c r="X785" s="142" t="n">
        <v>29</v>
      </c>
      <c r="Y785" s="146" t="s">
        <v>230</v>
      </c>
      <c r="Z785" s="139"/>
    </row>
    <row r="786" customFormat="false" ht="10.5" hidden="false" customHeight="true" outlineLevel="0" collapsed="false">
      <c r="A786" s="139"/>
      <c r="B786" s="143"/>
      <c r="D786" s="142"/>
      <c r="E786" s="142"/>
      <c r="F786" s="142"/>
      <c r="G786" s="142"/>
      <c r="H786" s="142"/>
      <c r="I786" s="142"/>
      <c r="J786" s="142"/>
      <c r="K786" s="142"/>
      <c r="L786" s="142"/>
      <c r="M786" s="142"/>
      <c r="N786" s="142"/>
      <c r="O786" s="142"/>
      <c r="P786" s="142"/>
      <c r="Q786" s="142"/>
      <c r="R786" s="142"/>
      <c r="S786" s="142"/>
      <c r="T786" s="142"/>
      <c r="U786" s="142"/>
      <c r="V786" s="142"/>
      <c r="W786" s="142"/>
      <c r="X786" s="142"/>
      <c r="Y786" s="146"/>
      <c r="Z786" s="139"/>
    </row>
    <row r="787" customFormat="false" ht="10.5" hidden="false" customHeight="true" outlineLevel="0" collapsed="false">
      <c r="A787" s="139" t="s">
        <v>669</v>
      </c>
      <c r="B787" s="143" t="s">
        <v>670</v>
      </c>
      <c r="C787" s="27" t="s">
        <v>228</v>
      </c>
      <c r="D787" s="142" t="n">
        <v>635</v>
      </c>
      <c r="E787" s="142" t="n">
        <v>2</v>
      </c>
      <c r="F787" s="142" t="n">
        <v>2</v>
      </c>
      <c r="G787" s="142" t="n">
        <v>1</v>
      </c>
      <c r="H787" s="142" t="n">
        <v>1</v>
      </c>
      <c r="I787" s="142" t="n">
        <v>1</v>
      </c>
      <c r="J787" s="142" t="n">
        <v>4</v>
      </c>
      <c r="K787" s="142" t="n">
        <v>2</v>
      </c>
      <c r="L787" s="142" t="n">
        <v>3</v>
      </c>
      <c r="M787" s="142" t="n">
        <v>7</v>
      </c>
      <c r="N787" s="142" t="n">
        <v>10</v>
      </c>
      <c r="O787" s="142" t="n">
        <v>10</v>
      </c>
      <c r="P787" s="142" t="n">
        <v>19</v>
      </c>
      <c r="Q787" s="142" t="n">
        <v>23</v>
      </c>
      <c r="R787" s="142" t="n">
        <v>35</v>
      </c>
      <c r="S787" s="142" t="n">
        <v>50</v>
      </c>
      <c r="T787" s="142" t="n">
        <v>70</v>
      </c>
      <c r="U787" s="142" t="n">
        <v>112</v>
      </c>
      <c r="V787" s="142" t="n">
        <v>109</v>
      </c>
      <c r="W787" s="142" t="n">
        <v>76</v>
      </c>
      <c r="X787" s="142" t="n">
        <v>98</v>
      </c>
      <c r="Y787" s="146" t="s">
        <v>228</v>
      </c>
      <c r="Z787" s="139" t="s">
        <v>669</v>
      </c>
    </row>
    <row r="788" customFormat="false" ht="10.5" hidden="false" customHeight="true" outlineLevel="0" collapsed="false">
      <c r="A788" s="139"/>
      <c r="B788" s="143"/>
      <c r="C788" s="27" t="s">
        <v>229</v>
      </c>
      <c r="D788" s="142" t="n">
        <v>1222</v>
      </c>
      <c r="E788" s="142" t="s">
        <v>235</v>
      </c>
      <c r="F788" s="142" t="n">
        <v>2</v>
      </c>
      <c r="G788" s="142" t="s">
        <v>235</v>
      </c>
      <c r="H788" s="142" t="s">
        <v>235</v>
      </c>
      <c r="I788" s="142" t="n">
        <v>1</v>
      </c>
      <c r="J788" s="142" t="n">
        <v>2</v>
      </c>
      <c r="K788" s="142" t="n">
        <v>1</v>
      </c>
      <c r="L788" s="142" t="n">
        <v>1</v>
      </c>
      <c r="M788" s="142" t="n">
        <v>5</v>
      </c>
      <c r="N788" s="142" t="n">
        <v>10</v>
      </c>
      <c r="O788" s="142" t="n">
        <v>13</v>
      </c>
      <c r="P788" s="142" t="n">
        <v>14</v>
      </c>
      <c r="Q788" s="142" t="n">
        <v>18</v>
      </c>
      <c r="R788" s="142" t="n">
        <v>26</v>
      </c>
      <c r="S788" s="142" t="n">
        <v>51</v>
      </c>
      <c r="T788" s="142" t="n">
        <v>72</v>
      </c>
      <c r="U788" s="142" t="n">
        <v>145</v>
      </c>
      <c r="V788" s="142" t="n">
        <v>294</v>
      </c>
      <c r="W788" s="142" t="n">
        <v>224</v>
      </c>
      <c r="X788" s="142" t="n">
        <v>343</v>
      </c>
      <c r="Y788" s="146" t="s">
        <v>229</v>
      </c>
      <c r="Z788" s="139"/>
    </row>
    <row r="789" customFormat="false" ht="10.5" hidden="false" customHeight="true" outlineLevel="0" collapsed="false">
      <c r="A789" s="139"/>
      <c r="B789" s="143"/>
      <c r="C789" s="27" t="s">
        <v>230</v>
      </c>
      <c r="D789" s="142" t="n">
        <v>1857</v>
      </c>
      <c r="E789" s="142" t="n">
        <v>2</v>
      </c>
      <c r="F789" s="142" t="n">
        <v>4</v>
      </c>
      <c r="G789" s="142" t="n">
        <v>1</v>
      </c>
      <c r="H789" s="142" t="n">
        <v>1</v>
      </c>
      <c r="I789" s="142" t="n">
        <v>2</v>
      </c>
      <c r="J789" s="142" t="n">
        <v>6</v>
      </c>
      <c r="K789" s="142" t="n">
        <v>3</v>
      </c>
      <c r="L789" s="142" t="n">
        <v>4</v>
      </c>
      <c r="M789" s="142" t="n">
        <v>12</v>
      </c>
      <c r="N789" s="142" t="n">
        <v>20</v>
      </c>
      <c r="O789" s="142" t="n">
        <v>23</v>
      </c>
      <c r="P789" s="142" t="n">
        <v>33</v>
      </c>
      <c r="Q789" s="142" t="n">
        <v>41</v>
      </c>
      <c r="R789" s="142" t="n">
        <v>61</v>
      </c>
      <c r="S789" s="142" t="n">
        <v>101</v>
      </c>
      <c r="T789" s="142" t="n">
        <v>142</v>
      </c>
      <c r="U789" s="142" t="n">
        <v>257</v>
      </c>
      <c r="V789" s="142" t="n">
        <v>403</v>
      </c>
      <c r="W789" s="142" t="n">
        <v>300</v>
      </c>
      <c r="X789" s="142" t="n">
        <v>441</v>
      </c>
      <c r="Y789" s="146" t="s">
        <v>230</v>
      </c>
      <c r="Z789" s="139"/>
    </row>
    <row r="790" customFormat="false" ht="10.5" hidden="false" customHeight="true" outlineLevel="0" collapsed="false">
      <c r="A790" s="139"/>
      <c r="B790" s="143"/>
      <c r="D790" s="142"/>
      <c r="E790" s="142"/>
      <c r="F790" s="142"/>
      <c r="G790" s="142"/>
      <c r="H790" s="142"/>
      <c r="I790" s="142"/>
      <c r="J790" s="142"/>
      <c r="K790" s="142"/>
      <c r="L790" s="142"/>
      <c r="M790" s="142"/>
      <c r="N790" s="142"/>
      <c r="O790" s="142"/>
      <c r="P790" s="142"/>
      <c r="Q790" s="142"/>
      <c r="R790" s="142"/>
      <c r="S790" s="142"/>
      <c r="T790" s="142"/>
      <c r="U790" s="142"/>
      <c r="V790" s="142"/>
      <c r="W790" s="142"/>
      <c r="X790" s="142"/>
      <c r="Y790" s="146"/>
      <c r="Z790" s="139"/>
    </row>
    <row r="791" customFormat="false" ht="10.5" hidden="false" customHeight="true" outlineLevel="0" collapsed="false">
      <c r="A791" s="139" t="s">
        <v>671</v>
      </c>
      <c r="B791" s="143" t="s">
        <v>672</v>
      </c>
      <c r="C791" s="27" t="s">
        <v>228</v>
      </c>
      <c r="D791" s="142" t="n">
        <v>3867</v>
      </c>
      <c r="E791" s="142" t="n">
        <v>6</v>
      </c>
      <c r="F791" s="142" t="n">
        <v>3</v>
      </c>
      <c r="G791" s="142" t="n">
        <v>1</v>
      </c>
      <c r="H791" s="142" t="n">
        <v>2</v>
      </c>
      <c r="I791" s="142" t="s">
        <v>235</v>
      </c>
      <c r="J791" s="142" t="n">
        <v>3</v>
      </c>
      <c r="K791" s="142" t="n">
        <v>7</v>
      </c>
      <c r="L791" s="142" t="n">
        <v>5</v>
      </c>
      <c r="M791" s="142" t="n">
        <v>7</v>
      </c>
      <c r="N791" s="142" t="n">
        <v>28</v>
      </c>
      <c r="O791" s="142" t="n">
        <v>45</v>
      </c>
      <c r="P791" s="142" t="n">
        <v>91</v>
      </c>
      <c r="Q791" s="142" t="n">
        <v>118</v>
      </c>
      <c r="R791" s="142" t="n">
        <v>232</v>
      </c>
      <c r="S791" s="142" t="n">
        <v>431</v>
      </c>
      <c r="T791" s="142" t="n">
        <v>591</v>
      </c>
      <c r="U791" s="142" t="n">
        <v>797</v>
      </c>
      <c r="V791" s="142" t="n">
        <v>733</v>
      </c>
      <c r="W791" s="142" t="n">
        <v>420</v>
      </c>
      <c r="X791" s="142" t="n">
        <v>347</v>
      </c>
      <c r="Y791" s="146" t="s">
        <v>228</v>
      </c>
      <c r="Z791" s="139" t="s">
        <v>671</v>
      </c>
    </row>
    <row r="792" customFormat="false" ht="10.5" hidden="false" customHeight="true" outlineLevel="0" collapsed="false">
      <c r="A792" s="139"/>
      <c r="B792" s="143"/>
      <c r="C792" s="27" t="s">
        <v>229</v>
      </c>
      <c r="D792" s="142" t="n">
        <v>7367</v>
      </c>
      <c r="E792" s="142" t="n">
        <v>2</v>
      </c>
      <c r="F792" s="142" t="n">
        <v>1</v>
      </c>
      <c r="G792" s="142" t="n">
        <v>1</v>
      </c>
      <c r="H792" s="142" t="n">
        <v>1</v>
      </c>
      <c r="I792" s="142" t="n">
        <v>1</v>
      </c>
      <c r="J792" s="142" t="n">
        <v>1</v>
      </c>
      <c r="K792" s="142" t="n">
        <v>2</v>
      </c>
      <c r="L792" s="142" t="n">
        <v>3</v>
      </c>
      <c r="M792" s="142" t="n">
        <v>3</v>
      </c>
      <c r="N792" s="142" t="n">
        <v>11</v>
      </c>
      <c r="O792" s="142" t="n">
        <v>31</v>
      </c>
      <c r="P792" s="142" t="n">
        <v>65</v>
      </c>
      <c r="Q792" s="142" t="n">
        <v>81</v>
      </c>
      <c r="R792" s="142" t="n">
        <v>129</v>
      </c>
      <c r="S792" s="142" t="n">
        <v>321</v>
      </c>
      <c r="T792" s="142" t="n">
        <v>591</v>
      </c>
      <c r="U792" s="142" t="n">
        <v>1127</v>
      </c>
      <c r="V792" s="142" t="n">
        <v>1903</v>
      </c>
      <c r="W792" s="142" t="n">
        <v>1417</v>
      </c>
      <c r="X792" s="142" t="n">
        <v>1676</v>
      </c>
      <c r="Y792" s="146" t="s">
        <v>229</v>
      </c>
      <c r="Z792" s="139"/>
    </row>
    <row r="793" customFormat="false" ht="10.5" hidden="false" customHeight="true" outlineLevel="0" collapsed="false">
      <c r="A793" s="139"/>
      <c r="B793" s="143"/>
      <c r="C793" s="27" t="s">
        <v>230</v>
      </c>
      <c r="D793" s="142" t="n">
        <v>11234</v>
      </c>
      <c r="E793" s="142" t="n">
        <v>8</v>
      </c>
      <c r="F793" s="142" t="n">
        <v>4</v>
      </c>
      <c r="G793" s="142" t="n">
        <v>2</v>
      </c>
      <c r="H793" s="142" t="n">
        <v>3</v>
      </c>
      <c r="I793" s="142" t="n">
        <v>1</v>
      </c>
      <c r="J793" s="142" t="n">
        <v>4</v>
      </c>
      <c r="K793" s="142" t="n">
        <v>9</v>
      </c>
      <c r="L793" s="142" t="n">
        <v>8</v>
      </c>
      <c r="M793" s="142" t="n">
        <v>10</v>
      </c>
      <c r="N793" s="142" t="n">
        <v>39</v>
      </c>
      <c r="O793" s="142" t="n">
        <v>76</v>
      </c>
      <c r="P793" s="142" t="n">
        <v>156</v>
      </c>
      <c r="Q793" s="142" t="n">
        <v>199</v>
      </c>
      <c r="R793" s="142" t="n">
        <v>361</v>
      </c>
      <c r="S793" s="142" t="n">
        <v>752</v>
      </c>
      <c r="T793" s="142" t="n">
        <v>1182</v>
      </c>
      <c r="U793" s="142" t="n">
        <v>1924</v>
      </c>
      <c r="V793" s="142" t="n">
        <v>2636</v>
      </c>
      <c r="W793" s="142" t="n">
        <v>1837</v>
      </c>
      <c r="X793" s="142" t="n">
        <v>2023</v>
      </c>
      <c r="Y793" s="146" t="s">
        <v>230</v>
      </c>
      <c r="Z793" s="139"/>
    </row>
    <row r="794" customFormat="false" ht="10.5" hidden="false" customHeight="true" outlineLevel="0" collapsed="false">
      <c r="A794" s="139"/>
      <c r="B794" s="143"/>
      <c r="D794" s="142"/>
      <c r="E794" s="142"/>
      <c r="F794" s="142"/>
      <c r="G794" s="142"/>
      <c r="H794" s="142"/>
      <c r="I794" s="142"/>
      <c r="J794" s="142"/>
      <c r="K794" s="142"/>
      <c r="L794" s="142"/>
      <c r="M794" s="142"/>
      <c r="N794" s="142"/>
      <c r="O794" s="142"/>
      <c r="P794" s="142"/>
      <c r="Q794" s="142"/>
      <c r="R794" s="142"/>
      <c r="S794" s="142"/>
      <c r="T794" s="142"/>
      <c r="U794" s="142"/>
      <c r="V794" s="142"/>
      <c r="W794" s="142"/>
      <c r="X794" s="142"/>
      <c r="Y794" s="146"/>
      <c r="Z794" s="139"/>
    </row>
    <row r="795" customFormat="false" ht="10.5" hidden="false" customHeight="true" outlineLevel="0" collapsed="false">
      <c r="A795" s="139" t="s">
        <v>673</v>
      </c>
      <c r="B795" s="143" t="s">
        <v>674</v>
      </c>
      <c r="C795" s="27" t="s">
        <v>228</v>
      </c>
      <c r="D795" s="142" t="n">
        <v>1311</v>
      </c>
      <c r="E795" s="142" t="n">
        <v>4</v>
      </c>
      <c r="F795" s="142" t="n">
        <v>1</v>
      </c>
      <c r="G795" s="142" t="n">
        <v>1</v>
      </c>
      <c r="H795" s="142" t="n">
        <v>2</v>
      </c>
      <c r="I795" s="142" t="s">
        <v>235</v>
      </c>
      <c r="J795" s="142" t="n">
        <v>3</v>
      </c>
      <c r="K795" s="142" t="n">
        <v>3</v>
      </c>
      <c r="L795" s="142" t="n">
        <v>3</v>
      </c>
      <c r="M795" s="142" t="n">
        <v>5</v>
      </c>
      <c r="N795" s="142" t="n">
        <v>7</v>
      </c>
      <c r="O795" s="142" t="n">
        <v>19</v>
      </c>
      <c r="P795" s="142" t="n">
        <v>30</v>
      </c>
      <c r="Q795" s="142" t="n">
        <v>34</v>
      </c>
      <c r="R795" s="142" t="n">
        <v>59</v>
      </c>
      <c r="S795" s="142" t="n">
        <v>119</v>
      </c>
      <c r="T795" s="142" t="n">
        <v>193</v>
      </c>
      <c r="U795" s="142" t="n">
        <v>258</v>
      </c>
      <c r="V795" s="142" t="n">
        <v>262</v>
      </c>
      <c r="W795" s="142" t="n">
        <v>167</v>
      </c>
      <c r="X795" s="142" t="n">
        <v>141</v>
      </c>
      <c r="Y795" s="146" t="s">
        <v>228</v>
      </c>
      <c r="Z795" s="139" t="s">
        <v>673</v>
      </c>
    </row>
    <row r="796" customFormat="false" ht="10.5" hidden="false" customHeight="true" outlineLevel="0" collapsed="false">
      <c r="A796" s="139"/>
      <c r="B796" s="143"/>
      <c r="C796" s="27" t="s">
        <v>229</v>
      </c>
      <c r="D796" s="142" t="n">
        <v>2467</v>
      </c>
      <c r="E796" s="142" t="n">
        <v>1</v>
      </c>
      <c r="F796" s="142" t="s">
        <v>235</v>
      </c>
      <c r="G796" s="142" t="n">
        <v>1</v>
      </c>
      <c r="H796" s="142" t="n">
        <v>1</v>
      </c>
      <c r="I796" s="142" t="n">
        <v>1</v>
      </c>
      <c r="J796" s="142" t="n">
        <v>1</v>
      </c>
      <c r="K796" s="142" t="n">
        <v>1</v>
      </c>
      <c r="L796" s="142" t="s">
        <v>235</v>
      </c>
      <c r="M796" s="142" t="n">
        <v>2</v>
      </c>
      <c r="N796" s="142" t="n">
        <v>3</v>
      </c>
      <c r="O796" s="142" t="n">
        <v>10</v>
      </c>
      <c r="P796" s="142" t="n">
        <v>13</v>
      </c>
      <c r="Q796" s="142" t="n">
        <v>23</v>
      </c>
      <c r="R796" s="142" t="n">
        <v>43</v>
      </c>
      <c r="S796" s="142" t="n">
        <v>78</v>
      </c>
      <c r="T796" s="142" t="n">
        <v>160</v>
      </c>
      <c r="U796" s="142" t="n">
        <v>330</v>
      </c>
      <c r="V796" s="142" t="n">
        <v>610</v>
      </c>
      <c r="W796" s="142" t="n">
        <v>480</v>
      </c>
      <c r="X796" s="142" t="n">
        <v>709</v>
      </c>
      <c r="Y796" s="146" t="s">
        <v>229</v>
      </c>
      <c r="Z796" s="139"/>
    </row>
    <row r="797" customFormat="false" ht="10.5" hidden="false" customHeight="true" outlineLevel="0" collapsed="false">
      <c r="A797" s="139"/>
      <c r="B797" s="143"/>
      <c r="C797" s="27" t="s">
        <v>230</v>
      </c>
      <c r="D797" s="142" t="n">
        <v>3778</v>
      </c>
      <c r="E797" s="142" t="n">
        <v>5</v>
      </c>
      <c r="F797" s="142" t="n">
        <v>1</v>
      </c>
      <c r="G797" s="142" t="n">
        <v>2</v>
      </c>
      <c r="H797" s="142" t="n">
        <v>3</v>
      </c>
      <c r="I797" s="142" t="n">
        <v>1</v>
      </c>
      <c r="J797" s="142" t="n">
        <v>4</v>
      </c>
      <c r="K797" s="142" t="n">
        <v>4</v>
      </c>
      <c r="L797" s="142" t="n">
        <v>3</v>
      </c>
      <c r="M797" s="142" t="n">
        <v>7</v>
      </c>
      <c r="N797" s="142" t="n">
        <v>10</v>
      </c>
      <c r="O797" s="142" t="n">
        <v>29</v>
      </c>
      <c r="P797" s="142" t="n">
        <v>43</v>
      </c>
      <c r="Q797" s="142" t="n">
        <v>57</v>
      </c>
      <c r="R797" s="142" t="n">
        <v>102</v>
      </c>
      <c r="S797" s="142" t="n">
        <v>197</v>
      </c>
      <c r="T797" s="142" t="n">
        <v>353</v>
      </c>
      <c r="U797" s="142" t="n">
        <v>588</v>
      </c>
      <c r="V797" s="142" t="n">
        <v>872</v>
      </c>
      <c r="W797" s="142" t="n">
        <v>647</v>
      </c>
      <c r="X797" s="142" t="n">
        <v>850</v>
      </c>
      <c r="Y797" s="146" t="s">
        <v>230</v>
      </c>
      <c r="Z797" s="139"/>
    </row>
    <row r="798" customFormat="false" ht="10.5" hidden="false" customHeight="true" outlineLevel="0" collapsed="false">
      <c r="A798" s="139"/>
      <c r="B798" s="143"/>
      <c r="D798" s="142"/>
      <c r="E798" s="142"/>
      <c r="F798" s="142"/>
      <c r="G798" s="142"/>
      <c r="H798" s="142"/>
      <c r="I798" s="142"/>
      <c r="J798" s="142"/>
      <c r="K798" s="142"/>
      <c r="L798" s="142"/>
      <c r="M798" s="142"/>
      <c r="N798" s="142"/>
      <c r="O798" s="142"/>
      <c r="P798" s="142"/>
      <c r="Q798" s="142"/>
      <c r="R798" s="142"/>
      <c r="S798" s="142"/>
      <c r="T798" s="142"/>
      <c r="U798" s="142"/>
      <c r="V798" s="142"/>
      <c r="W798" s="142"/>
      <c r="X798" s="142"/>
      <c r="Y798" s="146"/>
      <c r="Z798" s="139"/>
    </row>
    <row r="799" customFormat="false" ht="10.5" hidden="false" customHeight="true" outlineLevel="0" collapsed="false">
      <c r="A799" s="139" t="s">
        <v>294</v>
      </c>
      <c r="B799" s="143" t="s">
        <v>295</v>
      </c>
      <c r="C799" s="27" t="s">
        <v>228</v>
      </c>
      <c r="D799" s="142" t="n">
        <v>11206</v>
      </c>
      <c r="E799" s="142" t="s">
        <v>235</v>
      </c>
      <c r="F799" s="142" t="n">
        <v>1</v>
      </c>
      <c r="G799" s="142" t="s">
        <v>235</v>
      </c>
      <c r="H799" s="142" t="n">
        <v>2</v>
      </c>
      <c r="I799" s="142" t="s">
        <v>235</v>
      </c>
      <c r="J799" s="142" t="n">
        <v>4</v>
      </c>
      <c r="K799" s="142" t="n">
        <v>22</v>
      </c>
      <c r="L799" s="142" t="n">
        <v>88</v>
      </c>
      <c r="M799" s="142" t="n">
        <v>291</v>
      </c>
      <c r="N799" s="142" t="n">
        <v>663</v>
      </c>
      <c r="O799" s="142" t="n">
        <v>1055</v>
      </c>
      <c r="P799" s="142" t="n">
        <v>1411</v>
      </c>
      <c r="Q799" s="142" t="n">
        <v>1317</v>
      </c>
      <c r="R799" s="142" t="n">
        <v>1620</v>
      </c>
      <c r="S799" s="142" t="n">
        <v>1861</v>
      </c>
      <c r="T799" s="142" t="n">
        <v>1304</v>
      </c>
      <c r="U799" s="142" t="n">
        <v>880</v>
      </c>
      <c r="V799" s="142" t="n">
        <v>444</v>
      </c>
      <c r="W799" s="142" t="n">
        <v>161</v>
      </c>
      <c r="X799" s="142" t="n">
        <v>82</v>
      </c>
      <c r="Y799" s="146" t="s">
        <v>228</v>
      </c>
      <c r="Z799" s="139" t="s">
        <v>294</v>
      </c>
    </row>
    <row r="800" customFormat="false" ht="10.5" hidden="false" customHeight="true" outlineLevel="0" collapsed="false">
      <c r="A800" s="139"/>
      <c r="B800" s="143"/>
      <c r="C800" s="27" t="s">
        <v>229</v>
      </c>
      <c r="D800" s="142" t="n">
        <v>5600</v>
      </c>
      <c r="E800" s="142" t="n">
        <v>1</v>
      </c>
      <c r="F800" s="142" t="n">
        <v>3</v>
      </c>
      <c r="G800" s="142" t="s">
        <v>235</v>
      </c>
      <c r="H800" s="142" t="s">
        <v>235</v>
      </c>
      <c r="I800" s="142" t="s">
        <v>235</v>
      </c>
      <c r="J800" s="142" t="n">
        <v>2</v>
      </c>
      <c r="K800" s="142" t="n">
        <v>5</v>
      </c>
      <c r="L800" s="142" t="n">
        <v>23</v>
      </c>
      <c r="M800" s="142" t="n">
        <v>112</v>
      </c>
      <c r="N800" s="142" t="n">
        <v>254</v>
      </c>
      <c r="O800" s="142" t="n">
        <v>451</v>
      </c>
      <c r="P800" s="142" t="n">
        <v>556</v>
      </c>
      <c r="Q800" s="142" t="n">
        <v>529</v>
      </c>
      <c r="R800" s="142" t="n">
        <v>651</v>
      </c>
      <c r="S800" s="142" t="n">
        <v>761</v>
      </c>
      <c r="T800" s="142" t="n">
        <v>645</v>
      </c>
      <c r="U800" s="142" t="n">
        <v>622</v>
      </c>
      <c r="V800" s="142" t="n">
        <v>551</v>
      </c>
      <c r="W800" s="142" t="n">
        <v>237</v>
      </c>
      <c r="X800" s="142" t="n">
        <v>197</v>
      </c>
      <c r="Y800" s="146" t="s">
        <v>229</v>
      </c>
      <c r="Z800" s="139"/>
    </row>
    <row r="801" customFormat="false" ht="10.5" hidden="false" customHeight="true" outlineLevel="0" collapsed="false">
      <c r="A801" s="139"/>
      <c r="B801" s="143"/>
      <c r="C801" s="27" t="s">
        <v>230</v>
      </c>
      <c r="D801" s="142" t="n">
        <v>16806</v>
      </c>
      <c r="E801" s="142" t="n">
        <v>1</v>
      </c>
      <c r="F801" s="142" t="n">
        <v>4</v>
      </c>
      <c r="G801" s="142" t="s">
        <v>235</v>
      </c>
      <c r="H801" s="142" t="n">
        <v>2</v>
      </c>
      <c r="I801" s="142" t="s">
        <v>235</v>
      </c>
      <c r="J801" s="142" t="n">
        <v>6</v>
      </c>
      <c r="K801" s="142" t="n">
        <v>27</v>
      </c>
      <c r="L801" s="142" t="n">
        <v>111</v>
      </c>
      <c r="M801" s="142" t="n">
        <v>403</v>
      </c>
      <c r="N801" s="142" t="n">
        <v>917</v>
      </c>
      <c r="O801" s="142" t="n">
        <v>1506</v>
      </c>
      <c r="P801" s="142" t="n">
        <v>1967</v>
      </c>
      <c r="Q801" s="142" t="n">
        <v>1846</v>
      </c>
      <c r="R801" s="142" t="n">
        <v>2271</v>
      </c>
      <c r="S801" s="142" t="n">
        <v>2622</v>
      </c>
      <c r="T801" s="142" t="n">
        <v>1949</v>
      </c>
      <c r="U801" s="142" t="n">
        <v>1502</v>
      </c>
      <c r="V801" s="142" t="n">
        <v>995</v>
      </c>
      <c r="W801" s="142" t="n">
        <v>398</v>
      </c>
      <c r="X801" s="142" t="n">
        <v>279</v>
      </c>
      <c r="Y801" s="146" t="s">
        <v>230</v>
      </c>
      <c r="Z801" s="139"/>
    </row>
    <row r="802" customFormat="false" ht="10.5" hidden="false" customHeight="true" outlineLevel="0" collapsed="false">
      <c r="A802" s="139"/>
      <c r="B802" s="143"/>
      <c r="D802" s="142"/>
      <c r="E802" s="142"/>
      <c r="F802" s="142"/>
      <c r="G802" s="142"/>
      <c r="H802" s="142"/>
      <c r="I802" s="142"/>
      <c r="J802" s="142"/>
      <c r="K802" s="142"/>
      <c r="L802" s="142"/>
      <c r="M802" s="142"/>
      <c r="N802" s="142"/>
      <c r="O802" s="142"/>
      <c r="P802" s="142"/>
      <c r="Q802" s="142"/>
      <c r="R802" s="142"/>
      <c r="S802" s="142"/>
      <c r="T802" s="142"/>
      <c r="U802" s="142"/>
      <c r="V802" s="142"/>
      <c r="W802" s="142"/>
      <c r="X802" s="142"/>
      <c r="Y802" s="146"/>
      <c r="Z802" s="139"/>
    </row>
    <row r="803" customFormat="false" ht="10.5" hidden="false" customHeight="true" outlineLevel="0" collapsed="false">
      <c r="A803" s="139" t="s">
        <v>675</v>
      </c>
      <c r="B803" s="143" t="s">
        <v>676</v>
      </c>
      <c r="C803" s="27" t="s">
        <v>228</v>
      </c>
      <c r="D803" s="142" t="n">
        <v>7216</v>
      </c>
      <c r="E803" s="142" t="s">
        <v>235</v>
      </c>
      <c r="F803" s="142" t="s">
        <v>235</v>
      </c>
      <c r="G803" s="142" t="s">
        <v>235</v>
      </c>
      <c r="H803" s="142" t="s">
        <v>235</v>
      </c>
      <c r="I803" s="142" t="s">
        <v>235</v>
      </c>
      <c r="J803" s="142" t="n">
        <v>2</v>
      </c>
      <c r="K803" s="142" t="n">
        <v>16</v>
      </c>
      <c r="L803" s="142" t="n">
        <v>68</v>
      </c>
      <c r="M803" s="142" t="n">
        <v>230</v>
      </c>
      <c r="N803" s="142" t="n">
        <v>529</v>
      </c>
      <c r="O803" s="142" t="n">
        <v>839</v>
      </c>
      <c r="P803" s="142" t="n">
        <v>1106</v>
      </c>
      <c r="Q803" s="142" t="n">
        <v>976</v>
      </c>
      <c r="R803" s="142" t="n">
        <v>1129</v>
      </c>
      <c r="S803" s="142" t="n">
        <v>1135</v>
      </c>
      <c r="T803" s="142" t="n">
        <v>691</v>
      </c>
      <c r="U803" s="142" t="n">
        <v>345</v>
      </c>
      <c r="V803" s="142" t="n">
        <v>109</v>
      </c>
      <c r="W803" s="142" t="n">
        <v>30</v>
      </c>
      <c r="X803" s="142" t="n">
        <v>11</v>
      </c>
      <c r="Y803" s="146" t="s">
        <v>228</v>
      </c>
      <c r="Z803" s="139" t="s">
        <v>675</v>
      </c>
    </row>
    <row r="804" customFormat="false" ht="10.5" hidden="false" customHeight="true" outlineLevel="0" collapsed="false">
      <c r="A804" s="139"/>
      <c r="B804" s="143"/>
      <c r="C804" s="27" t="s">
        <v>229</v>
      </c>
      <c r="D804" s="142" t="n">
        <v>2791</v>
      </c>
      <c r="E804" s="142" t="s">
        <v>235</v>
      </c>
      <c r="F804" s="142" t="s">
        <v>235</v>
      </c>
      <c r="G804" s="142" t="s">
        <v>235</v>
      </c>
      <c r="H804" s="142" t="s">
        <v>235</v>
      </c>
      <c r="I804" s="142" t="s">
        <v>235</v>
      </c>
      <c r="J804" s="142" t="s">
        <v>235</v>
      </c>
      <c r="K804" s="142" t="n">
        <v>4</v>
      </c>
      <c r="L804" s="142" t="n">
        <v>17</v>
      </c>
      <c r="M804" s="142" t="n">
        <v>89</v>
      </c>
      <c r="N804" s="142" t="n">
        <v>188</v>
      </c>
      <c r="O804" s="142" t="n">
        <v>351</v>
      </c>
      <c r="P804" s="142" t="n">
        <v>417</v>
      </c>
      <c r="Q804" s="142" t="n">
        <v>377</v>
      </c>
      <c r="R804" s="142" t="n">
        <v>432</v>
      </c>
      <c r="S804" s="142" t="n">
        <v>416</v>
      </c>
      <c r="T804" s="142" t="n">
        <v>223</v>
      </c>
      <c r="U804" s="142" t="n">
        <v>140</v>
      </c>
      <c r="V804" s="142" t="n">
        <v>85</v>
      </c>
      <c r="W804" s="142" t="n">
        <v>31</v>
      </c>
      <c r="X804" s="142" t="n">
        <v>21</v>
      </c>
      <c r="Y804" s="146" t="s">
        <v>229</v>
      </c>
      <c r="Z804" s="139"/>
    </row>
    <row r="805" customFormat="false" ht="10.5" hidden="false" customHeight="true" outlineLevel="0" collapsed="false">
      <c r="A805" s="139"/>
      <c r="B805" s="143"/>
      <c r="C805" s="27" t="s">
        <v>230</v>
      </c>
      <c r="D805" s="142" t="n">
        <v>10007</v>
      </c>
      <c r="E805" s="142" t="s">
        <v>235</v>
      </c>
      <c r="F805" s="142" t="s">
        <v>235</v>
      </c>
      <c r="G805" s="142" t="s">
        <v>235</v>
      </c>
      <c r="H805" s="142" t="s">
        <v>235</v>
      </c>
      <c r="I805" s="142" t="s">
        <v>235</v>
      </c>
      <c r="J805" s="142" t="n">
        <v>2</v>
      </c>
      <c r="K805" s="142" t="n">
        <v>20</v>
      </c>
      <c r="L805" s="142" t="n">
        <v>85</v>
      </c>
      <c r="M805" s="142" t="n">
        <v>319</v>
      </c>
      <c r="N805" s="142" t="n">
        <v>717</v>
      </c>
      <c r="O805" s="142" t="n">
        <v>1190</v>
      </c>
      <c r="P805" s="142" t="n">
        <v>1523</v>
      </c>
      <c r="Q805" s="142" t="n">
        <v>1353</v>
      </c>
      <c r="R805" s="142" t="n">
        <v>1561</v>
      </c>
      <c r="S805" s="142" t="n">
        <v>1551</v>
      </c>
      <c r="T805" s="142" t="n">
        <v>914</v>
      </c>
      <c r="U805" s="142" t="n">
        <v>485</v>
      </c>
      <c r="V805" s="142" t="n">
        <v>194</v>
      </c>
      <c r="W805" s="142" t="n">
        <v>61</v>
      </c>
      <c r="X805" s="142" t="n">
        <v>32</v>
      </c>
      <c r="Y805" s="146" t="s">
        <v>230</v>
      </c>
      <c r="Z805" s="139"/>
    </row>
    <row r="806" customFormat="false" ht="10.5" hidden="false" customHeight="true" outlineLevel="0" collapsed="false">
      <c r="A806" s="139"/>
      <c r="B806" s="143"/>
      <c r="D806" s="142"/>
      <c r="E806" s="142"/>
      <c r="F806" s="142"/>
      <c r="G806" s="142"/>
      <c r="H806" s="142"/>
      <c r="I806" s="142"/>
      <c r="J806" s="142"/>
      <c r="K806" s="142"/>
      <c r="L806" s="142"/>
      <c r="M806" s="142"/>
      <c r="N806" s="142"/>
      <c r="O806" s="142"/>
      <c r="P806" s="142"/>
      <c r="Q806" s="142"/>
      <c r="R806" s="142"/>
      <c r="S806" s="142"/>
      <c r="T806" s="142"/>
      <c r="U806" s="142"/>
      <c r="V806" s="142"/>
      <c r="W806" s="142"/>
      <c r="X806" s="142"/>
      <c r="Y806" s="146"/>
      <c r="Z806" s="139"/>
    </row>
    <row r="807" customFormat="false" ht="10.5" hidden="false" customHeight="true" outlineLevel="0" collapsed="false">
      <c r="A807" s="139" t="s">
        <v>677</v>
      </c>
      <c r="B807" s="143" t="s">
        <v>678</v>
      </c>
      <c r="C807" s="27" t="s">
        <v>228</v>
      </c>
      <c r="D807" s="142" t="n">
        <v>27</v>
      </c>
      <c r="E807" s="142" t="s">
        <v>235</v>
      </c>
      <c r="F807" s="142" t="s">
        <v>235</v>
      </c>
      <c r="G807" s="142" t="s">
        <v>235</v>
      </c>
      <c r="H807" s="142" t="s">
        <v>235</v>
      </c>
      <c r="I807" s="142" t="s">
        <v>235</v>
      </c>
      <c r="J807" s="142" t="s">
        <v>235</v>
      </c>
      <c r="K807" s="142" t="s">
        <v>235</v>
      </c>
      <c r="L807" s="142" t="s">
        <v>235</v>
      </c>
      <c r="M807" s="142" t="s">
        <v>235</v>
      </c>
      <c r="N807" s="142" t="s">
        <v>235</v>
      </c>
      <c r="O807" s="142" t="n">
        <v>1</v>
      </c>
      <c r="P807" s="142" t="n">
        <v>2</v>
      </c>
      <c r="Q807" s="142" t="n">
        <v>1</v>
      </c>
      <c r="R807" s="142" t="n">
        <v>3</v>
      </c>
      <c r="S807" s="142" t="n">
        <v>4</v>
      </c>
      <c r="T807" s="142" t="n">
        <v>5</v>
      </c>
      <c r="U807" s="142" t="n">
        <v>4</v>
      </c>
      <c r="V807" s="142" t="n">
        <v>5</v>
      </c>
      <c r="W807" s="142" t="n">
        <v>2</v>
      </c>
      <c r="X807" s="142" t="s">
        <v>235</v>
      </c>
      <c r="Y807" s="146" t="s">
        <v>228</v>
      </c>
      <c r="Z807" s="139" t="s">
        <v>677</v>
      </c>
    </row>
    <row r="808" customFormat="false" ht="10.5" hidden="false" customHeight="true" outlineLevel="0" collapsed="false">
      <c r="A808" s="139"/>
      <c r="B808" s="143"/>
      <c r="C808" s="27" t="s">
        <v>229</v>
      </c>
      <c r="D808" s="142" t="n">
        <v>28</v>
      </c>
      <c r="E808" s="142" t="s">
        <v>235</v>
      </c>
      <c r="F808" s="142" t="s">
        <v>235</v>
      </c>
      <c r="G808" s="142" t="s">
        <v>235</v>
      </c>
      <c r="H808" s="142" t="s">
        <v>235</v>
      </c>
      <c r="I808" s="142" t="s">
        <v>235</v>
      </c>
      <c r="J808" s="142" t="s">
        <v>235</v>
      </c>
      <c r="K808" s="142" t="s">
        <v>235</v>
      </c>
      <c r="L808" s="142" t="s">
        <v>235</v>
      </c>
      <c r="M808" s="142" t="s">
        <v>235</v>
      </c>
      <c r="N808" s="142" t="n">
        <v>2</v>
      </c>
      <c r="O808" s="142" t="s">
        <v>235</v>
      </c>
      <c r="P808" s="142" t="s">
        <v>235</v>
      </c>
      <c r="Q808" s="142" t="n">
        <v>2</v>
      </c>
      <c r="R808" s="142" t="s">
        <v>235</v>
      </c>
      <c r="S808" s="142" t="n">
        <v>1</v>
      </c>
      <c r="T808" s="142" t="n">
        <v>5</v>
      </c>
      <c r="U808" s="142" t="n">
        <v>8</v>
      </c>
      <c r="V808" s="142" t="n">
        <v>4</v>
      </c>
      <c r="W808" s="142" t="n">
        <v>4</v>
      </c>
      <c r="X808" s="142" t="n">
        <v>2</v>
      </c>
      <c r="Y808" s="146" t="s">
        <v>229</v>
      </c>
      <c r="Z808" s="139"/>
    </row>
    <row r="809" customFormat="false" ht="10.5" hidden="false" customHeight="true" outlineLevel="0" collapsed="false">
      <c r="A809" s="139"/>
      <c r="B809" s="143"/>
      <c r="C809" s="27" t="s">
        <v>230</v>
      </c>
      <c r="D809" s="142" t="n">
        <v>55</v>
      </c>
      <c r="E809" s="142" t="s">
        <v>235</v>
      </c>
      <c r="F809" s="142" t="s">
        <v>235</v>
      </c>
      <c r="G809" s="142" t="s">
        <v>235</v>
      </c>
      <c r="H809" s="142" t="s">
        <v>235</v>
      </c>
      <c r="I809" s="142" t="s">
        <v>235</v>
      </c>
      <c r="J809" s="142" t="s">
        <v>235</v>
      </c>
      <c r="K809" s="142" t="s">
        <v>235</v>
      </c>
      <c r="L809" s="142" t="s">
        <v>235</v>
      </c>
      <c r="M809" s="142" t="s">
        <v>235</v>
      </c>
      <c r="N809" s="142" t="n">
        <v>2</v>
      </c>
      <c r="O809" s="142" t="n">
        <v>1</v>
      </c>
      <c r="P809" s="142" t="n">
        <v>2</v>
      </c>
      <c r="Q809" s="142" t="n">
        <v>3</v>
      </c>
      <c r="R809" s="142" t="n">
        <v>3</v>
      </c>
      <c r="S809" s="142" t="n">
        <v>5</v>
      </c>
      <c r="T809" s="142" t="n">
        <v>10</v>
      </c>
      <c r="U809" s="142" t="n">
        <v>12</v>
      </c>
      <c r="V809" s="142" t="n">
        <v>9</v>
      </c>
      <c r="W809" s="142" t="n">
        <v>6</v>
      </c>
      <c r="X809" s="142" t="n">
        <v>2</v>
      </c>
      <c r="Y809" s="146" t="s">
        <v>230</v>
      </c>
      <c r="Z809" s="139"/>
    </row>
    <row r="810" customFormat="false" ht="10.5" hidden="false" customHeight="true" outlineLevel="0" collapsed="false">
      <c r="A810" s="139"/>
      <c r="B810" s="143"/>
      <c r="D810" s="142"/>
      <c r="E810" s="142"/>
      <c r="F810" s="142"/>
      <c r="G810" s="142"/>
      <c r="H810" s="142"/>
      <c r="I810" s="142"/>
      <c r="J810" s="142"/>
      <c r="K810" s="142"/>
      <c r="L810" s="142"/>
      <c r="M810" s="142"/>
      <c r="N810" s="142"/>
      <c r="O810" s="142"/>
      <c r="P810" s="142"/>
      <c r="Q810" s="142"/>
      <c r="R810" s="142"/>
      <c r="S810" s="142"/>
      <c r="T810" s="142"/>
      <c r="U810" s="142"/>
      <c r="V810" s="142"/>
      <c r="W810" s="142"/>
      <c r="X810" s="142"/>
      <c r="Y810" s="146"/>
      <c r="Z810" s="139"/>
    </row>
    <row r="811" customFormat="false" ht="10.5" hidden="false" customHeight="true" outlineLevel="0" collapsed="false">
      <c r="A811" s="139" t="s">
        <v>679</v>
      </c>
      <c r="B811" s="143" t="s">
        <v>680</v>
      </c>
      <c r="C811" s="27" t="s">
        <v>228</v>
      </c>
      <c r="D811" s="142" t="n">
        <v>1506</v>
      </c>
      <c r="E811" s="142" t="s">
        <v>235</v>
      </c>
      <c r="F811" s="142" t="s">
        <v>235</v>
      </c>
      <c r="G811" s="142" t="s">
        <v>235</v>
      </c>
      <c r="H811" s="142" t="s">
        <v>235</v>
      </c>
      <c r="I811" s="142" t="s">
        <v>235</v>
      </c>
      <c r="J811" s="142" t="n">
        <v>2</v>
      </c>
      <c r="K811" s="142" t="n">
        <v>5</v>
      </c>
      <c r="L811" s="142" t="n">
        <v>11</v>
      </c>
      <c r="M811" s="142" t="n">
        <v>40</v>
      </c>
      <c r="N811" s="142" t="n">
        <v>56</v>
      </c>
      <c r="O811" s="142" t="n">
        <v>92</v>
      </c>
      <c r="P811" s="142" t="n">
        <v>86</v>
      </c>
      <c r="Q811" s="142" t="n">
        <v>85</v>
      </c>
      <c r="R811" s="142" t="n">
        <v>120</v>
      </c>
      <c r="S811" s="142" t="n">
        <v>160</v>
      </c>
      <c r="T811" s="142" t="n">
        <v>206</v>
      </c>
      <c r="U811" s="142" t="n">
        <v>230</v>
      </c>
      <c r="V811" s="142" t="n">
        <v>214</v>
      </c>
      <c r="W811" s="142" t="n">
        <v>103</v>
      </c>
      <c r="X811" s="142" t="n">
        <v>96</v>
      </c>
      <c r="Y811" s="146" t="s">
        <v>228</v>
      </c>
      <c r="Z811" s="139" t="s">
        <v>679</v>
      </c>
    </row>
    <row r="812" customFormat="false" ht="10.5" hidden="false" customHeight="true" outlineLevel="0" collapsed="false">
      <c r="A812" s="139"/>
      <c r="B812" s="143"/>
      <c r="C812" s="27" t="s">
        <v>229</v>
      </c>
      <c r="D812" s="142" t="n">
        <v>1687</v>
      </c>
      <c r="E812" s="142" t="s">
        <v>235</v>
      </c>
      <c r="F812" s="142" t="n">
        <v>1</v>
      </c>
      <c r="G812" s="142" t="s">
        <v>235</v>
      </c>
      <c r="H812" s="142" t="s">
        <v>235</v>
      </c>
      <c r="I812" s="142" t="n">
        <v>1</v>
      </c>
      <c r="J812" s="142" t="n">
        <v>1</v>
      </c>
      <c r="K812" s="142" t="n">
        <v>4</v>
      </c>
      <c r="L812" s="142" t="n">
        <v>6</v>
      </c>
      <c r="M812" s="142" t="n">
        <v>8</v>
      </c>
      <c r="N812" s="142" t="n">
        <v>23</v>
      </c>
      <c r="O812" s="142" t="n">
        <v>24</v>
      </c>
      <c r="P812" s="142" t="n">
        <v>26</v>
      </c>
      <c r="Q812" s="142" t="n">
        <v>37</v>
      </c>
      <c r="R812" s="142" t="n">
        <v>68</v>
      </c>
      <c r="S812" s="142" t="n">
        <v>107</v>
      </c>
      <c r="T812" s="142" t="n">
        <v>153</v>
      </c>
      <c r="U812" s="142" t="n">
        <v>258</v>
      </c>
      <c r="V812" s="142" t="n">
        <v>350</v>
      </c>
      <c r="W812" s="142" t="n">
        <v>261</v>
      </c>
      <c r="X812" s="142" t="n">
        <v>359</v>
      </c>
      <c r="Y812" s="146" t="s">
        <v>229</v>
      </c>
      <c r="Z812" s="139"/>
    </row>
    <row r="813" customFormat="false" ht="10.5" hidden="false" customHeight="true" outlineLevel="0" collapsed="false">
      <c r="A813" s="139"/>
      <c r="B813" s="143"/>
      <c r="C813" s="27" t="s">
        <v>230</v>
      </c>
      <c r="D813" s="142" t="n">
        <v>3193</v>
      </c>
      <c r="E813" s="142" t="s">
        <v>235</v>
      </c>
      <c r="F813" s="142" t="n">
        <v>1</v>
      </c>
      <c r="G813" s="142" t="s">
        <v>235</v>
      </c>
      <c r="H813" s="142" t="s">
        <v>235</v>
      </c>
      <c r="I813" s="142" t="n">
        <v>1</v>
      </c>
      <c r="J813" s="142" t="n">
        <v>3</v>
      </c>
      <c r="K813" s="142" t="n">
        <v>9</v>
      </c>
      <c r="L813" s="142" t="n">
        <v>17</v>
      </c>
      <c r="M813" s="142" t="n">
        <v>48</v>
      </c>
      <c r="N813" s="142" t="n">
        <v>79</v>
      </c>
      <c r="O813" s="142" t="n">
        <v>116</v>
      </c>
      <c r="P813" s="142" t="n">
        <v>112</v>
      </c>
      <c r="Q813" s="142" t="n">
        <v>122</v>
      </c>
      <c r="R813" s="142" t="n">
        <v>188</v>
      </c>
      <c r="S813" s="142" t="n">
        <v>267</v>
      </c>
      <c r="T813" s="142" t="n">
        <v>359</v>
      </c>
      <c r="U813" s="142" t="n">
        <v>488</v>
      </c>
      <c r="V813" s="142" t="n">
        <v>564</v>
      </c>
      <c r="W813" s="142" t="n">
        <v>364</v>
      </c>
      <c r="X813" s="142" t="n">
        <v>455</v>
      </c>
      <c r="Y813" s="146" t="s">
        <v>230</v>
      </c>
      <c r="Z813" s="139"/>
    </row>
    <row r="814" customFormat="false" ht="10.5" hidden="false" customHeight="true" outlineLevel="0" collapsed="false">
      <c r="A814" s="139"/>
      <c r="B814" s="143"/>
      <c r="D814" s="142"/>
      <c r="E814" s="142"/>
      <c r="F814" s="142"/>
      <c r="G814" s="142"/>
      <c r="H814" s="142"/>
      <c r="I814" s="142"/>
      <c r="J814" s="142"/>
      <c r="K814" s="142"/>
      <c r="L814" s="142"/>
      <c r="M814" s="142"/>
      <c r="N814" s="142"/>
      <c r="O814" s="142"/>
      <c r="P814" s="142"/>
      <c r="Q814" s="142"/>
      <c r="R814" s="142"/>
      <c r="S814" s="142"/>
      <c r="T814" s="142"/>
      <c r="U814" s="142"/>
      <c r="V814" s="142"/>
      <c r="W814" s="142"/>
      <c r="X814" s="142"/>
      <c r="Y814" s="146"/>
      <c r="Z814" s="139"/>
    </row>
    <row r="815" customFormat="false" ht="10.5" hidden="false" customHeight="true" outlineLevel="0" collapsed="false">
      <c r="A815" s="139" t="s">
        <v>681</v>
      </c>
      <c r="B815" s="143" t="s">
        <v>682</v>
      </c>
      <c r="C815" s="27" t="s">
        <v>228</v>
      </c>
      <c r="D815" s="142" t="n">
        <v>576</v>
      </c>
      <c r="E815" s="142" t="s">
        <v>235</v>
      </c>
      <c r="F815" s="142" t="s">
        <v>235</v>
      </c>
      <c r="G815" s="142" t="s">
        <v>235</v>
      </c>
      <c r="H815" s="142" t="s">
        <v>235</v>
      </c>
      <c r="I815" s="142" t="s">
        <v>235</v>
      </c>
      <c r="J815" s="142" t="n">
        <v>1</v>
      </c>
      <c r="K815" s="142" t="n">
        <v>1</v>
      </c>
      <c r="L815" s="142" t="n">
        <v>9</v>
      </c>
      <c r="M815" s="142" t="n">
        <v>16</v>
      </c>
      <c r="N815" s="142" t="n">
        <v>25</v>
      </c>
      <c r="O815" s="142" t="n">
        <v>31</v>
      </c>
      <c r="P815" s="142" t="n">
        <v>33</v>
      </c>
      <c r="Q815" s="142" t="n">
        <v>39</v>
      </c>
      <c r="R815" s="142" t="n">
        <v>56</v>
      </c>
      <c r="S815" s="142" t="n">
        <v>61</v>
      </c>
      <c r="T815" s="142" t="n">
        <v>93</v>
      </c>
      <c r="U815" s="142" t="n">
        <v>89</v>
      </c>
      <c r="V815" s="142" t="n">
        <v>70</v>
      </c>
      <c r="W815" s="142" t="n">
        <v>30</v>
      </c>
      <c r="X815" s="142" t="n">
        <v>22</v>
      </c>
      <c r="Y815" s="146" t="s">
        <v>228</v>
      </c>
      <c r="Z815" s="139" t="s">
        <v>681</v>
      </c>
    </row>
    <row r="816" customFormat="false" ht="10.5" hidden="false" customHeight="true" outlineLevel="0" collapsed="false">
      <c r="A816" s="139"/>
      <c r="B816" s="143"/>
      <c r="C816" s="27" t="s">
        <v>229</v>
      </c>
      <c r="D816" s="142" t="n">
        <v>552</v>
      </c>
      <c r="E816" s="142" t="s">
        <v>235</v>
      </c>
      <c r="F816" s="142" t="n">
        <v>1</v>
      </c>
      <c r="G816" s="142" t="s">
        <v>235</v>
      </c>
      <c r="H816" s="142" t="s">
        <v>235</v>
      </c>
      <c r="I816" s="142" t="n">
        <v>1</v>
      </c>
      <c r="J816" s="142" t="n">
        <v>1</v>
      </c>
      <c r="K816" s="142" t="n">
        <v>1</v>
      </c>
      <c r="L816" s="142" t="n">
        <v>4</v>
      </c>
      <c r="M816" s="142" t="n">
        <v>1</v>
      </c>
      <c r="N816" s="142" t="n">
        <v>11</v>
      </c>
      <c r="O816" s="142" t="n">
        <v>9</v>
      </c>
      <c r="P816" s="142" t="n">
        <v>16</v>
      </c>
      <c r="Q816" s="142" t="n">
        <v>21</v>
      </c>
      <c r="R816" s="142" t="n">
        <v>30</v>
      </c>
      <c r="S816" s="142" t="n">
        <v>32</v>
      </c>
      <c r="T816" s="142" t="n">
        <v>76</v>
      </c>
      <c r="U816" s="142" t="n">
        <v>98</v>
      </c>
      <c r="V816" s="142" t="n">
        <v>93</v>
      </c>
      <c r="W816" s="142" t="n">
        <v>71</v>
      </c>
      <c r="X816" s="142" t="n">
        <v>86</v>
      </c>
      <c r="Y816" s="146" t="s">
        <v>229</v>
      </c>
      <c r="Z816" s="139"/>
    </row>
    <row r="817" customFormat="false" ht="10.5" hidden="false" customHeight="true" outlineLevel="0" collapsed="false">
      <c r="A817" s="139"/>
      <c r="B817" s="143"/>
      <c r="C817" s="27" t="s">
        <v>230</v>
      </c>
      <c r="D817" s="142" t="n">
        <v>1128</v>
      </c>
      <c r="E817" s="142" t="s">
        <v>235</v>
      </c>
      <c r="F817" s="142" t="n">
        <v>1</v>
      </c>
      <c r="G817" s="142" t="s">
        <v>235</v>
      </c>
      <c r="H817" s="142" t="s">
        <v>235</v>
      </c>
      <c r="I817" s="142" t="n">
        <v>1</v>
      </c>
      <c r="J817" s="142" t="n">
        <v>2</v>
      </c>
      <c r="K817" s="142" t="n">
        <v>2</v>
      </c>
      <c r="L817" s="142" t="n">
        <v>13</v>
      </c>
      <c r="M817" s="142" t="n">
        <v>17</v>
      </c>
      <c r="N817" s="142" t="n">
        <v>36</v>
      </c>
      <c r="O817" s="142" t="n">
        <v>40</v>
      </c>
      <c r="P817" s="142" t="n">
        <v>49</v>
      </c>
      <c r="Q817" s="142" t="n">
        <v>60</v>
      </c>
      <c r="R817" s="142" t="n">
        <v>86</v>
      </c>
      <c r="S817" s="142" t="n">
        <v>93</v>
      </c>
      <c r="T817" s="142" t="n">
        <v>169</v>
      </c>
      <c r="U817" s="142" t="n">
        <v>187</v>
      </c>
      <c r="V817" s="142" t="n">
        <v>163</v>
      </c>
      <c r="W817" s="142" t="n">
        <v>101</v>
      </c>
      <c r="X817" s="142" t="n">
        <v>108</v>
      </c>
      <c r="Y817" s="146" t="s">
        <v>230</v>
      </c>
      <c r="Z817" s="139"/>
    </row>
    <row r="818" customFormat="false" ht="10.5" hidden="false" customHeight="true" outlineLevel="0" collapsed="false">
      <c r="A818" s="139"/>
      <c r="B818" s="143"/>
      <c r="D818" s="142"/>
      <c r="E818" s="142"/>
      <c r="F818" s="142"/>
      <c r="G818" s="142"/>
      <c r="H818" s="142"/>
      <c r="I818" s="142"/>
      <c r="J818" s="142"/>
      <c r="K818" s="142"/>
      <c r="L818" s="142"/>
      <c r="M818" s="142"/>
      <c r="N818" s="142"/>
      <c r="O818" s="142"/>
      <c r="P818" s="142"/>
      <c r="Q818" s="142"/>
      <c r="R818" s="142"/>
      <c r="S818" s="142"/>
      <c r="T818" s="142"/>
      <c r="U818" s="142"/>
      <c r="V818" s="142"/>
      <c r="W818" s="142"/>
      <c r="X818" s="142"/>
      <c r="Y818" s="146"/>
      <c r="Z818" s="139"/>
    </row>
    <row r="819" customFormat="false" ht="10.5" hidden="false" customHeight="true" outlineLevel="0" collapsed="false">
      <c r="A819" s="139" t="s">
        <v>683</v>
      </c>
      <c r="B819" s="143" t="s">
        <v>684</v>
      </c>
      <c r="C819" s="27" t="s">
        <v>228</v>
      </c>
      <c r="D819" s="142" t="n">
        <v>183</v>
      </c>
      <c r="E819" s="142" t="s">
        <v>235</v>
      </c>
      <c r="F819" s="142" t="s">
        <v>235</v>
      </c>
      <c r="G819" s="142" t="s">
        <v>235</v>
      </c>
      <c r="H819" s="142" t="s">
        <v>235</v>
      </c>
      <c r="I819" s="142" t="s">
        <v>235</v>
      </c>
      <c r="J819" s="142" t="s">
        <v>235</v>
      </c>
      <c r="K819" s="142" t="s">
        <v>235</v>
      </c>
      <c r="L819" s="142" t="s">
        <v>235</v>
      </c>
      <c r="M819" s="142" t="s">
        <v>235</v>
      </c>
      <c r="N819" s="142" t="n">
        <v>1</v>
      </c>
      <c r="O819" s="142" t="n">
        <v>3</v>
      </c>
      <c r="P819" s="142" t="n">
        <v>7</v>
      </c>
      <c r="Q819" s="142" t="n">
        <v>3</v>
      </c>
      <c r="R819" s="142" t="n">
        <v>13</v>
      </c>
      <c r="S819" s="142" t="n">
        <v>22</v>
      </c>
      <c r="T819" s="142" t="n">
        <v>26</v>
      </c>
      <c r="U819" s="142" t="n">
        <v>33</v>
      </c>
      <c r="V819" s="142" t="n">
        <v>35</v>
      </c>
      <c r="W819" s="142" t="n">
        <v>14</v>
      </c>
      <c r="X819" s="142" t="n">
        <v>26</v>
      </c>
      <c r="Y819" s="146" t="s">
        <v>228</v>
      </c>
      <c r="Z819" s="139" t="s">
        <v>683</v>
      </c>
    </row>
    <row r="820" customFormat="false" ht="10.5" hidden="false" customHeight="true" outlineLevel="0" collapsed="false">
      <c r="A820" s="139"/>
      <c r="B820" s="143"/>
      <c r="C820" s="27" t="s">
        <v>229</v>
      </c>
      <c r="D820" s="142" t="n">
        <v>424</v>
      </c>
      <c r="E820" s="142" t="s">
        <v>235</v>
      </c>
      <c r="F820" s="142" t="s">
        <v>235</v>
      </c>
      <c r="G820" s="142" t="s">
        <v>235</v>
      </c>
      <c r="H820" s="142" t="n">
        <v>1</v>
      </c>
      <c r="I820" s="142" t="s">
        <v>235</v>
      </c>
      <c r="J820" s="142" t="s">
        <v>235</v>
      </c>
      <c r="K820" s="142" t="n">
        <v>1</v>
      </c>
      <c r="L820" s="142" t="n">
        <v>1</v>
      </c>
      <c r="M820" s="142" t="n">
        <v>1</v>
      </c>
      <c r="N820" s="142" t="n">
        <v>1</v>
      </c>
      <c r="O820" s="142" t="n">
        <v>4</v>
      </c>
      <c r="P820" s="142" t="n">
        <v>6</v>
      </c>
      <c r="Q820" s="142" t="n">
        <v>6</v>
      </c>
      <c r="R820" s="142" t="n">
        <v>10</v>
      </c>
      <c r="S820" s="142" t="n">
        <v>23</v>
      </c>
      <c r="T820" s="142" t="n">
        <v>35</v>
      </c>
      <c r="U820" s="142" t="n">
        <v>52</v>
      </c>
      <c r="V820" s="142" t="n">
        <v>97</v>
      </c>
      <c r="W820" s="142" t="n">
        <v>89</v>
      </c>
      <c r="X820" s="142" t="n">
        <v>97</v>
      </c>
      <c r="Y820" s="146" t="s">
        <v>229</v>
      </c>
      <c r="Z820" s="139"/>
    </row>
    <row r="821" customFormat="false" ht="10.5" hidden="false" customHeight="true" outlineLevel="0" collapsed="false">
      <c r="A821" s="139"/>
      <c r="B821" s="143"/>
      <c r="C821" s="27" t="s">
        <v>230</v>
      </c>
      <c r="D821" s="142" t="n">
        <v>607</v>
      </c>
      <c r="E821" s="142" t="s">
        <v>235</v>
      </c>
      <c r="F821" s="142" t="s">
        <v>235</v>
      </c>
      <c r="G821" s="142" t="s">
        <v>235</v>
      </c>
      <c r="H821" s="142" t="n">
        <v>1</v>
      </c>
      <c r="I821" s="142" t="s">
        <v>235</v>
      </c>
      <c r="J821" s="142" t="s">
        <v>235</v>
      </c>
      <c r="K821" s="142" t="n">
        <v>1</v>
      </c>
      <c r="L821" s="142" t="n">
        <v>1</v>
      </c>
      <c r="M821" s="142" t="n">
        <v>1</v>
      </c>
      <c r="N821" s="142" t="n">
        <v>2</v>
      </c>
      <c r="O821" s="142" t="n">
        <v>7</v>
      </c>
      <c r="P821" s="142" t="n">
        <v>13</v>
      </c>
      <c r="Q821" s="142" t="n">
        <v>9</v>
      </c>
      <c r="R821" s="142" t="n">
        <v>23</v>
      </c>
      <c r="S821" s="142" t="n">
        <v>45</v>
      </c>
      <c r="T821" s="142" t="n">
        <v>61</v>
      </c>
      <c r="U821" s="142" t="n">
        <v>85</v>
      </c>
      <c r="V821" s="142" t="n">
        <v>132</v>
      </c>
      <c r="W821" s="142" t="n">
        <v>103</v>
      </c>
      <c r="X821" s="142" t="n">
        <v>123</v>
      </c>
      <c r="Y821" s="146" t="s">
        <v>230</v>
      </c>
      <c r="Z821" s="139"/>
    </row>
    <row r="822" customFormat="false" ht="10.5" hidden="false" customHeight="true" outlineLevel="0" collapsed="false">
      <c r="A822" s="139"/>
      <c r="B822" s="143"/>
      <c r="D822" s="142"/>
      <c r="E822" s="142"/>
      <c r="F822" s="142"/>
      <c r="G822" s="142"/>
      <c r="H822" s="142"/>
      <c r="I822" s="142"/>
      <c r="J822" s="142"/>
      <c r="K822" s="142"/>
      <c r="L822" s="142"/>
      <c r="M822" s="142"/>
      <c r="N822" s="142"/>
      <c r="O822" s="142"/>
      <c r="P822" s="142"/>
      <c r="Q822" s="142"/>
      <c r="R822" s="142"/>
      <c r="S822" s="142"/>
      <c r="T822" s="142"/>
      <c r="U822" s="142"/>
      <c r="V822" s="142"/>
      <c r="W822" s="142"/>
      <c r="X822" s="142"/>
      <c r="Y822" s="146"/>
      <c r="Z822" s="139"/>
    </row>
    <row r="823" customFormat="false" ht="10.5" hidden="false" customHeight="true" outlineLevel="0" collapsed="false">
      <c r="A823" s="139" t="s">
        <v>685</v>
      </c>
      <c r="B823" s="143" t="s">
        <v>686</v>
      </c>
      <c r="C823" s="27" t="s">
        <v>228</v>
      </c>
      <c r="D823" s="142" t="n">
        <v>686</v>
      </c>
      <c r="E823" s="142" t="n">
        <v>1</v>
      </c>
      <c r="F823" s="142" t="s">
        <v>235</v>
      </c>
      <c r="G823" s="142" t="n">
        <v>1</v>
      </c>
      <c r="H823" s="142" t="n">
        <v>2</v>
      </c>
      <c r="I823" s="142" t="n">
        <v>2</v>
      </c>
      <c r="J823" s="142" t="n">
        <v>3</v>
      </c>
      <c r="K823" s="142" t="n">
        <v>1</v>
      </c>
      <c r="L823" s="142" t="n">
        <v>2</v>
      </c>
      <c r="M823" s="142" t="n">
        <v>10</v>
      </c>
      <c r="N823" s="142" t="n">
        <v>13</v>
      </c>
      <c r="O823" s="142" t="n">
        <v>13</v>
      </c>
      <c r="P823" s="142" t="n">
        <v>35</v>
      </c>
      <c r="Q823" s="142" t="n">
        <v>42</v>
      </c>
      <c r="R823" s="142" t="n">
        <v>55</v>
      </c>
      <c r="S823" s="142" t="n">
        <v>90</v>
      </c>
      <c r="T823" s="142" t="n">
        <v>93</v>
      </c>
      <c r="U823" s="142" t="n">
        <v>118</v>
      </c>
      <c r="V823" s="142" t="n">
        <v>112</v>
      </c>
      <c r="W823" s="142" t="n">
        <v>53</v>
      </c>
      <c r="X823" s="142" t="n">
        <v>40</v>
      </c>
      <c r="Y823" s="146" t="s">
        <v>228</v>
      </c>
      <c r="Z823" s="139" t="s">
        <v>685</v>
      </c>
    </row>
    <row r="824" customFormat="false" ht="10.5" hidden="false" customHeight="true" outlineLevel="0" collapsed="false">
      <c r="A824" s="139"/>
      <c r="B824" s="143" t="s">
        <v>687</v>
      </c>
      <c r="C824" s="27" t="s">
        <v>229</v>
      </c>
      <c r="D824" s="142" t="n">
        <v>1338</v>
      </c>
      <c r="E824" s="142" t="s">
        <v>235</v>
      </c>
      <c r="F824" s="142" t="n">
        <v>1</v>
      </c>
      <c r="G824" s="142" t="s">
        <v>235</v>
      </c>
      <c r="H824" s="142" t="n">
        <v>3</v>
      </c>
      <c r="I824" s="142" t="n">
        <v>1</v>
      </c>
      <c r="J824" s="142" t="n">
        <v>2</v>
      </c>
      <c r="K824" s="142" t="n">
        <v>3</v>
      </c>
      <c r="L824" s="142" t="n">
        <v>4</v>
      </c>
      <c r="M824" s="142" t="n">
        <v>9</v>
      </c>
      <c r="N824" s="142" t="n">
        <v>11</v>
      </c>
      <c r="O824" s="142" t="n">
        <v>16</v>
      </c>
      <c r="P824" s="142" t="n">
        <v>29</v>
      </c>
      <c r="Q824" s="142" t="n">
        <v>38</v>
      </c>
      <c r="R824" s="142" t="n">
        <v>63</v>
      </c>
      <c r="S824" s="142" t="n">
        <v>109</v>
      </c>
      <c r="T824" s="142" t="n">
        <v>114</v>
      </c>
      <c r="U824" s="142" t="n">
        <v>196</v>
      </c>
      <c r="V824" s="142" t="n">
        <v>327</v>
      </c>
      <c r="W824" s="142" t="n">
        <v>166</v>
      </c>
      <c r="X824" s="142" t="n">
        <v>246</v>
      </c>
      <c r="Y824" s="146" t="s">
        <v>229</v>
      </c>
      <c r="Z824" s="139"/>
    </row>
    <row r="825" customFormat="false" ht="10.5" hidden="false" customHeight="true" outlineLevel="0" collapsed="false">
      <c r="A825" s="139"/>
      <c r="B825" s="143"/>
      <c r="C825" s="27" t="s">
        <v>230</v>
      </c>
      <c r="D825" s="142" t="n">
        <v>2024</v>
      </c>
      <c r="E825" s="142" t="n">
        <v>1</v>
      </c>
      <c r="F825" s="142" t="n">
        <v>1</v>
      </c>
      <c r="G825" s="142" t="n">
        <v>1</v>
      </c>
      <c r="H825" s="142" t="n">
        <v>5</v>
      </c>
      <c r="I825" s="142" t="n">
        <v>3</v>
      </c>
      <c r="J825" s="142" t="n">
        <v>5</v>
      </c>
      <c r="K825" s="142" t="n">
        <v>4</v>
      </c>
      <c r="L825" s="142" t="n">
        <v>6</v>
      </c>
      <c r="M825" s="142" t="n">
        <v>19</v>
      </c>
      <c r="N825" s="142" t="n">
        <v>24</v>
      </c>
      <c r="O825" s="142" t="n">
        <v>29</v>
      </c>
      <c r="P825" s="142" t="n">
        <v>64</v>
      </c>
      <c r="Q825" s="142" t="n">
        <v>80</v>
      </c>
      <c r="R825" s="142" t="n">
        <v>118</v>
      </c>
      <c r="S825" s="142" t="n">
        <v>199</v>
      </c>
      <c r="T825" s="142" t="n">
        <v>207</v>
      </c>
      <c r="U825" s="142" t="n">
        <v>314</v>
      </c>
      <c r="V825" s="142" t="n">
        <v>439</v>
      </c>
      <c r="W825" s="142" t="n">
        <v>219</v>
      </c>
      <c r="X825" s="142" t="n">
        <v>286</v>
      </c>
      <c r="Y825" s="146" t="s">
        <v>230</v>
      </c>
      <c r="Z825" s="139"/>
    </row>
    <row r="826" customFormat="false" ht="10.5" hidden="false" customHeight="true" outlineLevel="0" collapsed="false">
      <c r="A826" s="139"/>
      <c r="B826" s="143"/>
      <c r="D826" s="142"/>
      <c r="E826" s="142"/>
      <c r="F826" s="142"/>
      <c r="G826" s="142"/>
      <c r="H826" s="142"/>
      <c r="I826" s="142"/>
      <c r="J826" s="142"/>
      <c r="K826" s="142"/>
      <c r="L826" s="142"/>
      <c r="M826" s="142"/>
      <c r="N826" s="142"/>
      <c r="O826" s="142"/>
      <c r="P826" s="142"/>
      <c r="Q826" s="142"/>
      <c r="R826" s="142"/>
      <c r="S826" s="142"/>
      <c r="T826" s="142"/>
      <c r="U826" s="142"/>
      <c r="V826" s="142"/>
      <c r="W826" s="142"/>
      <c r="X826" s="142"/>
      <c r="Y826" s="146"/>
      <c r="Z826" s="139"/>
    </row>
    <row r="827" customFormat="false" ht="10.5" hidden="false" customHeight="true" outlineLevel="0" collapsed="false">
      <c r="A827" s="139" t="s">
        <v>688</v>
      </c>
      <c r="B827" s="148" t="s">
        <v>689</v>
      </c>
      <c r="C827" s="27" t="s">
        <v>228</v>
      </c>
      <c r="D827" s="142" t="n">
        <v>183</v>
      </c>
      <c r="E827" s="142" t="s">
        <v>235</v>
      </c>
      <c r="F827" s="142" t="s">
        <v>235</v>
      </c>
      <c r="G827" s="142" t="s">
        <v>235</v>
      </c>
      <c r="H827" s="142" t="s">
        <v>235</v>
      </c>
      <c r="I827" s="142" t="s">
        <v>235</v>
      </c>
      <c r="J827" s="142" t="s">
        <v>235</v>
      </c>
      <c r="K827" s="142" t="s">
        <v>235</v>
      </c>
      <c r="L827" s="142" t="s">
        <v>235</v>
      </c>
      <c r="M827" s="142" t="n">
        <v>2</v>
      </c>
      <c r="N827" s="142" t="n">
        <v>3</v>
      </c>
      <c r="O827" s="142" t="n">
        <v>4</v>
      </c>
      <c r="P827" s="142" t="n">
        <v>9</v>
      </c>
      <c r="Q827" s="142" t="n">
        <v>8</v>
      </c>
      <c r="R827" s="142" t="n">
        <v>11</v>
      </c>
      <c r="S827" s="142" t="n">
        <v>21</v>
      </c>
      <c r="T827" s="142" t="n">
        <v>26</v>
      </c>
      <c r="U827" s="142" t="n">
        <v>36</v>
      </c>
      <c r="V827" s="142" t="n">
        <v>28</v>
      </c>
      <c r="W827" s="142" t="n">
        <v>21</v>
      </c>
      <c r="X827" s="142" t="n">
        <v>14</v>
      </c>
      <c r="Y827" s="146" t="s">
        <v>228</v>
      </c>
      <c r="Z827" s="139" t="s">
        <v>688</v>
      </c>
    </row>
    <row r="828" customFormat="false" ht="10.5" hidden="false" customHeight="true" outlineLevel="0" collapsed="false">
      <c r="A828" s="139"/>
      <c r="B828" s="148"/>
      <c r="C828" s="27" t="s">
        <v>229</v>
      </c>
      <c r="D828" s="142" t="n">
        <v>492</v>
      </c>
      <c r="E828" s="142" t="s">
        <v>235</v>
      </c>
      <c r="F828" s="142" t="n">
        <v>1</v>
      </c>
      <c r="G828" s="142" t="s">
        <v>235</v>
      </c>
      <c r="H828" s="142" t="s">
        <v>235</v>
      </c>
      <c r="I828" s="142" t="s">
        <v>235</v>
      </c>
      <c r="J828" s="142" t="s">
        <v>235</v>
      </c>
      <c r="K828" s="142" t="n">
        <v>1</v>
      </c>
      <c r="L828" s="142" t="s">
        <v>235</v>
      </c>
      <c r="M828" s="142" t="s">
        <v>235</v>
      </c>
      <c r="N828" s="142" t="n">
        <v>1</v>
      </c>
      <c r="O828" s="142" t="n">
        <v>5</v>
      </c>
      <c r="P828" s="142" t="n">
        <v>9</v>
      </c>
      <c r="Q828" s="142" t="n">
        <v>8</v>
      </c>
      <c r="R828" s="142" t="n">
        <v>15</v>
      </c>
      <c r="S828" s="142" t="n">
        <v>36</v>
      </c>
      <c r="T828" s="142" t="n">
        <v>47</v>
      </c>
      <c r="U828" s="142" t="n">
        <v>75</v>
      </c>
      <c r="V828" s="142" t="n">
        <v>138</v>
      </c>
      <c r="W828" s="142" t="n">
        <v>62</v>
      </c>
      <c r="X828" s="142" t="n">
        <v>94</v>
      </c>
      <c r="Y828" s="146" t="s">
        <v>229</v>
      </c>
      <c r="Z828" s="139"/>
    </row>
    <row r="829" customFormat="false" ht="10.5" hidden="false" customHeight="true" outlineLevel="0" collapsed="false">
      <c r="A829" s="139"/>
      <c r="B829" s="148"/>
      <c r="C829" s="27" t="s">
        <v>230</v>
      </c>
      <c r="D829" s="142" t="n">
        <v>675</v>
      </c>
      <c r="E829" s="142" t="s">
        <v>235</v>
      </c>
      <c r="F829" s="142" t="n">
        <v>1</v>
      </c>
      <c r="G829" s="142" t="s">
        <v>235</v>
      </c>
      <c r="H829" s="142" t="s">
        <v>235</v>
      </c>
      <c r="I829" s="142" t="s">
        <v>235</v>
      </c>
      <c r="J829" s="142" t="s">
        <v>235</v>
      </c>
      <c r="K829" s="142" t="n">
        <v>1</v>
      </c>
      <c r="L829" s="142" t="s">
        <v>235</v>
      </c>
      <c r="M829" s="142" t="n">
        <v>2</v>
      </c>
      <c r="N829" s="142" t="n">
        <v>4</v>
      </c>
      <c r="O829" s="142" t="n">
        <v>9</v>
      </c>
      <c r="P829" s="142" t="n">
        <v>18</v>
      </c>
      <c r="Q829" s="142" t="n">
        <v>16</v>
      </c>
      <c r="R829" s="142" t="n">
        <v>26</v>
      </c>
      <c r="S829" s="142" t="n">
        <v>57</v>
      </c>
      <c r="T829" s="142" t="n">
        <v>73</v>
      </c>
      <c r="U829" s="142" t="n">
        <v>111</v>
      </c>
      <c r="V829" s="142" t="n">
        <v>166</v>
      </c>
      <c r="W829" s="142" t="n">
        <v>83</v>
      </c>
      <c r="X829" s="142" t="n">
        <v>108</v>
      </c>
      <c r="Y829" s="146" t="s">
        <v>230</v>
      </c>
      <c r="Z829" s="139"/>
    </row>
    <row r="830" customFormat="false" ht="10.5" hidden="false" customHeight="true" outlineLevel="0" collapsed="false">
      <c r="A830" s="139"/>
      <c r="B830" s="148"/>
      <c r="D830" s="142"/>
      <c r="E830" s="142"/>
      <c r="F830" s="142"/>
      <c r="G830" s="142"/>
      <c r="H830" s="142"/>
      <c r="I830" s="142"/>
      <c r="J830" s="142"/>
      <c r="K830" s="142"/>
      <c r="L830" s="142"/>
      <c r="M830" s="142"/>
      <c r="N830" s="142"/>
      <c r="O830" s="142"/>
      <c r="P830" s="142"/>
      <c r="Q830" s="142"/>
      <c r="R830" s="142"/>
      <c r="S830" s="142"/>
      <c r="T830" s="142"/>
      <c r="U830" s="142"/>
      <c r="V830" s="142"/>
      <c r="W830" s="142"/>
      <c r="X830" s="142"/>
      <c r="Y830" s="146"/>
      <c r="Z830" s="139"/>
    </row>
    <row r="831" customFormat="false" ht="10.5" hidden="false" customHeight="true" outlineLevel="0" collapsed="false">
      <c r="A831" s="139" t="s">
        <v>690</v>
      </c>
      <c r="B831" s="148" t="s">
        <v>691</v>
      </c>
      <c r="C831" s="27" t="s">
        <v>228</v>
      </c>
      <c r="D831" s="142" t="n">
        <v>90</v>
      </c>
      <c r="E831" s="142" t="s">
        <v>235</v>
      </c>
      <c r="F831" s="142" t="s">
        <v>235</v>
      </c>
      <c r="G831" s="142" t="s">
        <v>235</v>
      </c>
      <c r="H831" s="142" t="s">
        <v>235</v>
      </c>
      <c r="I831" s="142" t="s">
        <v>235</v>
      </c>
      <c r="J831" s="142" t="s">
        <v>235</v>
      </c>
      <c r="K831" s="142" t="s">
        <v>235</v>
      </c>
      <c r="L831" s="142" t="s">
        <v>235</v>
      </c>
      <c r="M831" s="142" t="s">
        <v>235</v>
      </c>
      <c r="N831" s="142" t="s">
        <v>235</v>
      </c>
      <c r="O831" s="142" t="s">
        <v>235</v>
      </c>
      <c r="P831" s="142" t="n">
        <v>3</v>
      </c>
      <c r="Q831" s="142" t="n">
        <v>6</v>
      </c>
      <c r="R831" s="142" t="n">
        <v>13</v>
      </c>
      <c r="S831" s="142" t="n">
        <v>7</v>
      </c>
      <c r="T831" s="142" t="n">
        <v>7</v>
      </c>
      <c r="U831" s="142" t="n">
        <v>10</v>
      </c>
      <c r="V831" s="142" t="n">
        <v>24</v>
      </c>
      <c r="W831" s="142" t="n">
        <v>9</v>
      </c>
      <c r="X831" s="142" t="n">
        <v>11</v>
      </c>
      <c r="Y831" s="146" t="s">
        <v>228</v>
      </c>
      <c r="Z831" s="139" t="s">
        <v>690</v>
      </c>
    </row>
    <row r="832" customFormat="false" ht="10.5" hidden="false" customHeight="true" outlineLevel="0" collapsed="false">
      <c r="A832" s="139"/>
      <c r="B832" s="148"/>
      <c r="C832" s="27" t="s">
        <v>229</v>
      </c>
      <c r="D832" s="142" t="n">
        <v>324</v>
      </c>
      <c r="E832" s="142" t="s">
        <v>235</v>
      </c>
      <c r="F832" s="142" t="s">
        <v>235</v>
      </c>
      <c r="G832" s="142" t="s">
        <v>235</v>
      </c>
      <c r="H832" s="142" t="s">
        <v>235</v>
      </c>
      <c r="I832" s="142" t="s">
        <v>235</v>
      </c>
      <c r="J832" s="142" t="s">
        <v>235</v>
      </c>
      <c r="K832" s="142" t="s">
        <v>235</v>
      </c>
      <c r="L832" s="142" t="s">
        <v>235</v>
      </c>
      <c r="M832" s="142" t="s">
        <v>235</v>
      </c>
      <c r="N832" s="142" t="n">
        <v>1</v>
      </c>
      <c r="O832" s="142" t="s">
        <v>235</v>
      </c>
      <c r="P832" s="142" t="n">
        <v>4</v>
      </c>
      <c r="Q832" s="142" t="n">
        <v>3</v>
      </c>
      <c r="R832" s="142" t="n">
        <v>5</v>
      </c>
      <c r="S832" s="142" t="n">
        <v>9</v>
      </c>
      <c r="T832" s="142" t="n">
        <v>11</v>
      </c>
      <c r="U832" s="142" t="n">
        <v>32</v>
      </c>
      <c r="V832" s="142" t="n">
        <v>81</v>
      </c>
      <c r="W832" s="142" t="n">
        <v>70</v>
      </c>
      <c r="X832" s="142" t="n">
        <v>108</v>
      </c>
      <c r="Y832" s="146" t="s">
        <v>229</v>
      </c>
      <c r="Z832" s="139"/>
    </row>
    <row r="833" customFormat="false" ht="10.5" hidden="false" customHeight="true" outlineLevel="0" collapsed="false">
      <c r="A833" s="139"/>
      <c r="B833" s="148"/>
      <c r="C833" s="27" t="s">
        <v>230</v>
      </c>
      <c r="D833" s="142" t="n">
        <v>414</v>
      </c>
      <c r="E833" s="142" t="s">
        <v>235</v>
      </c>
      <c r="F833" s="142" t="s">
        <v>235</v>
      </c>
      <c r="G833" s="142" t="s">
        <v>235</v>
      </c>
      <c r="H833" s="142" t="s">
        <v>235</v>
      </c>
      <c r="I833" s="142" t="s">
        <v>235</v>
      </c>
      <c r="J833" s="142" t="s">
        <v>235</v>
      </c>
      <c r="K833" s="142" t="s">
        <v>235</v>
      </c>
      <c r="L833" s="142" t="s">
        <v>235</v>
      </c>
      <c r="M833" s="142" t="s">
        <v>235</v>
      </c>
      <c r="N833" s="142" t="n">
        <v>1</v>
      </c>
      <c r="O833" s="142" t="s">
        <v>235</v>
      </c>
      <c r="P833" s="142" t="n">
        <v>7</v>
      </c>
      <c r="Q833" s="142" t="n">
        <v>9</v>
      </c>
      <c r="R833" s="142" t="n">
        <v>18</v>
      </c>
      <c r="S833" s="142" t="n">
        <v>16</v>
      </c>
      <c r="T833" s="142" t="n">
        <v>18</v>
      </c>
      <c r="U833" s="142" t="n">
        <v>42</v>
      </c>
      <c r="V833" s="142" t="n">
        <v>105</v>
      </c>
      <c r="W833" s="142" t="n">
        <v>79</v>
      </c>
      <c r="X833" s="142" t="n">
        <v>119</v>
      </c>
      <c r="Y833" s="146" t="s">
        <v>230</v>
      </c>
      <c r="Z833" s="139"/>
    </row>
    <row r="834" customFormat="false" ht="10.5" hidden="false" customHeight="true" outlineLevel="0" collapsed="false">
      <c r="A834" s="139"/>
      <c r="B834" s="148"/>
      <c r="D834" s="142"/>
      <c r="E834" s="142"/>
      <c r="F834" s="142"/>
      <c r="G834" s="142"/>
      <c r="H834" s="142"/>
      <c r="I834" s="142"/>
      <c r="J834" s="142"/>
      <c r="K834" s="142"/>
      <c r="L834" s="142"/>
      <c r="M834" s="142"/>
      <c r="N834" s="142"/>
      <c r="O834" s="142"/>
      <c r="P834" s="142"/>
      <c r="Q834" s="142"/>
      <c r="R834" s="142"/>
      <c r="S834" s="142"/>
      <c r="T834" s="142"/>
      <c r="U834" s="142"/>
      <c r="V834" s="142"/>
      <c r="W834" s="142"/>
      <c r="X834" s="142"/>
      <c r="Y834" s="146"/>
      <c r="Z834" s="139"/>
    </row>
    <row r="835" customFormat="false" ht="10.5" hidden="false" customHeight="true" outlineLevel="0" collapsed="false">
      <c r="A835" s="139" t="s">
        <v>296</v>
      </c>
      <c r="B835" s="143" t="s">
        <v>297</v>
      </c>
      <c r="C835" s="27" t="s">
        <v>228</v>
      </c>
      <c r="D835" s="142" t="n">
        <v>5953</v>
      </c>
      <c r="E835" s="142" t="n">
        <v>1</v>
      </c>
      <c r="F835" s="142" t="n">
        <v>2</v>
      </c>
      <c r="G835" s="142" t="n">
        <v>2</v>
      </c>
      <c r="H835" s="142" t="s">
        <v>235</v>
      </c>
      <c r="I835" s="142" t="n">
        <v>3</v>
      </c>
      <c r="J835" s="142" t="n">
        <v>2</v>
      </c>
      <c r="K835" s="142" t="n">
        <v>3</v>
      </c>
      <c r="L835" s="142" t="n">
        <v>8</v>
      </c>
      <c r="M835" s="142" t="n">
        <v>19</v>
      </c>
      <c r="N835" s="142" t="n">
        <v>30</v>
      </c>
      <c r="O835" s="142" t="n">
        <v>42</v>
      </c>
      <c r="P835" s="142" t="n">
        <v>67</v>
      </c>
      <c r="Q835" s="142" t="n">
        <v>128</v>
      </c>
      <c r="R835" s="142" t="n">
        <v>254</v>
      </c>
      <c r="S835" s="142" t="n">
        <v>539</v>
      </c>
      <c r="T835" s="142" t="n">
        <v>694</v>
      </c>
      <c r="U835" s="142" t="n">
        <v>1125</v>
      </c>
      <c r="V835" s="142" t="n">
        <v>1335</v>
      </c>
      <c r="W835" s="142" t="n">
        <v>813</v>
      </c>
      <c r="X835" s="142" t="n">
        <v>886</v>
      </c>
      <c r="Y835" s="146" t="s">
        <v>228</v>
      </c>
      <c r="Z835" s="139" t="s">
        <v>296</v>
      </c>
    </row>
    <row r="836" customFormat="false" ht="10.5" hidden="false" customHeight="true" outlineLevel="0" collapsed="false">
      <c r="A836" s="139"/>
      <c r="B836" s="143"/>
      <c r="C836" s="27" t="s">
        <v>229</v>
      </c>
      <c r="D836" s="142" t="n">
        <v>8335</v>
      </c>
      <c r="E836" s="142" t="n">
        <v>2</v>
      </c>
      <c r="F836" s="142" t="n">
        <v>1</v>
      </c>
      <c r="G836" s="142" t="n">
        <v>3</v>
      </c>
      <c r="H836" s="142" t="s">
        <v>235</v>
      </c>
      <c r="I836" s="142" t="n">
        <v>2</v>
      </c>
      <c r="J836" s="142" t="n">
        <v>2</v>
      </c>
      <c r="K836" s="142" t="n">
        <v>2</v>
      </c>
      <c r="L836" s="142" t="n">
        <v>1</v>
      </c>
      <c r="M836" s="142" t="n">
        <v>15</v>
      </c>
      <c r="N836" s="142" t="n">
        <v>26</v>
      </c>
      <c r="O836" s="142" t="n">
        <v>40</v>
      </c>
      <c r="P836" s="142" t="n">
        <v>73</v>
      </c>
      <c r="Q836" s="142" t="n">
        <v>75</v>
      </c>
      <c r="R836" s="142" t="n">
        <v>138</v>
      </c>
      <c r="S836" s="142" t="n">
        <v>348</v>
      </c>
      <c r="T836" s="142" t="n">
        <v>600</v>
      </c>
      <c r="U836" s="142" t="n">
        <v>1152</v>
      </c>
      <c r="V836" s="142" t="n">
        <v>2029</v>
      </c>
      <c r="W836" s="142" t="n">
        <v>1619</v>
      </c>
      <c r="X836" s="142" t="n">
        <v>2207</v>
      </c>
      <c r="Y836" s="146" t="s">
        <v>229</v>
      </c>
      <c r="Z836" s="139"/>
    </row>
    <row r="837" customFormat="false" ht="10.5" hidden="false" customHeight="true" outlineLevel="0" collapsed="false">
      <c r="A837" s="139"/>
      <c r="B837" s="143"/>
      <c r="C837" s="27" t="s">
        <v>230</v>
      </c>
      <c r="D837" s="142" t="n">
        <v>14288</v>
      </c>
      <c r="E837" s="142" t="n">
        <v>3</v>
      </c>
      <c r="F837" s="142" t="n">
        <v>3</v>
      </c>
      <c r="G837" s="142" t="n">
        <v>5</v>
      </c>
      <c r="H837" s="142" t="s">
        <v>235</v>
      </c>
      <c r="I837" s="142" t="n">
        <v>5</v>
      </c>
      <c r="J837" s="142" t="n">
        <v>4</v>
      </c>
      <c r="K837" s="142" t="n">
        <v>5</v>
      </c>
      <c r="L837" s="142" t="n">
        <v>9</v>
      </c>
      <c r="M837" s="142" t="n">
        <v>34</v>
      </c>
      <c r="N837" s="142" t="n">
        <v>56</v>
      </c>
      <c r="O837" s="142" t="n">
        <v>82</v>
      </c>
      <c r="P837" s="142" t="n">
        <v>140</v>
      </c>
      <c r="Q837" s="142" t="n">
        <v>203</v>
      </c>
      <c r="R837" s="142" t="n">
        <v>392</v>
      </c>
      <c r="S837" s="142" t="n">
        <v>887</v>
      </c>
      <c r="T837" s="142" t="n">
        <v>1294</v>
      </c>
      <c r="U837" s="142" t="n">
        <v>2277</v>
      </c>
      <c r="V837" s="142" t="n">
        <v>3364</v>
      </c>
      <c r="W837" s="142" t="n">
        <v>2432</v>
      </c>
      <c r="X837" s="142" t="n">
        <v>3093</v>
      </c>
      <c r="Y837" s="146" t="s">
        <v>230</v>
      </c>
      <c r="Z837" s="139"/>
    </row>
    <row r="838" customFormat="false" ht="10.5" hidden="false" customHeight="true" outlineLevel="0" collapsed="false">
      <c r="A838" s="139"/>
      <c r="B838" s="143"/>
      <c r="D838" s="142"/>
      <c r="E838" s="142"/>
      <c r="F838" s="142"/>
      <c r="G838" s="142"/>
      <c r="H838" s="142"/>
      <c r="I838" s="142"/>
      <c r="J838" s="142"/>
      <c r="K838" s="142"/>
      <c r="L838" s="142"/>
      <c r="M838" s="142"/>
      <c r="N838" s="142"/>
      <c r="O838" s="142"/>
      <c r="P838" s="142"/>
      <c r="Q838" s="142"/>
      <c r="R838" s="142"/>
      <c r="S838" s="142"/>
      <c r="T838" s="142"/>
      <c r="U838" s="142"/>
      <c r="V838" s="142"/>
      <c r="W838" s="142"/>
      <c r="X838" s="142"/>
      <c r="Y838" s="146"/>
      <c r="Z838" s="139"/>
    </row>
    <row r="839" customFormat="false" ht="10.5" hidden="false" customHeight="true" outlineLevel="0" collapsed="false">
      <c r="A839" s="139" t="s">
        <v>692</v>
      </c>
      <c r="B839" s="143" t="s">
        <v>693</v>
      </c>
      <c r="C839" s="27" t="s">
        <v>228</v>
      </c>
      <c r="D839" s="142" t="n">
        <v>4328</v>
      </c>
      <c r="E839" s="142" t="n">
        <v>1</v>
      </c>
      <c r="F839" s="142" t="n">
        <v>1</v>
      </c>
      <c r="G839" s="142" t="n">
        <v>2</v>
      </c>
      <c r="H839" s="142" t="s">
        <v>235</v>
      </c>
      <c r="I839" s="142" t="n">
        <v>2</v>
      </c>
      <c r="J839" s="142" t="s">
        <v>235</v>
      </c>
      <c r="K839" s="142" t="n">
        <v>3</v>
      </c>
      <c r="L839" s="142" t="n">
        <v>7</v>
      </c>
      <c r="M839" s="142" t="n">
        <v>13</v>
      </c>
      <c r="N839" s="142" t="n">
        <v>22</v>
      </c>
      <c r="O839" s="142" t="n">
        <v>31</v>
      </c>
      <c r="P839" s="142" t="n">
        <v>41</v>
      </c>
      <c r="Q839" s="142" t="n">
        <v>89</v>
      </c>
      <c r="R839" s="142" t="n">
        <v>196</v>
      </c>
      <c r="S839" s="142" t="n">
        <v>404</v>
      </c>
      <c r="T839" s="142" t="n">
        <v>520</v>
      </c>
      <c r="U839" s="142" t="n">
        <v>805</v>
      </c>
      <c r="V839" s="142" t="n">
        <v>959</v>
      </c>
      <c r="W839" s="142" t="n">
        <v>589</v>
      </c>
      <c r="X839" s="142" t="n">
        <v>643</v>
      </c>
      <c r="Y839" s="146" t="s">
        <v>228</v>
      </c>
      <c r="Z839" s="139" t="s">
        <v>692</v>
      </c>
    </row>
    <row r="840" customFormat="false" ht="10.5" hidden="false" customHeight="true" outlineLevel="0" collapsed="false">
      <c r="A840" s="139"/>
      <c r="B840" s="143"/>
      <c r="C840" s="27" t="s">
        <v>229</v>
      </c>
      <c r="D840" s="142" t="n">
        <v>5829</v>
      </c>
      <c r="E840" s="142" t="s">
        <v>235</v>
      </c>
      <c r="F840" s="142" t="n">
        <v>1</v>
      </c>
      <c r="G840" s="142" t="n">
        <v>1</v>
      </c>
      <c r="H840" s="142" t="s">
        <v>235</v>
      </c>
      <c r="I840" s="142" t="s">
        <v>235</v>
      </c>
      <c r="J840" s="142" t="n">
        <v>2</v>
      </c>
      <c r="K840" s="142" t="n">
        <v>1</v>
      </c>
      <c r="L840" s="142" t="n">
        <v>1</v>
      </c>
      <c r="M840" s="142" t="n">
        <v>9</v>
      </c>
      <c r="N840" s="142" t="n">
        <v>16</v>
      </c>
      <c r="O840" s="142" t="n">
        <v>29</v>
      </c>
      <c r="P840" s="142" t="n">
        <v>42</v>
      </c>
      <c r="Q840" s="142" t="n">
        <v>57</v>
      </c>
      <c r="R840" s="142" t="n">
        <v>91</v>
      </c>
      <c r="S840" s="142" t="n">
        <v>234</v>
      </c>
      <c r="T840" s="142" t="n">
        <v>426</v>
      </c>
      <c r="U840" s="142" t="n">
        <v>800</v>
      </c>
      <c r="V840" s="142" t="n">
        <v>1402</v>
      </c>
      <c r="W840" s="142" t="n">
        <v>1123</v>
      </c>
      <c r="X840" s="142" t="n">
        <v>1594</v>
      </c>
      <c r="Y840" s="146" t="s">
        <v>229</v>
      </c>
      <c r="Z840" s="139"/>
    </row>
    <row r="841" customFormat="false" ht="10.5" hidden="false" customHeight="true" outlineLevel="0" collapsed="false">
      <c r="A841" s="139"/>
      <c r="B841" s="143"/>
      <c r="C841" s="27" t="s">
        <v>230</v>
      </c>
      <c r="D841" s="142" t="n">
        <v>10157</v>
      </c>
      <c r="E841" s="142" t="n">
        <v>1</v>
      </c>
      <c r="F841" s="142" t="n">
        <v>2</v>
      </c>
      <c r="G841" s="142" t="n">
        <v>3</v>
      </c>
      <c r="H841" s="142" t="s">
        <v>235</v>
      </c>
      <c r="I841" s="142" t="n">
        <v>2</v>
      </c>
      <c r="J841" s="142" t="n">
        <v>2</v>
      </c>
      <c r="K841" s="142" t="n">
        <v>4</v>
      </c>
      <c r="L841" s="142" t="n">
        <v>8</v>
      </c>
      <c r="M841" s="142" t="n">
        <v>22</v>
      </c>
      <c r="N841" s="142" t="n">
        <v>38</v>
      </c>
      <c r="O841" s="142" t="n">
        <v>60</v>
      </c>
      <c r="P841" s="142" t="n">
        <v>83</v>
      </c>
      <c r="Q841" s="142" t="n">
        <v>146</v>
      </c>
      <c r="R841" s="142" t="n">
        <v>287</v>
      </c>
      <c r="S841" s="142" t="n">
        <v>638</v>
      </c>
      <c r="T841" s="142" t="n">
        <v>946</v>
      </c>
      <c r="U841" s="142" t="n">
        <v>1605</v>
      </c>
      <c r="V841" s="142" t="n">
        <v>2361</v>
      </c>
      <c r="W841" s="142" t="n">
        <v>1712</v>
      </c>
      <c r="X841" s="142" t="n">
        <v>2237</v>
      </c>
      <c r="Y841" s="146" t="s">
        <v>230</v>
      </c>
      <c r="Z841" s="139"/>
    </row>
    <row r="842" customFormat="false" ht="10.5" hidden="false" customHeight="true" outlineLevel="0" collapsed="false">
      <c r="A842" s="139"/>
      <c r="B842" s="143"/>
      <c r="D842" s="142"/>
      <c r="E842" s="142"/>
      <c r="F842" s="142"/>
      <c r="G842" s="142"/>
      <c r="H842" s="142"/>
      <c r="I842" s="142"/>
      <c r="J842" s="142"/>
      <c r="K842" s="142"/>
      <c r="L842" s="142"/>
      <c r="M842" s="142"/>
      <c r="N842" s="142"/>
      <c r="O842" s="142"/>
      <c r="P842" s="142"/>
      <c r="Q842" s="142"/>
      <c r="R842" s="142"/>
      <c r="S842" s="142"/>
      <c r="T842" s="142"/>
      <c r="U842" s="142"/>
      <c r="V842" s="142"/>
      <c r="W842" s="142"/>
      <c r="X842" s="142"/>
      <c r="Y842" s="146"/>
      <c r="Z842" s="139"/>
    </row>
    <row r="843" customFormat="false" ht="10.5" hidden="false" customHeight="true" outlineLevel="0" collapsed="false">
      <c r="A843" s="139" t="s">
        <v>694</v>
      </c>
      <c r="B843" s="143" t="s">
        <v>695</v>
      </c>
      <c r="C843" s="27" t="s">
        <v>228</v>
      </c>
      <c r="D843" s="142" t="n">
        <v>612</v>
      </c>
      <c r="E843" s="142" t="s">
        <v>235</v>
      </c>
      <c r="F843" s="142" t="s">
        <v>235</v>
      </c>
      <c r="G843" s="142" t="s">
        <v>235</v>
      </c>
      <c r="H843" s="142" t="s">
        <v>235</v>
      </c>
      <c r="I843" s="142" t="s">
        <v>235</v>
      </c>
      <c r="J843" s="142" t="s">
        <v>235</v>
      </c>
      <c r="K843" s="142" t="s">
        <v>235</v>
      </c>
      <c r="L843" s="142" t="n">
        <v>1</v>
      </c>
      <c r="M843" s="142" t="n">
        <v>1</v>
      </c>
      <c r="N843" s="142" t="n">
        <v>2</v>
      </c>
      <c r="O843" s="142" t="n">
        <v>7</v>
      </c>
      <c r="P843" s="142" t="n">
        <v>3</v>
      </c>
      <c r="Q843" s="142" t="n">
        <v>10</v>
      </c>
      <c r="R843" s="142" t="n">
        <v>27</v>
      </c>
      <c r="S843" s="142" t="n">
        <v>63</v>
      </c>
      <c r="T843" s="142" t="n">
        <v>78</v>
      </c>
      <c r="U843" s="142" t="n">
        <v>134</v>
      </c>
      <c r="V843" s="142" t="n">
        <v>118</v>
      </c>
      <c r="W843" s="142" t="n">
        <v>90</v>
      </c>
      <c r="X843" s="142" t="n">
        <v>78</v>
      </c>
      <c r="Y843" s="146" t="s">
        <v>228</v>
      </c>
      <c r="Z843" s="139" t="s">
        <v>694</v>
      </c>
    </row>
    <row r="844" customFormat="false" ht="10.5" hidden="false" customHeight="true" outlineLevel="0" collapsed="false">
      <c r="A844" s="139"/>
      <c r="B844" s="143"/>
      <c r="C844" s="27" t="s">
        <v>229</v>
      </c>
      <c r="D844" s="142" t="n">
        <v>913</v>
      </c>
      <c r="E844" s="142" t="s">
        <v>235</v>
      </c>
      <c r="F844" s="142" t="s">
        <v>235</v>
      </c>
      <c r="G844" s="142" t="s">
        <v>235</v>
      </c>
      <c r="H844" s="142" t="s">
        <v>235</v>
      </c>
      <c r="I844" s="142" t="s">
        <v>235</v>
      </c>
      <c r="J844" s="142" t="s">
        <v>235</v>
      </c>
      <c r="K844" s="142" t="n">
        <v>1</v>
      </c>
      <c r="L844" s="142" t="s">
        <v>235</v>
      </c>
      <c r="M844" s="142" t="n">
        <v>1</v>
      </c>
      <c r="N844" s="142" t="n">
        <v>2</v>
      </c>
      <c r="O844" s="142" t="n">
        <v>3</v>
      </c>
      <c r="P844" s="142" t="n">
        <v>4</v>
      </c>
      <c r="Q844" s="142" t="n">
        <v>8</v>
      </c>
      <c r="R844" s="142" t="n">
        <v>12</v>
      </c>
      <c r="S844" s="142" t="n">
        <v>27</v>
      </c>
      <c r="T844" s="142" t="n">
        <v>59</v>
      </c>
      <c r="U844" s="142" t="n">
        <v>136</v>
      </c>
      <c r="V844" s="142" t="n">
        <v>209</v>
      </c>
      <c r="W844" s="142" t="n">
        <v>189</v>
      </c>
      <c r="X844" s="142" t="n">
        <v>262</v>
      </c>
      <c r="Y844" s="146" t="s">
        <v>229</v>
      </c>
      <c r="Z844" s="139"/>
    </row>
    <row r="845" customFormat="false" ht="10.5" hidden="false" customHeight="true" outlineLevel="0" collapsed="false">
      <c r="A845" s="139"/>
      <c r="B845" s="143"/>
      <c r="C845" s="27" t="s">
        <v>230</v>
      </c>
      <c r="D845" s="142" t="n">
        <v>1525</v>
      </c>
      <c r="E845" s="142" t="s">
        <v>235</v>
      </c>
      <c r="F845" s="142" t="s">
        <v>235</v>
      </c>
      <c r="G845" s="142" t="s">
        <v>235</v>
      </c>
      <c r="H845" s="142" t="s">
        <v>235</v>
      </c>
      <c r="I845" s="142" t="s">
        <v>235</v>
      </c>
      <c r="J845" s="142" t="s">
        <v>235</v>
      </c>
      <c r="K845" s="142" t="n">
        <v>1</v>
      </c>
      <c r="L845" s="142" t="n">
        <v>1</v>
      </c>
      <c r="M845" s="142" t="n">
        <v>2</v>
      </c>
      <c r="N845" s="142" t="n">
        <v>4</v>
      </c>
      <c r="O845" s="142" t="n">
        <v>10</v>
      </c>
      <c r="P845" s="142" t="n">
        <v>7</v>
      </c>
      <c r="Q845" s="142" t="n">
        <v>18</v>
      </c>
      <c r="R845" s="142" t="n">
        <v>39</v>
      </c>
      <c r="S845" s="142" t="n">
        <v>90</v>
      </c>
      <c r="T845" s="142" t="n">
        <v>137</v>
      </c>
      <c r="U845" s="142" t="n">
        <v>270</v>
      </c>
      <c r="V845" s="142" t="n">
        <v>327</v>
      </c>
      <c r="W845" s="142" t="n">
        <v>279</v>
      </c>
      <c r="X845" s="142" t="n">
        <v>340</v>
      </c>
      <c r="Y845" s="146" t="s">
        <v>230</v>
      </c>
      <c r="Z845" s="139"/>
    </row>
    <row r="846" customFormat="false" ht="10.5" hidden="false" customHeight="true" outlineLevel="0" collapsed="false">
      <c r="A846" s="139"/>
      <c r="B846" s="143"/>
      <c r="D846" s="142"/>
      <c r="E846" s="142"/>
      <c r="F846" s="142"/>
      <c r="G846" s="142"/>
      <c r="H846" s="142"/>
      <c r="I846" s="142"/>
      <c r="J846" s="142"/>
      <c r="K846" s="142"/>
      <c r="L846" s="142"/>
      <c r="M846" s="142"/>
      <c r="N846" s="142"/>
      <c r="O846" s="142"/>
      <c r="P846" s="142"/>
      <c r="Q846" s="142"/>
      <c r="R846" s="142"/>
      <c r="S846" s="142"/>
      <c r="T846" s="142"/>
      <c r="U846" s="142"/>
      <c r="V846" s="142"/>
      <c r="W846" s="142"/>
      <c r="X846" s="142"/>
      <c r="Y846" s="146"/>
      <c r="Z846" s="139"/>
    </row>
    <row r="847" customFormat="false" ht="10.5" hidden="false" customHeight="true" outlineLevel="0" collapsed="false">
      <c r="A847" s="139" t="s">
        <v>696</v>
      </c>
      <c r="B847" s="143" t="s">
        <v>697</v>
      </c>
      <c r="C847" s="27" t="s">
        <v>228</v>
      </c>
      <c r="D847" s="142" t="n">
        <v>2376</v>
      </c>
      <c r="E847" s="142" t="s">
        <v>235</v>
      </c>
      <c r="F847" s="142" t="n">
        <v>1</v>
      </c>
      <c r="G847" s="142" t="n">
        <v>1</v>
      </c>
      <c r="H847" s="142" t="s">
        <v>235</v>
      </c>
      <c r="I847" s="142" t="s">
        <v>235</v>
      </c>
      <c r="J847" s="142" t="s">
        <v>235</v>
      </c>
      <c r="K847" s="142" t="n">
        <v>3</v>
      </c>
      <c r="L847" s="142" t="n">
        <v>5</v>
      </c>
      <c r="M847" s="142" t="n">
        <v>9</v>
      </c>
      <c r="N847" s="142" t="n">
        <v>12</v>
      </c>
      <c r="O847" s="142" t="n">
        <v>13</v>
      </c>
      <c r="P847" s="142" t="n">
        <v>28</v>
      </c>
      <c r="Q847" s="142" t="n">
        <v>62</v>
      </c>
      <c r="R847" s="142" t="n">
        <v>114</v>
      </c>
      <c r="S847" s="142" t="n">
        <v>233</v>
      </c>
      <c r="T847" s="142" t="n">
        <v>301</v>
      </c>
      <c r="U847" s="142" t="n">
        <v>443</v>
      </c>
      <c r="V847" s="142" t="n">
        <v>525</v>
      </c>
      <c r="W847" s="142" t="n">
        <v>299</v>
      </c>
      <c r="X847" s="142" t="n">
        <v>327</v>
      </c>
      <c r="Y847" s="146" t="s">
        <v>228</v>
      </c>
      <c r="Z847" s="139" t="s">
        <v>696</v>
      </c>
    </row>
    <row r="848" customFormat="false" ht="10.5" hidden="false" customHeight="true" outlineLevel="0" collapsed="false">
      <c r="A848" s="139"/>
      <c r="B848" s="143"/>
      <c r="C848" s="27" t="s">
        <v>229</v>
      </c>
      <c r="D848" s="142" t="n">
        <v>2955</v>
      </c>
      <c r="E848" s="142" t="s">
        <v>235</v>
      </c>
      <c r="F848" s="142" t="s">
        <v>235</v>
      </c>
      <c r="G848" s="142" t="s">
        <v>235</v>
      </c>
      <c r="H848" s="142" t="s">
        <v>235</v>
      </c>
      <c r="I848" s="142" t="s">
        <v>235</v>
      </c>
      <c r="J848" s="142" t="n">
        <v>1</v>
      </c>
      <c r="K848" s="142" t="s">
        <v>235</v>
      </c>
      <c r="L848" s="142" t="n">
        <v>1</v>
      </c>
      <c r="M848" s="142" t="n">
        <v>4</v>
      </c>
      <c r="N848" s="142" t="n">
        <v>8</v>
      </c>
      <c r="O848" s="142" t="n">
        <v>17</v>
      </c>
      <c r="P848" s="142" t="n">
        <v>23</v>
      </c>
      <c r="Q848" s="142" t="n">
        <v>32</v>
      </c>
      <c r="R848" s="142" t="n">
        <v>59</v>
      </c>
      <c r="S848" s="142" t="n">
        <v>142</v>
      </c>
      <c r="T848" s="142" t="n">
        <v>240</v>
      </c>
      <c r="U848" s="142" t="n">
        <v>457</v>
      </c>
      <c r="V848" s="142" t="n">
        <v>731</v>
      </c>
      <c r="W848" s="142" t="n">
        <v>538</v>
      </c>
      <c r="X848" s="142" t="n">
        <v>702</v>
      </c>
      <c r="Y848" s="146" t="s">
        <v>229</v>
      </c>
      <c r="Z848" s="139"/>
    </row>
    <row r="849" customFormat="false" ht="10.5" hidden="false" customHeight="true" outlineLevel="0" collapsed="false">
      <c r="A849" s="139"/>
      <c r="B849" s="143"/>
      <c r="C849" s="27" t="s">
        <v>230</v>
      </c>
      <c r="D849" s="142" t="n">
        <v>5331</v>
      </c>
      <c r="E849" s="142" t="s">
        <v>235</v>
      </c>
      <c r="F849" s="142" t="n">
        <v>1</v>
      </c>
      <c r="G849" s="142" t="n">
        <v>1</v>
      </c>
      <c r="H849" s="142" t="s">
        <v>235</v>
      </c>
      <c r="I849" s="142" t="s">
        <v>235</v>
      </c>
      <c r="J849" s="142" t="n">
        <v>1</v>
      </c>
      <c r="K849" s="142" t="n">
        <v>3</v>
      </c>
      <c r="L849" s="142" t="n">
        <v>6</v>
      </c>
      <c r="M849" s="142" t="n">
        <v>13</v>
      </c>
      <c r="N849" s="142" t="n">
        <v>20</v>
      </c>
      <c r="O849" s="142" t="n">
        <v>30</v>
      </c>
      <c r="P849" s="142" t="n">
        <v>51</v>
      </c>
      <c r="Q849" s="142" t="n">
        <v>94</v>
      </c>
      <c r="R849" s="142" t="n">
        <v>173</v>
      </c>
      <c r="S849" s="142" t="n">
        <v>375</v>
      </c>
      <c r="T849" s="142" t="n">
        <v>541</v>
      </c>
      <c r="U849" s="142" t="n">
        <v>900</v>
      </c>
      <c r="V849" s="142" t="n">
        <v>1256</v>
      </c>
      <c r="W849" s="142" t="n">
        <v>837</v>
      </c>
      <c r="X849" s="142" t="n">
        <v>1029</v>
      </c>
      <c r="Y849" s="146" t="s">
        <v>230</v>
      </c>
      <c r="Z849" s="139"/>
    </row>
    <row r="850" customFormat="false" ht="10.5" hidden="false" customHeight="true" outlineLevel="0" collapsed="false">
      <c r="A850" s="139"/>
      <c r="B850" s="143"/>
      <c r="D850" s="142"/>
      <c r="E850" s="142"/>
      <c r="F850" s="142"/>
      <c r="G850" s="142"/>
      <c r="H850" s="142"/>
      <c r="I850" s="142"/>
      <c r="J850" s="142"/>
      <c r="K850" s="142"/>
      <c r="L850" s="142"/>
      <c r="M850" s="142"/>
      <c r="N850" s="142"/>
      <c r="O850" s="142"/>
      <c r="P850" s="142"/>
      <c r="Q850" s="142"/>
      <c r="R850" s="142"/>
      <c r="S850" s="142"/>
      <c r="T850" s="142"/>
      <c r="U850" s="142"/>
      <c r="V850" s="142"/>
      <c r="W850" s="142"/>
      <c r="X850" s="142"/>
      <c r="Y850" s="146"/>
      <c r="Z850" s="139"/>
    </row>
    <row r="851" customFormat="false" ht="10.5" hidden="false" customHeight="true" outlineLevel="0" collapsed="false">
      <c r="A851" s="139" t="s">
        <v>698</v>
      </c>
      <c r="B851" s="143" t="s">
        <v>699</v>
      </c>
      <c r="C851" s="27" t="s">
        <v>228</v>
      </c>
      <c r="D851" s="142" t="n">
        <v>23</v>
      </c>
      <c r="E851" s="142" t="s">
        <v>235</v>
      </c>
      <c r="F851" s="142" t="s">
        <v>235</v>
      </c>
      <c r="G851" s="142" t="s">
        <v>235</v>
      </c>
      <c r="H851" s="142" t="s">
        <v>235</v>
      </c>
      <c r="I851" s="142" t="s">
        <v>235</v>
      </c>
      <c r="J851" s="142" t="s">
        <v>235</v>
      </c>
      <c r="K851" s="142" t="s">
        <v>235</v>
      </c>
      <c r="L851" s="142" t="s">
        <v>235</v>
      </c>
      <c r="M851" s="142" t="s">
        <v>235</v>
      </c>
      <c r="N851" s="142" t="s">
        <v>235</v>
      </c>
      <c r="O851" s="142" t="s">
        <v>235</v>
      </c>
      <c r="P851" s="142" t="n">
        <v>3</v>
      </c>
      <c r="Q851" s="142" t="n">
        <v>1</v>
      </c>
      <c r="R851" s="142" t="n">
        <v>1</v>
      </c>
      <c r="S851" s="142" t="n">
        <v>3</v>
      </c>
      <c r="T851" s="142" t="n">
        <v>3</v>
      </c>
      <c r="U851" s="142" t="n">
        <v>1</v>
      </c>
      <c r="V851" s="142" t="n">
        <v>6</v>
      </c>
      <c r="W851" s="142" t="n">
        <v>1</v>
      </c>
      <c r="X851" s="142" t="n">
        <v>4</v>
      </c>
      <c r="Y851" s="146" t="s">
        <v>228</v>
      </c>
      <c r="Z851" s="139" t="s">
        <v>698</v>
      </c>
    </row>
    <row r="852" customFormat="false" ht="10.5" hidden="false" customHeight="true" outlineLevel="0" collapsed="false">
      <c r="A852" s="139"/>
      <c r="B852" s="143"/>
      <c r="C852" s="27" t="s">
        <v>229</v>
      </c>
      <c r="D852" s="142" t="n">
        <v>39</v>
      </c>
      <c r="E852" s="142" t="s">
        <v>235</v>
      </c>
      <c r="F852" s="142" t="s">
        <v>235</v>
      </c>
      <c r="G852" s="142" t="s">
        <v>235</v>
      </c>
      <c r="H852" s="142" t="s">
        <v>235</v>
      </c>
      <c r="I852" s="142" t="s">
        <v>235</v>
      </c>
      <c r="J852" s="142" t="s">
        <v>235</v>
      </c>
      <c r="K852" s="142" t="s">
        <v>235</v>
      </c>
      <c r="L852" s="142" t="s">
        <v>235</v>
      </c>
      <c r="M852" s="142" t="s">
        <v>235</v>
      </c>
      <c r="N852" s="142" t="s">
        <v>235</v>
      </c>
      <c r="O852" s="142" t="s">
        <v>235</v>
      </c>
      <c r="P852" s="142" t="n">
        <v>1</v>
      </c>
      <c r="Q852" s="142" t="n">
        <v>2</v>
      </c>
      <c r="R852" s="142" t="n">
        <v>2</v>
      </c>
      <c r="S852" s="142" t="n">
        <v>11</v>
      </c>
      <c r="T852" s="142" t="n">
        <v>2</v>
      </c>
      <c r="U852" s="142" t="n">
        <v>5</v>
      </c>
      <c r="V852" s="142" t="n">
        <v>10</v>
      </c>
      <c r="W852" s="142" t="n">
        <v>2</v>
      </c>
      <c r="X852" s="142" t="n">
        <v>4</v>
      </c>
      <c r="Y852" s="146" t="s">
        <v>229</v>
      </c>
      <c r="Z852" s="139"/>
    </row>
    <row r="853" customFormat="false" ht="10.5" hidden="false" customHeight="true" outlineLevel="0" collapsed="false">
      <c r="A853" s="139"/>
      <c r="B853" s="143"/>
      <c r="C853" s="27" t="s">
        <v>230</v>
      </c>
      <c r="D853" s="142" t="n">
        <v>62</v>
      </c>
      <c r="E853" s="142" t="s">
        <v>235</v>
      </c>
      <c r="F853" s="142" t="s">
        <v>235</v>
      </c>
      <c r="G853" s="142" t="s">
        <v>235</v>
      </c>
      <c r="H853" s="142" t="s">
        <v>235</v>
      </c>
      <c r="I853" s="142" t="s">
        <v>235</v>
      </c>
      <c r="J853" s="142" t="s">
        <v>235</v>
      </c>
      <c r="K853" s="142" t="s">
        <v>235</v>
      </c>
      <c r="L853" s="142" t="s">
        <v>235</v>
      </c>
      <c r="M853" s="142" t="s">
        <v>235</v>
      </c>
      <c r="N853" s="142" t="s">
        <v>235</v>
      </c>
      <c r="O853" s="142" t="s">
        <v>235</v>
      </c>
      <c r="P853" s="142" t="n">
        <v>4</v>
      </c>
      <c r="Q853" s="142" t="n">
        <v>3</v>
      </c>
      <c r="R853" s="142" t="n">
        <v>3</v>
      </c>
      <c r="S853" s="142" t="n">
        <v>14</v>
      </c>
      <c r="T853" s="142" t="n">
        <v>5</v>
      </c>
      <c r="U853" s="142" t="n">
        <v>6</v>
      </c>
      <c r="V853" s="142" t="n">
        <v>16</v>
      </c>
      <c r="W853" s="142" t="n">
        <v>3</v>
      </c>
      <c r="X853" s="142" t="n">
        <v>8</v>
      </c>
      <c r="Y853" s="146" t="s">
        <v>230</v>
      </c>
      <c r="Z853" s="139"/>
    </row>
    <row r="854" customFormat="false" ht="10.5" hidden="false" customHeight="true" outlineLevel="0" collapsed="false">
      <c r="A854" s="139"/>
      <c r="B854" s="143"/>
      <c r="D854" s="142"/>
      <c r="E854" s="142"/>
      <c r="F854" s="142"/>
      <c r="G854" s="142"/>
      <c r="H854" s="142"/>
      <c r="I854" s="142"/>
      <c r="J854" s="142"/>
      <c r="K854" s="142"/>
      <c r="L854" s="142"/>
      <c r="M854" s="142"/>
      <c r="N854" s="142"/>
      <c r="O854" s="142"/>
      <c r="P854" s="142"/>
      <c r="Q854" s="142"/>
      <c r="R854" s="142"/>
      <c r="S854" s="142"/>
      <c r="T854" s="142"/>
      <c r="U854" s="142"/>
      <c r="V854" s="142"/>
      <c r="W854" s="142"/>
      <c r="X854" s="142"/>
      <c r="Y854" s="146"/>
      <c r="Z854" s="139"/>
    </row>
    <row r="855" customFormat="false" ht="10.5" hidden="false" customHeight="true" outlineLevel="0" collapsed="false">
      <c r="A855" s="139" t="s">
        <v>700</v>
      </c>
      <c r="B855" s="143" t="s">
        <v>701</v>
      </c>
      <c r="C855" s="27" t="s">
        <v>229</v>
      </c>
      <c r="D855" s="142" t="n">
        <v>28</v>
      </c>
      <c r="E855" s="142" t="s">
        <v>235</v>
      </c>
      <c r="F855" s="142" t="s">
        <v>235</v>
      </c>
      <c r="G855" s="142" t="s">
        <v>235</v>
      </c>
      <c r="H855" s="142" t="s">
        <v>235</v>
      </c>
      <c r="I855" s="142" t="s">
        <v>235</v>
      </c>
      <c r="J855" s="142" t="n">
        <v>5</v>
      </c>
      <c r="K855" s="142" t="n">
        <v>5</v>
      </c>
      <c r="L855" s="142" t="n">
        <v>4</v>
      </c>
      <c r="M855" s="142" t="n">
        <v>9</v>
      </c>
      <c r="N855" s="142" t="n">
        <v>4</v>
      </c>
      <c r="O855" s="142" t="n">
        <v>1</v>
      </c>
      <c r="P855" s="142" t="s">
        <v>235</v>
      </c>
      <c r="Q855" s="142" t="s">
        <v>235</v>
      </c>
      <c r="R855" s="142" t="s">
        <v>235</v>
      </c>
      <c r="S855" s="142" t="s">
        <v>235</v>
      </c>
      <c r="T855" s="142" t="s">
        <v>235</v>
      </c>
      <c r="U855" s="142" t="s">
        <v>235</v>
      </c>
      <c r="V855" s="142" t="s">
        <v>235</v>
      </c>
      <c r="W855" s="142" t="s">
        <v>235</v>
      </c>
      <c r="X855" s="142" t="s">
        <v>235</v>
      </c>
      <c r="Y855" s="146" t="s">
        <v>229</v>
      </c>
      <c r="Z855" s="139" t="s">
        <v>700</v>
      </c>
    </row>
    <row r="856" customFormat="false" ht="10.5" hidden="false" customHeight="true" outlineLevel="0" collapsed="false">
      <c r="A856" s="139"/>
      <c r="B856" s="143"/>
      <c r="D856" s="142"/>
      <c r="E856" s="142"/>
      <c r="F856" s="142"/>
      <c r="G856" s="142"/>
      <c r="H856" s="142"/>
      <c r="I856" s="142"/>
      <c r="J856" s="142"/>
      <c r="K856" s="142"/>
      <c r="L856" s="142"/>
      <c r="M856" s="142"/>
      <c r="N856" s="142"/>
      <c r="O856" s="142"/>
      <c r="P856" s="142"/>
      <c r="Q856" s="142"/>
      <c r="R856" s="142"/>
      <c r="S856" s="142"/>
      <c r="T856" s="142"/>
      <c r="U856" s="142"/>
      <c r="V856" s="142"/>
      <c r="W856" s="142"/>
      <c r="X856" s="142"/>
      <c r="Z856" s="139"/>
    </row>
    <row r="857" customFormat="false" ht="10.5" hidden="false" customHeight="true" outlineLevel="0" collapsed="false">
      <c r="A857" s="139"/>
      <c r="B857" s="143"/>
      <c r="D857" s="146"/>
      <c r="E857" s="146"/>
      <c r="F857" s="146"/>
      <c r="G857" s="146"/>
      <c r="H857" s="146"/>
      <c r="I857" s="146"/>
      <c r="J857" s="146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  <c r="X857" s="146"/>
      <c r="Z857" s="139"/>
    </row>
    <row r="858" customFormat="false" ht="10.5" hidden="false" customHeight="true" outlineLevel="0" collapsed="false">
      <c r="A858" s="139"/>
      <c r="B858" s="143"/>
      <c r="D858" s="146"/>
      <c r="E858" s="146"/>
      <c r="F858" s="146"/>
      <c r="G858" s="146"/>
      <c r="H858" s="146"/>
      <c r="I858" s="146"/>
      <c r="J858" s="146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  <c r="X858" s="146"/>
      <c r="Z858" s="139"/>
    </row>
    <row r="859" customFormat="false" ht="10.5" hidden="false" customHeight="true" outlineLevel="0" collapsed="false">
      <c r="A859" s="139"/>
      <c r="B859" s="143"/>
      <c r="D859" s="146"/>
      <c r="E859" s="146"/>
      <c r="F859" s="146"/>
      <c r="G859" s="146"/>
      <c r="H859" s="146"/>
      <c r="I859" s="146"/>
      <c r="J859" s="146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  <c r="X859" s="146"/>
      <c r="Z859" s="139"/>
    </row>
    <row r="860" customFormat="false" ht="10.5" hidden="false" customHeight="true" outlineLevel="0" collapsed="false">
      <c r="A860" s="139"/>
      <c r="B860" s="143"/>
      <c r="D860" s="146"/>
      <c r="E860" s="146"/>
      <c r="F860" s="146"/>
      <c r="G860" s="146"/>
      <c r="H860" s="146"/>
      <c r="I860" s="146"/>
      <c r="J860" s="146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  <c r="X860" s="146"/>
      <c r="Z860" s="139"/>
    </row>
    <row r="861" customFormat="false" ht="10.5" hidden="false" customHeight="true" outlineLevel="0" collapsed="false">
      <c r="A861" s="139"/>
      <c r="B861" s="143"/>
      <c r="D861" s="146"/>
      <c r="E861" s="146"/>
      <c r="F861" s="146"/>
      <c r="G861" s="146"/>
      <c r="H861" s="146"/>
      <c r="I861" s="146"/>
      <c r="J861" s="146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  <c r="X861" s="146"/>
      <c r="Z861" s="139"/>
    </row>
    <row r="862" customFormat="false" ht="10.5" hidden="false" customHeight="true" outlineLevel="0" collapsed="false">
      <c r="A862" s="139"/>
      <c r="B862" s="143"/>
      <c r="D862" s="146"/>
      <c r="E862" s="146"/>
      <c r="F862" s="146"/>
      <c r="G862" s="146"/>
      <c r="H862" s="146"/>
      <c r="I862" s="146"/>
      <c r="J862" s="146"/>
      <c r="K862" s="146"/>
      <c r="L862" s="146"/>
      <c r="M862" s="146"/>
      <c r="N862" s="146"/>
      <c r="O862" s="146"/>
      <c r="P862" s="146"/>
      <c r="Q862" s="146"/>
      <c r="R862" s="146"/>
      <c r="S862" s="146"/>
      <c r="T862" s="146"/>
      <c r="U862" s="146"/>
      <c r="V862" s="146"/>
      <c r="W862" s="146"/>
      <c r="X862" s="146"/>
      <c r="Z862" s="139"/>
    </row>
    <row r="863" customFormat="false" ht="10.5" hidden="false" customHeight="true" outlineLevel="0" collapsed="false">
      <c r="A863" s="139"/>
      <c r="B863" s="143"/>
      <c r="D863" s="146"/>
      <c r="E863" s="146"/>
      <c r="F863" s="146"/>
      <c r="G863" s="146"/>
      <c r="H863" s="146"/>
      <c r="I863" s="146"/>
      <c r="J863" s="146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  <c r="X863" s="146"/>
      <c r="Z863" s="139"/>
    </row>
    <row r="864" customFormat="false" ht="10.5" hidden="false" customHeight="true" outlineLevel="0" collapsed="false">
      <c r="A864" s="139"/>
      <c r="B864" s="143"/>
      <c r="D864" s="146"/>
      <c r="E864" s="146"/>
      <c r="F864" s="146"/>
      <c r="G864" s="146"/>
      <c r="H864" s="146"/>
      <c r="I864" s="146"/>
      <c r="J864" s="146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  <c r="X864" s="146"/>
      <c r="Z864" s="139"/>
    </row>
    <row r="865" customFormat="false" ht="10.5" hidden="false" customHeight="true" outlineLevel="0" collapsed="false">
      <c r="A865" s="139"/>
      <c r="B865" s="143"/>
      <c r="D865" s="146"/>
      <c r="E865" s="146"/>
      <c r="F865" s="146"/>
      <c r="G865" s="146"/>
      <c r="H865" s="146"/>
      <c r="I865" s="146"/>
      <c r="J865" s="146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  <c r="X865" s="146"/>
      <c r="Z865" s="139"/>
    </row>
    <row r="866" customFormat="false" ht="10.5" hidden="false" customHeight="true" outlineLevel="0" collapsed="false">
      <c r="A866" s="139"/>
      <c r="B866" s="143"/>
      <c r="D866" s="146"/>
      <c r="E866" s="146"/>
      <c r="F866" s="146"/>
      <c r="G866" s="146"/>
      <c r="H866" s="146"/>
      <c r="I866" s="146"/>
      <c r="J866" s="146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  <c r="X866" s="146"/>
      <c r="Z866" s="139"/>
    </row>
    <row r="867" customFormat="false" ht="10.5" hidden="false" customHeight="true" outlineLevel="0" collapsed="false">
      <c r="A867" s="139"/>
      <c r="B867" s="143"/>
      <c r="D867" s="146"/>
      <c r="E867" s="146"/>
      <c r="F867" s="146"/>
      <c r="G867" s="146"/>
      <c r="H867" s="146"/>
      <c r="I867" s="146"/>
      <c r="J867" s="146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  <c r="X867" s="146"/>
      <c r="Z867" s="139"/>
    </row>
    <row r="868" customFormat="false" ht="10.5" hidden="false" customHeight="true" outlineLevel="0" collapsed="false">
      <c r="A868" s="139"/>
      <c r="B868" s="143"/>
      <c r="D868" s="146"/>
      <c r="E868" s="146"/>
      <c r="F868" s="146"/>
      <c r="G868" s="146"/>
      <c r="H868" s="146"/>
      <c r="I868" s="146"/>
      <c r="J868" s="146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  <c r="X868" s="146"/>
      <c r="Z868" s="139"/>
    </row>
    <row r="869" customFormat="false" ht="10.5" hidden="false" customHeight="true" outlineLevel="0" collapsed="false">
      <c r="A869" s="139"/>
      <c r="B869" s="143"/>
      <c r="D869" s="146"/>
      <c r="E869" s="146"/>
      <c r="F869" s="146"/>
      <c r="G869" s="146"/>
      <c r="H869" s="146"/>
      <c r="I869" s="146"/>
      <c r="J869" s="146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  <c r="X869" s="146"/>
      <c r="Z869" s="139"/>
    </row>
    <row r="870" customFormat="false" ht="10.5" hidden="false" customHeight="true" outlineLevel="0" collapsed="false">
      <c r="A870" s="139" t="s">
        <v>298</v>
      </c>
      <c r="B870" s="143" t="s">
        <v>299</v>
      </c>
      <c r="C870" s="27" t="s">
        <v>228</v>
      </c>
      <c r="D870" s="142" t="n">
        <v>766</v>
      </c>
      <c r="E870" s="142" t="n">
        <v>723</v>
      </c>
      <c r="F870" s="142" t="n">
        <v>7</v>
      </c>
      <c r="G870" s="142" t="s">
        <v>235</v>
      </c>
      <c r="H870" s="142" t="n">
        <v>4</v>
      </c>
      <c r="I870" s="142" t="n">
        <v>2</v>
      </c>
      <c r="J870" s="142" t="n">
        <v>4</v>
      </c>
      <c r="K870" s="142" t="n">
        <v>5</v>
      </c>
      <c r="L870" s="142" t="n">
        <v>3</v>
      </c>
      <c r="M870" s="142" t="n">
        <v>2</v>
      </c>
      <c r="N870" s="142" t="n">
        <v>3</v>
      </c>
      <c r="O870" s="142" t="n">
        <v>4</v>
      </c>
      <c r="P870" s="142" t="n">
        <v>2</v>
      </c>
      <c r="Q870" s="142" t="n">
        <v>1</v>
      </c>
      <c r="R870" s="142" t="n">
        <v>2</v>
      </c>
      <c r="S870" s="142" t="n">
        <v>1</v>
      </c>
      <c r="T870" s="142" t="n">
        <v>1</v>
      </c>
      <c r="U870" s="142" t="s">
        <v>235</v>
      </c>
      <c r="V870" s="142" t="s">
        <v>235</v>
      </c>
      <c r="W870" s="142" t="s">
        <v>235</v>
      </c>
      <c r="X870" s="142" t="n">
        <v>2</v>
      </c>
      <c r="Y870" s="153" t="s">
        <v>228</v>
      </c>
      <c r="Z870" s="146" t="s">
        <v>298</v>
      </c>
    </row>
    <row r="871" customFormat="false" ht="10.5" hidden="false" customHeight="true" outlineLevel="0" collapsed="false">
      <c r="A871" s="139"/>
      <c r="B871" s="143" t="s">
        <v>702</v>
      </c>
      <c r="C871" s="27" t="s">
        <v>229</v>
      </c>
      <c r="D871" s="142" t="n">
        <v>575</v>
      </c>
      <c r="E871" s="142" t="n">
        <v>541</v>
      </c>
      <c r="F871" s="142" t="n">
        <v>5</v>
      </c>
      <c r="G871" s="142" t="s">
        <v>235</v>
      </c>
      <c r="H871" s="142" t="n">
        <v>2</v>
      </c>
      <c r="I871" s="142" t="s">
        <v>235</v>
      </c>
      <c r="J871" s="142" t="n">
        <v>1</v>
      </c>
      <c r="K871" s="142" t="n">
        <v>4</v>
      </c>
      <c r="L871" s="142" t="n">
        <v>2</v>
      </c>
      <c r="M871" s="142" t="n">
        <v>3</v>
      </c>
      <c r="N871" s="142" t="s">
        <v>235</v>
      </c>
      <c r="O871" s="142" t="n">
        <v>3</v>
      </c>
      <c r="P871" s="142" t="n">
        <v>3</v>
      </c>
      <c r="Q871" s="142" t="n">
        <v>1</v>
      </c>
      <c r="R871" s="142" t="n">
        <v>1</v>
      </c>
      <c r="S871" s="142" t="n">
        <v>2</v>
      </c>
      <c r="T871" s="142" t="n">
        <v>2</v>
      </c>
      <c r="U871" s="142" t="n">
        <v>3</v>
      </c>
      <c r="V871" s="142" t="n">
        <v>2</v>
      </c>
      <c r="W871" s="142" t="s">
        <v>235</v>
      </c>
      <c r="X871" s="142" t="s">
        <v>235</v>
      </c>
      <c r="Y871" s="153" t="s">
        <v>229</v>
      </c>
      <c r="Z871" s="146"/>
    </row>
    <row r="872" customFormat="false" ht="10.5" hidden="false" customHeight="true" outlineLevel="0" collapsed="false">
      <c r="A872" s="139"/>
      <c r="B872" s="143"/>
      <c r="C872" s="27" t="s">
        <v>230</v>
      </c>
      <c r="D872" s="142" t="n">
        <v>1341</v>
      </c>
      <c r="E872" s="142" t="n">
        <v>1264</v>
      </c>
      <c r="F872" s="142" t="n">
        <v>12</v>
      </c>
      <c r="G872" s="142" t="s">
        <v>235</v>
      </c>
      <c r="H872" s="142" t="n">
        <v>6</v>
      </c>
      <c r="I872" s="142" t="n">
        <v>2</v>
      </c>
      <c r="J872" s="142" t="n">
        <v>5</v>
      </c>
      <c r="K872" s="142" t="n">
        <v>9</v>
      </c>
      <c r="L872" s="142" t="n">
        <v>5</v>
      </c>
      <c r="M872" s="142" t="n">
        <v>5</v>
      </c>
      <c r="N872" s="142" t="n">
        <v>3</v>
      </c>
      <c r="O872" s="142" t="n">
        <v>7</v>
      </c>
      <c r="P872" s="142" t="n">
        <v>5</v>
      </c>
      <c r="Q872" s="142" t="n">
        <v>2</v>
      </c>
      <c r="R872" s="142" t="n">
        <v>3</v>
      </c>
      <c r="S872" s="142" t="n">
        <v>3</v>
      </c>
      <c r="T872" s="142" t="n">
        <v>3</v>
      </c>
      <c r="U872" s="142" t="n">
        <v>3</v>
      </c>
      <c r="V872" s="142" t="n">
        <v>2</v>
      </c>
      <c r="W872" s="142" t="s">
        <v>235</v>
      </c>
      <c r="X872" s="142" t="n">
        <v>2</v>
      </c>
      <c r="Y872" s="153" t="s">
        <v>230</v>
      </c>
      <c r="Z872" s="146"/>
    </row>
    <row r="873" customFormat="false" ht="10.5" hidden="false" customHeight="true" outlineLevel="0" collapsed="false">
      <c r="A873" s="139"/>
      <c r="B873" s="143"/>
      <c r="D873" s="142"/>
      <c r="E873" s="142"/>
      <c r="F873" s="142"/>
      <c r="G873" s="142"/>
      <c r="H873" s="142"/>
      <c r="I873" s="142"/>
      <c r="J873" s="142"/>
      <c r="K873" s="142"/>
      <c r="L873" s="142"/>
      <c r="M873" s="142"/>
      <c r="N873" s="142"/>
      <c r="O873" s="142"/>
      <c r="P873" s="142"/>
      <c r="Q873" s="142"/>
      <c r="R873" s="142"/>
      <c r="S873" s="142"/>
      <c r="T873" s="142"/>
      <c r="U873" s="142"/>
      <c r="V873" s="142"/>
      <c r="W873" s="142"/>
      <c r="X873" s="142"/>
      <c r="Y873" s="153"/>
      <c r="Z873" s="146"/>
    </row>
    <row r="874" customFormat="false" ht="10.5" hidden="false" customHeight="true" outlineLevel="0" collapsed="false">
      <c r="A874" s="139" t="s">
        <v>703</v>
      </c>
      <c r="B874" s="143" t="s">
        <v>704</v>
      </c>
      <c r="C874" s="27" t="s">
        <v>228</v>
      </c>
      <c r="D874" s="142" t="n">
        <v>398</v>
      </c>
      <c r="E874" s="142" t="n">
        <v>398</v>
      </c>
      <c r="F874" s="142" t="s">
        <v>235</v>
      </c>
      <c r="G874" s="142" t="s">
        <v>235</v>
      </c>
      <c r="H874" s="142" t="s">
        <v>235</v>
      </c>
      <c r="I874" s="142" t="s">
        <v>235</v>
      </c>
      <c r="J874" s="142" t="s">
        <v>235</v>
      </c>
      <c r="K874" s="142" t="s">
        <v>235</v>
      </c>
      <c r="L874" s="142" t="s">
        <v>235</v>
      </c>
      <c r="M874" s="142" t="s">
        <v>235</v>
      </c>
      <c r="N874" s="142" t="s">
        <v>235</v>
      </c>
      <c r="O874" s="142" t="s">
        <v>235</v>
      </c>
      <c r="P874" s="142" t="s">
        <v>235</v>
      </c>
      <c r="Q874" s="142" t="s">
        <v>235</v>
      </c>
      <c r="R874" s="142" t="s">
        <v>235</v>
      </c>
      <c r="S874" s="142" t="s">
        <v>235</v>
      </c>
      <c r="T874" s="142" t="s">
        <v>235</v>
      </c>
      <c r="U874" s="142" t="s">
        <v>235</v>
      </c>
      <c r="V874" s="142" t="s">
        <v>235</v>
      </c>
      <c r="W874" s="142" t="s">
        <v>235</v>
      </c>
      <c r="X874" s="142" t="s">
        <v>235</v>
      </c>
      <c r="Y874" s="153" t="s">
        <v>228</v>
      </c>
      <c r="Z874" s="146" t="s">
        <v>703</v>
      </c>
    </row>
    <row r="875" customFormat="false" ht="10.5" hidden="false" customHeight="true" outlineLevel="0" collapsed="false">
      <c r="A875" s="139"/>
      <c r="B875" s="143" t="s">
        <v>705</v>
      </c>
      <c r="C875" s="27" t="s">
        <v>229</v>
      </c>
      <c r="D875" s="142" t="n">
        <v>298</v>
      </c>
      <c r="E875" s="142" t="n">
        <v>298</v>
      </c>
      <c r="F875" s="142" t="s">
        <v>235</v>
      </c>
      <c r="G875" s="142" t="s">
        <v>235</v>
      </c>
      <c r="H875" s="142" t="s">
        <v>235</v>
      </c>
      <c r="I875" s="142" t="s">
        <v>235</v>
      </c>
      <c r="J875" s="142" t="s">
        <v>235</v>
      </c>
      <c r="K875" s="142" t="s">
        <v>235</v>
      </c>
      <c r="L875" s="142" t="s">
        <v>235</v>
      </c>
      <c r="M875" s="142" t="s">
        <v>235</v>
      </c>
      <c r="N875" s="142" t="s">
        <v>235</v>
      </c>
      <c r="O875" s="142" t="s">
        <v>235</v>
      </c>
      <c r="P875" s="142" t="s">
        <v>235</v>
      </c>
      <c r="Q875" s="142" t="s">
        <v>235</v>
      </c>
      <c r="R875" s="142" t="s">
        <v>235</v>
      </c>
      <c r="S875" s="142" t="s">
        <v>235</v>
      </c>
      <c r="T875" s="142" t="s">
        <v>235</v>
      </c>
      <c r="U875" s="142" t="s">
        <v>235</v>
      </c>
      <c r="V875" s="142" t="s">
        <v>235</v>
      </c>
      <c r="W875" s="142" t="s">
        <v>235</v>
      </c>
      <c r="X875" s="142" t="s">
        <v>235</v>
      </c>
      <c r="Y875" s="153" t="s">
        <v>229</v>
      </c>
      <c r="Z875" s="146"/>
    </row>
    <row r="876" customFormat="false" ht="10.5" hidden="false" customHeight="true" outlineLevel="0" collapsed="false">
      <c r="A876" s="139"/>
      <c r="B876" s="143"/>
      <c r="C876" s="27" t="s">
        <v>230</v>
      </c>
      <c r="D876" s="142" t="n">
        <v>696</v>
      </c>
      <c r="E876" s="142" t="n">
        <v>696</v>
      </c>
      <c r="F876" s="142" t="s">
        <v>235</v>
      </c>
      <c r="G876" s="142" t="s">
        <v>235</v>
      </c>
      <c r="H876" s="142" t="s">
        <v>235</v>
      </c>
      <c r="I876" s="142" t="s">
        <v>235</v>
      </c>
      <c r="J876" s="142" t="s">
        <v>235</v>
      </c>
      <c r="K876" s="142" t="s">
        <v>235</v>
      </c>
      <c r="L876" s="142" t="s">
        <v>235</v>
      </c>
      <c r="M876" s="142" t="s">
        <v>235</v>
      </c>
      <c r="N876" s="142" t="s">
        <v>235</v>
      </c>
      <c r="O876" s="142" t="s">
        <v>235</v>
      </c>
      <c r="P876" s="142" t="s">
        <v>235</v>
      </c>
      <c r="Q876" s="142" t="s">
        <v>235</v>
      </c>
      <c r="R876" s="142" t="s">
        <v>235</v>
      </c>
      <c r="S876" s="142" t="s">
        <v>235</v>
      </c>
      <c r="T876" s="142" t="s">
        <v>235</v>
      </c>
      <c r="U876" s="142" t="s">
        <v>235</v>
      </c>
      <c r="V876" s="142" t="s">
        <v>235</v>
      </c>
      <c r="W876" s="142" t="s">
        <v>235</v>
      </c>
      <c r="X876" s="142" t="s">
        <v>235</v>
      </c>
      <c r="Y876" s="63" t="s">
        <v>230</v>
      </c>
      <c r="Z876" s="139"/>
    </row>
    <row r="877" customFormat="false" ht="10.5" hidden="false" customHeight="true" outlineLevel="0" collapsed="false">
      <c r="A877" s="139"/>
      <c r="B877" s="143"/>
      <c r="D877" s="142"/>
      <c r="E877" s="142"/>
      <c r="F877" s="142"/>
      <c r="G877" s="142"/>
      <c r="H877" s="142"/>
      <c r="I877" s="142"/>
      <c r="J877" s="142"/>
      <c r="K877" s="142"/>
      <c r="L877" s="142"/>
      <c r="M877" s="142"/>
      <c r="N877" s="142"/>
      <c r="O877" s="142"/>
      <c r="P877" s="142"/>
      <c r="Q877" s="142"/>
      <c r="R877" s="142"/>
      <c r="S877" s="142"/>
      <c r="T877" s="142"/>
      <c r="U877" s="142"/>
      <c r="V877" s="142"/>
      <c r="W877" s="142"/>
      <c r="X877" s="142"/>
      <c r="Z877" s="139"/>
    </row>
    <row r="878" customFormat="false" ht="10.5" hidden="false" customHeight="true" outlineLevel="0" collapsed="false">
      <c r="A878" s="139" t="s">
        <v>706</v>
      </c>
      <c r="B878" s="143" t="s">
        <v>707</v>
      </c>
      <c r="C878" s="27" t="s">
        <v>228</v>
      </c>
      <c r="D878" s="142" t="n">
        <v>397</v>
      </c>
      <c r="E878" s="142" t="n">
        <v>397</v>
      </c>
      <c r="F878" s="142" t="s">
        <v>235</v>
      </c>
      <c r="G878" s="142" t="s">
        <v>235</v>
      </c>
      <c r="H878" s="142" t="s">
        <v>235</v>
      </c>
      <c r="I878" s="142" t="s">
        <v>235</v>
      </c>
      <c r="J878" s="142" t="s">
        <v>235</v>
      </c>
      <c r="K878" s="142" t="s">
        <v>235</v>
      </c>
      <c r="L878" s="142" t="s">
        <v>235</v>
      </c>
      <c r="M878" s="142" t="s">
        <v>235</v>
      </c>
      <c r="N878" s="142" t="s">
        <v>235</v>
      </c>
      <c r="O878" s="142" t="s">
        <v>235</v>
      </c>
      <c r="P878" s="142" t="s">
        <v>235</v>
      </c>
      <c r="Q878" s="142" t="s">
        <v>235</v>
      </c>
      <c r="R878" s="142" t="s">
        <v>235</v>
      </c>
      <c r="S878" s="142" t="s">
        <v>235</v>
      </c>
      <c r="T878" s="142" t="s">
        <v>235</v>
      </c>
      <c r="U878" s="142" t="s">
        <v>235</v>
      </c>
      <c r="V878" s="142" t="s">
        <v>235</v>
      </c>
      <c r="W878" s="142" t="s">
        <v>235</v>
      </c>
      <c r="X878" s="142" t="s">
        <v>235</v>
      </c>
      <c r="Y878" s="63" t="s">
        <v>228</v>
      </c>
      <c r="Z878" s="139" t="s">
        <v>706</v>
      </c>
    </row>
    <row r="879" customFormat="false" ht="10.5" hidden="false" customHeight="true" outlineLevel="0" collapsed="false">
      <c r="A879" s="139"/>
      <c r="B879" s="143" t="s">
        <v>708</v>
      </c>
      <c r="C879" s="27" t="s">
        <v>229</v>
      </c>
      <c r="D879" s="142" t="n">
        <v>296</v>
      </c>
      <c r="E879" s="142" t="n">
        <v>296</v>
      </c>
      <c r="F879" s="142" t="s">
        <v>235</v>
      </c>
      <c r="G879" s="142" t="s">
        <v>235</v>
      </c>
      <c r="H879" s="142" t="s">
        <v>235</v>
      </c>
      <c r="I879" s="142" t="s">
        <v>235</v>
      </c>
      <c r="J879" s="142" t="s">
        <v>235</v>
      </c>
      <c r="K879" s="142" t="s">
        <v>235</v>
      </c>
      <c r="L879" s="142" t="s">
        <v>235</v>
      </c>
      <c r="M879" s="142" t="s">
        <v>235</v>
      </c>
      <c r="N879" s="142" t="s">
        <v>235</v>
      </c>
      <c r="O879" s="142" t="s">
        <v>235</v>
      </c>
      <c r="P879" s="142" t="s">
        <v>235</v>
      </c>
      <c r="Q879" s="142" t="s">
        <v>235</v>
      </c>
      <c r="R879" s="142" t="s">
        <v>235</v>
      </c>
      <c r="S879" s="142" t="s">
        <v>235</v>
      </c>
      <c r="T879" s="142" t="s">
        <v>235</v>
      </c>
      <c r="U879" s="142" t="s">
        <v>235</v>
      </c>
      <c r="V879" s="142" t="s">
        <v>235</v>
      </c>
      <c r="W879" s="142" t="s">
        <v>235</v>
      </c>
      <c r="X879" s="142" t="s">
        <v>235</v>
      </c>
      <c r="Y879" s="63" t="s">
        <v>229</v>
      </c>
      <c r="Z879" s="139"/>
    </row>
    <row r="880" customFormat="false" ht="10.5" hidden="false" customHeight="true" outlineLevel="0" collapsed="false">
      <c r="A880" s="139"/>
      <c r="B880" s="143"/>
      <c r="C880" s="27" t="s">
        <v>230</v>
      </c>
      <c r="D880" s="142" t="n">
        <v>693</v>
      </c>
      <c r="E880" s="142" t="n">
        <v>693</v>
      </c>
      <c r="F880" s="142" t="s">
        <v>235</v>
      </c>
      <c r="G880" s="142" t="s">
        <v>235</v>
      </c>
      <c r="H880" s="142" t="s">
        <v>235</v>
      </c>
      <c r="I880" s="142" t="s">
        <v>235</v>
      </c>
      <c r="J880" s="142" t="s">
        <v>235</v>
      </c>
      <c r="K880" s="142" t="s">
        <v>235</v>
      </c>
      <c r="L880" s="142" t="s">
        <v>235</v>
      </c>
      <c r="M880" s="142" t="s">
        <v>235</v>
      </c>
      <c r="N880" s="142" t="s">
        <v>235</v>
      </c>
      <c r="O880" s="142" t="s">
        <v>235</v>
      </c>
      <c r="P880" s="142" t="s">
        <v>235</v>
      </c>
      <c r="Q880" s="142" t="s">
        <v>235</v>
      </c>
      <c r="R880" s="142" t="s">
        <v>235</v>
      </c>
      <c r="S880" s="142" t="s">
        <v>235</v>
      </c>
      <c r="T880" s="142" t="s">
        <v>235</v>
      </c>
      <c r="U880" s="142" t="s">
        <v>235</v>
      </c>
      <c r="V880" s="142" t="s">
        <v>235</v>
      </c>
      <c r="W880" s="142" t="s">
        <v>235</v>
      </c>
      <c r="X880" s="142" t="s">
        <v>235</v>
      </c>
      <c r="Y880" s="63" t="s">
        <v>230</v>
      </c>
      <c r="Z880" s="139"/>
    </row>
    <row r="881" customFormat="false" ht="10.5" hidden="false" customHeight="true" outlineLevel="0" collapsed="false">
      <c r="A881" s="139"/>
      <c r="B881" s="143"/>
      <c r="D881" s="142"/>
      <c r="E881" s="142"/>
      <c r="F881" s="142"/>
      <c r="G881" s="142"/>
      <c r="H881" s="142"/>
      <c r="I881" s="142"/>
      <c r="J881" s="142"/>
      <c r="K881" s="142"/>
      <c r="L881" s="142"/>
      <c r="M881" s="142"/>
      <c r="N881" s="142"/>
      <c r="O881" s="142"/>
      <c r="P881" s="142"/>
      <c r="Q881" s="142"/>
      <c r="R881" s="142"/>
      <c r="S881" s="142"/>
      <c r="T881" s="142"/>
      <c r="U881" s="142"/>
      <c r="V881" s="142"/>
      <c r="W881" s="142"/>
      <c r="X881" s="142"/>
      <c r="Z881" s="139"/>
    </row>
    <row r="882" customFormat="false" ht="10.5" hidden="false" customHeight="true" outlineLevel="0" collapsed="false">
      <c r="A882" s="139" t="s">
        <v>709</v>
      </c>
      <c r="B882" s="143" t="s">
        <v>710</v>
      </c>
      <c r="C882" s="27" t="s">
        <v>228</v>
      </c>
      <c r="D882" s="142" t="n">
        <v>38</v>
      </c>
      <c r="E882" s="142" t="n">
        <v>35</v>
      </c>
      <c r="F882" s="142" t="s">
        <v>235</v>
      </c>
      <c r="G882" s="142" t="s">
        <v>235</v>
      </c>
      <c r="H882" s="142" t="s">
        <v>235</v>
      </c>
      <c r="I882" s="142" t="s">
        <v>235</v>
      </c>
      <c r="J882" s="142" t="s">
        <v>235</v>
      </c>
      <c r="K882" s="142" t="s">
        <v>235</v>
      </c>
      <c r="L882" s="142" t="n">
        <v>2</v>
      </c>
      <c r="M882" s="142" t="s">
        <v>235</v>
      </c>
      <c r="N882" s="142" t="s">
        <v>235</v>
      </c>
      <c r="O882" s="142" t="s">
        <v>235</v>
      </c>
      <c r="P882" s="142" t="s">
        <v>235</v>
      </c>
      <c r="Q882" s="142" t="n">
        <v>1</v>
      </c>
      <c r="R882" s="142" t="s">
        <v>235</v>
      </c>
      <c r="S882" s="142" t="s">
        <v>235</v>
      </c>
      <c r="T882" s="142" t="s">
        <v>235</v>
      </c>
      <c r="U882" s="142" t="s">
        <v>235</v>
      </c>
      <c r="V882" s="142" t="s">
        <v>235</v>
      </c>
      <c r="W882" s="142" t="s">
        <v>235</v>
      </c>
      <c r="X882" s="142" t="s">
        <v>235</v>
      </c>
      <c r="Y882" s="63" t="s">
        <v>228</v>
      </c>
      <c r="Z882" s="139" t="s">
        <v>709</v>
      </c>
    </row>
    <row r="883" customFormat="false" ht="10.5" hidden="false" customHeight="true" outlineLevel="0" collapsed="false">
      <c r="A883" s="139"/>
      <c r="B883" s="143"/>
      <c r="C883" s="27" t="s">
        <v>229</v>
      </c>
      <c r="D883" s="142" t="n">
        <v>30</v>
      </c>
      <c r="E883" s="142" t="n">
        <v>30</v>
      </c>
      <c r="F883" s="142" t="s">
        <v>235</v>
      </c>
      <c r="G883" s="142" t="s">
        <v>235</v>
      </c>
      <c r="H883" s="142" t="s">
        <v>235</v>
      </c>
      <c r="I883" s="142" t="s">
        <v>235</v>
      </c>
      <c r="J883" s="142" t="s">
        <v>235</v>
      </c>
      <c r="K883" s="142" t="s">
        <v>235</v>
      </c>
      <c r="L883" s="142" t="s">
        <v>235</v>
      </c>
      <c r="M883" s="142" t="s">
        <v>235</v>
      </c>
      <c r="N883" s="142" t="s">
        <v>235</v>
      </c>
      <c r="O883" s="142" t="s">
        <v>235</v>
      </c>
      <c r="P883" s="142" t="s">
        <v>235</v>
      </c>
      <c r="Q883" s="142" t="s">
        <v>235</v>
      </c>
      <c r="R883" s="142" t="s">
        <v>235</v>
      </c>
      <c r="S883" s="142" t="s">
        <v>235</v>
      </c>
      <c r="T883" s="142" t="s">
        <v>235</v>
      </c>
      <c r="U883" s="142" t="s">
        <v>235</v>
      </c>
      <c r="V883" s="142" t="s">
        <v>235</v>
      </c>
      <c r="W883" s="142" t="s">
        <v>235</v>
      </c>
      <c r="X883" s="142" t="s">
        <v>235</v>
      </c>
      <c r="Y883" s="63" t="s">
        <v>229</v>
      </c>
      <c r="Z883" s="139"/>
    </row>
    <row r="884" customFormat="false" ht="10.5" hidden="false" customHeight="true" outlineLevel="0" collapsed="false">
      <c r="A884" s="139"/>
      <c r="B884" s="143"/>
      <c r="C884" s="27" t="s">
        <v>230</v>
      </c>
      <c r="D884" s="142" t="n">
        <v>68</v>
      </c>
      <c r="E884" s="142" t="n">
        <v>65</v>
      </c>
      <c r="F884" s="142" t="s">
        <v>235</v>
      </c>
      <c r="G884" s="142" t="s">
        <v>235</v>
      </c>
      <c r="H884" s="142" t="s">
        <v>235</v>
      </c>
      <c r="I884" s="142" t="s">
        <v>235</v>
      </c>
      <c r="J884" s="142" t="s">
        <v>235</v>
      </c>
      <c r="K884" s="142" t="s">
        <v>235</v>
      </c>
      <c r="L884" s="142" t="n">
        <v>2</v>
      </c>
      <c r="M884" s="142" t="s">
        <v>235</v>
      </c>
      <c r="N884" s="142" t="s">
        <v>235</v>
      </c>
      <c r="O884" s="142" t="s">
        <v>235</v>
      </c>
      <c r="P884" s="142" t="s">
        <v>235</v>
      </c>
      <c r="Q884" s="142" t="n">
        <v>1</v>
      </c>
      <c r="R884" s="142" t="s">
        <v>235</v>
      </c>
      <c r="S884" s="142" t="s">
        <v>235</v>
      </c>
      <c r="T884" s="142" t="s">
        <v>235</v>
      </c>
      <c r="U884" s="142" t="s">
        <v>235</v>
      </c>
      <c r="V884" s="142" t="s">
        <v>235</v>
      </c>
      <c r="W884" s="142" t="s">
        <v>235</v>
      </c>
      <c r="X884" s="142" t="s">
        <v>235</v>
      </c>
      <c r="Y884" s="63" t="s">
        <v>230</v>
      </c>
      <c r="Z884" s="139"/>
    </row>
    <row r="885" customFormat="false" ht="10.5" hidden="false" customHeight="true" outlineLevel="0" collapsed="false">
      <c r="A885" s="139"/>
      <c r="B885" s="143"/>
      <c r="D885" s="142"/>
      <c r="E885" s="142"/>
      <c r="F885" s="142"/>
      <c r="G885" s="142"/>
      <c r="H885" s="142"/>
      <c r="I885" s="142"/>
      <c r="J885" s="142"/>
      <c r="K885" s="142"/>
      <c r="L885" s="142"/>
      <c r="M885" s="142"/>
      <c r="N885" s="142"/>
      <c r="O885" s="142"/>
      <c r="P885" s="142"/>
      <c r="Q885" s="142"/>
      <c r="R885" s="142"/>
      <c r="S885" s="142"/>
      <c r="T885" s="142"/>
      <c r="U885" s="142"/>
      <c r="V885" s="142"/>
      <c r="W885" s="142"/>
      <c r="X885" s="142"/>
      <c r="Z885" s="139"/>
    </row>
    <row r="886" customFormat="false" ht="10.5" hidden="false" customHeight="true" outlineLevel="0" collapsed="false">
      <c r="A886" s="139" t="s">
        <v>301</v>
      </c>
      <c r="B886" s="143" t="s">
        <v>302</v>
      </c>
      <c r="C886" s="27" t="s">
        <v>228</v>
      </c>
      <c r="D886" s="142" t="n">
        <v>812</v>
      </c>
      <c r="E886" s="142" t="n">
        <v>404</v>
      </c>
      <c r="F886" s="142" t="n">
        <v>47</v>
      </c>
      <c r="G886" s="142" t="n">
        <v>28</v>
      </c>
      <c r="H886" s="142" t="n">
        <v>21</v>
      </c>
      <c r="I886" s="142" t="n">
        <v>21</v>
      </c>
      <c r="J886" s="142" t="n">
        <v>18</v>
      </c>
      <c r="K886" s="142" t="n">
        <v>15</v>
      </c>
      <c r="L886" s="142" t="n">
        <v>19</v>
      </c>
      <c r="M886" s="142" t="n">
        <v>19</v>
      </c>
      <c r="N886" s="142" t="n">
        <v>34</v>
      </c>
      <c r="O886" s="142" t="n">
        <v>27</v>
      </c>
      <c r="P886" s="142" t="n">
        <v>31</v>
      </c>
      <c r="Q886" s="142" t="n">
        <v>35</v>
      </c>
      <c r="R886" s="142" t="n">
        <v>35</v>
      </c>
      <c r="S886" s="142" t="n">
        <v>31</v>
      </c>
      <c r="T886" s="142" t="n">
        <v>11</v>
      </c>
      <c r="U886" s="142" t="n">
        <v>4</v>
      </c>
      <c r="V886" s="142" t="n">
        <v>7</v>
      </c>
      <c r="W886" s="142" t="n">
        <v>4</v>
      </c>
      <c r="X886" s="142" t="n">
        <v>1</v>
      </c>
      <c r="Y886" s="63" t="s">
        <v>228</v>
      </c>
      <c r="Z886" s="139" t="s">
        <v>301</v>
      </c>
    </row>
    <row r="887" customFormat="false" ht="10.5" hidden="false" customHeight="true" outlineLevel="0" collapsed="false">
      <c r="A887" s="139"/>
      <c r="B887" s="143" t="s">
        <v>303</v>
      </c>
      <c r="C887" s="27" t="s">
        <v>229</v>
      </c>
      <c r="D887" s="142" t="n">
        <v>716</v>
      </c>
      <c r="E887" s="142" t="n">
        <v>296</v>
      </c>
      <c r="F887" s="142" t="n">
        <v>42</v>
      </c>
      <c r="G887" s="142" t="n">
        <v>16</v>
      </c>
      <c r="H887" s="142" t="n">
        <v>20</v>
      </c>
      <c r="I887" s="142" t="n">
        <v>24</v>
      </c>
      <c r="J887" s="142" t="n">
        <v>12</v>
      </c>
      <c r="K887" s="142" t="n">
        <v>17</v>
      </c>
      <c r="L887" s="142" t="n">
        <v>26</v>
      </c>
      <c r="M887" s="142" t="n">
        <v>21</v>
      </c>
      <c r="N887" s="142" t="n">
        <v>18</v>
      </c>
      <c r="O887" s="142" t="n">
        <v>26</v>
      </c>
      <c r="P887" s="142" t="n">
        <v>26</v>
      </c>
      <c r="Q887" s="142" t="n">
        <v>40</v>
      </c>
      <c r="R887" s="142" t="n">
        <v>45</v>
      </c>
      <c r="S887" s="142" t="n">
        <v>24</v>
      </c>
      <c r="T887" s="142" t="n">
        <v>8</v>
      </c>
      <c r="U887" s="142" t="n">
        <v>18</v>
      </c>
      <c r="V887" s="142" t="n">
        <v>16</v>
      </c>
      <c r="W887" s="142" t="n">
        <v>11</v>
      </c>
      <c r="X887" s="142" t="n">
        <v>10</v>
      </c>
      <c r="Y887" s="63" t="s">
        <v>229</v>
      </c>
      <c r="Z887" s="139"/>
    </row>
    <row r="888" customFormat="false" ht="10.5" hidden="false" customHeight="true" outlineLevel="0" collapsed="false">
      <c r="A888" s="139"/>
      <c r="B888" s="143"/>
      <c r="C888" s="27" t="s">
        <v>230</v>
      </c>
      <c r="D888" s="142" t="n">
        <v>1528</v>
      </c>
      <c r="E888" s="142" t="n">
        <v>700</v>
      </c>
      <c r="F888" s="142" t="n">
        <v>89</v>
      </c>
      <c r="G888" s="142" t="n">
        <v>44</v>
      </c>
      <c r="H888" s="142" t="n">
        <v>41</v>
      </c>
      <c r="I888" s="142" t="n">
        <v>45</v>
      </c>
      <c r="J888" s="142" t="n">
        <v>30</v>
      </c>
      <c r="K888" s="142" t="n">
        <v>32</v>
      </c>
      <c r="L888" s="142" t="n">
        <v>45</v>
      </c>
      <c r="M888" s="142" t="n">
        <v>40</v>
      </c>
      <c r="N888" s="142" t="n">
        <v>52</v>
      </c>
      <c r="O888" s="142" t="n">
        <v>53</v>
      </c>
      <c r="P888" s="142" t="n">
        <v>57</v>
      </c>
      <c r="Q888" s="142" t="n">
        <v>75</v>
      </c>
      <c r="R888" s="142" t="n">
        <v>80</v>
      </c>
      <c r="S888" s="142" t="n">
        <v>55</v>
      </c>
      <c r="T888" s="142" t="n">
        <v>19</v>
      </c>
      <c r="U888" s="142" t="n">
        <v>22</v>
      </c>
      <c r="V888" s="142" t="n">
        <v>23</v>
      </c>
      <c r="W888" s="142" t="n">
        <v>15</v>
      </c>
      <c r="X888" s="142" t="n">
        <v>11</v>
      </c>
      <c r="Y888" s="63" t="s">
        <v>230</v>
      </c>
      <c r="Z888" s="139"/>
    </row>
    <row r="889" customFormat="false" ht="10.5" hidden="false" customHeight="true" outlineLevel="0" collapsed="false">
      <c r="A889" s="139"/>
      <c r="B889" s="143"/>
      <c r="D889" s="142"/>
      <c r="E889" s="142"/>
      <c r="F889" s="142"/>
      <c r="G889" s="142"/>
      <c r="H889" s="142"/>
      <c r="I889" s="142"/>
      <c r="J889" s="142"/>
      <c r="K889" s="142"/>
      <c r="L889" s="142"/>
      <c r="M889" s="142"/>
      <c r="N889" s="142"/>
      <c r="O889" s="142"/>
      <c r="P889" s="142"/>
      <c r="Q889" s="142"/>
      <c r="R889" s="142"/>
      <c r="S889" s="142"/>
      <c r="T889" s="142"/>
      <c r="U889" s="142"/>
      <c r="V889" s="142"/>
      <c r="W889" s="142"/>
      <c r="X889" s="142"/>
      <c r="Z889" s="139"/>
    </row>
    <row r="890" customFormat="false" ht="10.5" hidden="false" customHeight="true" outlineLevel="0" collapsed="false">
      <c r="A890" s="139" t="s">
        <v>711</v>
      </c>
      <c r="B890" s="143" t="s">
        <v>712</v>
      </c>
      <c r="C890" s="27" t="s">
        <v>228</v>
      </c>
      <c r="D890" s="142" t="n">
        <v>60</v>
      </c>
      <c r="E890" s="142" t="n">
        <v>24</v>
      </c>
      <c r="F890" s="142" t="n">
        <v>7</v>
      </c>
      <c r="G890" s="142" t="n">
        <v>1</v>
      </c>
      <c r="H890" s="142" t="n">
        <v>4</v>
      </c>
      <c r="I890" s="142" t="n">
        <v>4</v>
      </c>
      <c r="J890" s="142" t="n">
        <v>1</v>
      </c>
      <c r="K890" s="142" t="n">
        <v>3</v>
      </c>
      <c r="L890" s="142" t="n">
        <v>2</v>
      </c>
      <c r="M890" s="142" t="n">
        <v>3</v>
      </c>
      <c r="N890" s="142" t="n">
        <v>6</v>
      </c>
      <c r="O890" s="142" t="n">
        <v>2</v>
      </c>
      <c r="P890" s="142" t="s">
        <v>235</v>
      </c>
      <c r="Q890" s="142" t="n">
        <v>1</v>
      </c>
      <c r="R890" s="142" t="n">
        <v>1</v>
      </c>
      <c r="S890" s="142" t="n">
        <v>1</v>
      </c>
      <c r="T890" s="142" t="s">
        <v>235</v>
      </c>
      <c r="U890" s="142" t="s">
        <v>235</v>
      </c>
      <c r="V890" s="142" t="s">
        <v>235</v>
      </c>
      <c r="W890" s="142" t="s">
        <v>235</v>
      </c>
      <c r="X890" s="142" t="s">
        <v>235</v>
      </c>
      <c r="Y890" s="63" t="s">
        <v>228</v>
      </c>
      <c r="Z890" s="139" t="s">
        <v>711</v>
      </c>
    </row>
    <row r="891" customFormat="false" ht="10.5" hidden="false" customHeight="true" outlineLevel="0" collapsed="false">
      <c r="A891" s="139"/>
      <c r="B891" s="143"/>
      <c r="C891" s="27" t="s">
        <v>229</v>
      </c>
      <c r="D891" s="142" t="n">
        <v>64</v>
      </c>
      <c r="E891" s="142" t="n">
        <v>26</v>
      </c>
      <c r="F891" s="142" t="n">
        <v>8</v>
      </c>
      <c r="G891" s="142" t="n">
        <v>5</v>
      </c>
      <c r="H891" s="142" t="n">
        <v>4</v>
      </c>
      <c r="I891" s="142" t="n">
        <v>2</v>
      </c>
      <c r="J891" s="142" t="n">
        <v>2</v>
      </c>
      <c r="K891" s="142" t="n">
        <v>1</v>
      </c>
      <c r="L891" s="142" t="n">
        <v>7</v>
      </c>
      <c r="M891" s="142" t="s">
        <v>235</v>
      </c>
      <c r="N891" s="142" t="n">
        <v>1</v>
      </c>
      <c r="O891" s="142" t="n">
        <v>1</v>
      </c>
      <c r="P891" s="142" t="n">
        <v>1</v>
      </c>
      <c r="Q891" s="142" t="s">
        <v>235</v>
      </c>
      <c r="R891" s="142" t="n">
        <v>2</v>
      </c>
      <c r="S891" s="142" t="s">
        <v>235</v>
      </c>
      <c r="T891" s="142" t="n">
        <v>1</v>
      </c>
      <c r="U891" s="142" t="n">
        <v>1</v>
      </c>
      <c r="V891" s="142" t="n">
        <v>1</v>
      </c>
      <c r="W891" s="142" t="n">
        <v>1</v>
      </c>
      <c r="X891" s="142" t="s">
        <v>235</v>
      </c>
      <c r="Y891" s="63" t="s">
        <v>229</v>
      </c>
      <c r="Z891" s="139"/>
    </row>
    <row r="892" customFormat="false" ht="10.5" hidden="false" customHeight="true" outlineLevel="0" collapsed="false">
      <c r="A892" s="139"/>
      <c r="B892" s="143"/>
      <c r="C892" s="27" t="s">
        <v>230</v>
      </c>
      <c r="D892" s="142" t="n">
        <v>124</v>
      </c>
      <c r="E892" s="142" t="n">
        <v>50</v>
      </c>
      <c r="F892" s="142" t="n">
        <v>15</v>
      </c>
      <c r="G892" s="142" t="n">
        <v>6</v>
      </c>
      <c r="H892" s="142" t="n">
        <v>8</v>
      </c>
      <c r="I892" s="142" t="n">
        <v>6</v>
      </c>
      <c r="J892" s="142" t="n">
        <v>3</v>
      </c>
      <c r="K892" s="142" t="n">
        <v>4</v>
      </c>
      <c r="L892" s="142" t="n">
        <v>9</v>
      </c>
      <c r="M892" s="142" t="n">
        <v>3</v>
      </c>
      <c r="N892" s="142" t="n">
        <v>7</v>
      </c>
      <c r="O892" s="142" t="n">
        <v>3</v>
      </c>
      <c r="P892" s="142" t="n">
        <v>1</v>
      </c>
      <c r="Q892" s="142" t="n">
        <v>1</v>
      </c>
      <c r="R892" s="142" t="n">
        <v>3</v>
      </c>
      <c r="S892" s="142" t="n">
        <v>1</v>
      </c>
      <c r="T892" s="142" t="n">
        <v>1</v>
      </c>
      <c r="U892" s="142" t="n">
        <v>1</v>
      </c>
      <c r="V892" s="142" t="n">
        <v>1</v>
      </c>
      <c r="W892" s="142" t="n">
        <v>1</v>
      </c>
      <c r="X892" s="142" t="s">
        <v>235</v>
      </c>
      <c r="Y892" s="63" t="s">
        <v>230</v>
      </c>
      <c r="Z892" s="139"/>
    </row>
    <row r="893" customFormat="false" ht="10.5" hidden="false" customHeight="true" outlineLevel="0" collapsed="false">
      <c r="A893" s="139"/>
      <c r="B893" s="143"/>
      <c r="D893" s="142"/>
      <c r="E893" s="142"/>
      <c r="F893" s="142"/>
      <c r="G893" s="142"/>
      <c r="H893" s="142"/>
      <c r="I893" s="142"/>
      <c r="J893" s="142"/>
      <c r="K893" s="142"/>
      <c r="L893" s="142"/>
      <c r="M893" s="142"/>
      <c r="N893" s="142"/>
      <c r="O893" s="142"/>
      <c r="P893" s="142"/>
      <c r="Q893" s="142"/>
      <c r="R893" s="142"/>
      <c r="S893" s="142"/>
      <c r="T893" s="142"/>
      <c r="U893" s="142"/>
      <c r="V893" s="142"/>
      <c r="W893" s="142"/>
      <c r="X893" s="142"/>
      <c r="Z893" s="139"/>
    </row>
    <row r="894" customFormat="false" ht="10.5" hidden="false" customHeight="true" outlineLevel="0" collapsed="false">
      <c r="A894" s="139" t="s">
        <v>713</v>
      </c>
      <c r="B894" s="143" t="s">
        <v>714</v>
      </c>
      <c r="C894" s="27" t="s">
        <v>228</v>
      </c>
      <c r="D894" s="142" t="n">
        <v>291</v>
      </c>
      <c r="E894" s="142" t="n">
        <v>167</v>
      </c>
      <c r="F894" s="142" t="n">
        <v>19</v>
      </c>
      <c r="G894" s="142" t="n">
        <v>13</v>
      </c>
      <c r="H894" s="142" t="n">
        <v>9</v>
      </c>
      <c r="I894" s="142" t="n">
        <v>6</v>
      </c>
      <c r="J894" s="142" t="n">
        <v>8</v>
      </c>
      <c r="K894" s="142" t="n">
        <v>4</v>
      </c>
      <c r="L894" s="142" t="n">
        <v>8</v>
      </c>
      <c r="M894" s="142" t="n">
        <v>7</v>
      </c>
      <c r="N894" s="142" t="n">
        <v>7</v>
      </c>
      <c r="O894" s="142" t="n">
        <v>8</v>
      </c>
      <c r="P894" s="142" t="n">
        <v>2</v>
      </c>
      <c r="Q894" s="142" t="n">
        <v>4</v>
      </c>
      <c r="R894" s="142" t="n">
        <v>6</v>
      </c>
      <c r="S894" s="142" t="n">
        <v>6</v>
      </c>
      <c r="T894" s="142" t="n">
        <v>6</v>
      </c>
      <c r="U894" s="142" t="n">
        <v>2</v>
      </c>
      <c r="V894" s="142" t="n">
        <v>4</v>
      </c>
      <c r="W894" s="142" t="n">
        <v>4</v>
      </c>
      <c r="X894" s="142" t="n">
        <v>1</v>
      </c>
      <c r="Y894" s="63" t="s">
        <v>228</v>
      </c>
      <c r="Z894" s="139" t="s">
        <v>713</v>
      </c>
    </row>
    <row r="895" customFormat="false" ht="10.5" hidden="false" customHeight="true" outlineLevel="0" collapsed="false">
      <c r="A895" s="139"/>
      <c r="B895" s="143"/>
      <c r="C895" s="27" t="s">
        <v>229</v>
      </c>
      <c r="D895" s="142" t="n">
        <v>215</v>
      </c>
      <c r="E895" s="142" t="n">
        <v>81</v>
      </c>
      <c r="F895" s="142" t="n">
        <v>13</v>
      </c>
      <c r="G895" s="142" t="n">
        <v>3</v>
      </c>
      <c r="H895" s="142" t="n">
        <v>9</v>
      </c>
      <c r="I895" s="142" t="n">
        <v>10</v>
      </c>
      <c r="J895" s="142" t="n">
        <v>6</v>
      </c>
      <c r="K895" s="142" t="n">
        <v>5</v>
      </c>
      <c r="L895" s="142" t="n">
        <v>12</v>
      </c>
      <c r="M895" s="142" t="n">
        <v>8</v>
      </c>
      <c r="N895" s="142" t="n">
        <v>7</v>
      </c>
      <c r="O895" s="142" t="n">
        <v>9</v>
      </c>
      <c r="P895" s="142" t="n">
        <v>3</v>
      </c>
      <c r="Q895" s="142" t="n">
        <v>5</v>
      </c>
      <c r="R895" s="142" t="n">
        <v>3</v>
      </c>
      <c r="S895" s="142" t="n">
        <v>2</v>
      </c>
      <c r="T895" s="142" t="n">
        <v>5</v>
      </c>
      <c r="U895" s="142" t="n">
        <v>8</v>
      </c>
      <c r="V895" s="142" t="n">
        <v>9</v>
      </c>
      <c r="W895" s="142" t="n">
        <v>8</v>
      </c>
      <c r="X895" s="142" t="n">
        <v>9</v>
      </c>
      <c r="Y895" s="63" t="s">
        <v>229</v>
      </c>
      <c r="Z895" s="139"/>
    </row>
    <row r="896" customFormat="false" ht="10.5" hidden="false" customHeight="true" outlineLevel="0" collapsed="false">
      <c r="A896" s="139"/>
      <c r="B896" s="143"/>
      <c r="C896" s="27" t="s">
        <v>230</v>
      </c>
      <c r="D896" s="142" t="n">
        <v>506</v>
      </c>
      <c r="E896" s="142" t="n">
        <v>248</v>
      </c>
      <c r="F896" s="142" t="n">
        <v>32</v>
      </c>
      <c r="G896" s="142" t="n">
        <v>16</v>
      </c>
      <c r="H896" s="142" t="n">
        <v>18</v>
      </c>
      <c r="I896" s="142" t="n">
        <v>16</v>
      </c>
      <c r="J896" s="142" t="n">
        <v>14</v>
      </c>
      <c r="K896" s="142" t="n">
        <v>9</v>
      </c>
      <c r="L896" s="142" t="n">
        <v>20</v>
      </c>
      <c r="M896" s="142" t="n">
        <v>15</v>
      </c>
      <c r="N896" s="142" t="n">
        <v>14</v>
      </c>
      <c r="O896" s="142" t="n">
        <v>17</v>
      </c>
      <c r="P896" s="142" t="n">
        <v>5</v>
      </c>
      <c r="Q896" s="142" t="n">
        <v>9</v>
      </c>
      <c r="R896" s="142" t="n">
        <v>9</v>
      </c>
      <c r="S896" s="142" t="n">
        <v>8</v>
      </c>
      <c r="T896" s="142" t="n">
        <v>11</v>
      </c>
      <c r="U896" s="142" t="n">
        <v>10</v>
      </c>
      <c r="V896" s="142" t="n">
        <v>13</v>
      </c>
      <c r="W896" s="142" t="n">
        <v>12</v>
      </c>
      <c r="X896" s="142" t="n">
        <v>10</v>
      </c>
      <c r="Y896" s="63" t="s">
        <v>230</v>
      </c>
      <c r="Z896" s="139"/>
    </row>
    <row r="897" customFormat="false" ht="10.5" hidden="false" customHeight="true" outlineLevel="0" collapsed="false">
      <c r="A897" s="139"/>
      <c r="B897" s="143"/>
      <c r="D897" s="142"/>
      <c r="E897" s="142"/>
      <c r="F897" s="142"/>
      <c r="G897" s="142"/>
      <c r="H897" s="142"/>
      <c r="I897" s="142"/>
      <c r="J897" s="142"/>
      <c r="K897" s="142"/>
      <c r="L897" s="142"/>
      <c r="M897" s="142"/>
      <c r="N897" s="142"/>
      <c r="O897" s="142"/>
      <c r="P897" s="142"/>
      <c r="Q897" s="142"/>
      <c r="R897" s="142"/>
      <c r="S897" s="142"/>
      <c r="T897" s="142"/>
      <c r="U897" s="142"/>
      <c r="V897" s="142"/>
      <c r="W897" s="142"/>
      <c r="X897" s="142"/>
      <c r="Z897" s="139"/>
    </row>
    <row r="898" customFormat="false" ht="10.5" hidden="false" customHeight="true" outlineLevel="0" collapsed="false">
      <c r="A898" s="139" t="s">
        <v>715</v>
      </c>
      <c r="B898" s="143" t="s">
        <v>716</v>
      </c>
      <c r="C898" s="27" t="s">
        <v>228</v>
      </c>
      <c r="D898" s="142" t="n">
        <v>213</v>
      </c>
      <c r="E898" s="142" t="n">
        <v>67</v>
      </c>
      <c r="F898" s="142" t="n">
        <v>7</v>
      </c>
      <c r="G898" s="142" t="n">
        <v>6</v>
      </c>
      <c r="H898" s="142" t="s">
        <v>235</v>
      </c>
      <c r="I898" s="142" t="n">
        <v>5</v>
      </c>
      <c r="J898" s="142" t="n">
        <v>2</v>
      </c>
      <c r="K898" s="142" t="n">
        <v>3</v>
      </c>
      <c r="L898" s="142" t="n">
        <v>3</v>
      </c>
      <c r="M898" s="142" t="n">
        <v>5</v>
      </c>
      <c r="N898" s="142" t="n">
        <v>11</v>
      </c>
      <c r="O898" s="142" t="n">
        <v>12</v>
      </c>
      <c r="P898" s="142" t="n">
        <v>23</v>
      </c>
      <c r="Q898" s="142" t="n">
        <v>27</v>
      </c>
      <c r="R898" s="142" t="n">
        <v>25</v>
      </c>
      <c r="S898" s="142" t="n">
        <v>15</v>
      </c>
      <c r="T898" s="142" t="n">
        <v>2</v>
      </c>
      <c r="U898" s="142" t="s">
        <v>235</v>
      </c>
      <c r="V898" s="142" t="s">
        <v>235</v>
      </c>
      <c r="W898" s="142" t="s">
        <v>235</v>
      </c>
      <c r="X898" s="142" t="s">
        <v>235</v>
      </c>
      <c r="Y898" s="63" t="s">
        <v>228</v>
      </c>
      <c r="Z898" s="139" t="s">
        <v>715</v>
      </c>
    </row>
    <row r="899" customFormat="false" ht="10.5" hidden="false" customHeight="true" outlineLevel="0" collapsed="false">
      <c r="A899" s="139"/>
      <c r="B899" s="143"/>
      <c r="C899" s="27" t="s">
        <v>229</v>
      </c>
      <c r="D899" s="142" t="n">
        <v>237</v>
      </c>
      <c r="E899" s="142" t="n">
        <v>74</v>
      </c>
      <c r="F899" s="142" t="n">
        <v>7</v>
      </c>
      <c r="G899" s="142" t="n">
        <v>1</v>
      </c>
      <c r="H899" s="142" t="n">
        <v>4</v>
      </c>
      <c r="I899" s="142" t="n">
        <v>7</v>
      </c>
      <c r="J899" s="142" t="n">
        <v>2</v>
      </c>
      <c r="K899" s="142" t="n">
        <v>6</v>
      </c>
      <c r="L899" s="142" t="n">
        <v>4</v>
      </c>
      <c r="M899" s="142" t="n">
        <v>11</v>
      </c>
      <c r="N899" s="142" t="n">
        <v>5</v>
      </c>
      <c r="O899" s="142" t="n">
        <v>11</v>
      </c>
      <c r="P899" s="142" t="n">
        <v>18</v>
      </c>
      <c r="Q899" s="142" t="n">
        <v>31</v>
      </c>
      <c r="R899" s="142" t="n">
        <v>34</v>
      </c>
      <c r="S899" s="142" t="n">
        <v>18</v>
      </c>
      <c r="T899" s="142" t="n">
        <v>2</v>
      </c>
      <c r="U899" s="142" t="n">
        <v>2</v>
      </c>
      <c r="V899" s="142" t="s">
        <v>235</v>
      </c>
      <c r="W899" s="142" t="s">
        <v>235</v>
      </c>
      <c r="X899" s="142" t="s">
        <v>235</v>
      </c>
      <c r="Y899" s="63" t="s">
        <v>229</v>
      </c>
      <c r="Z899" s="139"/>
    </row>
    <row r="900" customFormat="false" ht="10.5" hidden="false" customHeight="true" outlineLevel="0" collapsed="false">
      <c r="A900" s="139"/>
      <c r="B900" s="143"/>
      <c r="C900" s="27" t="s">
        <v>230</v>
      </c>
      <c r="D900" s="142" t="n">
        <v>450</v>
      </c>
      <c r="E900" s="142" t="n">
        <v>141</v>
      </c>
      <c r="F900" s="142" t="n">
        <v>14</v>
      </c>
      <c r="G900" s="142" t="n">
        <v>7</v>
      </c>
      <c r="H900" s="142" t="n">
        <v>4</v>
      </c>
      <c r="I900" s="142" t="n">
        <v>12</v>
      </c>
      <c r="J900" s="142" t="n">
        <v>4</v>
      </c>
      <c r="K900" s="142" t="n">
        <v>9</v>
      </c>
      <c r="L900" s="142" t="n">
        <v>7</v>
      </c>
      <c r="M900" s="142" t="n">
        <v>16</v>
      </c>
      <c r="N900" s="142" t="n">
        <v>16</v>
      </c>
      <c r="O900" s="142" t="n">
        <v>23</v>
      </c>
      <c r="P900" s="142" t="n">
        <v>41</v>
      </c>
      <c r="Q900" s="142" t="n">
        <v>58</v>
      </c>
      <c r="R900" s="142" t="n">
        <v>59</v>
      </c>
      <c r="S900" s="142" t="n">
        <v>33</v>
      </c>
      <c r="T900" s="142" t="n">
        <v>4</v>
      </c>
      <c r="U900" s="142" t="n">
        <v>2</v>
      </c>
      <c r="V900" s="142" t="s">
        <v>235</v>
      </c>
      <c r="W900" s="142" t="s">
        <v>235</v>
      </c>
      <c r="X900" s="142" t="s">
        <v>235</v>
      </c>
      <c r="Y900" s="63" t="s">
        <v>230</v>
      </c>
      <c r="Z900" s="139"/>
    </row>
    <row r="901" customFormat="false" ht="10.5" hidden="false" customHeight="true" outlineLevel="0" collapsed="false">
      <c r="A901" s="139"/>
      <c r="B901" s="143"/>
      <c r="D901" s="142"/>
      <c r="E901" s="142"/>
      <c r="F901" s="142"/>
      <c r="G901" s="142"/>
      <c r="H901" s="142"/>
      <c r="I901" s="142"/>
      <c r="J901" s="142"/>
      <c r="K901" s="142"/>
      <c r="L901" s="142"/>
      <c r="M901" s="142"/>
      <c r="N901" s="142"/>
      <c r="O901" s="142"/>
      <c r="P901" s="142"/>
      <c r="Q901" s="142"/>
      <c r="R901" s="142"/>
      <c r="S901" s="142"/>
      <c r="T901" s="142"/>
      <c r="U901" s="142"/>
      <c r="V901" s="142"/>
      <c r="W901" s="142"/>
      <c r="X901" s="142"/>
      <c r="Z901" s="139"/>
    </row>
    <row r="902" customFormat="false" ht="10.5" hidden="false" customHeight="true" outlineLevel="0" collapsed="false">
      <c r="A902" s="139" t="s">
        <v>717</v>
      </c>
      <c r="B902" s="143" t="s">
        <v>718</v>
      </c>
      <c r="C902" s="27" t="s">
        <v>228</v>
      </c>
      <c r="D902" s="142" t="n">
        <v>158</v>
      </c>
      <c r="E902" s="142" t="n">
        <v>18</v>
      </c>
      <c r="F902" s="142" t="n">
        <v>4</v>
      </c>
      <c r="G902" s="142" t="n">
        <v>5</v>
      </c>
      <c r="H902" s="142" t="s">
        <v>235</v>
      </c>
      <c r="I902" s="142" t="n">
        <v>5</v>
      </c>
      <c r="J902" s="142" t="n">
        <v>2</v>
      </c>
      <c r="K902" s="142" t="n">
        <v>3</v>
      </c>
      <c r="L902" s="142" t="n">
        <v>3</v>
      </c>
      <c r="M902" s="142" t="n">
        <v>5</v>
      </c>
      <c r="N902" s="142" t="n">
        <v>10</v>
      </c>
      <c r="O902" s="142" t="n">
        <v>12</v>
      </c>
      <c r="P902" s="142" t="n">
        <v>23</v>
      </c>
      <c r="Q902" s="142" t="n">
        <v>27</v>
      </c>
      <c r="R902" s="142" t="n">
        <v>24</v>
      </c>
      <c r="S902" s="142" t="n">
        <v>15</v>
      </c>
      <c r="T902" s="142" t="n">
        <v>2</v>
      </c>
      <c r="U902" s="142" t="s">
        <v>235</v>
      </c>
      <c r="V902" s="142" t="s">
        <v>235</v>
      </c>
      <c r="W902" s="142" t="s">
        <v>235</v>
      </c>
      <c r="X902" s="142" t="s">
        <v>235</v>
      </c>
      <c r="Y902" s="63" t="s">
        <v>228</v>
      </c>
      <c r="Z902" s="139" t="s">
        <v>717</v>
      </c>
    </row>
    <row r="903" customFormat="false" ht="10.5" hidden="false" customHeight="true" outlineLevel="0" collapsed="false">
      <c r="A903" s="139"/>
      <c r="B903" s="143"/>
      <c r="C903" s="27" t="s">
        <v>229</v>
      </c>
      <c r="D903" s="142" t="n">
        <v>151</v>
      </c>
      <c r="E903" s="142" t="n">
        <v>10</v>
      </c>
      <c r="F903" s="142" t="n">
        <v>1</v>
      </c>
      <c r="G903" s="142" t="n">
        <v>1</v>
      </c>
      <c r="H903" s="142" t="n">
        <v>1</v>
      </c>
      <c r="I903" s="142" t="n">
        <v>5</v>
      </c>
      <c r="J903" s="142" t="n">
        <v>2</v>
      </c>
      <c r="K903" s="142" t="n">
        <v>4</v>
      </c>
      <c r="L903" s="142" t="n">
        <v>4</v>
      </c>
      <c r="M903" s="142" t="n">
        <v>8</v>
      </c>
      <c r="N903" s="142" t="n">
        <v>4</v>
      </c>
      <c r="O903" s="142" t="n">
        <v>11</v>
      </c>
      <c r="P903" s="142" t="n">
        <v>18</v>
      </c>
      <c r="Q903" s="142" t="n">
        <v>31</v>
      </c>
      <c r="R903" s="142" t="n">
        <v>33</v>
      </c>
      <c r="S903" s="142" t="n">
        <v>16</v>
      </c>
      <c r="T903" s="142" t="n">
        <v>1</v>
      </c>
      <c r="U903" s="142" t="n">
        <v>1</v>
      </c>
      <c r="V903" s="142" t="s">
        <v>235</v>
      </c>
      <c r="W903" s="142" t="s">
        <v>235</v>
      </c>
      <c r="X903" s="142" t="s">
        <v>235</v>
      </c>
      <c r="Y903" s="63" t="s">
        <v>229</v>
      </c>
      <c r="Z903" s="139"/>
    </row>
    <row r="904" customFormat="false" ht="10.5" hidden="false" customHeight="true" outlineLevel="0" collapsed="false">
      <c r="A904" s="139"/>
      <c r="B904" s="143"/>
      <c r="C904" s="27" t="s">
        <v>230</v>
      </c>
      <c r="D904" s="142" t="n">
        <v>309</v>
      </c>
      <c r="E904" s="142" t="n">
        <v>28</v>
      </c>
      <c r="F904" s="142" t="n">
        <v>5</v>
      </c>
      <c r="G904" s="142" t="n">
        <v>6</v>
      </c>
      <c r="H904" s="142" t="n">
        <v>1</v>
      </c>
      <c r="I904" s="142" t="n">
        <v>10</v>
      </c>
      <c r="J904" s="142" t="n">
        <v>4</v>
      </c>
      <c r="K904" s="142" t="n">
        <v>7</v>
      </c>
      <c r="L904" s="142" t="n">
        <v>7</v>
      </c>
      <c r="M904" s="142" t="n">
        <v>13</v>
      </c>
      <c r="N904" s="142" t="n">
        <v>14</v>
      </c>
      <c r="O904" s="142" t="n">
        <v>23</v>
      </c>
      <c r="P904" s="142" t="n">
        <v>41</v>
      </c>
      <c r="Q904" s="142" t="n">
        <v>58</v>
      </c>
      <c r="R904" s="142" t="n">
        <v>57</v>
      </c>
      <c r="S904" s="142" t="n">
        <v>31</v>
      </c>
      <c r="T904" s="142" t="n">
        <v>3</v>
      </c>
      <c r="U904" s="142" t="n">
        <v>1</v>
      </c>
      <c r="V904" s="142" t="s">
        <v>235</v>
      </c>
      <c r="W904" s="142" t="s">
        <v>235</v>
      </c>
      <c r="X904" s="142" t="s">
        <v>235</v>
      </c>
      <c r="Y904" s="63" t="s">
        <v>230</v>
      </c>
      <c r="Z904" s="139"/>
    </row>
    <row r="905" customFormat="false" ht="10.5" hidden="false" customHeight="true" outlineLevel="0" collapsed="false">
      <c r="A905" s="139"/>
      <c r="B905" s="143"/>
      <c r="D905" s="142"/>
      <c r="E905" s="142"/>
      <c r="F905" s="142"/>
      <c r="G905" s="142"/>
      <c r="H905" s="142"/>
      <c r="I905" s="142"/>
      <c r="J905" s="142"/>
      <c r="K905" s="142"/>
      <c r="L905" s="142"/>
      <c r="M905" s="142"/>
      <c r="N905" s="142"/>
      <c r="O905" s="142"/>
      <c r="P905" s="142"/>
      <c r="Q905" s="142"/>
      <c r="R905" s="142"/>
      <c r="S905" s="142"/>
      <c r="T905" s="142"/>
      <c r="U905" s="142"/>
      <c r="V905" s="142"/>
      <c r="W905" s="142"/>
      <c r="X905" s="142"/>
      <c r="Z905" s="139"/>
    </row>
    <row r="906" customFormat="false" ht="10.5" hidden="false" customHeight="true" outlineLevel="0" collapsed="false">
      <c r="A906" s="139" t="s">
        <v>304</v>
      </c>
      <c r="B906" s="143" t="s">
        <v>305</v>
      </c>
      <c r="C906" s="27" t="s">
        <v>228</v>
      </c>
      <c r="D906" s="142" t="n">
        <v>9920</v>
      </c>
      <c r="E906" s="142" t="n">
        <v>231</v>
      </c>
      <c r="F906" s="142" t="n">
        <v>35</v>
      </c>
      <c r="G906" s="142" t="n">
        <v>5</v>
      </c>
      <c r="H906" s="142" t="n">
        <v>13</v>
      </c>
      <c r="I906" s="142" t="n">
        <v>44</v>
      </c>
      <c r="J906" s="142" t="n">
        <v>70</v>
      </c>
      <c r="K906" s="142" t="n">
        <v>111</v>
      </c>
      <c r="L906" s="142" t="n">
        <v>119</v>
      </c>
      <c r="M906" s="142" t="n">
        <v>279</v>
      </c>
      <c r="N906" s="142" t="n">
        <v>488</v>
      </c>
      <c r="O906" s="142" t="n">
        <v>676</v>
      </c>
      <c r="P906" s="142" t="n">
        <v>786</v>
      </c>
      <c r="Q906" s="142" t="n">
        <v>804</v>
      </c>
      <c r="R906" s="142" t="n">
        <v>1036</v>
      </c>
      <c r="S906" s="142" t="n">
        <v>1230</v>
      </c>
      <c r="T906" s="142" t="n">
        <v>1012</v>
      </c>
      <c r="U906" s="142" t="n">
        <v>931</v>
      </c>
      <c r="V906" s="142" t="n">
        <v>762</v>
      </c>
      <c r="W906" s="142" t="n">
        <v>527</v>
      </c>
      <c r="X906" s="142" t="n">
        <v>761</v>
      </c>
      <c r="Y906" s="63" t="s">
        <v>228</v>
      </c>
      <c r="Z906" s="139" t="s">
        <v>304</v>
      </c>
    </row>
    <row r="907" customFormat="false" ht="10.5" hidden="false" customHeight="true" outlineLevel="0" collapsed="false">
      <c r="A907" s="139"/>
      <c r="B907" s="143" t="s">
        <v>719</v>
      </c>
      <c r="C907" s="27" t="s">
        <v>229</v>
      </c>
      <c r="D907" s="142" t="n">
        <v>10273</v>
      </c>
      <c r="E907" s="142" t="n">
        <v>183</v>
      </c>
      <c r="F907" s="142" t="n">
        <v>17</v>
      </c>
      <c r="G907" s="142" t="n">
        <v>12</v>
      </c>
      <c r="H907" s="142" t="n">
        <v>11</v>
      </c>
      <c r="I907" s="142" t="n">
        <v>29</v>
      </c>
      <c r="J907" s="142" t="n">
        <v>40</v>
      </c>
      <c r="K907" s="142" t="n">
        <v>47</v>
      </c>
      <c r="L907" s="142" t="n">
        <v>62</v>
      </c>
      <c r="M907" s="142" t="n">
        <v>88</v>
      </c>
      <c r="N907" s="142" t="n">
        <v>144</v>
      </c>
      <c r="O907" s="142" t="n">
        <v>242</v>
      </c>
      <c r="P907" s="142" t="n">
        <v>271</v>
      </c>
      <c r="Q907" s="142" t="n">
        <v>274</v>
      </c>
      <c r="R907" s="142" t="n">
        <v>389</v>
      </c>
      <c r="S907" s="142" t="n">
        <v>573</v>
      </c>
      <c r="T907" s="142" t="n">
        <v>580</v>
      </c>
      <c r="U907" s="142" t="n">
        <v>966</v>
      </c>
      <c r="V907" s="142" t="n">
        <v>1506</v>
      </c>
      <c r="W907" s="142" t="n">
        <v>1382</v>
      </c>
      <c r="X907" s="142" t="n">
        <v>3457</v>
      </c>
      <c r="Y907" s="63" t="s">
        <v>229</v>
      </c>
      <c r="Z907" s="139"/>
    </row>
    <row r="908" customFormat="false" ht="10.5" hidden="false" customHeight="true" outlineLevel="0" collapsed="false">
      <c r="A908" s="139"/>
      <c r="B908" s="143"/>
      <c r="C908" s="27" t="s">
        <v>230</v>
      </c>
      <c r="D908" s="142" t="n">
        <v>20193</v>
      </c>
      <c r="E908" s="142" t="n">
        <v>414</v>
      </c>
      <c r="F908" s="142" t="n">
        <v>52</v>
      </c>
      <c r="G908" s="142" t="n">
        <v>17</v>
      </c>
      <c r="H908" s="142" t="n">
        <v>24</v>
      </c>
      <c r="I908" s="142" t="n">
        <v>73</v>
      </c>
      <c r="J908" s="142" t="n">
        <v>110</v>
      </c>
      <c r="K908" s="142" t="n">
        <v>158</v>
      </c>
      <c r="L908" s="142" t="n">
        <v>181</v>
      </c>
      <c r="M908" s="142" t="n">
        <v>367</v>
      </c>
      <c r="N908" s="142" t="n">
        <v>632</v>
      </c>
      <c r="O908" s="142" t="n">
        <v>918</v>
      </c>
      <c r="P908" s="142" t="n">
        <v>1057</v>
      </c>
      <c r="Q908" s="142" t="n">
        <v>1078</v>
      </c>
      <c r="R908" s="142" t="n">
        <v>1425</v>
      </c>
      <c r="S908" s="142" t="n">
        <v>1803</v>
      </c>
      <c r="T908" s="142" t="n">
        <v>1592</v>
      </c>
      <c r="U908" s="142" t="n">
        <v>1897</v>
      </c>
      <c r="V908" s="142" t="n">
        <v>2268</v>
      </c>
      <c r="W908" s="142" t="n">
        <v>1909</v>
      </c>
      <c r="X908" s="142" t="n">
        <v>4218</v>
      </c>
      <c r="Y908" s="63" t="s">
        <v>230</v>
      </c>
      <c r="Z908" s="139"/>
    </row>
    <row r="909" customFormat="false" ht="10.5" hidden="false" customHeight="true" outlineLevel="0" collapsed="false">
      <c r="A909" s="139"/>
      <c r="B909" s="143"/>
      <c r="D909" s="142"/>
      <c r="E909" s="142"/>
      <c r="F909" s="142"/>
      <c r="G909" s="142"/>
      <c r="H909" s="142"/>
      <c r="I909" s="142"/>
      <c r="J909" s="142"/>
      <c r="K909" s="142"/>
      <c r="L909" s="142"/>
      <c r="M909" s="142"/>
      <c r="N909" s="142"/>
      <c r="O909" s="142"/>
      <c r="P909" s="142"/>
      <c r="Q909" s="142"/>
      <c r="R909" s="142"/>
      <c r="S909" s="142"/>
      <c r="T909" s="142"/>
      <c r="U909" s="142"/>
      <c r="V909" s="142"/>
      <c r="W909" s="142"/>
      <c r="X909" s="142"/>
      <c r="Z909" s="139"/>
    </row>
    <row r="910" customFormat="false" ht="10.5" hidden="false" customHeight="true" outlineLevel="0" collapsed="false">
      <c r="A910" s="139" t="s">
        <v>720</v>
      </c>
      <c r="B910" s="143" t="s">
        <v>721</v>
      </c>
      <c r="C910" s="27" t="s">
        <v>228</v>
      </c>
      <c r="D910" s="142" t="n">
        <v>831</v>
      </c>
      <c r="E910" s="142" t="s">
        <v>235</v>
      </c>
      <c r="F910" s="142" t="s">
        <v>235</v>
      </c>
      <c r="G910" s="142" t="s">
        <v>235</v>
      </c>
      <c r="H910" s="142" t="s">
        <v>235</v>
      </c>
      <c r="I910" s="142" t="s">
        <v>235</v>
      </c>
      <c r="J910" s="142" t="s">
        <v>235</v>
      </c>
      <c r="K910" s="142" t="s">
        <v>235</v>
      </c>
      <c r="L910" s="142" t="s">
        <v>235</v>
      </c>
      <c r="M910" s="142" t="s">
        <v>235</v>
      </c>
      <c r="N910" s="142" t="s">
        <v>235</v>
      </c>
      <c r="O910" s="142" t="s">
        <v>235</v>
      </c>
      <c r="P910" s="142" t="s">
        <v>235</v>
      </c>
      <c r="Q910" s="142" t="n">
        <v>1</v>
      </c>
      <c r="R910" s="142" t="n">
        <v>3</v>
      </c>
      <c r="S910" s="142" t="n">
        <v>3</v>
      </c>
      <c r="T910" s="142" t="n">
        <v>14</v>
      </c>
      <c r="U910" s="142" t="n">
        <v>61</v>
      </c>
      <c r="V910" s="142" t="n">
        <v>121</v>
      </c>
      <c r="W910" s="142" t="n">
        <v>177</v>
      </c>
      <c r="X910" s="142" t="n">
        <v>451</v>
      </c>
      <c r="Y910" s="63" t="s">
        <v>228</v>
      </c>
      <c r="Z910" s="139" t="s">
        <v>720</v>
      </c>
    </row>
    <row r="911" customFormat="false" ht="10.5" hidden="false" customHeight="true" outlineLevel="0" collapsed="false">
      <c r="A911" s="139"/>
      <c r="B911" s="143"/>
      <c r="C911" s="27" t="s">
        <v>229</v>
      </c>
      <c r="D911" s="142" t="n">
        <v>3211</v>
      </c>
      <c r="E911" s="142" t="s">
        <v>235</v>
      </c>
      <c r="F911" s="142" t="s">
        <v>235</v>
      </c>
      <c r="G911" s="142" t="s">
        <v>235</v>
      </c>
      <c r="H911" s="142" t="s">
        <v>235</v>
      </c>
      <c r="I911" s="142" t="s">
        <v>235</v>
      </c>
      <c r="J911" s="142" t="s">
        <v>235</v>
      </c>
      <c r="K911" s="142" t="s">
        <v>235</v>
      </c>
      <c r="L911" s="142" t="s">
        <v>235</v>
      </c>
      <c r="M911" s="142" t="s">
        <v>235</v>
      </c>
      <c r="N911" s="142" t="s">
        <v>235</v>
      </c>
      <c r="O911" s="142" t="s">
        <v>235</v>
      </c>
      <c r="P911" s="142" t="s">
        <v>235</v>
      </c>
      <c r="Q911" s="142" t="n">
        <v>1</v>
      </c>
      <c r="R911" s="142" t="s">
        <v>235</v>
      </c>
      <c r="S911" s="142" t="n">
        <v>6</v>
      </c>
      <c r="T911" s="142" t="n">
        <v>15</v>
      </c>
      <c r="U911" s="142" t="n">
        <v>88</v>
      </c>
      <c r="V911" s="142" t="n">
        <v>365</v>
      </c>
      <c r="W911" s="142" t="n">
        <v>565</v>
      </c>
      <c r="X911" s="142" t="n">
        <v>2171</v>
      </c>
      <c r="Y911" s="63" t="s">
        <v>229</v>
      </c>
      <c r="Z911" s="139"/>
    </row>
    <row r="912" customFormat="false" ht="10.5" hidden="false" customHeight="true" outlineLevel="0" collapsed="false">
      <c r="A912" s="139"/>
      <c r="B912" s="143"/>
      <c r="C912" s="27" t="s">
        <v>230</v>
      </c>
      <c r="D912" s="142" t="n">
        <v>4042</v>
      </c>
      <c r="E912" s="142" t="s">
        <v>235</v>
      </c>
      <c r="F912" s="142" t="s">
        <v>235</v>
      </c>
      <c r="G912" s="142" t="s">
        <v>235</v>
      </c>
      <c r="H912" s="142" t="s">
        <v>235</v>
      </c>
      <c r="I912" s="142" t="s">
        <v>235</v>
      </c>
      <c r="J912" s="142" t="s">
        <v>235</v>
      </c>
      <c r="K912" s="142" t="s">
        <v>235</v>
      </c>
      <c r="L912" s="142" t="s">
        <v>235</v>
      </c>
      <c r="M912" s="142" t="s">
        <v>235</v>
      </c>
      <c r="N912" s="142" t="s">
        <v>235</v>
      </c>
      <c r="O912" s="142" t="s">
        <v>235</v>
      </c>
      <c r="P912" s="142" t="s">
        <v>235</v>
      </c>
      <c r="Q912" s="142" t="n">
        <v>2</v>
      </c>
      <c r="R912" s="142" t="n">
        <v>3</v>
      </c>
      <c r="S912" s="142" t="n">
        <v>9</v>
      </c>
      <c r="T912" s="142" t="n">
        <v>29</v>
      </c>
      <c r="U912" s="142" t="n">
        <v>149</v>
      </c>
      <c r="V912" s="142" t="n">
        <v>486</v>
      </c>
      <c r="W912" s="142" t="n">
        <v>742</v>
      </c>
      <c r="X912" s="142" t="n">
        <v>2622</v>
      </c>
      <c r="Y912" s="63" t="s">
        <v>230</v>
      </c>
      <c r="Z912" s="139"/>
    </row>
    <row r="913" customFormat="false" ht="10.5" hidden="false" customHeight="true" outlineLevel="0" collapsed="false">
      <c r="A913" s="139"/>
      <c r="B913" s="143"/>
      <c r="D913" s="142"/>
      <c r="E913" s="142"/>
      <c r="F913" s="142"/>
      <c r="G913" s="142"/>
      <c r="H913" s="142"/>
      <c r="I913" s="142"/>
      <c r="J913" s="142"/>
      <c r="K913" s="142"/>
      <c r="L913" s="142"/>
      <c r="M913" s="142"/>
      <c r="N913" s="142"/>
      <c r="O913" s="142"/>
      <c r="P913" s="142"/>
      <c r="Q913" s="142"/>
      <c r="R913" s="142"/>
      <c r="S913" s="142"/>
      <c r="T913" s="142"/>
      <c r="U913" s="142"/>
      <c r="V913" s="142"/>
      <c r="W913" s="142"/>
      <c r="X913" s="142"/>
      <c r="Z913" s="139"/>
    </row>
    <row r="914" customFormat="false" ht="10.5" hidden="false" customHeight="true" outlineLevel="0" collapsed="false">
      <c r="A914" s="139" t="s">
        <v>307</v>
      </c>
      <c r="B914" s="143" t="s">
        <v>308</v>
      </c>
      <c r="C914" s="27" t="s">
        <v>228</v>
      </c>
      <c r="D914" s="142" t="n">
        <v>176</v>
      </c>
      <c r="E914" s="142" t="n">
        <v>176</v>
      </c>
      <c r="F914" s="142" t="s">
        <v>235</v>
      </c>
      <c r="G914" s="142" t="s">
        <v>235</v>
      </c>
      <c r="H914" s="142" t="s">
        <v>235</v>
      </c>
      <c r="I914" s="142" t="s">
        <v>235</v>
      </c>
      <c r="J914" s="142" t="s">
        <v>235</v>
      </c>
      <c r="K914" s="142" t="s">
        <v>235</v>
      </c>
      <c r="L914" s="142" t="s">
        <v>235</v>
      </c>
      <c r="M914" s="142" t="s">
        <v>235</v>
      </c>
      <c r="N914" s="142" t="s">
        <v>235</v>
      </c>
      <c r="O914" s="142" t="s">
        <v>235</v>
      </c>
      <c r="P914" s="142" t="s">
        <v>235</v>
      </c>
      <c r="Q914" s="142" t="s">
        <v>235</v>
      </c>
      <c r="R914" s="142" t="s">
        <v>235</v>
      </c>
      <c r="S914" s="142" t="s">
        <v>235</v>
      </c>
      <c r="T914" s="142" t="s">
        <v>235</v>
      </c>
      <c r="U914" s="142" t="s">
        <v>235</v>
      </c>
      <c r="V914" s="142" t="s">
        <v>235</v>
      </c>
      <c r="W914" s="142" t="s">
        <v>235</v>
      </c>
      <c r="X914" s="142" t="s">
        <v>235</v>
      </c>
      <c r="Y914" s="63" t="s">
        <v>228</v>
      </c>
      <c r="Z914" s="139" t="s">
        <v>307</v>
      </c>
    </row>
    <row r="915" customFormat="false" ht="10.5" hidden="false" customHeight="true" outlineLevel="0" collapsed="false">
      <c r="A915" s="139"/>
      <c r="B915" s="143"/>
      <c r="C915" s="27" t="s">
        <v>229</v>
      </c>
      <c r="D915" s="142" t="n">
        <v>122</v>
      </c>
      <c r="E915" s="142" t="n">
        <v>122</v>
      </c>
      <c r="F915" s="142" t="s">
        <v>235</v>
      </c>
      <c r="G915" s="142" t="s">
        <v>235</v>
      </c>
      <c r="H915" s="142" t="s">
        <v>235</v>
      </c>
      <c r="I915" s="142" t="s">
        <v>235</v>
      </c>
      <c r="J915" s="142" t="s">
        <v>235</v>
      </c>
      <c r="K915" s="142" t="s">
        <v>235</v>
      </c>
      <c r="L915" s="142" t="s">
        <v>235</v>
      </c>
      <c r="M915" s="142" t="s">
        <v>235</v>
      </c>
      <c r="N915" s="142" t="s">
        <v>235</v>
      </c>
      <c r="O915" s="142" t="s">
        <v>235</v>
      </c>
      <c r="P915" s="142" t="s">
        <v>235</v>
      </c>
      <c r="Q915" s="142" t="s">
        <v>235</v>
      </c>
      <c r="R915" s="142" t="s">
        <v>235</v>
      </c>
      <c r="S915" s="142" t="s">
        <v>235</v>
      </c>
      <c r="T915" s="142" t="s">
        <v>235</v>
      </c>
      <c r="U915" s="142" t="s">
        <v>235</v>
      </c>
      <c r="V915" s="142" t="s">
        <v>235</v>
      </c>
      <c r="W915" s="142" t="s">
        <v>235</v>
      </c>
      <c r="X915" s="142" t="s">
        <v>235</v>
      </c>
      <c r="Y915" s="63" t="s">
        <v>229</v>
      </c>
      <c r="Z915" s="139"/>
    </row>
    <row r="916" customFormat="false" ht="10.5" hidden="false" customHeight="true" outlineLevel="0" collapsed="false">
      <c r="A916" s="139"/>
      <c r="B916" s="143"/>
      <c r="C916" s="27" t="s">
        <v>230</v>
      </c>
      <c r="D916" s="142" t="n">
        <v>298</v>
      </c>
      <c r="E916" s="142" t="n">
        <v>298</v>
      </c>
      <c r="F916" s="142" t="s">
        <v>235</v>
      </c>
      <c r="G916" s="142" t="s">
        <v>235</v>
      </c>
      <c r="H916" s="142" t="s">
        <v>235</v>
      </c>
      <c r="I916" s="142" t="s">
        <v>235</v>
      </c>
      <c r="J916" s="142" t="s">
        <v>235</v>
      </c>
      <c r="K916" s="142" t="s">
        <v>235</v>
      </c>
      <c r="L916" s="142" t="s">
        <v>235</v>
      </c>
      <c r="M916" s="142" t="s">
        <v>235</v>
      </c>
      <c r="N916" s="142" t="s">
        <v>235</v>
      </c>
      <c r="O916" s="142" t="s">
        <v>235</v>
      </c>
      <c r="P916" s="142" t="s">
        <v>235</v>
      </c>
      <c r="Q916" s="142" t="s">
        <v>235</v>
      </c>
      <c r="R916" s="142" t="s">
        <v>235</v>
      </c>
      <c r="S916" s="142" t="s">
        <v>235</v>
      </c>
      <c r="T916" s="142" t="s">
        <v>235</v>
      </c>
      <c r="U916" s="142" t="s">
        <v>235</v>
      </c>
      <c r="V916" s="142" t="s">
        <v>235</v>
      </c>
      <c r="W916" s="142" t="s">
        <v>235</v>
      </c>
      <c r="X916" s="142" t="s">
        <v>235</v>
      </c>
      <c r="Y916" s="63" t="s">
        <v>230</v>
      </c>
      <c r="Z916" s="139"/>
    </row>
    <row r="917" customFormat="false" ht="10.5" hidden="false" customHeight="true" outlineLevel="0" collapsed="false">
      <c r="A917" s="139"/>
      <c r="B917" s="143"/>
      <c r="D917" s="142"/>
      <c r="E917" s="142"/>
      <c r="F917" s="142"/>
      <c r="G917" s="142"/>
      <c r="H917" s="142"/>
      <c r="I917" s="142"/>
      <c r="J917" s="142"/>
      <c r="K917" s="142"/>
      <c r="L917" s="142"/>
      <c r="M917" s="142"/>
      <c r="N917" s="142"/>
      <c r="O917" s="142"/>
      <c r="P917" s="142"/>
      <c r="Q917" s="142"/>
      <c r="R917" s="142"/>
      <c r="S917" s="142"/>
      <c r="T917" s="142"/>
      <c r="U917" s="142"/>
      <c r="V917" s="142"/>
      <c r="W917" s="142"/>
      <c r="X917" s="142"/>
      <c r="Z917" s="139"/>
    </row>
    <row r="918" customFormat="false" ht="10.5" hidden="false" customHeight="true" outlineLevel="0" collapsed="false">
      <c r="A918" s="139" t="s">
        <v>722</v>
      </c>
      <c r="B918" s="143" t="s">
        <v>723</v>
      </c>
      <c r="C918" s="27" t="s">
        <v>228</v>
      </c>
      <c r="D918" s="142" t="n">
        <v>42</v>
      </c>
      <c r="E918" s="142" t="s">
        <v>235</v>
      </c>
      <c r="F918" s="142" t="n">
        <v>4</v>
      </c>
      <c r="G918" s="142" t="s">
        <v>235</v>
      </c>
      <c r="H918" s="142" t="s">
        <v>235</v>
      </c>
      <c r="I918" s="142" t="s">
        <v>235</v>
      </c>
      <c r="J918" s="142" t="s">
        <v>235</v>
      </c>
      <c r="K918" s="142" t="s">
        <v>235</v>
      </c>
      <c r="L918" s="142" t="s">
        <v>235</v>
      </c>
      <c r="M918" s="142" t="s">
        <v>235</v>
      </c>
      <c r="N918" s="142" t="n">
        <v>2</v>
      </c>
      <c r="O918" s="142" t="n">
        <v>6</v>
      </c>
      <c r="P918" s="142" t="n">
        <v>6</v>
      </c>
      <c r="Q918" s="142" t="n">
        <v>2</v>
      </c>
      <c r="R918" s="142" t="n">
        <v>10</v>
      </c>
      <c r="S918" s="142" t="n">
        <v>4</v>
      </c>
      <c r="T918" s="142" t="n">
        <v>2</v>
      </c>
      <c r="U918" s="142" t="n">
        <v>1</v>
      </c>
      <c r="V918" s="142" t="n">
        <v>1</v>
      </c>
      <c r="W918" s="142" t="n">
        <v>2</v>
      </c>
      <c r="X918" s="142" t="n">
        <v>2</v>
      </c>
      <c r="Y918" s="63" t="s">
        <v>228</v>
      </c>
      <c r="Z918" s="139" t="s">
        <v>722</v>
      </c>
    </row>
    <row r="919" customFormat="false" ht="10.5" hidden="false" customHeight="true" outlineLevel="0" collapsed="false">
      <c r="A919" s="139"/>
      <c r="B919" s="143"/>
      <c r="C919" s="27" t="s">
        <v>229</v>
      </c>
      <c r="D919" s="142" t="n">
        <v>31</v>
      </c>
      <c r="E919" s="142" t="s">
        <v>235</v>
      </c>
      <c r="F919" s="142" t="n">
        <v>3</v>
      </c>
      <c r="G919" s="142" t="s">
        <v>235</v>
      </c>
      <c r="H919" s="142" t="s">
        <v>235</v>
      </c>
      <c r="I919" s="142" t="s">
        <v>235</v>
      </c>
      <c r="J919" s="142" t="s">
        <v>235</v>
      </c>
      <c r="K919" s="142" t="s">
        <v>235</v>
      </c>
      <c r="L919" s="142" t="s">
        <v>235</v>
      </c>
      <c r="M919" s="142" t="s">
        <v>235</v>
      </c>
      <c r="N919" s="142" t="n">
        <v>2</v>
      </c>
      <c r="O919" s="142" t="n">
        <v>3</v>
      </c>
      <c r="P919" s="142" t="s">
        <v>235</v>
      </c>
      <c r="Q919" s="142" t="n">
        <v>1</v>
      </c>
      <c r="R919" s="142" t="n">
        <v>3</v>
      </c>
      <c r="S919" s="142" t="n">
        <v>2</v>
      </c>
      <c r="T919" s="142" t="n">
        <v>1</v>
      </c>
      <c r="U919" s="142" t="n">
        <v>6</v>
      </c>
      <c r="V919" s="142" t="n">
        <v>3</v>
      </c>
      <c r="W919" s="142" t="n">
        <v>3</v>
      </c>
      <c r="X919" s="142" t="n">
        <v>4</v>
      </c>
      <c r="Y919" s="63" t="s">
        <v>229</v>
      </c>
      <c r="Z919" s="139"/>
    </row>
    <row r="920" customFormat="false" ht="10.5" hidden="false" customHeight="true" outlineLevel="0" collapsed="false">
      <c r="A920" s="139"/>
      <c r="B920" s="143"/>
      <c r="C920" s="27" t="s">
        <v>230</v>
      </c>
      <c r="D920" s="142" t="n">
        <v>73</v>
      </c>
      <c r="E920" s="142" t="s">
        <v>235</v>
      </c>
      <c r="F920" s="142" t="n">
        <v>7</v>
      </c>
      <c r="G920" s="142" t="s">
        <v>235</v>
      </c>
      <c r="H920" s="142" t="s">
        <v>235</v>
      </c>
      <c r="I920" s="142" t="s">
        <v>235</v>
      </c>
      <c r="J920" s="142" t="s">
        <v>235</v>
      </c>
      <c r="K920" s="142" t="s">
        <v>235</v>
      </c>
      <c r="L920" s="142" t="s">
        <v>235</v>
      </c>
      <c r="M920" s="142" t="s">
        <v>235</v>
      </c>
      <c r="N920" s="142" t="n">
        <v>4</v>
      </c>
      <c r="O920" s="142" t="n">
        <v>9</v>
      </c>
      <c r="P920" s="142" t="n">
        <v>6</v>
      </c>
      <c r="Q920" s="142" t="n">
        <v>3</v>
      </c>
      <c r="R920" s="142" t="n">
        <v>13</v>
      </c>
      <c r="S920" s="142" t="n">
        <v>6</v>
      </c>
      <c r="T920" s="142" t="n">
        <v>3</v>
      </c>
      <c r="U920" s="142" t="n">
        <v>7</v>
      </c>
      <c r="V920" s="142" t="n">
        <v>4</v>
      </c>
      <c r="W920" s="142" t="n">
        <v>5</v>
      </c>
      <c r="X920" s="142" t="n">
        <v>6</v>
      </c>
      <c r="Y920" s="63" t="s">
        <v>230</v>
      </c>
      <c r="Z920" s="139"/>
    </row>
    <row r="921" customFormat="false" ht="10.5" hidden="false" customHeight="true" outlineLevel="0" collapsed="false">
      <c r="A921" s="139"/>
      <c r="B921" s="143"/>
      <c r="D921" s="142"/>
      <c r="E921" s="142"/>
      <c r="F921" s="142"/>
      <c r="G921" s="142"/>
      <c r="H921" s="142"/>
      <c r="I921" s="142"/>
      <c r="J921" s="142"/>
      <c r="K921" s="142"/>
      <c r="L921" s="142"/>
      <c r="M921" s="142"/>
      <c r="N921" s="142"/>
      <c r="O921" s="142"/>
      <c r="P921" s="142"/>
      <c r="Q921" s="142"/>
      <c r="R921" s="142"/>
      <c r="S921" s="142"/>
      <c r="T921" s="142"/>
      <c r="U921" s="142"/>
      <c r="V921" s="142"/>
      <c r="W921" s="142"/>
      <c r="X921" s="142"/>
      <c r="Z921" s="139"/>
    </row>
    <row r="922" customFormat="false" ht="10.5" hidden="false" customHeight="true" outlineLevel="0" collapsed="false">
      <c r="A922" s="139" t="s">
        <v>724</v>
      </c>
      <c r="B922" s="143" t="s">
        <v>725</v>
      </c>
      <c r="C922" s="27" t="s">
        <v>228</v>
      </c>
      <c r="D922" s="142" t="n">
        <v>2053</v>
      </c>
      <c r="E922" s="142" t="n">
        <v>5</v>
      </c>
      <c r="F922" s="142" t="n">
        <v>3</v>
      </c>
      <c r="G922" s="142" t="s">
        <v>235</v>
      </c>
      <c r="H922" s="142" t="s">
        <v>235</v>
      </c>
      <c r="I922" s="142" t="n">
        <v>1</v>
      </c>
      <c r="J922" s="142" t="n">
        <v>7</v>
      </c>
      <c r="K922" s="142" t="n">
        <v>16</v>
      </c>
      <c r="L922" s="142" t="n">
        <v>18</v>
      </c>
      <c r="M922" s="142" t="n">
        <v>69</v>
      </c>
      <c r="N922" s="142" t="n">
        <v>138</v>
      </c>
      <c r="O922" s="142" t="n">
        <v>171</v>
      </c>
      <c r="P922" s="142" t="n">
        <v>208</v>
      </c>
      <c r="Q922" s="142" t="n">
        <v>211</v>
      </c>
      <c r="R922" s="142" t="n">
        <v>255</v>
      </c>
      <c r="S922" s="142" t="n">
        <v>307</v>
      </c>
      <c r="T922" s="142" t="n">
        <v>253</v>
      </c>
      <c r="U922" s="142" t="n">
        <v>166</v>
      </c>
      <c r="V922" s="142" t="n">
        <v>133</v>
      </c>
      <c r="W922" s="142" t="n">
        <v>52</v>
      </c>
      <c r="X922" s="142" t="n">
        <v>40</v>
      </c>
      <c r="Y922" s="63" t="s">
        <v>228</v>
      </c>
      <c r="Z922" s="139" t="s">
        <v>724</v>
      </c>
    </row>
    <row r="923" customFormat="false" ht="10.5" hidden="false" customHeight="true" outlineLevel="0" collapsed="false">
      <c r="A923" s="139"/>
      <c r="B923" s="143"/>
      <c r="C923" s="27" t="s">
        <v>229</v>
      </c>
      <c r="D923" s="142" t="n">
        <v>1259</v>
      </c>
      <c r="E923" s="142" t="n">
        <v>1</v>
      </c>
      <c r="F923" s="142" t="n">
        <v>1</v>
      </c>
      <c r="G923" s="142" t="s">
        <v>235</v>
      </c>
      <c r="H923" s="142" t="s">
        <v>235</v>
      </c>
      <c r="I923" s="142" t="n">
        <v>2</v>
      </c>
      <c r="J923" s="142" t="n">
        <v>4</v>
      </c>
      <c r="K923" s="142" t="n">
        <v>9</v>
      </c>
      <c r="L923" s="142" t="n">
        <v>10</v>
      </c>
      <c r="M923" s="142" t="n">
        <v>17</v>
      </c>
      <c r="N923" s="142" t="n">
        <v>27</v>
      </c>
      <c r="O923" s="142" t="n">
        <v>39</v>
      </c>
      <c r="P923" s="142" t="n">
        <v>63</v>
      </c>
      <c r="Q923" s="142" t="n">
        <v>58</v>
      </c>
      <c r="R923" s="142" t="n">
        <v>87</v>
      </c>
      <c r="S923" s="142" t="n">
        <v>118</v>
      </c>
      <c r="T923" s="142" t="n">
        <v>124</v>
      </c>
      <c r="U923" s="142" t="n">
        <v>196</v>
      </c>
      <c r="V923" s="142" t="n">
        <v>234</v>
      </c>
      <c r="W923" s="142" t="n">
        <v>143</v>
      </c>
      <c r="X923" s="142" t="n">
        <v>126</v>
      </c>
      <c r="Y923" s="63" t="s">
        <v>229</v>
      </c>
      <c r="Z923" s="139"/>
    </row>
    <row r="924" customFormat="false" ht="10.5" hidden="false" customHeight="true" outlineLevel="0" collapsed="false">
      <c r="A924" s="139"/>
      <c r="B924" s="143"/>
      <c r="C924" s="27" t="s">
        <v>230</v>
      </c>
      <c r="D924" s="142" t="n">
        <v>3312</v>
      </c>
      <c r="E924" s="142" t="n">
        <v>6</v>
      </c>
      <c r="F924" s="142" t="n">
        <v>4</v>
      </c>
      <c r="G924" s="142" t="s">
        <v>235</v>
      </c>
      <c r="H924" s="142" t="s">
        <v>235</v>
      </c>
      <c r="I924" s="142" t="n">
        <v>3</v>
      </c>
      <c r="J924" s="142" t="n">
        <v>11</v>
      </c>
      <c r="K924" s="142" t="n">
        <v>25</v>
      </c>
      <c r="L924" s="142" t="n">
        <v>28</v>
      </c>
      <c r="M924" s="142" t="n">
        <v>86</v>
      </c>
      <c r="N924" s="142" t="n">
        <v>165</v>
      </c>
      <c r="O924" s="142" t="n">
        <v>210</v>
      </c>
      <c r="P924" s="142" t="n">
        <v>271</v>
      </c>
      <c r="Q924" s="142" t="n">
        <v>269</v>
      </c>
      <c r="R924" s="142" t="n">
        <v>342</v>
      </c>
      <c r="S924" s="142" t="n">
        <v>425</v>
      </c>
      <c r="T924" s="142" t="n">
        <v>377</v>
      </c>
      <c r="U924" s="142" t="n">
        <v>362</v>
      </c>
      <c r="V924" s="142" t="n">
        <v>367</v>
      </c>
      <c r="W924" s="142" t="n">
        <v>195</v>
      </c>
      <c r="X924" s="142" t="n">
        <v>166</v>
      </c>
      <c r="Y924" s="63" t="s">
        <v>230</v>
      </c>
      <c r="Z924" s="139"/>
    </row>
    <row r="925" customFormat="false" ht="10.5" hidden="false" customHeight="true" outlineLevel="0" collapsed="false">
      <c r="A925" s="139"/>
      <c r="B925" s="143"/>
      <c r="D925" s="142"/>
      <c r="E925" s="142"/>
      <c r="F925" s="142"/>
      <c r="G925" s="142"/>
      <c r="H925" s="142"/>
      <c r="I925" s="142"/>
      <c r="J925" s="142"/>
      <c r="K925" s="142"/>
      <c r="L925" s="142"/>
      <c r="M925" s="142"/>
      <c r="N925" s="142"/>
      <c r="O925" s="142"/>
      <c r="P925" s="142"/>
      <c r="Q925" s="142"/>
      <c r="R925" s="142"/>
      <c r="S925" s="142"/>
      <c r="T925" s="142"/>
      <c r="U925" s="142"/>
      <c r="V925" s="142"/>
      <c r="W925" s="142"/>
      <c r="X925" s="142"/>
      <c r="Z925" s="139"/>
    </row>
    <row r="926" customFormat="false" ht="10.5" hidden="false" customHeight="true" outlineLevel="0" collapsed="false">
      <c r="A926" s="139" t="s">
        <v>726</v>
      </c>
      <c r="B926" s="143" t="s">
        <v>727</v>
      </c>
      <c r="C926" s="27" t="s">
        <v>228</v>
      </c>
      <c r="D926" s="142" t="n">
        <v>6105</v>
      </c>
      <c r="E926" s="142" t="n">
        <v>46</v>
      </c>
      <c r="F926" s="142" t="n">
        <v>26</v>
      </c>
      <c r="G926" s="142" t="n">
        <v>4</v>
      </c>
      <c r="H926" s="142" t="n">
        <v>12</v>
      </c>
      <c r="I926" s="142" t="n">
        <v>42</v>
      </c>
      <c r="J926" s="142" t="n">
        <v>61</v>
      </c>
      <c r="K926" s="142" t="n">
        <v>89</v>
      </c>
      <c r="L926" s="142" t="n">
        <v>97</v>
      </c>
      <c r="M926" s="142" t="n">
        <v>205</v>
      </c>
      <c r="N926" s="142" t="n">
        <v>337</v>
      </c>
      <c r="O926" s="142" t="n">
        <v>477</v>
      </c>
      <c r="P926" s="142" t="n">
        <v>551</v>
      </c>
      <c r="Q926" s="142" t="n">
        <v>568</v>
      </c>
      <c r="R926" s="142" t="n">
        <v>719</v>
      </c>
      <c r="S926" s="142" t="n">
        <v>833</v>
      </c>
      <c r="T926" s="142" t="n">
        <v>663</v>
      </c>
      <c r="U926" s="142" t="n">
        <v>618</v>
      </c>
      <c r="V926" s="142" t="n">
        <v>402</v>
      </c>
      <c r="W926" s="142" t="n">
        <v>210</v>
      </c>
      <c r="X926" s="142" t="n">
        <v>145</v>
      </c>
      <c r="Y926" s="63" t="s">
        <v>228</v>
      </c>
      <c r="Z926" s="139" t="s">
        <v>726</v>
      </c>
    </row>
    <row r="927" customFormat="false" ht="10.5" hidden="false" customHeight="true" outlineLevel="0" collapsed="false">
      <c r="A927" s="139"/>
      <c r="B927" s="143"/>
      <c r="C927" s="27" t="s">
        <v>229</v>
      </c>
      <c r="D927" s="142" t="n">
        <v>4370</v>
      </c>
      <c r="E927" s="142" t="n">
        <v>55</v>
      </c>
      <c r="F927" s="142" t="n">
        <v>13</v>
      </c>
      <c r="G927" s="142" t="n">
        <v>10</v>
      </c>
      <c r="H927" s="142" t="n">
        <v>10</v>
      </c>
      <c r="I927" s="142" t="n">
        <v>27</v>
      </c>
      <c r="J927" s="142" t="n">
        <v>32</v>
      </c>
      <c r="K927" s="142" t="n">
        <v>36</v>
      </c>
      <c r="L927" s="142" t="n">
        <v>50</v>
      </c>
      <c r="M927" s="142" t="n">
        <v>69</v>
      </c>
      <c r="N927" s="142" t="n">
        <v>107</v>
      </c>
      <c r="O927" s="142" t="n">
        <v>193</v>
      </c>
      <c r="P927" s="142" t="n">
        <v>199</v>
      </c>
      <c r="Q927" s="142" t="n">
        <v>198</v>
      </c>
      <c r="R927" s="142" t="n">
        <v>286</v>
      </c>
      <c r="S927" s="142" t="n">
        <v>406</v>
      </c>
      <c r="T927" s="142" t="n">
        <v>393</v>
      </c>
      <c r="U927" s="142" t="n">
        <v>559</v>
      </c>
      <c r="V927" s="142" t="n">
        <v>667</v>
      </c>
      <c r="W927" s="142" t="n">
        <v>439</v>
      </c>
      <c r="X927" s="142" t="n">
        <v>621</v>
      </c>
      <c r="Y927" s="63" t="s">
        <v>229</v>
      </c>
      <c r="Z927" s="139"/>
    </row>
    <row r="928" customFormat="false" ht="10.5" hidden="false" customHeight="true" outlineLevel="0" collapsed="false">
      <c r="A928" s="139"/>
      <c r="B928" s="143"/>
      <c r="C928" s="27" t="s">
        <v>230</v>
      </c>
      <c r="D928" s="142" t="n">
        <v>10475</v>
      </c>
      <c r="E928" s="142" t="n">
        <v>101</v>
      </c>
      <c r="F928" s="142" t="n">
        <v>39</v>
      </c>
      <c r="G928" s="142" t="n">
        <v>14</v>
      </c>
      <c r="H928" s="142" t="n">
        <v>22</v>
      </c>
      <c r="I928" s="142" t="n">
        <v>69</v>
      </c>
      <c r="J928" s="142" t="n">
        <v>93</v>
      </c>
      <c r="K928" s="142" t="n">
        <v>125</v>
      </c>
      <c r="L928" s="142" t="n">
        <v>147</v>
      </c>
      <c r="M928" s="142" t="n">
        <v>274</v>
      </c>
      <c r="N928" s="142" t="n">
        <v>444</v>
      </c>
      <c r="O928" s="142" t="n">
        <v>670</v>
      </c>
      <c r="P928" s="142" t="n">
        <v>750</v>
      </c>
      <c r="Q928" s="142" t="n">
        <v>766</v>
      </c>
      <c r="R928" s="142" t="n">
        <v>1005</v>
      </c>
      <c r="S928" s="142" t="n">
        <v>1239</v>
      </c>
      <c r="T928" s="142" t="n">
        <v>1056</v>
      </c>
      <c r="U928" s="142" t="n">
        <v>1177</v>
      </c>
      <c r="V928" s="142" t="n">
        <v>1069</v>
      </c>
      <c r="W928" s="142" t="n">
        <v>649</v>
      </c>
      <c r="X928" s="142" t="n">
        <v>766</v>
      </c>
      <c r="Y928" s="63" t="s">
        <v>230</v>
      </c>
      <c r="Z928" s="139"/>
    </row>
    <row r="929" customFormat="false" ht="10.5" hidden="false" customHeight="true" outlineLevel="0" collapsed="false">
      <c r="A929" s="139"/>
      <c r="B929" s="143"/>
      <c r="D929" s="142"/>
      <c r="E929" s="142"/>
      <c r="F929" s="142"/>
      <c r="G929" s="142"/>
      <c r="H929" s="142"/>
      <c r="I929" s="142"/>
      <c r="J929" s="142"/>
      <c r="K929" s="142"/>
      <c r="L929" s="142"/>
      <c r="M929" s="142"/>
      <c r="N929" s="142"/>
      <c r="O929" s="142"/>
      <c r="P929" s="142"/>
      <c r="Q929" s="142"/>
      <c r="R929" s="142"/>
      <c r="S929" s="142"/>
      <c r="T929" s="142"/>
      <c r="U929" s="142"/>
      <c r="V929" s="142"/>
      <c r="W929" s="142"/>
      <c r="X929" s="142"/>
      <c r="Z929" s="139"/>
    </row>
    <row r="930" customFormat="false" ht="10.5" hidden="false" customHeight="true" outlineLevel="0" collapsed="false">
      <c r="A930" s="139" t="s">
        <v>728</v>
      </c>
      <c r="B930" s="143" t="s">
        <v>729</v>
      </c>
      <c r="C930" s="27" t="s">
        <v>228</v>
      </c>
      <c r="D930" s="142" t="n">
        <v>20353</v>
      </c>
      <c r="E930" s="142" t="n">
        <v>42</v>
      </c>
      <c r="F930" s="142" t="n">
        <v>91</v>
      </c>
      <c r="G930" s="142" t="n">
        <v>73</v>
      </c>
      <c r="H930" s="142" t="n">
        <v>92</v>
      </c>
      <c r="I930" s="142" t="n">
        <v>717</v>
      </c>
      <c r="J930" s="142" t="n">
        <v>1073</v>
      </c>
      <c r="K930" s="142" t="n">
        <v>911</v>
      </c>
      <c r="L930" s="142" t="n">
        <v>911</v>
      </c>
      <c r="M930" s="142" t="n">
        <v>1272</v>
      </c>
      <c r="N930" s="142" t="n">
        <v>1593</v>
      </c>
      <c r="O930" s="142" t="n">
        <v>1647</v>
      </c>
      <c r="P930" s="142" t="n">
        <v>1580</v>
      </c>
      <c r="Q930" s="142" t="n">
        <v>1247</v>
      </c>
      <c r="R930" s="142" t="n">
        <v>1353</v>
      </c>
      <c r="S930" s="142" t="n">
        <v>1595</v>
      </c>
      <c r="T930" s="142" t="n">
        <v>1474</v>
      </c>
      <c r="U930" s="142" t="n">
        <v>1556</v>
      </c>
      <c r="V930" s="142" t="n">
        <v>1444</v>
      </c>
      <c r="W930" s="142" t="n">
        <v>847</v>
      </c>
      <c r="X930" s="142" t="n">
        <v>835</v>
      </c>
      <c r="Y930" s="63" t="s">
        <v>228</v>
      </c>
      <c r="Z930" s="139" t="s">
        <v>728</v>
      </c>
    </row>
    <row r="931" customFormat="false" ht="10.5" hidden="false" customHeight="true" outlineLevel="0" collapsed="false">
      <c r="A931" s="139"/>
      <c r="B931" s="143" t="s">
        <v>730</v>
      </c>
      <c r="C931" s="27" t="s">
        <v>229</v>
      </c>
      <c r="D931" s="142" t="n">
        <v>12671</v>
      </c>
      <c r="E931" s="142" t="n">
        <v>29</v>
      </c>
      <c r="F931" s="142" t="n">
        <v>46</v>
      </c>
      <c r="G931" s="142" t="n">
        <v>49</v>
      </c>
      <c r="H931" s="142" t="n">
        <v>61</v>
      </c>
      <c r="I931" s="142" t="n">
        <v>233</v>
      </c>
      <c r="J931" s="142" t="n">
        <v>298</v>
      </c>
      <c r="K931" s="142" t="n">
        <v>183</v>
      </c>
      <c r="L931" s="142" t="n">
        <v>265</v>
      </c>
      <c r="M931" s="142" t="n">
        <v>356</v>
      </c>
      <c r="N931" s="142" t="n">
        <v>465</v>
      </c>
      <c r="O931" s="142" t="n">
        <v>481</v>
      </c>
      <c r="P931" s="142" t="n">
        <v>453</v>
      </c>
      <c r="Q931" s="142" t="n">
        <v>424</v>
      </c>
      <c r="R931" s="142" t="n">
        <v>569</v>
      </c>
      <c r="S931" s="142" t="n">
        <v>735</v>
      </c>
      <c r="T931" s="142" t="n">
        <v>782</v>
      </c>
      <c r="U931" s="142" t="n">
        <v>1293</v>
      </c>
      <c r="V931" s="142" t="n">
        <v>2109</v>
      </c>
      <c r="W931" s="142" t="n">
        <v>1642</v>
      </c>
      <c r="X931" s="142" t="n">
        <v>2198</v>
      </c>
      <c r="Y931" s="63" t="s">
        <v>229</v>
      </c>
      <c r="Z931" s="139"/>
    </row>
    <row r="932" customFormat="false" ht="10.5" hidden="false" customHeight="true" outlineLevel="0" collapsed="false">
      <c r="A932" s="139"/>
      <c r="B932" s="143"/>
      <c r="C932" s="27" t="s">
        <v>230</v>
      </c>
      <c r="D932" s="142" t="n">
        <v>33024</v>
      </c>
      <c r="E932" s="142" t="n">
        <v>71</v>
      </c>
      <c r="F932" s="142" t="n">
        <v>137</v>
      </c>
      <c r="G932" s="142" t="n">
        <v>122</v>
      </c>
      <c r="H932" s="142" t="n">
        <v>153</v>
      </c>
      <c r="I932" s="142" t="n">
        <v>950</v>
      </c>
      <c r="J932" s="142" t="n">
        <v>1371</v>
      </c>
      <c r="K932" s="142" t="n">
        <v>1094</v>
      </c>
      <c r="L932" s="142" t="n">
        <v>1176</v>
      </c>
      <c r="M932" s="142" t="n">
        <v>1628</v>
      </c>
      <c r="N932" s="142" t="n">
        <v>2058</v>
      </c>
      <c r="O932" s="142" t="n">
        <v>2128</v>
      </c>
      <c r="P932" s="142" t="n">
        <v>2033</v>
      </c>
      <c r="Q932" s="142" t="n">
        <v>1671</v>
      </c>
      <c r="R932" s="142" t="n">
        <v>1922</v>
      </c>
      <c r="S932" s="142" t="n">
        <v>2330</v>
      </c>
      <c r="T932" s="142" t="n">
        <v>2256</v>
      </c>
      <c r="U932" s="142" t="n">
        <v>2849</v>
      </c>
      <c r="V932" s="142" t="n">
        <v>3553</v>
      </c>
      <c r="W932" s="142" t="n">
        <v>2489</v>
      </c>
      <c r="X932" s="142" t="n">
        <v>3033</v>
      </c>
      <c r="Y932" s="63" t="s">
        <v>230</v>
      </c>
      <c r="Z932" s="139"/>
    </row>
    <row r="933" customFormat="false" ht="10.5" hidden="false" customHeight="true" outlineLevel="0" collapsed="false">
      <c r="A933" s="139"/>
      <c r="B933" s="143"/>
      <c r="D933" s="142"/>
      <c r="E933" s="142"/>
      <c r="F933" s="142"/>
      <c r="G933" s="142"/>
      <c r="H933" s="142"/>
      <c r="I933" s="142"/>
      <c r="J933" s="142"/>
      <c r="K933" s="142"/>
      <c r="L933" s="142"/>
      <c r="M933" s="142"/>
      <c r="N933" s="142"/>
      <c r="O933" s="142"/>
      <c r="P933" s="142"/>
      <c r="Q933" s="142"/>
      <c r="R933" s="142"/>
      <c r="S933" s="142"/>
      <c r="T933" s="142"/>
      <c r="U933" s="142"/>
      <c r="V933" s="142"/>
      <c r="W933" s="142"/>
      <c r="X933" s="142"/>
      <c r="Z933" s="139"/>
    </row>
    <row r="934" customFormat="false" ht="10.5" hidden="false" customHeight="true" outlineLevel="0" collapsed="false">
      <c r="A934" s="139" t="s">
        <v>731</v>
      </c>
      <c r="B934" s="143" t="s">
        <v>732</v>
      </c>
      <c r="C934" s="27" t="s">
        <v>228</v>
      </c>
      <c r="D934" s="142" t="n">
        <v>4652</v>
      </c>
      <c r="E934" s="142" t="n">
        <v>15</v>
      </c>
      <c r="F934" s="142" t="n">
        <v>36</v>
      </c>
      <c r="G934" s="142" t="n">
        <v>25</v>
      </c>
      <c r="H934" s="142" t="n">
        <v>25</v>
      </c>
      <c r="I934" s="142" t="n">
        <v>188</v>
      </c>
      <c r="J934" s="142" t="n">
        <v>246</v>
      </c>
      <c r="K934" s="142" t="n">
        <v>182</v>
      </c>
      <c r="L934" s="142" t="n">
        <v>143</v>
      </c>
      <c r="M934" s="142" t="n">
        <v>225</v>
      </c>
      <c r="N934" s="142" t="n">
        <v>283</v>
      </c>
      <c r="O934" s="142" t="n">
        <v>352</v>
      </c>
      <c r="P934" s="142" t="n">
        <v>346</v>
      </c>
      <c r="Q934" s="142" t="n">
        <v>274</v>
      </c>
      <c r="R934" s="142" t="n">
        <v>338</v>
      </c>
      <c r="S934" s="142" t="n">
        <v>416</v>
      </c>
      <c r="T934" s="142" t="n">
        <v>408</v>
      </c>
      <c r="U934" s="142" t="n">
        <v>437</v>
      </c>
      <c r="V934" s="142" t="n">
        <v>363</v>
      </c>
      <c r="W934" s="142" t="n">
        <v>200</v>
      </c>
      <c r="X934" s="142" t="n">
        <v>150</v>
      </c>
      <c r="Y934" s="63" t="s">
        <v>228</v>
      </c>
      <c r="Z934" s="139" t="s">
        <v>731</v>
      </c>
    </row>
    <row r="935" customFormat="false" ht="10.5" hidden="false" customHeight="true" outlineLevel="0" collapsed="false">
      <c r="A935" s="139"/>
      <c r="B935" s="143"/>
      <c r="C935" s="27" t="s">
        <v>229</v>
      </c>
      <c r="D935" s="142" t="n">
        <v>2289</v>
      </c>
      <c r="E935" s="142" t="n">
        <v>9</v>
      </c>
      <c r="F935" s="142" t="n">
        <v>8</v>
      </c>
      <c r="G935" s="142" t="n">
        <v>12</v>
      </c>
      <c r="H935" s="142" t="n">
        <v>20</v>
      </c>
      <c r="I935" s="142" t="n">
        <v>68</v>
      </c>
      <c r="J935" s="142" t="n">
        <v>57</v>
      </c>
      <c r="K935" s="142" t="n">
        <v>29</v>
      </c>
      <c r="L935" s="142" t="n">
        <v>50</v>
      </c>
      <c r="M935" s="142" t="n">
        <v>57</v>
      </c>
      <c r="N935" s="142" t="n">
        <v>66</v>
      </c>
      <c r="O935" s="142" t="n">
        <v>70</v>
      </c>
      <c r="P935" s="142" t="n">
        <v>77</v>
      </c>
      <c r="Q935" s="142" t="n">
        <v>55</v>
      </c>
      <c r="R935" s="142" t="n">
        <v>88</v>
      </c>
      <c r="S935" s="142" t="n">
        <v>122</v>
      </c>
      <c r="T935" s="142" t="n">
        <v>168</v>
      </c>
      <c r="U935" s="142" t="n">
        <v>266</v>
      </c>
      <c r="V935" s="142" t="n">
        <v>476</v>
      </c>
      <c r="W935" s="142" t="n">
        <v>280</v>
      </c>
      <c r="X935" s="142" t="n">
        <v>311</v>
      </c>
      <c r="Y935" s="63" t="s">
        <v>229</v>
      </c>
      <c r="Z935" s="139"/>
    </row>
    <row r="936" customFormat="false" ht="10.5" hidden="false" customHeight="true" outlineLevel="0" collapsed="false">
      <c r="A936" s="139"/>
      <c r="B936" s="143"/>
      <c r="C936" s="27" t="s">
        <v>230</v>
      </c>
      <c r="D936" s="142" t="n">
        <v>6941</v>
      </c>
      <c r="E936" s="142" t="n">
        <v>24</v>
      </c>
      <c r="F936" s="142" t="n">
        <v>44</v>
      </c>
      <c r="G936" s="142" t="n">
        <v>37</v>
      </c>
      <c r="H936" s="142" t="n">
        <v>45</v>
      </c>
      <c r="I936" s="142" t="n">
        <v>256</v>
      </c>
      <c r="J936" s="142" t="n">
        <v>303</v>
      </c>
      <c r="K936" s="142" t="n">
        <v>211</v>
      </c>
      <c r="L936" s="142" t="n">
        <v>193</v>
      </c>
      <c r="M936" s="142" t="n">
        <v>282</v>
      </c>
      <c r="N936" s="142" t="n">
        <v>349</v>
      </c>
      <c r="O936" s="142" t="n">
        <v>422</v>
      </c>
      <c r="P936" s="142" t="n">
        <v>423</v>
      </c>
      <c r="Q936" s="142" t="n">
        <v>329</v>
      </c>
      <c r="R936" s="142" t="n">
        <v>426</v>
      </c>
      <c r="S936" s="142" t="n">
        <v>538</v>
      </c>
      <c r="T936" s="142" t="n">
        <v>576</v>
      </c>
      <c r="U936" s="142" t="n">
        <v>703</v>
      </c>
      <c r="V936" s="142" t="n">
        <v>839</v>
      </c>
      <c r="W936" s="142" t="n">
        <v>480</v>
      </c>
      <c r="X936" s="142" t="n">
        <v>461</v>
      </c>
      <c r="Y936" s="63" t="s">
        <v>230</v>
      </c>
      <c r="Z936" s="139"/>
    </row>
    <row r="937" customFormat="false" ht="10.5" hidden="false" customHeight="true" outlineLevel="0" collapsed="false">
      <c r="A937" s="139"/>
      <c r="B937" s="143"/>
      <c r="D937" s="142"/>
      <c r="E937" s="142"/>
      <c r="F937" s="142"/>
      <c r="G937" s="142"/>
      <c r="H937" s="142"/>
      <c r="I937" s="142"/>
      <c r="J937" s="142"/>
      <c r="K937" s="142"/>
      <c r="L937" s="142"/>
      <c r="M937" s="142"/>
      <c r="N937" s="142"/>
      <c r="O937" s="142"/>
      <c r="P937" s="142"/>
      <c r="Q937" s="142"/>
      <c r="R937" s="142"/>
      <c r="S937" s="142"/>
      <c r="T937" s="142"/>
      <c r="U937" s="142"/>
      <c r="V937" s="142"/>
      <c r="W937" s="142"/>
      <c r="X937" s="142"/>
      <c r="Z937" s="139"/>
    </row>
    <row r="938" customFormat="false" ht="10.5" hidden="false" customHeight="true" outlineLevel="0" collapsed="false">
      <c r="A938" s="139" t="s">
        <v>733</v>
      </c>
      <c r="B938" s="143" t="s">
        <v>734</v>
      </c>
      <c r="C938" s="27" t="s">
        <v>228</v>
      </c>
      <c r="D938" s="142" t="n">
        <v>612</v>
      </c>
      <c r="E938" s="142" t="s">
        <v>235</v>
      </c>
      <c r="F938" s="142" t="s">
        <v>235</v>
      </c>
      <c r="G938" s="142" t="n">
        <v>1</v>
      </c>
      <c r="H938" s="142" t="n">
        <v>4</v>
      </c>
      <c r="I938" s="142" t="n">
        <v>10</v>
      </c>
      <c r="J938" s="142" t="n">
        <v>12</v>
      </c>
      <c r="K938" s="142" t="n">
        <v>14</v>
      </c>
      <c r="L938" s="142" t="n">
        <v>18</v>
      </c>
      <c r="M938" s="142" t="n">
        <v>33</v>
      </c>
      <c r="N938" s="142" t="n">
        <v>53</v>
      </c>
      <c r="O938" s="142" t="n">
        <v>55</v>
      </c>
      <c r="P938" s="142" t="n">
        <v>58</v>
      </c>
      <c r="Q938" s="142" t="n">
        <v>50</v>
      </c>
      <c r="R938" s="142" t="n">
        <v>60</v>
      </c>
      <c r="S938" s="142" t="n">
        <v>51</v>
      </c>
      <c r="T938" s="142" t="n">
        <v>58</v>
      </c>
      <c r="U938" s="142" t="n">
        <v>59</v>
      </c>
      <c r="V938" s="142" t="n">
        <v>49</v>
      </c>
      <c r="W938" s="142" t="n">
        <v>14</v>
      </c>
      <c r="X938" s="142" t="n">
        <v>13</v>
      </c>
      <c r="Y938" s="63" t="s">
        <v>228</v>
      </c>
      <c r="Z938" s="139" t="s">
        <v>733</v>
      </c>
    </row>
    <row r="939" customFormat="false" ht="10.5" hidden="false" customHeight="true" outlineLevel="0" collapsed="false">
      <c r="A939" s="139"/>
      <c r="B939" s="143"/>
      <c r="C939" s="27" t="s">
        <v>229</v>
      </c>
      <c r="D939" s="142" t="n">
        <v>110</v>
      </c>
      <c r="E939" s="142" t="s">
        <v>235</v>
      </c>
      <c r="F939" s="142" t="s">
        <v>235</v>
      </c>
      <c r="G939" s="142" t="s">
        <v>235</v>
      </c>
      <c r="H939" s="142" t="n">
        <v>2</v>
      </c>
      <c r="I939" s="142" t="n">
        <v>1</v>
      </c>
      <c r="J939" s="142" t="n">
        <v>5</v>
      </c>
      <c r="K939" s="142" t="n">
        <v>3</v>
      </c>
      <c r="L939" s="142" t="n">
        <v>4</v>
      </c>
      <c r="M939" s="142" t="n">
        <v>2</v>
      </c>
      <c r="N939" s="142" t="n">
        <v>5</v>
      </c>
      <c r="O939" s="142" t="n">
        <v>4</v>
      </c>
      <c r="P939" s="142" t="n">
        <v>5</v>
      </c>
      <c r="Q939" s="142" t="n">
        <v>2</v>
      </c>
      <c r="R939" s="142" t="n">
        <v>8</v>
      </c>
      <c r="S939" s="142" t="n">
        <v>6</v>
      </c>
      <c r="T939" s="142" t="n">
        <v>9</v>
      </c>
      <c r="U939" s="142" t="n">
        <v>7</v>
      </c>
      <c r="V939" s="142" t="n">
        <v>17</v>
      </c>
      <c r="W939" s="142" t="n">
        <v>9</v>
      </c>
      <c r="X939" s="142" t="n">
        <v>21</v>
      </c>
      <c r="Y939" s="63" t="s">
        <v>229</v>
      </c>
      <c r="Z939" s="139"/>
    </row>
    <row r="940" customFormat="false" ht="10.5" hidden="false" customHeight="true" outlineLevel="0" collapsed="false">
      <c r="A940" s="139"/>
      <c r="B940" s="143"/>
      <c r="C940" s="27" t="s">
        <v>230</v>
      </c>
      <c r="D940" s="142" t="n">
        <v>722</v>
      </c>
      <c r="E940" s="142" t="s">
        <v>235</v>
      </c>
      <c r="F940" s="142" t="s">
        <v>235</v>
      </c>
      <c r="G940" s="142" t="n">
        <v>1</v>
      </c>
      <c r="H940" s="142" t="n">
        <v>6</v>
      </c>
      <c r="I940" s="142" t="n">
        <v>11</v>
      </c>
      <c r="J940" s="142" t="n">
        <v>17</v>
      </c>
      <c r="K940" s="142" t="n">
        <v>17</v>
      </c>
      <c r="L940" s="142" t="n">
        <v>22</v>
      </c>
      <c r="M940" s="142" t="n">
        <v>35</v>
      </c>
      <c r="N940" s="142" t="n">
        <v>58</v>
      </c>
      <c r="O940" s="142" t="n">
        <v>59</v>
      </c>
      <c r="P940" s="142" t="n">
        <v>63</v>
      </c>
      <c r="Q940" s="142" t="n">
        <v>52</v>
      </c>
      <c r="R940" s="142" t="n">
        <v>68</v>
      </c>
      <c r="S940" s="142" t="n">
        <v>57</v>
      </c>
      <c r="T940" s="142" t="n">
        <v>67</v>
      </c>
      <c r="U940" s="142" t="n">
        <v>66</v>
      </c>
      <c r="V940" s="142" t="n">
        <v>66</v>
      </c>
      <c r="W940" s="142" t="n">
        <v>23</v>
      </c>
      <c r="X940" s="142" t="n">
        <v>34</v>
      </c>
      <c r="Y940" s="63" t="s">
        <v>230</v>
      </c>
      <c r="Z940" s="139"/>
    </row>
    <row r="941" customFormat="false" ht="10.5" hidden="false" customHeight="true" outlineLevel="0" collapsed="false">
      <c r="A941" s="139"/>
      <c r="B941" s="143"/>
      <c r="D941" s="142"/>
      <c r="E941" s="142"/>
      <c r="F941" s="142"/>
      <c r="G941" s="142"/>
      <c r="H941" s="142"/>
      <c r="I941" s="142"/>
      <c r="J941" s="142"/>
      <c r="K941" s="142"/>
      <c r="L941" s="142"/>
      <c r="M941" s="142"/>
      <c r="N941" s="142"/>
      <c r="O941" s="142"/>
      <c r="P941" s="142"/>
      <c r="Q941" s="142"/>
      <c r="R941" s="142"/>
      <c r="S941" s="142"/>
      <c r="T941" s="142"/>
      <c r="U941" s="142"/>
      <c r="V941" s="142"/>
      <c r="W941" s="142"/>
      <c r="X941" s="142"/>
      <c r="Z941" s="139"/>
    </row>
    <row r="942" customFormat="false" ht="10.5" hidden="false" customHeight="true" outlineLevel="0" collapsed="false">
      <c r="A942" s="139" t="s">
        <v>735</v>
      </c>
      <c r="B942" s="143" t="s">
        <v>736</v>
      </c>
      <c r="C942" s="27" t="s">
        <v>228</v>
      </c>
      <c r="D942" s="142" t="n">
        <v>795</v>
      </c>
      <c r="E942" s="142" t="n">
        <v>4</v>
      </c>
      <c r="F942" s="142" t="n">
        <v>7</v>
      </c>
      <c r="G942" s="142" t="n">
        <v>7</v>
      </c>
      <c r="H942" s="142" t="n">
        <v>3</v>
      </c>
      <c r="I942" s="142" t="n">
        <v>35</v>
      </c>
      <c r="J942" s="142" t="n">
        <v>55</v>
      </c>
      <c r="K942" s="142" t="n">
        <v>39</v>
      </c>
      <c r="L942" s="142" t="n">
        <v>24</v>
      </c>
      <c r="M942" s="142" t="n">
        <v>42</v>
      </c>
      <c r="N942" s="142" t="n">
        <v>54</v>
      </c>
      <c r="O942" s="142" t="n">
        <v>67</v>
      </c>
      <c r="P942" s="142" t="n">
        <v>67</v>
      </c>
      <c r="Q942" s="142" t="n">
        <v>45</v>
      </c>
      <c r="R942" s="142" t="n">
        <v>55</v>
      </c>
      <c r="S942" s="142" t="n">
        <v>71</v>
      </c>
      <c r="T942" s="142" t="n">
        <v>58</v>
      </c>
      <c r="U942" s="142" t="n">
        <v>58</v>
      </c>
      <c r="V942" s="142" t="n">
        <v>50</v>
      </c>
      <c r="W942" s="142" t="n">
        <v>31</v>
      </c>
      <c r="X942" s="142" t="n">
        <v>23</v>
      </c>
      <c r="Y942" s="63" t="s">
        <v>228</v>
      </c>
      <c r="Z942" s="139" t="s">
        <v>735</v>
      </c>
    </row>
    <row r="943" customFormat="false" ht="10.5" hidden="false" customHeight="true" outlineLevel="0" collapsed="false">
      <c r="A943" s="139"/>
      <c r="B943" s="143"/>
      <c r="C943" s="27" t="s">
        <v>229</v>
      </c>
      <c r="D943" s="142" t="n">
        <v>320</v>
      </c>
      <c r="E943" s="142" t="n">
        <v>1</v>
      </c>
      <c r="F943" s="142" t="n">
        <v>1</v>
      </c>
      <c r="G943" s="142" t="n">
        <v>5</v>
      </c>
      <c r="H943" s="142" t="n">
        <v>1</v>
      </c>
      <c r="I943" s="142" t="n">
        <v>11</v>
      </c>
      <c r="J943" s="142" t="n">
        <v>11</v>
      </c>
      <c r="K943" s="142" t="n">
        <v>8</v>
      </c>
      <c r="L943" s="142" t="n">
        <v>10</v>
      </c>
      <c r="M943" s="142" t="n">
        <v>16</v>
      </c>
      <c r="N943" s="142" t="n">
        <v>12</v>
      </c>
      <c r="O943" s="142" t="n">
        <v>11</v>
      </c>
      <c r="P943" s="142" t="n">
        <v>12</v>
      </c>
      <c r="Q943" s="142" t="n">
        <v>12</v>
      </c>
      <c r="R943" s="142" t="n">
        <v>13</v>
      </c>
      <c r="S943" s="142" t="n">
        <v>17</v>
      </c>
      <c r="T943" s="142" t="n">
        <v>21</v>
      </c>
      <c r="U943" s="142" t="n">
        <v>30</v>
      </c>
      <c r="V943" s="142" t="n">
        <v>48</v>
      </c>
      <c r="W943" s="142" t="n">
        <v>40</v>
      </c>
      <c r="X943" s="142" t="n">
        <v>40</v>
      </c>
      <c r="Y943" s="63" t="s">
        <v>229</v>
      </c>
      <c r="Z943" s="139"/>
    </row>
    <row r="944" customFormat="false" ht="10.5" hidden="false" customHeight="true" outlineLevel="0" collapsed="false">
      <c r="A944" s="139"/>
      <c r="B944" s="143"/>
      <c r="C944" s="27" t="s">
        <v>230</v>
      </c>
      <c r="D944" s="142" t="n">
        <v>1115</v>
      </c>
      <c r="E944" s="142" t="n">
        <v>5</v>
      </c>
      <c r="F944" s="142" t="n">
        <v>8</v>
      </c>
      <c r="G944" s="142" t="n">
        <v>12</v>
      </c>
      <c r="H944" s="142" t="n">
        <v>4</v>
      </c>
      <c r="I944" s="142" t="n">
        <v>46</v>
      </c>
      <c r="J944" s="142" t="n">
        <v>66</v>
      </c>
      <c r="K944" s="142" t="n">
        <v>47</v>
      </c>
      <c r="L944" s="142" t="n">
        <v>34</v>
      </c>
      <c r="M944" s="142" t="n">
        <v>58</v>
      </c>
      <c r="N944" s="142" t="n">
        <v>66</v>
      </c>
      <c r="O944" s="142" t="n">
        <v>78</v>
      </c>
      <c r="P944" s="142" t="n">
        <v>79</v>
      </c>
      <c r="Q944" s="142" t="n">
        <v>57</v>
      </c>
      <c r="R944" s="142" t="n">
        <v>68</v>
      </c>
      <c r="S944" s="142" t="n">
        <v>88</v>
      </c>
      <c r="T944" s="142" t="n">
        <v>79</v>
      </c>
      <c r="U944" s="142" t="n">
        <v>88</v>
      </c>
      <c r="V944" s="142" t="n">
        <v>98</v>
      </c>
      <c r="W944" s="142" t="n">
        <v>71</v>
      </c>
      <c r="X944" s="142" t="n">
        <v>63</v>
      </c>
      <c r="Y944" s="63" t="s">
        <v>230</v>
      </c>
      <c r="Z944" s="139"/>
    </row>
    <row r="945" customFormat="false" ht="10.5" hidden="false" customHeight="true" outlineLevel="0" collapsed="false">
      <c r="A945" s="139"/>
      <c r="B945" s="143"/>
      <c r="D945" s="142"/>
      <c r="E945" s="142"/>
      <c r="F945" s="142"/>
      <c r="G945" s="142"/>
      <c r="H945" s="142"/>
      <c r="I945" s="142"/>
      <c r="J945" s="142"/>
      <c r="K945" s="142"/>
      <c r="L945" s="142"/>
      <c r="M945" s="142"/>
      <c r="N945" s="142"/>
      <c r="O945" s="142"/>
      <c r="P945" s="142"/>
      <c r="Q945" s="142"/>
      <c r="R945" s="142"/>
      <c r="S945" s="142"/>
      <c r="T945" s="142"/>
      <c r="U945" s="142"/>
      <c r="V945" s="142"/>
      <c r="W945" s="142"/>
      <c r="X945" s="142"/>
      <c r="Z945" s="139"/>
    </row>
    <row r="946" customFormat="false" ht="10.5" hidden="false" customHeight="true" outlineLevel="0" collapsed="false">
      <c r="A946" s="139" t="s">
        <v>737</v>
      </c>
      <c r="B946" s="143" t="s">
        <v>738</v>
      </c>
      <c r="C946" s="27" t="s">
        <v>228</v>
      </c>
      <c r="D946" s="142" t="n">
        <v>84</v>
      </c>
      <c r="E946" s="142" t="n">
        <v>3</v>
      </c>
      <c r="F946" s="142" t="s">
        <v>235</v>
      </c>
      <c r="G946" s="142" t="s">
        <v>235</v>
      </c>
      <c r="H946" s="142" t="s">
        <v>235</v>
      </c>
      <c r="I946" s="142" t="s">
        <v>235</v>
      </c>
      <c r="J946" s="142" t="n">
        <v>4</v>
      </c>
      <c r="K946" s="142" t="n">
        <v>1</v>
      </c>
      <c r="L946" s="142" t="n">
        <v>1</v>
      </c>
      <c r="M946" s="142" t="n">
        <v>7</v>
      </c>
      <c r="N946" s="142" t="s">
        <v>235</v>
      </c>
      <c r="O946" s="142" t="n">
        <v>11</v>
      </c>
      <c r="P946" s="142" t="n">
        <v>5</v>
      </c>
      <c r="Q946" s="142" t="n">
        <v>4</v>
      </c>
      <c r="R946" s="142" t="n">
        <v>9</v>
      </c>
      <c r="S946" s="142" t="n">
        <v>8</v>
      </c>
      <c r="T946" s="142" t="n">
        <v>6</v>
      </c>
      <c r="U946" s="142" t="n">
        <v>9</v>
      </c>
      <c r="V946" s="142" t="n">
        <v>7</v>
      </c>
      <c r="W946" s="142" t="n">
        <v>4</v>
      </c>
      <c r="X946" s="142" t="n">
        <v>5</v>
      </c>
      <c r="Y946" s="63" t="s">
        <v>228</v>
      </c>
      <c r="Z946" s="139" t="s">
        <v>737</v>
      </c>
    </row>
    <row r="947" customFormat="false" ht="10.5" hidden="false" customHeight="true" outlineLevel="0" collapsed="false">
      <c r="A947" s="139"/>
      <c r="B947" s="143"/>
      <c r="C947" s="27" t="s">
        <v>229</v>
      </c>
      <c r="D947" s="142" t="n">
        <v>39</v>
      </c>
      <c r="E947" s="142" t="n">
        <v>1</v>
      </c>
      <c r="F947" s="142" t="s">
        <v>235</v>
      </c>
      <c r="G947" s="142" t="s">
        <v>235</v>
      </c>
      <c r="H947" s="142" t="s">
        <v>235</v>
      </c>
      <c r="I947" s="142" t="s">
        <v>235</v>
      </c>
      <c r="J947" s="142" t="s">
        <v>235</v>
      </c>
      <c r="K947" s="142" t="s">
        <v>235</v>
      </c>
      <c r="L947" s="142" t="n">
        <v>2</v>
      </c>
      <c r="M947" s="142" t="n">
        <v>2</v>
      </c>
      <c r="N947" s="142" t="s">
        <v>235</v>
      </c>
      <c r="O947" s="142" t="s">
        <v>235</v>
      </c>
      <c r="P947" s="142" t="s">
        <v>235</v>
      </c>
      <c r="Q947" s="142" t="n">
        <v>1</v>
      </c>
      <c r="R947" s="142" t="s">
        <v>235</v>
      </c>
      <c r="S947" s="142" t="n">
        <v>2</v>
      </c>
      <c r="T947" s="142" t="n">
        <v>5</v>
      </c>
      <c r="U947" s="142" t="n">
        <v>3</v>
      </c>
      <c r="V947" s="142" t="n">
        <v>11</v>
      </c>
      <c r="W947" s="142" t="n">
        <v>6</v>
      </c>
      <c r="X947" s="142" t="n">
        <v>6</v>
      </c>
      <c r="Y947" s="63" t="s">
        <v>229</v>
      </c>
      <c r="Z947" s="139"/>
    </row>
    <row r="948" customFormat="false" ht="10.5" hidden="false" customHeight="true" outlineLevel="0" collapsed="false">
      <c r="A948" s="139"/>
      <c r="B948" s="143"/>
      <c r="C948" s="27" t="s">
        <v>230</v>
      </c>
      <c r="D948" s="142" t="n">
        <v>123</v>
      </c>
      <c r="E948" s="142" t="n">
        <v>4</v>
      </c>
      <c r="F948" s="142" t="s">
        <v>235</v>
      </c>
      <c r="G948" s="142" t="s">
        <v>235</v>
      </c>
      <c r="H948" s="142" t="s">
        <v>235</v>
      </c>
      <c r="I948" s="142" t="s">
        <v>235</v>
      </c>
      <c r="J948" s="142" t="n">
        <v>4</v>
      </c>
      <c r="K948" s="142" t="n">
        <v>1</v>
      </c>
      <c r="L948" s="142" t="n">
        <v>3</v>
      </c>
      <c r="M948" s="142" t="n">
        <v>9</v>
      </c>
      <c r="N948" s="142" t="s">
        <v>235</v>
      </c>
      <c r="O948" s="142" t="n">
        <v>11</v>
      </c>
      <c r="P948" s="142" t="n">
        <v>5</v>
      </c>
      <c r="Q948" s="142" t="n">
        <v>5</v>
      </c>
      <c r="R948" s="142" t="n">
        <v>9</v>
      </c>
      <c r="S948" s="142" t="n">
        <v>10</v>
      </c>
      <c r="T948" s="142" t="n">
        <v>11</v>
      </c>
      <c r="U948" s="142" t="n">
        <v>12</v>
      </c>
      <c r="V948" s="142" t="n">
        <v>18</v>
      </c>
      <c r="W948" s="142" t="n">
        <v>10</v>
      </c>
      <c r="X948" s="142" t="n">
        <v>11</v>
      </c>
      <c r="Y948" s="63" t="s">
        <v>230</v>
      </c>
      <c r="Z948" s="139"/>
    </row>
    <row r="949" customFormat="false" ht="10.5" hidden="false" customHeight="true" outlineLevel="0" collapsed="false">
      <c r="A949" s="139"/>
      <c r="B949" s="143"/>
      <c r="D949" s="142"/>
      <c r="E949" s="142"/>
      <c r="F949" s="142"/>
      <c r="G949" s="142"/>
      <c r="H949" s="142"/>
      <c r="I949" s="142"/>
      <c r="J949" s="142"/>
      <c r="K949" s="142"/>
      <c r="L949" s="142"/>
      <c r="M949" s="142"/>
      <c r="N949" s="142"/>
      <c r="O949" s="142"/>
      <c r="P949" s="142"/>
      <c r="Q949" s="142"/>
      <c r="R949" s="142"/>
      <c r="S949" s="142"/>
      <c r="T949" s="142"/>
      <c r="U949" s="142"/>
      <c r="V949" s="142"/>
      <c r="W949" s="142"/>
      <c r="X949" s="142"/>
      <c r="Z949" s="139"/>
    </row>
    <row r="950" customFormat="false" ht="10.5" hidden="false" customHeight="true" outlineLevel="0" collapsed="false">
      <c r="A950" s="139" t="s">
        <v>739</v>
      </c>
      <c r="B950" s="143" t="s">
        <v>740</v>
      </c>
      <c r="C950" s="27" t="s">
        <v>228</v>
      </c>
      <c r="D950" s="142" t="n">
        <v>260</v>
      </c>
      <c r="E950" s="142" t="n">
        <v>1</v>
      </c>
      <c r="F950" s="142" t="n">
        <v>5</v>
      </c>
      <c r="G950" s="142" t="n">
        <v>1</v>
      </c>
      <c r="H950" s="142" t="n">
        <v>2</v>
      </c>
      <c r="I950" s="142" t="n">
        <v>17</v>
      </c>
      <c r="J950" s="142" t="n">
        <v>26</v>
      </c>
      <c r="K950" s="142" t="n">
        <v>11</v>
      </c>
      <c r="L950" s="142" t="n">
        <v>7</v>
      </c>
      <c r="M950" s="142" t="n">
        <v>9</v>
      </c>
      <c r="N950" s="142" t="n">
        <v>21</v>
      </c>
      <c r="O950" s="142" t="n">
        <v>18</v>
      </c>
      <c r="P950" s="142" t="n">
        <v>23</v>
      </c>
      <c r="Q950" s="142" t="n">
        <v>13</v>
      </c>
      <c r="R950" s="142" t="n">
        <v>13</v>
      </c>
      <c r="S950" s="142" t="n">
        <v>28</v>
      </c>
      <c r="T950" s="142" t="n">
        <v>14</v>
      </c>
      <c r="U950" s="142" t="n">
        <v>17</v>
      </c>
      <c r="V950" s="142" t="n">
        <v>15</v>
      </c>
      <c r="W950" s="142" t="n">
        <v>12</v>
      </c>
      <c r="X950" s="142" t="n">
        <v>7</v>
      </c>
      <c r="Y950" s="63" t="s">
        <v>228</v>
      </c>
      <c r="Z950" s="139" t="s">
        <v>739</v>
      </c>
    </row>
    <row r="951" customFormat="false" ht="10.5" hidden="false" customHeight="true" outlineLevel="0" collapsed="false">
      <c r="A951" s="139"/>
      <c r="B951" s="143"/>
      <c r="C951" s="27" t="s">
        <v>229</v>
      </c>
      <c r="D951" s="142" t="n">
        <v>101</v>
      </c>
      <c r="E951" s="142" t="s">
        <v>235</v>
      </c>
      <c r="F951" s="142" t="n">
        <v>1</v>
      </c>
      <c r="G951" s="142" t="n">
        <v>3</v>
      </c>
      <c r="H951" s="142" t="s">
        <v>235</v>
      </c>
      <c r="I951" s="142" t="n">
        <v>5</v>
      </c>
      <c r="J951" s="142" t="n">
        <v>4</v>
      </c>
      <c r="K951" s="142" t="n">
        <v>3</v>
      </c>
      <c r="L951" s="142" t="n">
        <v>4</v>
      </c>
      <c r="M951" s="142" t="n">
        <v>6</v>
      </c>
      <c r="N951" s="142" t="n">
        <v>2</v>
      </c>
      <c r="O951" s="142" t="n">
        <v>2</v>
      </c>
      <c r="P951" s="142" t="n">
        <v>4</v>
      </c>
      <c r="Q951" s="142" t="n">
        <v>5</v>
      </c>
      <c r="R951" s="142" t="n">
        <v>6</v>
      </c>
      <c r="S951" s="142" t="n">
        <v>6</v>
      </c>
      <c r="T951" s="142" t="n">
        <v>6</v>
      </c>
      <c r="U951" s="142" t="n">
        <v>6</v>
      </c>
      <c r="V951" s="142" t="n">
        <v>16</v>
      </c>
      <c r="W951" s="142" t="n">
        <v>12</v>
      </c>
      <c r="X951" s="142" t="n">
        <v>10</v>
      </c>
      <c r="Y951" s="63" t="s">
        <v>229</v>
      </c>
      <c r="Z951" s="139"/>
    </row>
    <row r="952" customFormat="false" ht="10.5" hidden="false" customHeight="true" outlineLevel="0" collapsed="false">
      <c r="A952" s="139"/>
      <c r="B952" s="143"/>
      <c r="C952" s="27" t="s">
        <v>230</v>
      </c>
      <c r="D952" s="142" t="n">
        <v>361</v>
      </c>
      <c r="E952" s="142" t="n">
        <v>1</v>
      </c>
      <c r="F952" s="142" t="n">
        <v>6</v>
      </c>
      <c r="G952" s="142" t="n">
        <v>4</v>
      </c>
      <c r="H952" s="142" t="n">
        <v>2</v>
      </c>
      <c r="I952" s="142" t="n">
        <v>22</v>
      </c>
      <c r="J952" s="142" t="n">
        <v>30</v>
      </c>
      <c r="K952" s="142" t="n">
        <v>14</v>
      </c>
      <c r="L952" s="142" t="n">
        <v>11</v>
      </c>
      <c r="M952" s="142" t="n">
        <v>15</v>
      </c>
      <c r="N952" s="142" t="n">
        <v>23</v>
      </c>
      <c r="O952" s="142" t="n">
        <v>20</v>
      </c>
      <c r="P952" s="142" t="n">
        <v>27</v>
      </c>
      <c r="Q952" s="142" t="n">
        <v>18</v>
      </c>
      <c r="R952" s="142" t="n">
        <v>19</v>
      </c>
      <c r="S952" s="142" t="n">
        <v>34</v>
      </c>
      <c r="T952" s="142" t="n">
        <v>20</v>
      </c>
      <c r="U952" s="142" t="n">
        <v>23</v>
      </c>
      <c r="V952" s="142" t="n">
        <v>31</v>
      </c>
      <c r="W952" s="142" t="n">
        <v>24</v>
      </c>
      <c r="X952" s="142" t="n">
        <v>17</v>
      </c>
      <c r="Y952" s="63" t="s">
        <v>230</v>
      </c>
      <c r="Z952" s="139"/>
    </row>
    <row r="953" customFormat="false" ht="10.5" hidden="false" customHeight="true" outlineLevel="0" collapsed="false">
      <c r="A953" s="139"/>
      <c r="B953" s="143"/>
      <c r="D953" s="142"/>
      <c r="E953" s="142"/>
      <c r="F953" s="142"/>
      <c r="G953" s="142"/>
      <c r="H953" s="142"/>
      <c r="I953" s="142"/>
      <c r="J953" s="142"/>
      <c r="K953" s="142"/>
      <c r="L953" s="142"/>
      <c r="M953" s="142"/>
      <c r="N953" s="142"/>
      <c r="O953" s="142"/>
      <c r="P953" s="142"/>
      <c r="Q953" s="142"/>
      <c r="R953" s="142"/>
      <c r="S953" s="142"/>
      <c r="T953" s="142"/>
      <c r="U953" s="142"/>
      <c r="V953" s="142"/>
      <c r="W953" s="142"/>
      <c r="X953" s="142"/>
      <c r="Z953" s="139"/>
    </row>
    <row r="954" customFormat="false" ht="10.5" hidden="false" customHeight="true" outlineLevel="0" collapsed="false">
      <c r="A954" s="139" t="s">
        <v>741</v>
      </c>
      <c r="B954" s="143" t="s">
        <v>742</v>
      </c>
      <c r="C954" s="27" t="s">
        <v>228</v>
      </c>
      <c r="D954" s="142" t="n">
        <v>2738</v>
      </c>
      <c r="E954" s="142" t="n">
        <v>9</v>
      </c>
      <c r="F954" s="142" t="n">
        <v>23</v>
      </c>
      <c r="G954" s="142" t="n">
        <v>12</v>
      </c>
      <c r="H954" s="142" t="n">
        <v>17</v>
      </c>
      <c r="I954" s="142" t="n">
        <v>128</v>
      </c>
      <c r="J954" s="142" t="n">
        <v>149</v>
      </c>
      <c r="K954" s="142" t="n">
        <v>102</v>
      </c>
      <c r="L954" s="142" t="n">
        <v>84</v>
      </c>
      <c r="M954" s="142" t="n">
        <v>109</v>
      </c>
      <c r="N954" s="142" t="n">
        <v>141</v>
      </c>
      <c r="O954" s="142" t="n">
        <v>190</v>
      </c>
      <c r="P954" s="142" t="n">
        <v>184</v>
      </c>
      <c r="Q954" s="142" t="n">
        <v>146</v>
      </c>
      <c r="R954" s="142" t="n">
        <v>190</v>
      </c>
      <c r="S954" s="142" t="n">
        <v>258</v>
      </c>
      <c r="T954" s="142" t="n">
        <v>250</v>
      </c>
      <c r="U954" s="142" t="n">
        <v>275</v>
      </c>
      <c r="V954" s="142" t="n">
        <v>241</v>
      </c>
      <c r="W954" s="142" t="n">
        <v>128</v>
      </c>
      <c r="X954" s="142" t="n">
        <v>102</v>
      </c>
      <c r="Y954" s="63" t="s">
        <v>228</v>
      </c>
      <c r="Z954" s="139" t="s">
        <v>741</v>
      </c>
    </row>
    <row r="955" customFormat="false" ht="10.5" hidden="false" customHeight="true" outlineLevel="0" collapsed="false">
      <c r="A955" s="139"/>
      <c r="B955" s="143"/>
      <c r="C955" s="27" t="s">
        <v>229</v>
      </c>
      <c r="D955" s="142" t="n">
        <v>1616</v>
      </c>
      <c r="E955" s="142" t="n">
        <v>7</v>
      </c>
      <c r="F955" s="142" t="n">
        <v>6</v>
      </c>
      <c r="G955" s="142" t="n">
        <v>6</v>
      </c>
      <c r="H955" s="142" t="n">
        <v>13</v>
      </c>
      <c r="I955" s="142" t="n">
        <v>46</v>
      </c>
      <c r="J955" s="142" t="n">
        <v>34</v>
      </c>
      <c r="K955" s="142" t="n">
        <v>15</v>
      </c>
      <c r="L955" s="142" t="n">
        <v>28</v>
      </c>
      <c r="M955" s="142" t="n">
        <v>32</v>
      </c>
      <c r="N955" s="142" t="n">
        <v>37</v>
      </c>
      <c r="O955" s="142" t="n">
        <v>47</v>
      </c>
      <c r="P955" s="142" t="n">
        <v>45</v>
      </c>
      <c r="Q955" s="142" t="n">
        <v>35</v>
      </c>
      <c r="R955" s="142" t="n">
        <v>55</v>
      </c>
      <c r="S955" s="142" t="n">
        <v>85</v>
      </c>
      <c r="T955" s="142" t="n">
        <v>127</v>
      </c>
      <c r="U955" s="142" t="n">
        <v>196</v>
      </c>
      <c r="V955" s="142" t="n">
        <v>373</v>
      </c>
      <c r="W955" s="142" t="n">
        <v>206</v>
      </c>
      <c r="X955" s="142" t="n">
        <v>223</v>
      </c>
      <c r="Y955" s="63" t="s">
        <v>229</v>
      </c>
      <c r="Z955" s="139"/>
    </row>
    <row r="956" customFormat="false" ht="10.5" hidden="false" customHeight="true" outlineLevel="0" collapsed="false">
      <c r="A956" s="139"/>
      <c r="B956" s="143"/>
      <c r="C956" s="27" t="s">
        <v>230</v>
      </c>
      <c r="D956" s="142" t="n">
        <v>4354</v>
      </c>
      <c r="E956" s="142" t="n">
        <v>16</v>
      </c>
      <c r="F956" s="142" t="n">
        <v>29</v>
      </c>
      <c r="G956" s="142" t="n">
        <v>18</v>
      </c>
      <c r="H956" s="142" t="n">
        <v>30</v>
      </c>
      <c r="I956" s="142" t="n">
        <v>174</v>
      </c>
      <c r="J956" s="142" t="n">
        <v>183</v>
      </c>
      <c r="K956" s="142" t="n">
        <v>117</v>
      </c>
      <c r="L956" s="142" t="n">
        <v>112</v>
      </c>
      <c r="M956" s="142" t="n">
        <v>141</v>
      </c>
      <c r="N956" s="142" t="n">
        <v>178</v>
      </c>
      <c r="O956" s="142" t="n">
        <v>237</v>
      </c>
      <c r="P956" s="142" t="n">
        <v>229</v>
      </c>
      <c r="Q956" s="142" t="n">
        <v>181</v>
      </c>
      <c r="R956" s="142" t="n">
        <v>245</v>
      </c>
      <c r="S956" s="142" t="n">
        <v>343</v>
      </c>
      <c r="T956" s="142" t="n">
        <v>377</v>
      </c>
      <c r="U956" s="142" t="n">
        <v>471</v>
      </c>
      <c r="V956" s="142" t="n">
        <v>614</v>
      </c>
      <c r="W956" s="142" t="n">
        <v>334</v>
      </c>
      <c r="X956" s="142" t="n">
        <v>325</v>
      </c>
      <c r="Y956" s="63" t="s">
        <v>230</v>
      </c>
      <c r="Z956" s="139"/>
    </row>
    <row r="957" customFormat="false" ht="10.5" hidden="false" customHeight="true" outlineLevel="0" collapsed="false">
      <c r="A957" s="139"/>
      <c r="B957" s="143"/>
      <c r="D957" s="142"/>
      <c r="E957" s="142"/>
      <c r="F957" s="142"/>
      <c r="G957" s="142"/>
      <c r="H957" s="142"/>
      <c r="I957" s="142"/>
      <c r="J957" s="142"/>
      <c r="K957" s="142"/>
      <c r="L957" s="142"/>
      <c r="M957" s="142"/>
      <c r="N957" s="142"/>
      <c r="O957" s="142"/>
      <c r="P957" s="142"/>
      <c r="Q957" s="142"/>
      <c r="R957" s="142"/>
      <c r="S957" s="142"/>
      <c r="T957" s="142"/>
      <c r="U957" s="142"/>
      <c r="V957" s="142"/>
      <c r="W957" s="142"/>
      <c r="X957" s="142"/>
      <c r="Z957" s="139"/>
    </row>
    <row r="958" customFormat="false" ht="10.5" hidden="false" customHeight="true" outlineLevel="0" collapsed="false">
      <c r="A958" s="139"/>
      <c r="B958" s="143"/>
      <c r="D958" s="146"/>
      <c r="E958" s="146"/>
      <c r="F958" s="146"/>
      <c r="G958" s="146"/>
      <c r="H958" s="146"/>
      <c r="I958" s="146"/>
      <c r="J958" s="146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  <c r="X958" s="146"/>
      <c r="Z958" s="139"/>
    </row>
    <row r="959" customFormat="false" ht="10.5" hidden="false" customHeight="true" outlineLevel="0" collapsed="false">
      <c r="A959" s="139"/>
      <c r="B959" s="143"/>
      <c r="D959" s="146"/>
      <c r="E959" s="146"/>
      <c r="F959" s="146"/>
      <c r="G959" s="146"/>
      <c r="H959" s="146"/>
      <c r="I959" s="146"/>
      <c r="J959" s="146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  <c r="X959" s="146"/>
      <c r="Z959" s="139"/>
    </row>
    <row r="960" customFormat="false" ht="10.5" hidden="false" customHeight="true" outlineLevel="0" collapsed="false">
      <c r="A960" s="139"/>
      <c r="B960" s="143"/>
      <c r="D960" s="146"/>
      <c r="E960" s="146"/>
      <c r="F960" s="146"/>
      <c r="G960" s="146"/>
      <c r="H960" s="146"/>
      <c r="I960" s="146"/>
      <c r="J960" s="146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  <c r="X960" s="146"/>
      <c r="Z960" s="139"/>
    </row>
    <row r="961" customFormat="false" ht="10.5" hidden="false" customHeight="true" outlineLevel="0" collapsed="false">
      <c r="A961" s="139"/>
      <c r="B961" s="143"/>
      <c r="D961" s="146"/>
      <c r="E961" s="146"/>
      <c r="F961" s="146"/>
      <c r="G961" s="146"/>
      <c r="H961" s="146"/>
      <c r="I961" s="146"/>
      <c r="J961" s="146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  <c r="X961" s="146"/>
      <c r="Z961" s="139"/>
    </row>
    <row r="962" customFormat="false" ht="10.5" hidden="false" customHeight="true" outlineLevel="0" collapsed="false">
      <c r="A962" s="139"/>
      <c r="B962" s="143"/>
      <c r="D962" s="146"/>
      <c r="E962" s="146"/>
      <c r="F962" s="146"/>
      <c r="G962" s="146"/>
      <c r="H962" s="146"/>
      <c r="I962" s="146"/>
      <c r="J962" s="146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  <c r="X962" s="146"/>
      <c r="Z962" s="139"/>
    </row>
    <row r="963" customFormat="false" ht="10.5" hidden="false" customHeight="true" outlineLevel="0" collapsed="false">
      <c r="A963" s="139"/>
      <c r="B963" s="143"/>
      <c r="D963" s="146"/>
      <c r="E963" s="146"/>
      <c r="F963" s="146"/>
      <c r="G963" s="146"/>
      <c r="H963" s="146"/>
      <c r="I963" s="146"/>
      <c r="J963" s="146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  <c r="X963" s="146"/>
      <c r="Z963" s="139"/>
    </row>
    <row r="964" customFormat="false" ht="10.5" hidden="false" customHeight="true" outlineLevel="0" collapsed="false">
      <c r="A964" s="139"/>
      <c r="B964" s="143"/>
      <c r="D964" s="146"/>
      <c r="E964" s="146"/>
      <c r="F964" s="146"/>
      <c r="G964" s="146"/>
      <c r="H964" s="146"/>
      <c r="I964" s="146"/>
      <c r="J964" s="146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  <c r="X964" s="146"/>
      <c r="Z964" s="139"/>
    </row>
    <row r="965" customFormat="false" ht="10.5" hidden="false" customHeight="true" outlineLevel="0" collapsed="false">
      <c r="A965" s="139"/>
      <c r="B965" s="143"/>
      <c r="D965" s="146"/>
      <c r="E965" s="146"/>
      <c r="F965" s="146"/>
      <c r="G965" s="146"/>
      <c r="H965" s="146"/>
      <c r="I965" s="146"/>
      <c r="J965" s="146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  <c r="X965" s="146"/>
      <c r="Z965" s="139"/>
    </row>
    <row r="966" customFormat="false" ht="10.5" hidden="false" customHeight="true" outlineLevel="0" collapsed="false">
      <c r="A966" s="139"/>
      <c r="B966" s="143"/>
      <c r="D966" s="146"/>
      <c r="E966" s="146"/>
      <c r="F966" s="146"/>
      <c r="G966" s="146"/>
      <c r="H966" s="146"/>
      <c r="I966" s="146"/>
      <c r="J966" s="146"/>
      <c r="K966" s="146"/>
      <c r="L966" s="146"/>
      <c r="M966" s="146"/>
      <c r="N966" s="146"/>
      <c r="O966" s="146"/>
      <c r="P966" s="146"/>
      <c r="Q966" s="146"/>
      <c r="R966" s="146"/>
      <c r="S966" s="146"/>
      <c r="T966" s="146"/>
      <c r="U966" s="146"/>
      <c r="V966" s="146"/>
      <c r="W966" s="146"/>
      <c r="X966" s="146"/>
      <c r="Z966" s="139"/>
    </row>
    <row r="967" customFormat="false" ht="10.5" hidden="false" customHeight="true" outlineLevel="0" collapsed="false">
      <c r="A967" s="139"/>
      <c r="B967" s="143"/>
      <c r="D967" s="146"/>
      <c r="E967" s="146"/>
      <c r="F967" s="146"/>
      <c r="G967" s="146"/>
      <c r="H967" s="146"/>
      <c r="I967" s="146"/>
      <c r="J967" s="146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  <c r="X967" s="146"/>
      <c r="Z967" s="139"/>
    </row>
    <row r="968" customFormat="false" ht="10.5" hidden="false" customHeight="true" outlineLevel="0" collapsed="false">
      <c r="A968" s="139" t="s">
        <v>743</v>
      </c>
      <c r="B968" s="143" t="s">
        <v>744</v>
      </c>
      <c r="C968" s="63" t="s">
        <v>228</v>
      </c>
      <c r="D968" s="142" t="n">
        <v>14</v>
      </c>
      <c r="E968" s="142" t="s">
        <v>235</v>
      </c>
      <c r="F968" s="142" t="s">
        <v>235</v>
      </c>
      <c r="G968" s="142" t="s">
        <v>235</v>
      </c>
      <c r="H968" s="142" t="s">
        <v>235</v>
      </c>
      <c r="I968" s="142" t="s">
        <v>235</v>
      </c>
      <c r="J968" s="142" t="s">
        <v>235</v>
      </c>
      <c r="K968" s="142" t="s">
        <v>235</v>
      </c>
      <c r="L968" s="142" t="s">
        <v>235</v>
      </c>
      <c r="M968" s="142" t="s">
        <v>235</v>
      </c>
      <c r="N968" s="142" t="n">
        <v>1</v>
      </c>
      <c r="O968" s="142" t="s">
        <v>235</v>
      </c>
      <c r="P968" s="142" t="s">
        <v>235</v>
      </c>
      <c r="Q968" s="142" t="n">
        <v>1</v>
      </c>
      <c r="R968" s="142" t="n">
        <v>1</v>
      </c>
      <c r="S968" s="142" t="n">
        <v>2</v>
      </c>
      <c r="T968" s="142" t="n">
        <v>2</v>
      </c>
      <c r="U968" s="142" t="n">
        <v>2</v>
      </c>
      <c r="V968" s="142" t="n">
        <v>1</v>
      </c>
      <c r="W968" s="142" t="n">
        <v>3</v>
      </c>
      <c r="X968" s="142" t="n">
        <v>1</v>
      </c>
      <c r="Y968" s="63" t="s">
        <v>228</v>
      </c>
      <c r="Z968" s="139" t="s">
        <v>743</v>
      </c>
    </row>
    <row r="969" customFormat="false" ht="10.5" hidden="false" customHeight="true" outlineLevel="0" collapsed="false">
      <c r="A969" s="139"/>
      <c r="B969" s="143"/>
      <c r="C969" s="63" t="s">
        <v>229</v>
      </c>
      <c r="D969" s="142" t="n">
        <v>24</v>
      </c>
      <c r="E969" s="142" t="s">
        <v>235</v>
      </c>
      <c r="F969" s="142" t="s">
        <v>235</v>
      </c>
      <c r="G969" s="142" t="s">
        <v>235</v>
      </c>
      <c r="H969" s="142" t="s">
        <v>235</v>
      </c>
      <c r="I969" s="142" t="s">
        <v>235</v>
      </c>
      <c r="J969" s="142" t="s">
        <v>235</v>
      </c>
      <c r="K969" s="142" t="s">
        <v>235</v>
      </c>
      <c r="L969" s="142" t="s">
        <v>235</v>
      </c>
      <c r="M969" s="142" t="s">
        <v>235</v>
      </c>
      <c r="N969" s="142" t="s">
        <v>235</v>
      </c>
      <c r="O969" s="142" t="s">
        <v>235</v>
      </c>
      <c r="P969" s="142" t="s">
        <v>235</v>
      </c>
      <c r="Q969" s="142" t="s">
        <v>235</v>
      </c>
      <c r="R969" s="142" t="s">
        <v>235</v>
      </c>
      <c r="S969" s="142" t="n">
        <v>1</v>
      </c>
      <c r="T969" s="142" t="n">
        <v>1</v>
      </c>
      <c r="U969" s="142" t="n">
        <v>1</v>
      </c>
      <c r="V969" s="142" t="n">
        <v>4</v>
      </c>
      <c r="W969" s="142" t="n">
        <v>4</v>
      </c>
      <c r="X969" s="142" t="n">
        <v>13</v>
      </c>
      <c r="Y969" s="63" t="s">
        <v>229</v>
      </c>
      <c r="Z969" s="139"/>
    </row>
    <row r="970" customFormat="false" ht="10.5" hidden="false" customHeight="true" outlineLevel="0" collapsed="false">
      <c r="A970" s="139"/>
      <c r="B970" s="143"/>
      <c r="C970" s="63" t="s">
        <v>230</v>
      </c>
      <c r="D970" s="142" t="n">
        <v>38</v>
      </c>
      <c r="E970" s="142" t="s">
        <v>235</v>
      </c>
      <c r="F970" s="142" t="s">
        <v>235</v>
      </c>
      <c r="G970" s="142" t="s">
        <v>235</v>
      </c>
      <c r="H970" s="142" t="s">
        <v>235</v>
      </c>
      <c r="I970" s="142" t="s">
        <v>235</v>
      </c>
      <c r="J970" s="142" t="s">
        <v>235</v>
      </c>
      <c r="K970" s="142" t="s">
        <v>235</v>
      </c>
      <c r="L970" s="142" t="s">
        <v>235</v>
      </c>
      <c r="M970" s="142" t="s">
        <v>235</v>
      </c>
      <c r="N970" s="142" t="n">
        <v>1</v>
      </c>
      <c r="O970" s="142" t="s">
        <v>235</v>
      </c>
      <c r="P970" s="142" t="s">
        <v>235</v>
      </c>
      <c r="Q970" s="142" t="n">
        <v>1</v>
      </c>
      <c r="R970" s="142" t="n">
        <v>1</v>
      </c>
      <c r="S970" s="142" t="n">
        <v>3</v>
      </c>
      <c r="T970" s="142" t="n">
        <v>3</v>
      </c>
      <c r="U970" s="142" t="n">
        <v>3</v>
      </c>
      <c r="V970" s="142" t="n">
        <v>5</v>
      </c>
      <c r="W970" s="142" t="n">
        <v>7</v>
      </c>
      <c r="X970" s="142" t="n">
        <v>14</v>
      </c>
      <c r="Y970" s="63" t="s">
        <v>230</v>
      </c>
      <c r="Z970" s="139"/>
    </row>
    <row r="971" customFormat="false" ht="10.5" hidden="false" customHeight="true" outlineLevel="0" collapsed="false">
      <c r="A971" s="139"/>
      <c r="B971" s="143"/>
      <c r="C971" s="63"/>
      <c r="D971" s="142"/>
      <c r="E971" s="142"/>
      <c r="F971" s="142"/>
      <c r="G971" s="142"/>
      <c r="H971" s="142"/>
      <c r="I971" s="142"/>
      <c r="J971" s="142"/>
      <c r="K971" s="142"/>
      <c r="L971" s="142"/>
      <c r="M971" s="142"/>
      <c r="N971" s="142"/>
      <c r="O971" s="142"/>
      <c r="P971" s="142"/>
      <c r="Q971" s="142"/>
      <c r="R971" s="142"/>
      <c r="S971" s="142"/>
      <c r="T971" s="142"/>
      <c r="U971" s="142"/>
      <c r="V971" s="142"/>
      <c r="W971" s="142"/>
      <c r="X971" s="142"/>
      <c r="Z971" s="139"/>
    </row>
    <row r="972" customFormat="false" ht="10.5" hidden="false" customHeight="true" outlineLevel="0" collapsed="false">
      <c r="A972" s="139" t="s">
        <v>745</v>
      </c>
      <c r="B972" s="143" t="s">
        <v>746</v>
      </c>
      <c r="C972" s="63" t="s">
        <v>228</v>
      </c>
      <c r="D972" s="142" t="n">
        <v>36</v>
      </c>
      <c r="E972" s="142" t="n">
        <v>1</v>
      </c>
      <c r="F972" s="142" t="n">
        <v>1</v>
      </c>
      <c r="G972" s="142" t="s">
        <v>235</v>
      </c>
      <c r="H972" s="142" t="s">
        <v>235</v>
      </c>
      <c r="I972" s="142" t="n">
        <v>6</v>
      </c>
      <c r="J972" s="142" t="n">
        <v>6</v>
      </c>
      <c r="K972" s="142" t="s">
        <v>235</v>
      </c>
      <c r="L972" s="142" t="n">
        <v>1</v>
      </c>
      <c r="M972" s="142" t="s">
        <v>235</v>
      </c>
      <c r="N972" s="142" t="s">
        <v>235</v>
      </c>
      <c r="O972" s="142" t="n">
        <v>2</v>
      </c>
      <c r="P972" s="142" t="n">
        <v>4</v>
      </c>
      <c r="Q972" s="142" t="n">
        <v>1</v>
      </c>
      <c r="R972" s="142" t="n">
        <v>1</v>
      </c>
      <c r="S972" s="142" t="n">
        <v>1</v>
      </c>
      <c r="T972" s="142" t="n">
        <v>3</v>
      </c>
      <c r="U972" s="142" t="n">
        <v>3</v>
      </c>
      <c r="V972" s="142" t="n">
        <v>3</v>
      </c>
      <c r="W972" s="142" t="n">
        <v>2</v>
      </c>
      <c r="X972" s="142" t="n">
        <v>1</v>
      </c>
      <c r="Y972" s="63" t="s">
        <v>228</v>
      </c>
      <c r="Z972" s="139" t="s">
        <v>745</v>
      </c>
    </row>
    <row r="973" customFormat="false" ht="10.5" hidden="false" customHeight="true" outlineLevel="0" collapsed="false">
      <c r="A973" s="139"/>
      <c r="B973" s="143"/>
      <c r="C973" s="63" t="s">
        <v>229</v>
      </c>
      <c r="D973" s="142" t="n">
        <v>17</v>
      </c>
      <c r="E973" s="142" t="s">
        <v>235</v>
      </c>
      <c r="F973" s="142" t="s">
        <v>235</v>
      </c>
      <c r="G973" s="142" t="s">
        <v>235</v>
      </c>
      <c r="H973" s="142" t="s">
        <v>235</v>
      </c>
      <c r="I973" s="142" t="n">
        <v>2</v>
      </c>
      <c r="J973" s="142" t="s">
        <v>235</v>
      </c>
      <c r="K973" s="142" t="s">
        <v>235</v>
      </c>
      <c r="L973" s="142" t="n">
        <v>1</v>
      </c>
      <c r="M973" s="142" t="s">
        <v>235</v>
      </c>
      <c r="N973" s="142" t="s">
        <v>235</v>
      </c>
      <c r="O973" s="142" t="n">
        <v>4</v>
      </c>
      <c r="P973" s="142" t="n">
        <v>1</v>
      </c>
      <c r="Q973" s="142" t="s">
        <v>235</v>
      </c>
      <c r="R973" s="142" t="n">
        <v>2</v>
      </c>
      <c r="S973" s="142" t="s">
        <v>235</v>
      </c>
      <c r="T973" s="142" t="n">
        <v>1</v>
      </c>
      <c r="U973" s="142" t="n">
        <v>1</v>
      </c>
      <c r="V973" s="142" t="n">
        <v>2</v>
      </c>
      <c r="W973" s="142" t="n">
        <v>2</v>
      </c>
      <c r="X973" s="142" t="n">
        <v>1</v>
      </c>
      <c r="Y973" s="63" t="s">
        <v>229</v>
      </c>
      <c r="Z973" s="139"/>
    </row>
    <row r="974" customFormat="false" ht="10.5" hidden="false" customHeight="true" outlineLevel="0" collapsed="false">
      <c r="A974" s="139"/>
      <c r="B974" s="143"/>
      <c r="C974" s="63" t="s">
        <v>230</v>
      </c>
      <c r="D974" s="142" t="n">
        <v>53</v>
      </c>
      <c r="E974" s="142" t="n">
        <v>1</v>
      </c>
      <c r="F974" s="142" t="n">
        <v>1</v>
      </c>
      <c r="G974" s="142" t="s">
        <v>235</v>
      </c>
      <c r="H974" s="142" t="s">
        <v>235</v>
      </c>
      <c r="I974" s="142" t="n">
        <v>8</v>
      </c>
      <c r="J974" s="142" t="n">
        <v>6</v>
      </c>
      <c r="K974" s="142" t="s">
        <v>235</v>
      </c>
      <c r="L974" s="142" t="n">
        <v>2</v>
      </c>
      <c r="M974" s="142" t="s">
        <v>235</v>
      </c>
      <c r="N974" s="142" t="s">
        <v>235</v>
      </c>
      <c r="O974" s="142" t="n">
        <v>6</v>
      </c>
      <c r="P974" s="142" t="n">
        <v>5</v>
      </c>
      <c r="Q974" s="142" t="n">
        <v>1</v>
      </c>
      <c r="R974" s="142" t="n">
        <v>3</v>
      </c>
      <c r="S974" s="142" t="n">
        <v>1</v>
      </c>
      <c r="T974" s="142" t="n">
        <v>4</v>
      </c>
      <c r="U974" s="142" t="n">
        <v>4</v>
      </c>
      <c r="V974" s="142" t="n">
        <v>5</v>
      </c>
      <c r="W974" s="142" t="n">
        <v>4</v>
      </c>
      <c r="X974" s="142" t="n">
        <v>2</v>
      </c>
      <c r="Y974" s="63" t="s">
        <v>230</v>
      </c>
      <c r="Z974" s="139"/>
    </row>
    <row r="975" customFormat="false" ht="10.5" hidden="false" customHeight="true" outlineLevel="0" collapsed="false">
      <c r="A975" s="139"/>
      <c r="B975" s="143"/>
      <c r="C975" s="63"/>
      <c r="D975" s="142"/>
      <c r="E975" s="142"/>
      <c r="F975" s="142"/>
      <c r="G975" s="142"/>
      <c r="H975" s="142"/>
      <c r="I975" s="142"/>
      <c r="J975" s="142"/>
      <c r="K975" s="142"/>
      <c r="L975" s="142"/>
      <c r="M975" s="142"/>
      <c r="N975" s="142"/>
      <c r="O975" s="142"/>
      <c r="P975" s="142"/>
      <c r="Q975" s="142"/>
      <c r="R975" s="142"/>
      <c r="S975" s="142"/>
      <c r="T975" s="142"/>
      <c r="U975" s="142"/>
      <c r="V975" s="142"/>
      <c r="W975" s="142"/>
      <c r="X975" s="142"/>
      <c r="Z975" s="139"/>
    </row>
    <row r="976" customFormat="false" ht="10.5" hidden="false" customHeight="true" outlineLevel="0" collapsed="false">
      <c r="A976" s="139" t="s">
        <v>747</v>
      </c>
      <c r="B976" s="143" t="s">
        <v>748</v>
      </c>
      <c r="C976" s="63" t="s">
        <v>228</v>
      </c>
      <c r="D976" s="142" t="n">
        <v>760</v>
      </c>
      <c r="E976" s="142" t="s">
        <v>235</v>
      </c>
      <c r="F976" s="142" t="n">
        <v>1</v>
      </c>
      <c r="G976" s="142" t="n">
        <v>2</v>
      </c>
      <c r="H976" s="142" t="n">
        <v>2</v>
      </c>
      <c r="I976" s="142" t="n">
        <v>37</v>
      </c>
      <c r="J976" s="142" t="n">
        <v>36</v>
      </c>
      <c r="K976" s="142" t="n">
        <v>26</v>
      </c>
      <c r="L976" s="142" t="n">
        <v>30</v>
      </c>
      <c r="M976" s="142" t="n">
        <v>39</v>
      </c>
      <c r="N976" s="142" t="n">
        <v>48</v>
      </c>
      <c r="O976" s="142" t="n">
        <v>49</v>
      </c>
      <c r="P976" s="142" t="n">
        <v>58</v>
      </c>
      <c r="Q976" s="142" t="n">
        <v>37</v>
      </c>
      <c r="R976" s="142" t="n">
        <v>48</v>
      </c>
      <c r="S976" s="142" t="n">
        <v>66</v>
      </c>
      <c r="T976" s="142" t="n">
        <v>60</v>
      </c>
      <c r="U976" s="142" t="n">
        <v>54</v>
      </c>
      <c r="V976" s="142" t="n">
        <v>80</v>
      </c>
      <c r="W976" s="142" t="n">
        <v>54</v>
      </c>
      <c r="X976" s="142" t="n">
        <v>33</v>
      </c>
      <c r="Y976" s="63" t="s">
        <v>228</v>
      </c>
      <c r="Z976" s="139" t="s">
        <v>747</v>
      </c>
    </row>
    <row r="977" customFormat="false" ht="10.5" hidden="false" customHeight="true" outlineLevel="0" collapsed="false">
      <c r="A977" s="139"/>
      <c r="B977" s="143"/>
      <c r="C977" s="63" t="s">
        <v>229</v>
      </c>
      <c r="D977" s="142" t="n">
        <v>335</v>
      </c>
      <c r="E977" s="142" t="s">
        <v>235</v>
      </c>
      <c r="F977" s="142" t="n">
        <v>1</v>
      </c>
      <c r="G977" s="142" t="n">
        <v>3</v>
      </c>
      <c r="H977" s="142" t="s">
        <v>235</v>
      </c>
      <c r="I977" s="142" t="n">
        <v>7</v>
      </c>
      <c r="J977" s="142" t="n">
        <v>12</v>
      </c>
      <c r="K977" s="142" t="n">
        <v>8</v>
      </c>
      <c r="L977" s="142" t="n">
        <v>11</v>
      </c>
      <c r="M977" s="142" t="n">
        <v>13</v>
      </c>
      <c r="N977" s="142" t="n">
        <v>11</v>
      </c>
      <c r="O977" s="142" t="n">
        <v>4</v>
      </c>
      <c r="P977" s="142" t="n">
        <v>17</v>
      </c>
      <c r="Q977" s="142" t="n">
        <v>9</v>
      </c>
      <c r="R977" s="142" t="n">
        <v>13</v>
      </c>
      <c r="S977" s="142" t="n">
        <v>11</v>
      </c>
      <c r="T977" s="142" t="n">
        <v>13</v>
      </c>
      <c r="U977" s="142" t="n">
        <v>34</v>
      </c>
      <c r="V977" s="142" t="n">
        <v>50</v>
      </c>
      <c r="W977" s="142" t="n">
        <v>51</v>
      </c>
      <c r="X977" s="142" t="n">
        <v>67</v>
      </c>
      <c r="Y977" s="63" t="s">
        <v>229</v>
      </c>
      <c r="Z977" s="139"/>
    </row>
    <row r="978" customFormat="false" ht="10.5" hidden="false" customHeight="true" outlineLevel="0" collapsed="false">
      <c r="A978" s="139"/>
      <c r="B978" s="143"/>
      <c r="C978" s="63" t="s">
        <v>230</v>
      </c>
      <c r="D978" s="142" t="n">
        <v>1095</v>
      </c>
      <c r="E978" s="142" t="s">
        <v>235</v>
      </c>
      <c r="F978" s="142" t="n">
        <v>2</v>
      </c>
      <c r="G978" s="142" t="n">
        <v>5</v>
      </c>
      <c r="H978" s="142" t="n">
        <v>2</v>
      </c>
      <c r="I978" s="142" t="n">
        <v>44</v>
      </c>
      <c r="J978" s="142" t="n">
        <v>48</v>
      </c>
      <c r="K978" s="142" t="n">
        <v>34</v>
      </c>
      <c r="L978" s="142" t="n">
        <v>41</v>
      </c>
      <c r="M978" s="142" t="n">
        <v>52</v>
      </c>
      <c r="N978" s="142" t="n">
        <v>59</v>
      </c>
      <c r="O978" s="142" t="n">
        <v>53</v>
      </c>
      <c r="P978" s="142" t="n">
        <v>75</v>
      </c>
      <c r="Q978" s="142" t="n">
        <v>46</v>
      </c>
      <c r="R978" s="142" t="n">
        <v>61</v>
      </c>
      <c r="S978" s="142" t="n">
        <v>77</v>
      </c>
      <c r="T978" s="142" t="n">
        <v>73</v>
      </c>
      <c r="U978" s="142" t="n">
        <v>88</v>
      </c>
      <c r="V978" s="142" t="n">
        <v>130</v>
      </c>
      <c r="W978" s="142" t="n">
        <v>105</v>
      </c>
      <c r="X978" s="142" t="n">
        <v>100</v>
      </c>
      <c r="Y978" s="63" t="s">
        <v>230</v>
      </c>
      <c r="Z978" s="139"/>
    </row>
    <row r="979" customFormat="false" ht="10.5" hidden="false" customHeight="true" outlineLevel="0" collapsed="false">
      <c r="A979" s="139"/>
      <c r="B979" s="143"/>
      <c r="C979" s="63"/>
      <c r="D979" s="142"/>
      <c r="E979" s="142"/>
      <c r="F979" s="142"/>
      <c r="G979" s="142"/>
      <c r="H979" s="142"/>
      <c r="I979" s="142"/>
      <c r="J979" s="142"/>
      <c r="K979" s="142"/>
      <c r="L979" s="142"/>
      <c r="M979" s="142"/>
      <c r="N979" s="142"/>
      <c r="O979" s="142"/>
      <c r="P979" s="142"/>
      <c r="Q979" s="142"/>
      <c r="R979" s="142"/>
      <c r="S979" s="142"/>
      <c r="T979" s="142"/>
      <c r="U979" s="142"/>
      <c r="V979" s="142"/>
      <c r="W979" s="142"/>
      <c r="X979" s="142"/>
      <c r="Z979" s="139"/>
    </row>
    <row r="980" customFormat="false" ht="10.5" hidden="false" customHeight="true" outlineLevel="0" collapsed="false">
      <c r="A980" s="139" t="s">
        <v>749</v>
      </c>
      <c r="B980" s="143" t="s">
        <v>750</v>
      </c>
      <c r="C980" s="63" t="s">
        <v>228</v>
      </c>
      <c r="D980" s="142" t="n">
        <v>280</v>
      </c>
      <c r="E980" s="142" t="s">
        <v>235</v>
      </c>
      <c r="F980" s="142" t="s">
        <v>235</v>
      </c>
      <c r="G980" s="142" t="n">
        <v>1</v>
      </c>
      <c r="H980" s="142" t="n">
        <v>1</v>
      </c>
      <c r="I980" s="142" t="n">
        <v>4</v>
      </c>
      <c r="J980" s="142" t="n">
        <v>7</v>
      </c>
      <c r="K980" s="142" t="n">
        <v>8</v>
      </c>
      <c r="L980" s="142" t="n">
        <v>12</v>
      </c>
      <c r="M980" s="142" t="n">
        <v>16</v>
      </c>
      <c r="N980" s="142" t="n">
        <v>21</v>
      </c>
      <c r="O980" s="142" t="n">
        <v>16</v>
      </c>
      <c r="P980" s="142" t="n">
        <v>15</v>
      </c>
      <c r="Q980" s="142" t="n">
        <v>9</v>
      </c>
      <c r="R980" s="142" t="n">
        <v>18</v>
      </c>
      <c r="S980" s="142" t="n">
        <v>19</v>
      </c>
      <c r="T980" s="142" t="n">
        <v>19</v>
      </c>
      <c r="U980" s="142" t="n">
        <v>31</v>
      </c>
      <c r="V980" s="142" t="n">
        <v>30</v>
      </c>
      <c r="W980" s="142" t="n">
        <v>26</v>
      </c>
      <c r="X980" s="142" t="n">
        <v>27</v>
      </c>
      <c r="Y980" s="63" t="s">
        <v>228</v>
      </c>
      <c r="Z980" s="139" t="s">
        <v>749</v>
      </c>
    </row>
    <row r="981" customFormat="false" ht="10.5" hidden="false" customHeight="true" outlineLevel="0" collapsed="false">
      <c r="A981" s="139"/>
      <c r="B981" s="143" t="s">
        <v>751</v>
      </c>
      <c r="C981" s="63" t="s">
        <v>229</v>
      </c>
      <c r="D981" s="142" t="n">
        <v>322</v>
      </c>
      <c r="E981" s="142" t="s">
        <v>235</v>
      </c>
      <c r="F981" s="142" t="n">
        <v>1</v>
      </c>
      <c r="G981" s="142" t="n">
        <v>1</v>
      </c>
      <c r="H981" s="142" t="n">
        <v>1</v>
      </c>
      <c r="I981" s="142" t="s">
        <v>235</v>
      </c>
      <c r="J981" s="142" t="n">
        <v>2</v>
      </c>
      <c r="K981" s="142" t="n">
        <v>4</v>
      </c>
      <c r="L981" s="142" t="n">
        <v>2</v>
      </c>
      <c r="M981" s="142" t="n">
        <v>3</v>
      </c>
      <c r="N981" s="142" t="n">
        <v>1</v>
      </c>
      <c r="O981" s="142" t="n">
        <v>4</v>
      </c>
      <c r="P981" s="142" t="n">
        <v>1</v>
      </c>
      <c r="Q981" s="142" t="n">
        <v>8</v>
      </c>
      <c r="R981" s="142" t="n">
        <v>7</v>
      </c>
      <c r="S981" s="142" t="n">
        <v>12</v>
      </c>
      <c r="T981" s="142" t="n">
        <v>16</v>
      </c>
      <c r="U981" s="142" t="n">
        <v>38</v>
      </c>
      <c r="V981" s="142" t="n">
        <v>71</v>
      </c>
      <c r="W981" s="142" t="n">
        <v>69</v>
      </c>
      <c r="X981" s="142" t="n">
        <v>81</v>
      </c>
      <c r="Y981" s="63" t="s">
        <v>229</v>
      </c>
      <c r="Z981" s="139"/>
    </row>
    <row r="982" customFormat="false" ht="10.5" hidden="false" customHeight="true" outlineLevel="0" collapsed="false">
      <c r="A982" s="139"/>
      <c r="B982" s="143"/>
      <c r="C982" s="63" t="s">
        <v>230</v>
      </c>
      <c r="D982" s="142" t="n">
        <v>602</v>
      </c>
      <c r="E982" s="142" t="s">
        <v>235</v>
      </c>
      <c r="F982" s="142" t="n">
        <v>1</v>
      </c>
      <c r="G982" s="142" t="n">
        <v>2</v>
      </c>
      <c r="H982" s="142" t="n">
        <v>2</v>
      </c>
      <c r="I982" s="142" t="n">
        <v>4</v>
      </c>
      <c r="J982" s="142" t="n">
        <v>9</v>
      </c>
      <c r="K982" s="142" t="n">
        <v>12</v>
      </c>
      <c r="L982" s="142" t="n">
        <v>14</v>
      </c>
      <c r="M982" s="142" t="n">
        <v>19</v>
      </c>
      <c r="N982" s="142" t="n">
        <v>22</v>
      </c>
      <c r="O982" s="142" t="n">
        <v>20</v>
      </c>
      <c r="P982" s="142" t="n">
        <v>16</v>
      </c>
      <c r="Q982" s="142" t="n">
        <v>17</v>
      </c>
      <c r="R982" s="142" t="n">
        <v>25</v>
      </c>
      <c r="S982" s="142" t="n">
        <v>31</v>
      </c>
      <c r="T982" s="142" t="n">
        <v>35</v>
      </c>
      <c r="U982" s="142" t="n">
        <v>69</v>
      </c>
      <c r="V982" s="142" t="n">
        <v>101</v>
      </c>
      <c r="W982" s="142" t="n">
        <v>95</v>
      </c>
      <c r="X982" s="142" t="n">
        <v>108</v>
      </c>
      <c r="Y982" s="63" t="s">
        <v>230</v>
      </c>
      <c r="Z982" s="139"/>
    </row>
    <row r="983" customFormat="false" ht="10.5" hidden="false" customHeight="true" outlineLevel="0" collapsed="false">
      <c r="A983" s="139"/>
      <c r="B983" s="143"/>
      <c r="C983" s="63"/>
      <c r="D983" s="142"/>
      <c r="E983" s="142"/>
      <c r="F983" s="142"/>
      <c r="G983" s="142"/>
      <c r="H983" s="142"/>
      <c r="I983" s="142"/>
      <c r="J983" s="142"/>
      <c r="K983" s="142"/>
      <c r="L983" s="142"/>
      <c r="M983" s="142"/>
      <c r="N983" s="142"/>
      <c r="O983" s="142"/>
      <c r="P983" s="142"/>
      <c r="Q983" s="142"/>
      <c r="R983" s="142"/>
      <c r="S983" s="142"/>
      <c r="T983" s="142"/>
      <c r="U983" s="142"/>
      <c r="V983" s="142"/>
      <c r="W983" s="142"/>
      <c r="X983" s="142"/>
      <c r="Z983" s="139"/>
    </row>
    <row r="984" customFormat="false" ht="10.5" hidden="false" customHeight="true" outlineLevel="0" collapsed="false">
      <c r="A984" s="139" t="s">
        <v>752</v>
      </c>
      <c r="B984" s="143" t="s">
        <v>753</v>
      </c>
      <c r="C984" s="63" t="s">
        <v>228</v>
      </c>
      <c r="D984" s="142" t="n">
        <v>1201</v>
      </c>
      <c r="E984" s="142" t="s">
        <v>235</v>
      </c>
      <c r="F984" s="142" t="s">
        <v>235</v>
      </c>
      <c r="G984" s="142" t="s">
        <v>235</v>
      </c>
      <c r="H984" s="142" t="s">
        <v>235</v>
      </c>
      <c r="I984" s="142" t="n">
        <v>2</v>
      </c>
      <c r="J984" s="142" t="s">
        <v>235</v>
      </c>
      <c r="K984" s="142" t="s">
        <v>235</v>
      </c>
      <c r="L984" s="142" t="s">
        <v>235</v>
      </c>
      <c r="M984" s="142" t="n">
        <v>1</v>
      </c>
      <c r="N984" s="142" t="n">
        <v>3</v>
      </c>
      <c r="O984" s="142" t="n">
        <v>6</v>
      </c>
      <c r="P984" s="142" t="n">
        <v>15</v>
      </c>
      <c r="Q984" s="142" t="n">
        <v>12</v>
      </c>
      <c r="R984" s="142" t="n">
        <v>25</v>
      </c>
      <c r="S984" s="142" t="n">
        <v>47</v>
      </c>
      <c r="T984" s="142" t="n">
        <v>89</v>
      </c>
      <c r="U984" s="142" t="n">
        <v>159</v>
      </c>
      <c r="V984" s="142" t="n">
        <v>278</v>
      </c>
      <c r="W984" s="142" t="n">
        <v>222</v>
      </c>
      <c r="X984" s="142" t="n">
        <v>342</v>
      </c>
      <c r="Y984" s="63" t="s">
        <v>228</v>
      </c>
      <c r="Z984" s="139" t="s">
        <v>752</v>
      </c>
    </row>
    <row r="985" customFormat="false" ht="10.5" hidden="false" customHeight="true" outlineLevel="0" collapsed="false">
      <c r="A985" s="139"/>
      <c r="B985" s="143"/>
      <c r="C985" s="63" t="s">
        <v>229</v>
      </c>
      <c r="D985" s="142" t="n">
        <v>2773</v>
      </c>
      <c r="E985" s="142" t="s">
        <v>235</v>
      </c>
      <c r="F985" s="142" t="s">
        <v>235</v>
      </c>
      <c r="G985" s="142" t="s">
        <v>235</v>
      </c>
      <c r="H985" s="142" t="s">
        <v>235</v>
      </c>
      <c r="I985" s="142" t="s">
        <v>235</v>
      </c>
      <c r="J985" s="142" t="s">
        <v>235</v>
      </c>
      <c r="K985" s="142" t="s">
        <v>235</v>
      </c>
      <c r="L985" s="142" t="s">
        <v>235</v>
      </c>
      <c r="M985" s="142" t="s">
        <v>235</v>
      </c>
      <c r="N985" s="142" t="n">
        <v>2</v>
      </c>
      <c r="O985" s="142" t="n">
        <v>5</v>
      </c>
      <c r="P985" s="142" t="n">
        <v>5</v>
      </c>
      <c r="Q985" s="142" t="n">
        <v>8</v>
      </c>
      <c r="R985" s="142" t="n">
        <v>15</v>
      </c>
      <c r="S985" s="142" t="n">
        <v>47</v>
      </c>
      <c r="T985" s="142" t="n">
        <v>88</v>
      </c>
      <c r="U985" s="142" t="n">
        <v>238</v>
      </c>
      <c r="V985" s="142" t="n">
        <v>627</v>
      </c>
      <c r="W985" s="142" t="n">
        <v>639</v>
      </c>
      <c r="X985" s="142" t="n">
        <v>1099</v>
      </c>
      <c r="Y985" s="63" t="s">
        <v>229</v>
      </c>
      <c r="Z985" s="139"/>
    </row>
    <row r="986" customFormat="false" ht="10.5" hidden="false" customHeight="true" outlineLevel="0" collapsed="false">
      <c r="A986" s="139"/>
      <c r="B986" s="143"/>
      <c r="C986" s="63" t="s">
        <v>230</v>
      </c>
      <c r="D986" s="142" t="n">
        <v>3974</v>
      </c>
      <c r="E986" s="142" t="s">
        <v>235</v>
      </c>
      <c r="F986" s="142" t="s">
        <v>235</v>
      </c>
      <c r="G986" s="142" t="s">
        <v>235</v>
      </c>
      <c r="H986" s="142" t="s">
        <v>235</v>
      </c>
      <c r="I986" s="142" t="n">
        <v>2</v>
      </c>
      <c r="J986" s="142" t="s">
        <v>235</v>
      </c>
      <c r="K986" s="142" t="s">
        <v>235</v>
      </c>
      <c r="L986" s="142" t="s">
        <v>235</v>
      </c>
      <c r="M986" s="142" t="n">
        <v>1</v>
      </c>
      <c r="N986" s="142" t="n">
        <v>5</v>
      </c>
      <c r="O986" s="142" t="n">
        <v>11</v>
      </c>
      <c r="P986" s="142" t="n">
        <v>20</v>
      </c>
      <c r="Q986" s="142" t="n">
        <v>20</v>
      </c>
      <c r="R986" s="142" t="n">
        <v>40</v>
      </c>
      <c r="S986" s="142" t="n">
        <v>94</v>
      </c>
      <c r="T986" s="142" t="n">
        <v>177</v>
      </c>
      <c r="U986" s="142" t="n">
        <v>397</v>
      </c>
      <c r="V986" s="142" t="n">
        <v>905</v>
      </c>
      <c r="W986" s="142" t="n">
        <v>861</v>
      </c>
      <c r="X986" s="142" t="n">
        <v>1441</v>
      </c>
      <c r="Y986" s="63" t="s">
        <v>230</v>
      </c>
      <c r="Z986" s="139"/>
    </row>
    <row r="987" customFormat="false" ht="10.5" hidden="false" customHeight="true" outlineLevel="0" collapsed="false">
      <c r="A987" s="139"/>
      <c r="B987" s="143"/>
      <c r="C987" s="63"/>
      <c r="D987" s="142"/>
      <c r="E987" s="142"/>
      <c r="F987" s="142"/>
      <c r="G987" s="142"/>
      <c r="H987" s="142"/>
      <c r="I987" s="142"/>
      <c r="J987" s="142"/>
      <c r="K987" s="142"/>
      <c r="L987" s="142"/>
      <c r="M987" s="142"/>
      <c r="N987" s="142"/>
      <c r="O987" s="142"/>
      <c r="P987" s="142"/>
      <c r="Q987" s="142"/>
      <c r="R987" s="142"/>
      <c r="S987" s="142"/>
      <c r="T987" s="142"/>
      <c r="U987" s="142"/>
      <c r="V987" s="142"/>
      <c r="W987" s="142"/>
      <c r="X987" s="142"/>
      <c r="Z987" s="139"/>
    </row>
    <row r="988" customFormat="false" ht="10.5" hidden="false" customHeight="true" outlineLevel="0" collapsed="false">
      <c r="A988" s="139" t="s">
        <v>754</v>
      </c>
      <c r="B988" s="143" t="s">
        <v>755</v>
      </c>
      <c r="C988" s="63" t="s">
        <v>228</v>
      </c>
      <c r="D988" s="142" t="n">
        <v>1</v>
      </c>
      <c r="E988" s="142" t="s">
        <v>235</v>
      </c>
      <c r="F988" s="142" t="s">
        <v>235</v>
      </c>
      <c r="G988" s="142" t="s">
        <v>235</v>
      </c>
      <c r="H988" s="142" t="s">
        <v>235</v>
      </c>
      <c r="I988" s="142" t="s">
        <v>235</v>
      </c>
      <c r="J988" s="142" t="s">
        <v>235</v>
      </c>
      <c r="K988" s="142" t="s">
        <v>235</v>
      </c>
      <c r="L988" s="142" t="s">
        <v>235</v>
      </c>
      <c r="M988" s="142" t="s">
        <v>235</v>
      </c>
      <c r="N988" s="142" t="s">
        <v>235</v>
      </c>
      <c r="O988" s="142" t="s">
        <v>235</v>
      </c>
      <c r="P988" s="142" t="s">
        <v>235</v>
      </c>
      <c r="Q988" s="142" t="s">
        <v>235</v>
      </c>
      <c r="R988" s="142" t="s">
        <v>235</v>
      </c>
      <c r="S988" s="142" t="s">
        <v>235</v>
      </c>
      <c r="T988" s="142" t="n">
        <v>1</v>
      </c>
      <c r="U988" s="142" t="s">
        <v>235</v>
      </c>
      <c r="V988" s="142" t="s">
        <v>235</v>
      </c>
      <c r="W988" s="142" t="s">
        <v>235</v>
      </c>
      <c r="X988" s="142" t="s">
        <v>235</v>
      </c>
      <c r="Y988" s="63" t="s">
        <v>228</v>
      </c>
      <c r="Z988" s="139" t="s">
        <v>754</v>
      </c>
    </row>
    <row r="989" customFormat="false" ht="10.5" hidden="false" customHeight="true" outlineLevel="0" collapsed="false">
      <c r="A989" s="139"/>
      <c r="B989" s="143"/>
      <c r="C989" s="63" t="s">
        <v>229</v>
      </c>
      <c r="D989" s="142" t="n">
        <v>5</v>
      </c>
      <c r="E989" s="142" t="s">
        <v>235</v>
      </c>
      <c r="F989" s="142" t="s">
        <v>235</v>
      </c>
      <c r="G989" s="142" t="s">
        <v>235</v>
      </c>
      <c r="H989" s="142" t="s">
        <v>235</v>
      </c>
      <c r="I989" s="142" t="s">
        <v>235</v>
      </c>
      <c r="J989" s="142" t="s">
        <v>235</v>
      </c>
      <c r="K989" s="142" t="s">
        <v>235</v>
      </c>
      <c r="L989" s="142" t="s">
        <v>235</v>
      </c>
      <c r="M989" s="142" t="s">
        <v>235</v>
      </c>
      <c r="N989" s="142" t="s">
        <v>235</v>
      </c>
      <c r="O989" s="142" t="s">
        <v>235</v>
      </c>
      <c r="P989" s="142" t="s">
        <v>235</v>
      </c>
      <c r="Q989" s="142" t="s">
        <v>235</v>
      </c>
      <c r="R989" s="142" t="s">
        <v>235</v>
      </c>
      <c r="S989" s="142" t="s">
        <v>235</v>
      </c>
      <c r="T989" s="142" t="s">
        <v>235</v>
      </c>
      <c r="U989" s="142" t="s">
        <v>235</v>
      </c>
      <c r="V989" s="142" t="n">
        <v>1</v>
      </c>
      <c r="W989" s="142" t="n">
        <v>2</v>
      </c>
      <c r="X989" s="142" t="n">
        <v>2</v>
      </c>
      <c r="Y989" s="63" t="s">
        <v>229</v>
      </c>
      <c r="Z989" s="139"/>
    </row>
    <row r="990" customFormat="false" ht="10.5" hidden="false" customHeight="true" outlineLevel="0" collapsed="false">
      <c r="A990" s="139"/>
      <c r="B990" s="143"/>
      <c r="C990" s="63" t="s">
        <v>230</v>
      </c>
      <c r="D990" s="142" t="n">
        <v>6</v>
      </c>
      <c r="E990" s="142" t="s">
        <v>235</v>
      </c>
      <c r="F990" s="142" t="s">
        <v>235</v>
      </c>
      <c r="G990" s="142" t="s">
        <v>235</v>
      </c>
      <c r="H990" s="142" t="s">
        <v>235</v>
      </c>
      <c r="I990" s="142" t="s">
        <v>235</v>
      </c>
      <c r="J990" s="142" t="s">
        <v>235</v>
      </c>
      <c r="K990" s="142" t="s">
        <v>235</v>
      </c>
      <c r="L990" s="142" t="s">
        <v>235</v>
      </c>
      <c r="M990" s="142" t="s">
        <v>235</v>
      </c>
      <c r="N990" s="142" t="s">
        <v>235</v>
      </c>
      <c r="O990" s="142" t="s">
        <v>235</v>
      </c>
      <c r="P990" s="142" t="s">
        <v>235</v>
      </c>
      <c r="Q990" s="142" t="s">
        <v>235</v>
      </c>
      <c r="R990" s="142" t="s">
        <v>235</v>
      </c>
      <c r="S990" s="142" t="s">
        <v>235</v>
      </c>
      <c r="T990" s="142" t="n">
        <v>1</v>
      </c>
      <c r="U990" s="142" t="s">
        <v>235</v>
      </c>
      <c r="V990" s="142" t="n">
        <v>1</v>
      </c>
      <c r="W990" s="142" t="n">
        <v>2</v>
      </c>
      <c r="X990" s="142" t="n">
        <v>2</v>
      </c>
      <c r="Y990" s="63" t="s">
        <v>230</v>
      </c>
      <c r="Z990" s="139"/>
    </row>
    <row r="991" customFormat="false" ht="10.5" hidden="false" customHeight="true" outlineLevel="0" collapsed="false">
      <c r="A991" s="139"/>
      <c r="B991" s="143"/>
      <c r="C991" s="63"/>
      <c r="D991" s="142"/>
      <c r="E991" s="142"/>
      <c r="F991" s="142"/>
      <c r="G991" s="142"/>
      <c r="H991" s="142"/>
      <c r="I991" s="142"/>
      <c r="J991" s="142"/>
      <c r="K991" s="142"/>
      <c r="L991" s="142"/>
      <c r="M991" s="142"/>
      <c r="N991" s="142"/>
      <c r="O991" s="142"/>
      <c r="P991" s="142"/>
      <c r="Q991" s="142"/>
      <c r="R991" s="142"/>
      <c r="S991" s="142"/>
      <c r="T991" s="142"/>
      <c r="U991" s="142"/>
      <c r="V991" s="142"/>
      <c r="W991" s="142"/>
      <c r="X991" s="142"/>
      <c r="Z991" s="139"/>
    </row>
    <row r="992" customFormat="false" ht="10.5" hidden="false" customHeight="true" outlineLevel="0" collapsed="false">
      <c r="A992" s="139" t="s">
        <v>756</v>
      </c>
      <c r="B992" s="143" t="s">
        <v>757</v>
      </c>
      <c r="C992" s="63" t="s">
        <v>228</v>
      </c>
      <c r="D992" s="142" t="n">
        <v>1185</v>
      </c>
      <c r="E992" s="142" t="s">
        <v>235</v>
      </c>
      <c r="F992" s="142" t="s">
        <v>235</v>
      </c>
      <c r="G992" s="142" t="s">
        <v>235</v>
      </c>
      <c r="H992" s="142" t="s">
        <v>235</v>
      </c>
      <c r="I992" s="142" t="n">
        <v>1</v>
      </c>
      <c r="J992" s="142" t="s">
        <v>235</v>
      </c>
      <c r="K992" s="142" t="s">
        <v>235</v>
      </c>
      <c r="L992" s="142" t="s">
        <v>235</v>
      </c>
      <c r="M992" s="142" t="s">
        <v>235</v>
      </c>
      <c r="N992" s="142" t="n">
        <v>3</v>
      </c>
      <c r="O992" s="142" t="n">
        <v>4</v>
      </c>
      <c r="P992" s="142" t="n">
        <v>13</v>
      </c>
      <c r="Q992" s="142" t="n">
        <v>11</v>
      </c>
      <c r="R992" s="142" t="n">
        <v>25</v>
      </c>
      <c r="S992" s="142" t="n">
        <v>46</v>
      </c>
      <c r="T992" s="142" t="n">
        <v>87</v>
      </c>
      <c r="U992" s="142" t="n">
        <v>157</v>
      </c>
      <c r="V992" s="142" t="n">
        <v>276</v>
      </c>
      <c r="W992" s="142" t="n">
        <v>221</v>
      </c>
      <c r="X992" s="142" t="n">
        <v>341</v>
      </c>
      <c r="Y992" s="63" t="s">
        <v>228</v>
      </c>
      <c r="Z992" s="139" t="s">
        <v>756</v>
      </c>
    </row>
    <row r="993" customFormat="false" ht="10.5" hidden="false" customHeight="true" outlineLevel="0" collapsed="false">
      <c r="A993" s="139"/>
      <c r="B993" s="143"/>
      <c r="C993" s="63" t="s">
        <v>229</v>
      </c>
      <c r="D993" s="142" t="n">
        <v>2757</v>
      </c>
      <c r="E993" s="142" t="s">
        <v>235</v>
      </c>
      <c r="F993" s="142" t="s">
        <v>235</v>
      </c>
      <c r="G993" s="142" t="s">
        <v>235</v>
      </c>
      <c r="H993" s="142" t="s">
        <v>235</v>
      </c>
      <c r="I993" s="142" t="s">
        <v>235</v>
      </c>
      <c r="J993" s="142" t="s">
        <v>235</v>
      </c>
      <c r="K993" s="142" t="s">
        <v>235</v>
      </c>
      <c r="L993" s="142" t="s">
        <v>235</v>
      </c>
      <c r="M993" s="142" t="s">
        <v>235</v>
      </c>
      <c r="N993" s="142" t="n">
        <v>1</v>
      </c>
      <c r="O993" s="142" t="n">
        <v>5</v>
      </c>
      <c r="P993" s="142" t="n">
        <v>5</v>
      </c>
      <c r="Q993" s="142" t="n">
        <v>8</v>
      </c>
      <c r="R993" s="142" t="n">
        <v>15</v>
      </c>
      <c r="S993" s="142" t="n">
        <v>47</v>
      </c>
      <c r="T993" s="142" t="n">
        <v>88</v>
      </c>
      <c r="U993" s="142" t="n">
        <v>237</v>
      </c>
      <c r="V993" s="142" t="n">
        <v>622</v>
      </c>
      <c r="W993" s="142" t="n">
        <v>635</v>
      </c>
      <c r="X993" s="142" t="n">
        <v>1094</v>
      </c>
      <c r="Y993" s="63" t="s">
        <v>229</v>
      </c>
      <c r="Z993" s="139"/>
    </row>
    <row r="994" customFormat="false" ht="10.5" hidden="false" customHeight="true" outlineLevel="0" collapsed="false">
      <c r="A994" s="139"/>
      <c r="B994" s="143"/>
      <c r="C994" s="63" t="s">
        <v>230</v>
      </c>
      <c r="D994" s="142" t="n">
        <v>3942</v>
      </c>
      <c r="E994" s="142" t="s">
        <v>235</v>
      </c>
      <c r="F994" s="142" t="s">
        <v>235</v>
      </c>
      <c r="G994" s="142" t="s">
        <v>235</v>
      </c>
      <c r="H994" s="142" t="s">
        <v>235</v>
      </c>
      <c r="I994" s="142" t="n">
        <v>1</v>
      </c>
      <c r="J994" s="142" t="s">
        <v>235</v>
      </c>
      <c r="K994" s="142" t="s">
        <v>235</v>
      </c>
      <c r="L994" s="142" t="s">
        <v>235</v>
      </c>
      <c r="M994" s="142" t="s">
        <v>235</v>
      </c>
      <c r="N994" s="142" t="n">
        <v>4</v>
      </c>
      <c r="O994" s="142" t="n">
        <v>9</v>
      </c>
      <c r="P994" s="142" t="n">
        <v>18</v>
      </c>
      <c r="Q994" s="142" t="n">
        <v>19</v>
      </c>
      <c r="R994" s="142" t="n">
        <v>40</v>
      </c>
      <c r="S994" s="142" t="n">
        <v>93</v>
      </c>
      <c r="T994" s="142" t="n">
        <v>175</v>
      </c>
      <c r="U994" s="142" t="n">
        <v>394</v>
      </c>
      <c r="V994" s="142" t="n">
        <v>898</v>
      </c>
      <c r="W994" s="142" t="n">
        <v>856</v>
      </c>
      <c r="X994" s="142" t="n">
        <v>1435</v>
      </c>
      <c r="Y994" s="63" t="s">
        <v>230</v>
      </c>
      <c r="Z994" s="139"/>
    </row>
    <row r="995" customFormat="false" ht="10.5" hidden="false" customHeight="true" outlineLevel="0" collapsed="false">
      <c r="A995" s="139"/>
      <c r="B995" s="143"/>
      <c r="C995" s="63"/>
      <c r="D995" s="142"/>
      <c r="E995" s="142"/>
      <c r="F995" s="142"/>
      <c r="G995" s="142"/>
      <c r="H995" s="142"/>
      <c r="I995" s="142"/>
      <c r="J995" s="142"/>
      <c r="K995" s="142"/>
      <c r="L995" s="142"/>
      <c r="M995" s="142"/>
      <c r="N995" s="142"/>
      <c r="O995" s="142"/>
      <c r="P995" s="142"/>
      <c r="Q995" s="142"/>
      <c r="R995" s="142"/>
      <c r="S995" s="142"/>
      <c r="T995" s="142"/>
      <c r="U995" s="142"/>
      <c r="V995" s="142"/>
      <c r="W995" s="142"/>
      <c r="X995" s="142"/>
      <c r="Z995" s="139"/>
    </row>
    <row r="996" customFormat="false" ht="10.5" hidden="false" customHeight="true" outlineLevel="0" collapsed="false">
      <c r="A996" s="139" t="s">
        <v>758</v>
      </c>
      <c r="B996" s="143" t="s">
        <v>759</v>
      </c>
      <c r="C996" s="63" t="s">
        <v>228</v>
      </c>
      <c r="D996" s="142" t="n">
        <v>3148</v>
      </c>
      <c r="E996" s="142" t="n">
        <v>1</v>
      </c>
      <c r="F996" s="142" t="n">
        <v>5</v>
      </c>
      <c r="G996" s="142" t="n">
        <v>10</v>
      </c>
      <c r="H996" s="142" t="n">
        <v>21</v>
      </c>
      <c r="I996" s="142" t="n">
        <v>256</v>
      </c>
      <c r="J996" s="142" t="n">
        <v>350</v>
      </c>
      <c r="K996" s="142" t="n">
        <v>233</v>
      </c>
      <c r="L996" s="142" t="n">
        <v>216</v>
      </c>
      <c r="M996" s="142" t="n">
        <v>270</v>
      </c>
      <c r="N996" s="142" t="n">
        <v>267</v>
      </c>
      <c r="O996" s="142" t="n">
        <v>260</v>
      </c>
      <c r="P996" s="142" t="n">
        <v>210</v>
      </c>
      <c r="Q996" s="142" t="n">
        <v>170</v>
      </c>
      <c r="R996" s="142" t="n">
        <v>179</v>
      </c>
      <c r="S996" s="142" t="n">
        <v>183</v>
      </c>
      <c r="T996" s="142" t="n">
        <v>138</v>
      </c>
      <c r="U996" s="142" t="n">
        <v>147</v>
      </c>
      <c r="V996" s="142" t="n">
        <v>130</v>
      </c>
      <c r="W996" s="142" t="n">
        <v>63</v>
      </c>
      <c r="X996" s="142" t="n">
        <v>39</v>
      </c>
      <c r="Y996" s="63" t="s">
        <v>228</v>
      </c>
      <c r="Z996" s="139" t="s">
        <v>758</v>
      </c>
    </row>
    <row r="997" customFormat="false" ht="10.5" hidden="false" customHeight="true" outlineLevel="0" collapsed="false">
      <c r="A997" s="139"/>
      <c r="B997" s="143"/>
      <c r="C997" s="63" t="s">
        <v>229</v>
      </c>
      <c r="D997" s="142" t="n">
        <v>1412</v>
      </c>
      <c r="E997" s="142" t="n">
        <v>1</v>
      </c>
      <c r="F997" s="142" t="n">
        <v>3</v>
      </c>
      <c r="G997" s="142" t="n">
        <v>12</v>
      </c>
      <c r="H997" s="142" t="n">
        <v>13</v>
      </c>
      <c r="I997" s="142" t="n">
        <v>77</v>
      </c>
      <c r="J997" s="142" t="n">
        <v>117</v>
      </c>
      <c r="K997" s="142" t="n">
        <v>51</v>
      </c>
      <c r="L997" s="142" t="n">
        <v>55</v>
      </c>
      <c r="M997" s="142" t="n">
        <v>71</v>
      </c>
      <c r="N997" s="142" t="n">
        <v>106</v>
      </c>
      <c r="O997" s="142" t="n">
        <v>91</v>
      </c>
      <c r="P997" s="142" t="n">
        <v>65</v>
      </c>
      <c r="Q997" s="142" t="n">
        <v>57</v>
      </c>
      <c r="R997" s="142" t="n">
        <v>90</v>
      </c>
      <c r="S997" s="142" t="n">
        <v>96</v>
      </c>
      <c r="T997" s="142" t="n">
        <v>83</v>
      </c>
      <c r="U997" s="142" t="n">
        <v>119</v>
      </c>
      <c r="V997" s="142" t="n">
        <v>124</v>
      </c>
      <c r="W997" s="142" t="n">
        <v>84</v>
      </c>
      <c r="X997" s="142" t="n">
        <v>97</v>
      </c>
      <c r="Y997" s="63" t="s">
        <v>229</v>
      </c>
      <c r="Z997" s="139"/>
    </row>
    <row r="998" customFormat="false" ht="10.5" hidden="false" customHeight="true" outlineLevel="0" collapsed="false">
      <c r="A998" s="139"/>
      <c r="B998" s="143"/>
      <c r="C998" s="63" t="s">
        <v>230</v>
      </c>
      <c r="D998" s="142" t="n">
        <v>4560</v>
      </c>
      <c r="E998" s="142" t="n">
        <v>2</v>
      </c>
      <c r="F998" s="142" t="n">
        <v>8</v>
      </c>
      <c r="G998" s="142" t="n">
        <v>22</v>
      </c>
      <c r="H998" s="142" t="n">
        <v>34</v>
      </c>
      <c r="I998" s="142" t="n">
        <v>333</v>
      </c>
      <c r="J998" s="142" t="n">
        <v>467</v>
      </c>
      <c r="K998" s="142" t="n">
        <v>284</v>
      </c>
      <c r="L998" s="142" t="n">
        <v>271</v>
      </c>
      <c r="M998" s="142" t="n">
        <v>341</v>
      </c>
      <c r="N998" s="142" t="n">
        <v>373</v>
      </c>
      <c r="O998" s="142" t="n">
        <v>351</v>
      </c>
      <c r="P998" s="142" t="n">
        <v>275</v>
      </c>
      <c r="Q998" s="142" t="n">
        <v>227</v>
      </c>
      <c r="R998" s="142" t="n">
        <v>269</v>
      </c>
      <c r="S998" s="142" t="n">
        <v>279</v>
      </c>
      <c r="T998" s="142" t="n">
        <v>221</v>
      </c>
      <c r="U998" s="142" t="n">
        <v>266</v>
      </c>
      <c r="V998" s="142" t="n">
        <v>254</v>
      </c>
      <c r="W998" s="142" t="n">
        <v>147</v>
      </c>
      <c r="X998" s="142" t="n">
        <v>136</v>
      </c>
      <c r="Y998" s="63" t="s">
        <v>230</v>
      </c>
      <c r="Z998" s="139"/>
    </row>
    <row r="999" customFormat="false" ht="10.5" hidden="false" customHeight="true" outlineLevel="0" collapsed="false">
      <c r="A999" s="139"/>
      <c r="B999" s="143"/>
      <c r="C999" s="63"/>
      <c r="D999" s="142"/>
      <c r="E999" s="142"/>
      <c r="F999" s="142"/>
      <c r="G999" s="142"/>
      <c r="H999" s="142"/>
      <c r="I999" s="142"/>
      <c r="J999" s="142"/>
      <c r="K999" s="142"/>
      <c r="L999" s="142"/>
      <c r="M999" s="142"/>
      <c r="N999" s="142"/>
      <c r="O999" s="142"/>
      <c r="P999" s="142"/>
      <c r="Q999" s="142"/>
      <c r="R999" s="142"/>
      <c r="S999" s="142"/>
      <c r="T999" s="142"/>
      <c r="U999" s="142"/>
      <c r="V999" s="142"/>
      <c r="W999" s="142"/>
      <c r="X999" s="142"/>
      <c r="Z999" s="139"/>
    </row>
    <row r="1000" customFormat="false" ht="10.5" hidden="false" customHeight="true" outlineLevel="0" collapsed="false">
      <c r="A1000" s="139" t="s">
        <v>760</v>
      </c>
      <c r="B1000" s="143" t="s">
        <v>761</v>
      </c>
      <c r="C1000" s="63" t="s">
        <v>228</v>
      </c>
      <c r="D1000" s="142" t="n">
        <v>660</v>
      </c>
      <c r="E1000" s="142" t="n">
        <v>1</v>
      </c>
      <c r="F1000" s="142" t="s">
        <v>235</v>
      </c>
      <c r="G1000" s="142" t="n">
        <v>1</v>
      </c>
      <c r="H1000" s="142" t="n">
        <v>2</v>
      </c>
      <c r="I1000" s="142" t="n">
        <v>23</v>
      </c>
      <c r="J1000" s="142" t="n">
        <v>27</v>
      </c>
      <c r="K1000" s="142" t="n">
        <v>27</v>
      </c>
      <c r="L1000" s="142" t="n">
        <v>21</v>
      </c>
      <c r="M1000" s="142" t="n">
        <v>45</v>
      </c>
      <c r="N1000" s="142" t="n">
        <v>51</v>
      </c>
      <c r="O1000" s="142" t="n">
        <v>48</v>
      </c>
      <c r="P1000" s="142" t="n">
        <v>56</v>
      </c>
      <c r="Q1000" s="142" t="n">
        <v>45</v>
      </c>
      <c r="R1000" s="142" t="n">
        <v>57</v>
      </c>
      <c r="S1000" s="142" t="n">
        <v>65</v>
      </c>
      <c r="T1000" s="142" t="n">
        <v>59</v>
      </c>
      <c r="U1000" s="142" t="n">
        <v>48</v>
      </c>
      <c r="V1000" s="142" t="n">
        <v>30</v>
      </c>
      <c r="W1000" s="142" t="n">
        <v>28</v>
      </c>
      <c r="X1000" s="142" t="n">
        <v>26</v>
      </c>
      <c r="Y1000" s="63" t="s">
        <v>228</v>
      </c>
      <c r="Z1000" s="139" t="s">
        <v>760</v>
      </c>
    </row>
    <row r="1001" customFormat="false" ht="10.5" hidden="false" customHeight="true" outlineLevel="0" collapsed="false">
      <c r="A1001" s="139"/>
      <c r="B1001" s="143" t="s">
        <v>762</v>
      </c>
      <c r="C1001" s="63" t="s">
        <v>229</v>
      </c>
      <c r="D1001" s="142" t="n">
        <v>422</v>
      </c>
      <c r="E1001" s="142" t="n">
        <v>3</v>
      </c>
      <c r="F1001" s="142" t="n">
        <v>1</v>
      </c>
      <c r="G1001" s="142" t="s">
        <v>235</v>
      </c>
      <c r="H1001" s="142" t="n">
        <v>2</v>
      </c>
      <c r="I1001" s="142" t="n">
        <v>9</v>
      </c>
      <c r="J1001" s="142" t="n">
        <v>6</v>
      </c>
      <c r="K1001" s="142" t="n">
        <v>4</v>
      </c>
      <c r="L1001" s="142" t="n">
        <v>16</v>
      </c>
      <c r="M1001" s="142" t="n">
        <v>11</v>
      </c>
      <c r="N1001" s="142" t="n">
        <v>12</v>
      </c>
      <c r="O1001" s="142" t="n">
        <v>24</v>
      </c>
      <c r="P1001" s="142" t="n">
        <v>20</v>
      </c>
      <c r="Q1001" s="142" t="n">
        <v>20</v>
      </c>
      <c r="R1001" s="142" t="n">
        <v>32</v>
      </c>
      <c r="S1001" s="142" t="n">
        <v>27</v>
      </c>
      <c r="T1001" s="142" t="n">
        <v>26</v>
      </c>
      <c r="U1001" s="142" t="n">
        <v>43</v>
      </c>
      <c r="V1001" s="142" t="n">
        <v>56</v>
      </c>
      <c r="W1001" s="142" t="n">
        <v>45</v>
      </c>
      <c r="X1001" s="142" t="n">
        <v>65</v>
      </c>
      <c r="Y1001" s="63" t="s">
        <v>229</v>
      </c>
      <c r="Z1001" s="139"/>
    </row>
    <row r="1002" customFormat="false" ht="10.5" hidden="false" customHeight="true" outlineLevel="0" collapsed="false">
      <c r="A1002" s="139"/>
      <c r="B1002" s="143"/>
      <c r="C1002" s="63" t="s">
        <v>230</v>
      </c>
      <c r="D1002" s="142" t="n">
        <v>1082</v>
      </c>
      <c r="E1002" s="142" t="n">
        <v>4</v>
      </c>
      <c r="F1002" s="142" t="n">
        <v>1</v>
      </c>
      <c r="G1002" s="142" t="n">
        <v>1</v>
      </c>
      <c r="H1002" s="142" t="n">
        <v>4</v>
      </c>
      <c r="I1002" s="142" t="n">
        <v>32</v>
      </c>
      <c r="J1002" s="142" t="n">
        <v>33</v>
      </c>
      <c r="K1002" s="142" t="n">
        <v>31</v>
      </c>
      <c r="L1002" s="142" t="n">
        <v>37</v>
      </c>
      <c r="M1002" s="142" t="n">
        <v>56</v>
      </c>
      <c r="N1002" s="142" t="n">
        <v>63</v>
      </c>
      <c r="O1002" s="142" t="n">
        <v>72</v>
      </c>
      <c r="P1002" s="142" t="n">
        <v>76</v>
      </c>
      <c r="Q1002" s="142" t="n">
        <v>65</v>
      </c>
      <c r="R1002" s="142" t="n">
        <v>89</v>
      </c>
      <c r="S1002" s="142" t="n">
        <v>92</v>
      </c>
      <c r="T1002" s="142" t="n">
        <v>85</v>
      </c>
      <c r="U1002" s="142" t="n">
        <v>91</v>
      </c>
      <c r="V1002" s="142" t="n">
        <v>86</v>
      </c>
      <c r="W1002" s="142" t="n">
        <v>73</v>
      </c>
      <c r="X1002" s="142" t="n">
        <v>91</v>
      </c>
      <c r="Y1002" s="63" t="s">
        <v>230</v>
      </c>
      <c r="Z1002" s="139"/>
    </row>
    <row r="1003" customFormat="false" ht="10.5" hidden="false" customHeight="true" outlineLevel="0" collapsed="false">
      <c r="A1003" s="139"/>
      <c r="B1003" s="143"/>
      <c r="C1003" s="63"/>
      <c r="D1003" s="142"/>
      <c r="E1003" s="142"/>
      <c r="F1003" s="142"/>
      <c r="G1003" s="142"/>
      <c r="H1003" s="142"/>
      <c r="I1003" s="142"/>
      <c r="J1003" s="142"/>
      <c r="K1003" s="142"/>
      <c r="L1003" s="142"/>
      <c r="M1003" s="142"/>
      <c r="N1003" s="142"/>
      <c r="O1003" s="142"/>
      <c r="P1003" s="142"/>
      <c r="Q1003" s="142"/>
      <c r="R1003" s="142"/>
      <c r="S1003" s="142"/>
      <c r="T1003" s="142"/>
      <c r="U1003" s="142"/>
      <c r="V1003" s="142"/>
      <c r="W1003" s="142"/>
      <c r="X1003" s="142"/>
      <c r="Z1003" s="139"/>
    </row>
    <row r="1004" customFormat="false" ht="10.5" hidden="false" customHeight="true" outlineLevel="0" collapsed="false">
      <c r="A1004" s="139" t="s">
        <v>763</v>
      </c>
      <c r="B1004" s="143" t="s">
        <v>764</v>
      </c>
      <c r="C1004" s="63" t="s">
        <v>228</v>
      </c>
      <c r="D1004" s="142" t="n">
        <v>10</v>
      </c>
      <c r="E1004" s="142" t="s">
        <v>235</v>
      </c>
      <c r="F1004" s="142" t="s">
        <v>235</v>
      </c>
      <c r="G1004" s="142" t="s">
        <v>235</v>
      </c>
      <c r="H1004" s="142" t="s">
        <v>235</v>
      </c>
      <c r="I1004" s="142" t="n">
        <v>1</v>
      </c>
      <c r="J1004" s="142" t="s">
        <v>235</v>
      </c>
      <c r="K1004" s="142" t="n">
        <v>2</v>
      </c>
      <c r="L1004" s="142" t="s">
        <v>235</v>
      </c>
      <c r="M1004" s="142" t="n">
        <v>1</v>
      </c>
      <c r="N1004" s="142" t="s">
        <v>235</v>
      </c>
      <c r="O1004" s="142" t="n">
        <v>2</v>
      </c>
      <c r="P1004" s="142" t="s">
        <v>235</v>
      </c>
      <c r="Q1004" s="142" t="s">
        <v>235</v>
      </c>
      <c r="R1004" s="142" t="n">
        <v>1</v>
      </c>
      <c r="S1004" s="142" t="s">
        <v>235</v>
      </c>
      <c r="T1004" s="142" t="s">
        <v>235</v>
      </c>
      <c r="U1004" s="142" t="n">
        <v>1</v>
      </c>
      <c r="V1004" s="142" t="n">
        <v>1</v>
      </c>
      <c r="W1004" s="142" t="s">
        <v>235</v>
      </c>
      <c r="X1004" s="142" t="n">
        <v>1</v>
      </c>
      <c r="Y1004" s="63" t="s">
        <v>228</v>
      </c>
      <c r="Z1004" s="139" t="s">
        <v>763</v>
      </c>
    </row>
    <row r="1005" customFormat="false" ht="10.5" hidden="false" customHeight="true" outlineLevel="0" collapsed="false">
      <c r="A1005" s="139"/>
      <c r="B1005" s="143"/>
      <c r="C1005" s="63" t="s">
        <v>229</v>
      </c>
      <c r="D1005" s="142" t="n">
        <v>11</v>
      </c>
      <c r="E1005" s="142" t="s">
        <v>235</v>
      </c>
      <c r="F1005" s="142" t="s">
        <v>235</v>
      </c>
      <c r="G1005" s="142" t="s">
        <v>235</v>
      </c>
      <c r="H1005" s="142" t="s">
        <v>235</v>
      </c>
      <c r="I1005" s="142" t="s">
        <v>235</v>
      </c>
      <c r="J1005" s="142" t="s">
        <v>235</v>
      </c>
      <c r="K1005" s="142" t="s">
        <v>235</v>
      </c>
      <c r="L1005" s="142" t="s">
        <v>235</v>
      </c>
      <c r="M1005" s="142" t="s">
        <v>235</v>
      </c>
      <c r="N1005" s="142" t="s">
        <v>235</v>
      </c>
      <c r="O1005" s="142" t="s">
        <v>235</v>
      </c>
      <c r="P1005" s="142" t="s">
        <v>235</v>
      </c>
      <c r="Q1005" s="142" t="s">
        <v>235</v>
      </c>
      <c r="R1005" s="142" t="s">
        <v>235</v>
      </c>
      <c r="S1005" s="142" t="n">
        <v>1</v>
      </c>
      <c r="T1005" s="142" t="n">
        <v>1</v>
      </c>
      <c r="U1005" s="142" t="n">
        <v>2</v>
      </c>
      <c r="V1005" s="142" t="n">
        <v>1</v>
      </c>
      <c r="W1005" s="142" t="n">
        <v>1</v>
      </c>
      <c r="X1005" s="142" t="n">
        <v>5</v>
      </c>
      <c r="Y1005" s="63" t="s">
        <v>229</v>
      </c>
      <c r="Z1005" s="139"/>
    </row>
    <row r="1006" customFormat="false" ht="10.5" hidden="false" customHeight="true" outlineLevel="0" collapsed="false">
      <c r="A1006" s="139"/>
      <c r="B1006" s="143"/>
      <c r="C1006" s="63" t="s">
        <v>230</v>
      </c>
      <c r="D1006" s="142" t="n">
        <v>21</v>
      </c>
      <c r="E1006" s="142" t="s">
        <v>235</v>
      </c>
      <c r="F1006" s="142" t="s">
        <v>235</v>
      </c>
      <c r="G1006" s="142" t="s">
        <v>235</v>
      </c>
      <c r="H1006" s="142" t="s">
        <v>235</v>
      </c>
      <c r="I1006" s="142" t="n">
        <v>1</v>
      </c>
      <c r="J1006" s="142" t="s">
        <v>235</v>
      </c>
      <c r="K1006" s="142" t="n">
        <v>2</v>
      </c>
      <c r="L1006" s="142" t="s">
        <v>235</v>
      </c>
      <c r="M1006" s="142" t="n">
        <v>1</v>
      </c>
      <c r="N1006" s="142" t="s">
        <v>235</v>
      </c>
      <c r="O1006" s="142" t="n">
        <v>2</v>
      </c>
      <c r="P1006" s="142" t="s">
        <v>235</v>
      </c>
      <c r="Q1006" s="142" t="s">
        <v>235</v>
      </c>
      <c r="R1006" s="142" t="n">
        <v>1</v>
      </c>
      <c r="S1006" s="142" t="n">
        <v>1</v>
      </c>
      <c r="T1006" s="142" t="n">
        <v>1</v>
      </c>
      <c r="U1006" s="142" t="n">
        <v>3</v>
      </c>
      <c r="V1006" s="142" t="n">
        <v>2</v>
      </c>
      <c r="W1006" s="142" t="n">
        <v>1</v>
      </c>
      <c r="X1006" s="142" t="n">
        <v>6</v>
      </c>
      <c r="Y1006" s="63" t="s">
        <v>230</v>
      </c>
      <c r="Z1006" s="139"/>
    </row>
    <row r="1007" customFormat="false" ht="10.5" hidden="false" customHeight="true" outlineLevel="0" collapsed="false">
      <c r="A1007" s="139"/>
      <c r="B1007" s="143"/>
      <c r="C1007" s="63"/>
      <c r="D1007" s="142"/>
      <c r="E1007" s="142"/>
      <c r="F1007" s="142"/>
      <c r="G1007" s="142"/>
      <c r="H1007" s="142"/>
      <c r="I1007" s="142"/>
      <c r="J1007" s="142"/>
      <c r="K1007" s="142"/>
      <c r="L1007" s="142"/>
      <c r="M1007" s="142"/>
      <c r="N1007" s="142"/>
      <c r="O1007" s="142"/>
      <c r="P1007" s="142"/>
      <c r="Q1007" s="142"/>
      <c r="R1007" s="142"/>
      <c r="S1007" s="142"/>
      <c r="T1007" s="142"/>
      <c r="U1007" s="142"/>
      <c r="V1007" s="142"/>
      <c r="W1007" s="142"/>
      <c r="X1007" s="142"/>
      <c r="Z1007" s="139"/>
    </row>
    <row r="1008" customFormat="false" ht="10.5" hidden="false" customHeight="true" outlineLevel="0" collapsed="false">
      <c r="A1008" s="139" t="s">
        <v>765</v>
      </c>
      <c r="B1008" s="143" t="s">
        <v>766</v>
      </c>
      <c r="C1008" s="63" t="s">
        <v>228</v>
      </c>
      <c r="D1008" s="142" t="n">
        <v>677</v>
      </c>
      <c r="E1008" s="142" t="n">
        <v>11</v>
      </c>
      <c r="F1008" s="142" t="n">
        <v>8</v>
      </c>
      <c r="G1008" s="142" t="n">
        <v>1</v>
      </c>
      <c r="H1008" s="142" t="n">
        <v>2</v>
      </c>
      <c r="I1008" s="142" t="n">
        <v>1</v>
      </c>
      <c r="J1008" s="142" t="n">
        <v>5</v>
      </c>
      <c r="K1008" s="142" t="n">
        <v>8</v>
      </c>
      <c r="L1008" s="142" t="n">
        <v>11</v>
      </c>
      <c r="M1008" s="142" t="n">
        <v>15</v>
      </c>
      <c r="N1008" s="142" t="n">
        <v>19</v>
      </c>
      <c r="O1008" s="142" t="n">
        <v>32</v>
      </c>
      <c r="P1008" s="142" t="n">
        <v>44</v>
      </c>
      <c r="Q1008" s="142" t="n">
        <v>35</v>
      </c>
      <c r="R1008" s="142" t="n">
        <v>56</v>
      </c>
      <c r="S1008" s="142" t="n">
        <v>59</v>
      </c>
      <c r="T1008" s="142" t="n">
        <v>89</v>
      </c>
      <c r="U1008" s="142" t="n">
        <v>97</v>
      </c>
      <c r="V1008" s="142" t="n">
        <v>89</v>
      </c>
      <c r="W1008" s="142" t="n">
        <v>42</v>
      </c>
      <c r="X1008" s="142" t="n">
        <v>53</v>
      </c>
      <c r="Y1008" s="63" t="s">
        <v>228</v>
      </c>
      <c r="Z1008" s="139" t="s">
        <v>765</v>
      </c>
    </row>
    <row r="1009" customFormat="false" ht="10.5" hidden="false" customHeight="true" outlineLevel="0" collapsed="false">
      <c r="A1009" s="139"/>
      <c r="B1009" s="143" t="s">
        <v>767</v>
      </c>
      <c r="C1009" s="63" t="s">
        <v>229</v>
      </c>
      <c r="D1009" s="142" t="n">
        <v>842</v>
      </c>
      <c r="E1009" s="142" t="n">
        <v>6</v>
      </c>
      <c r="F1009" s="142" t="n">
        <v>8</v>
      </c>
      <c r="G1009" s="142" t="n">
        <v>2</v>
      </c>
      <c r="H1009" s="142" t="n">
        <v>2</v>
      </c>
      <c r="I1009" s="142" t="n">
        <v>2</v>
      </c>
      <c r="J1009" s="142" t="n">
        <v>3</v>
      </c>
      <c r="K1009" s="142" t="n">
        <v>3</v>
      </c>
      <c r="L1009" s="142" t="n">
        <v>4</v>
      </c>
      <c r="M1009" s="142" t="n">
        <v>7</v>
      </c>
      <c r="N1009" s="142" t="n">
        <v>12</v>
      </c>
      <c r="O1009" s="142" t="n">
        <v>22</v>
      </c>
      <c r="P1009" s="142" t="n">
        <v>12</v>
      </c>
      <c r="Q1009" s="142" t="n">
        <v>23</v>
      </c>
      <c r="R1009" s="142" t="n">
        <v>22</v>
      </c>
      <c r="S1009" s="142" t="n">
        <v>49</v>
      </c>
      <c r="T1009" s="142" t="n">
        <v>53</v>
      </c>
      <c r="U1009" s="142" t="n">
        <v>136</v>
      </c>
      <c r="V1009" s="142" t="n">
        <v>161</v>
      </c>
      <c r="W1009" s="142" t="n">
        <v>138</v>
      </c>
      <c r="X1009" s="142" t="n">
        <v>177</v>
      </c>
      <c r="Y1009" s="63" t="s">
        <v>229</v>
      </c>
      <c r="Z1009" s="139"/>
    </row>
    <row r="1010" customFormat="false" ht="10.5" hidden="false" customHeight="true" outlineLevel="0" collapsed="false">
      <c r="A1010" s="139"/>
      <c r="B1010" s="143"/>
      <c r="C1010" s="63" t="s">
        <v>230</v>
      </c>
      <c r="D1010" s="142" t="n">
        <v>1519</v>
      </c>
      <c r="E1010" s="142" t="n">
        <v>17</v>
      </c>
      <c r="F1010" s="142" t="n">
        <v>16</v>
      </c>
      <c r="G1010" s="142" t="n">
        <v>3</v>
      </c>
      <c r="H1010" s="142" t="n">
        <v>4</v>
      </c>
      <c r="I1010" s="142" t="n">
        <v>3</v>
      </c>
      <c r="J1010" s="142" t="n">
        <v>8</v>
      </c>
      <c r="K1010" s="142" t="n">
        <v>11</v>
      </c>
      <c r="L1010" s="142" t="n">
        <v>15</v>
      </c>
      <c r="M1010" s="142" t="n">
        <v>22</v>
      </c>
      <c r="N1010" s="142" t="n">
        <v>31</v>
      </c>
      <c r="O1010" s="142" t="n">
        <v>54</v>
      </c>
      <c r="P1010" s="142" t="n">
        <v>56</v>
      </c>
      <c r="Q1010" s="142" t="n">
        <v>58</v>
      </c>
      <c r="R1010" s="142" t="n">
        <v>78</v>
      </c>
      <c r="S1010" s="142" t="n">
        <v>108</v>
      </c>
      <c r="T1010" s="142" t="n">
        <v>142</v>
      </c>
      <c r="U1010" s="142" t="n">
        <v>233</v>
      </c>
      <c r="V1010" s="142" t="n">
        <v>250</v>
      </c>
      <c r="W1010" s="142" t="n">
        <v>180</v>
      </c>
      <c r="X1010" s="142" t="n">
        <v>230</v>
      </c>
      <c r="Y1010" s="63" t="s">
        <v>230</v>
      </c>
      <c r="Z1010" s="139"/>
    </row>
    <row r="1011" customFormat="false" ht="10.5" hidden="false" customHeight="true" outlineLevel="0" collapsed="false">
      <c r="A1011" s="139"/>
      <c r="B1011" s="143"/>
      <c r="C1011" s="63"/>
      <c r="D1011" s="142"/>
      <c r="E1011" s="142"/>
      <c r="F1011" s="142"/>
      <c r="G1011" s="142"/>
      <c r="H1011" s="142"/>
      <c r="I1011" s="142"/>
      <c r="J1011" s="142"/>
      <c r="K1011" s="142"/>
      <c r="L1011" s="142"/>
      <c r="M1011" s="142"/>
      <c r="N1011" s="142"/>
      <c r="O1011" s="142"/>
      <c r="P1011" s="142"/>
      <c r="Q1011" s="142"/>
      <c r="R1011" s="142"/>
      <c r="S1011" s="142"/>
      <c r="T1011" s="142"/>
      <c r="U1011" s="142"/>
      <c r="V1011" s="142"/>
      <c r="W1011" s="142"/>
      <c r="X1011" s="142"/>
      <c r="Z1011" s="139"/>
    </row>
    <row r="1012" customFormat="false" ht="10.5" hidden="false" customHeight="true" outlineLevel="0" collapsed="false">
      <c r="A1012" s="139" t="s">
        <v>768</v>
      </c>
      <c r="B1012" s="143" t="s">
        <v>769</v>
      </c>
      <c r="C1012" s="63" t="s">
        <v>228</v>
      </c>
      <c r="D1012" s="142" t="n">
        <v>671</v>
      </c>
      <c r="E1012" s="142" t="n">
        <v>11</v>
      </c>
      <c r="F1012" s="142" t="n">
        <v>8</v>
      </c>
      <c r="G1012" s="142" t="n">
        <v>1</v>
      </c>
      <c r="H1012" s="142" t="n">
        <v>2</v>
      </c>
      <c r="I1012" s="142" t="n">
        <v>1</v>
      </c>
      <c r="J1012" s="142" t="n">
        <v>5</v>
      </c>
      <c r="K1012" s="142" t="n">
        <v>8</v>
      </c>
      <c r="L1012" s="142" t="n">
        <v>11</v>
      </c>
      <c r="M1012" s="142" t="n">
        <v>14</v>
      </c>
      <c r="N1012" s="142" t="n">
        <v>18</v>
      </c>
      <c r="O1012" s="142" t="n">
        <v>32</v>
      </c>
      <c r="P1012" s="142" t="n">
        <v>44</v>
      </c>
      <c r="Q1012" s="142" t="n">
        <v>34</v>
      </c>
      <c r="R1012" s="142" t="n">
        <v>56</v>
      </c>
      <c r="S1012" s="142" t="n">
        <v>59</v>
      </c>
      <c r="T1012" s="142" t="n">
        <v>88</v>
      </c>
      <c r="U1012" s="142" t="n">
        <v>97</v>
      </c>
      <c r="V1012" s="142" t="n">
        <v>87</v>
      </c>
      <c r="W1012" s="142" t="n">
        <v>42</v>
      </c>
      <c r="X1012" s="142" t="n">
        <v>53</v>
      </c>
      <c r="Y1012" s="63" t="s">
        <v>228</v>
      </c>
      <c r="Z1012" s="139" t="s">
        <v>768</v>
      </c>
    </row>
    <row r="1013" customFormat="false" ht="10.5" hidden="false" customHeight="true" outlineLevel="0" collapsed="false">
      <c r="A1013" s="139"/>
      <c r="B1013" s="143"/>
      <c r="C1013" s="63" t="s">
        <v>229</v>
      </c>
      <c r="D1013" s="142" t="n">
        <v>840</v>
      </c>
      <c r="E1013" s="142" t="n">
        <v>6</v>
      </c>
      <c r="F1013" s="142" t="n">
        <v>8</v>
      </c>
      <c r="G1013" s="142" t="n">
        <v>2</v>
      </c>
      <c r="H1013" s="142" t="n">
        <v>2</v>
      </c>
      <c r="I1013" s="142" t="n">
        <v>2</v>
      </c>
      <c r="J1013" s="142" t="n">
        <v>3</v>
      </c>
      <c r="K1013" s="142" t="n">
        <v>3</v>
      </c>
      <c r="L1013" s="142" t="n">
        <v>4</v>
      </c>
      <c r="M1013" s="142" t="n">
        <v>7</v>
      </c>
      <c r="N1013" s="142" t="n">
        <v>12</v>
      </c>
      <c r="O1013" s="142" t="n">
        <v>21</v>
      </c>
      <c r="P1013" s="142" t="n">
        <v>11</v>
      </c>
      <c r="Q1013" s="142" t="n">
        <v>23</v>
      </c>
      <c r="R1013" s="142" t="n">
        <v>22</v>
      </c>
      <c r="S1013" s="142" t="n">
        <v>49</v>
      </c>
      <c r="T1013" s="142" t="n">
        <v>53</v>
      </c>
      <c r="U1013" s="142" t="n">
        <v>136</v>
      </c>
      <c r="V1013" s="142" t="n">
        <v>161</v>
      </c>
      <c r="W1013" s="142" t="n">
        <v>138</v>
      </c>
      <c r="X1013" s="142" t="n">
        <v>177</v>
      </c>
      <c r="Y1013" s="63" t="s">
        <v>229</v>
      </c>
      <c r="Z1013" s="139"/>
    </row>
    <row r="1014" customFormat="false" ht="10.5" hidden="false" customHeight="true" outlineLevel="0" collapsed="false">
      <c r="A1014" s="139"/>
      <c r="B1014" s="143"/>
      <c r="C1014" s="63" t="s">
        <v>230</v>
      </c>
      <c r="D1014" s="142" t="n">
        <v>1511</v>
      </c>
      <c r="E1014" s="142" t="n">
        <v>17</v>
      </c>
      <c r="F1014" s="142" t="n">
        <v>16</v>
      </c>
      <c r="G1014" s="142" t="n">
        <v>3</v>
      </c>
      <c r="H1014" s="142" t="n">
        <v>4</v>
      </c>
      <c r="I1014" s="142" t="n">
        <v>3</v>
      </c>
      <c r="J1014" s="142" t="n">
        <v>8</v>
      </c>
      <c r="K1014" s="142" t="n">
        <v>11</v>
      </c>
      <c r="L1014" s="142" t="n">
        <v>15</v>
      </c>
      <c r="M1014" s="142" t="n">
        <v>21</v>
      </c>
      <c r="N1014" s="142" t="n">
        <v>30</v>
      </c>
      <c r="O1014" s="142" t="n">
        <v>53</v>
      </c>
      <c r="P1014" s="142" t="n">
        <v>55</v>
      </c>
      <c r="Q1014" s="142" t="n">
        <v>57</v>
      </c>
      <c r="R1014" s="142" t="n">
        <v>78</v>
      </c>
      <c r="S1014" s="142" t="n">
        <v>108</v>
      </c>
      <c r="T1014" s="142" t="n">
        <v>141</v>
      </c>
      <c r="U1014" s="142" t="n">
        <v>233</v>
      </c>
      <c r="V1014" s="142" t="n">
        <v>248</v>
      </c>
      <c r="W1014" s="142" t="n">
        <v>180</v>
      </c>
      <c r="X1014" s="142" t="n">
        <v>230</v>
      </c>
      <c r="Y1014" s="63" t="s">
        <v>230</v>
      </c>
      <c r="Z1014" s="139"/>
    </row>
    <row r="1015" customFormat="false" ht="10.5" hidden="false" customHeight="true" outlineLevel="0" collapsed="false">
      <c r="A1015" s="139"/>
      <c r="B1015" s="143"/>
      <c r="C1015" s="63"/>
      <c r="D1015" s="142"/>
      <c r="E1015" s="142"/>
      <c r="F1015" s="142"/>
      <c r="G1015" s="142"/>
      <c r="H1015" s="142"/>
      <c r="I1015" s="142"/>
      <c r="J1015" s="142"/>
      <c r="K1015" s="142"/>
      <c r="L1015" s="142"/>
      <c r="M1015" s="142"/>
      <c r="N1015" s="142"/>
      <c r="O1015" s="142"/>
      <c r="P1015" s="142"/>
      <c r="Q1015" s="142"/>
      <c r="R1015" s="142"/>
      <c r="S1015" s="142"/>
      <c r="T1015" s="142"/>
      <c r="U1015" s="142"/>
      <c r="V1015" s="142"/>
      <c r="W1015" s="142"/>
      <c r="X1015" s="142"/>
      <c r="Z1015" s="139"/>
    </row>
    <row r="1016" customFormat="false" ht="10.5" hidden="false" customHeight="true" outlineLevel="0" collapsed="false">
      <c r="A1016" s="147" t="s">
        <v>770</v>
      </c>
      <c r="B1016" s="148" t="s">
        <v>771</v>
      </c>
      <c r="C1016" s="154" t="s">
        <v>228</v>
      </c>
      <c r="D1016" s="142" t="n">
        <v>297</v>
      </c>
      <c r="E1016" s="142" t="n">
        <v>1</v>
      </c>
      <c r="F1016" s="142" t="n">
        <v>1</v>
      </c>
      <c r="G1016" s="142" t="n">
        <v>5</v>
      </c>
      <c r="H1016" s="142" t="n">
        <v>1</v>
      </c>
      <c r="I1016" s="142" t="n">
        <v>14</v>
      </c>
      <c r="J1016" s="142" t="n">
        <v>24</v>
      </c>
      <c r="K1016" s="142" t="n">
        <v>12</v>
      </c>
      <c r="L1016" s="142" t="n">
        <v>11</v>
      </c>
      <c r="M1016" s="142" t="n">
        <v>16</v>
      </c>
      <c r="N1016" s="142" t="n">
        <v>19</v>
      </c>
      <c r="O1016" s="142" t="n">
        <v>25</v>
      </c>
      <c r="P1016" s="142" t="n">
        <v>37</v>
      </c>
      <c r="Q1016" s="142" t="n">
        <v>23</v>
      </c>
      <c r="R1016" s="142" t="n">
        <v>23</v>
      </c>
      <c r="S1016" s="142" t="n">
        <v>16</v>
      </c>
      <c r="T1016" s="142" t="n">
        <v>22</v>
      </c>
      <c r="U1016" s="142" t="n">
        <v>21</v>
      </c>
      <c r="V1016" s="142" t="n">
        <v>14</v>
      </c>
      <c r="W1016" s="142" t="n">
        <v>9</v>
      </c>
      <c r="X1016" s="142" t="n">
        <v>3</v>
      </c>
      <c r="Y1016" s="154" t="s">
        <v>228</v>
      </c>
      <c r="Z1016" s="147" t="s">
        <v>770</v>
      </c>
    </row>
    <row r="1017" customFormat="false" ht="10.5" hidden="false" customHeight="true" outlineLevel="0" collapsed="false">
      <c r="A1017" s="147"/>
      <c r="B1017" s="148"/>
      <c r="C1017" s="154" t="s">
        <v>229</v>
      </c>
      <c r="D1017" s="142" t="n">
        <v>164</v>
      </c>
      <c r="E1017" s="142" t="s">
        <v>235</v>
      </c>
      <c r="F1017" s="142" t="s">
        <v>235</v>
      </c>
      <c r="G1017" s="142" t="n">
        <v>1</v>
      </c>
      <c r="H1017" s="142" t="s">
        <v>235</v>
      </c>
      <c r="I1017" s="142" t="n">
        <v>4</v>
      </c>
      <c r="J1017" s="142" t="n">
        <v>4</v>
      </c>
      <c r="K1017" s="142" t="n">
        <v>4</v>
      </c>
      <c r="L1017" s="142" t="n">
        <v>5</v>
      </c>
      <c r="M1017" s="142" t="n">
        <v>13</v>
      </c>
      <c r="N1017" s="142" t="n">
        <v>9</v>
      </c>
      <c r="O1017" s="142" t="n">
        <v>13</v>
      </c>
      <c r="P1017" s="142" t="n">
        <v>8</v>
      </c>
      <c r="Q1017" s="142" t="n">
        <v>9</v>
      </c>
      <c r="R1017" s="142" t="n">
        <v>9</v>
      </c>
      <c r="S1017" s="142" t="n">
        <v>4</v>
      </c>
      <c r="T1017" s="142" t="n">
        <v>7</v>
      </c>
      <c r="U1017" s="142" t="n">
        <v>13</v>
      </c>
      <c r="V1017" s="142" t="n">
        <v>27</v>
      </c>
      <c r="W1017" s="142" t="n">
        <v>17</v>
      </c>
      <c r="X1017" s="142" t="n">
        <v>17</v>
      </c>
      <c r="Y1017" s="154" t="s">
        <v>229</v>
      </c>
      <c r="Z1017" s="147"/>
    </row>
    <row r="1018" customFormat="false" ht="10.5" hidden="false" customHeight="true" outlineLevel="0" collapsed="false">
      <c r="A1018" s="147"/>
      <c r="B1018" s="148"/>
      <c r="C1018" s="154" t="s">
        <v>230</v>
      </c>
      <c r="D1018" s="142" t="n">
        <v>461</v>
      </c>
      <c r="E1018" s="142" t="n">
        <v>1</v>
      </c>
      <c r="F1018" s="142" t="n">
        <v>1</v>
      </c>
      <c r="G1018" s="142" t="n">
        <v>6</v>
      </c>
      <c r="H1018" s="142" t="n">
        <v>1</v>
      </c>
      <c r="I1018" s="142" t="n">
        <v>18</v>
      </c>
      <c r="J1018" s="142" t="n">
        <v>28</v>
      </c>
      <c r="K1018" s="142" t="n">
        <v>16</v>
      </c>
      <c r="L1018" s="142" t="n">
        <v>16</v>
      </c>
      <c r="M1018" s="142" t="n">
        <v>29</v>
      </c>
      <c r="N1018" s="142" t="n">
        <v>28</v>
      </c>
      <c r="O1018" s="142" t="n">
        <v>38</v>
      </c>
      <c r="P1018" s="142" t="n">
        <v>45</v>
      </c>
      <c r="Q1018" s="142" t="n">
        <v>32</v>
      </c>
      <c r="R1018" s="142" t="n">
        <v>32</v>
      </c>
      <c r="S1018" s="142" t="n">
        <v>20</v>
      </c>
      <c r="T1018" s="142" t="n">
        <v>29</v>
      </c>
      <c r="U1018" s="142" t="n">
        <v>34</v>
      </c>
      <c r="V1018" s="142" t="n">
        <v>41</v>
      </c>
      <c r="W1018" s="142" t="n">
        <v>26</v>
      </c>
      <c r="X1018" s="142" t="n">
        <v>20</v>
      </c>
      <c r="Y1018" s="154" t="s">
        <v>230</v>
      </c>
      <c r="Z1018" s="147"/>
    </row>
    <row r="1019" customFormat="false" ht="10.5" hidden="false" customHeight="true" outlineLevel="0" collapsed="false">
      <c r="A1019" s="147"/>
      <c r="B1019" s="148"/>
      <c r="C1019" s="154"/>
      <c r="D1019" s="142"/>
      <c r="E1019" s="142"/>
      <c r="F1019" s="142"/>
      <c r="G1019" s="142"/>
      <c r="H1019" s="142"/>
      <c r="I1019" s="142"/>
      <c r="J1019" s="142"/>
      <c r="K1019" s="142"/>
      <c r="L1019" s="142"/>
      <c r="M1019" s="142"/>
      <c r="N1019" s="142"/>
      <c r="O1019" s="142"/>
      <c r="P1019" s="142"/>
      <c r="Q1019" s="142"/>
      <c r="R1019" s="142"/>
      <c r="S1019" s="142"/>
      <c r="T1019" s="142"/>
      <c r="U1019" s="142"/>
      <c r="V1019" s="142"/>
      <c r="W1019" s="142"/>
      <c r="X1019" s="142"/>
      <c r="Y1019" s="154"/>
      <c r="Z1019" s="147"/>
    </row>
    <row r="1020" customFormat="false" ht="10.5" hidden="false" customHeight="true" outlineLevel="0" collapsed="false">
      <c r="A1020" s="139" t="s">
        <v>772</v>
      </c>
      <c r="B1020" s="143" t="s">
        <v>773</v>
      </c>
      <c r="C1020" s="63" t="s">
        <v>228</v>
      </c>
      <c r="D1020" s="142" t="n">
        <v>19</v>
      </c>
      <c r="E1020" s="142" t="s">
        <v>235</v>
      </c>
      <c r="F1020" s="142" t="s">
        <v>235</v>
      </c>
      <c r="G1020" s="142" t="s">
        <v>235</v>
      </c>
      <c r="H1020" s="142" t="s">
        <v>235</v>
      </c>
      <c r="I1020" s="142" t="s">
        <v>235</v>
      </c>
      <c r="J1020" s="142" t="s">
        <v>235</v>
      </c>
      <c r="K1020" s="142" t="s">
        <v>235</v>
      </c>
      <c r="L1020" s="142" t="s">
        <v>235</v>
      </c>
      <c r="M1020" s="142" t="s">
        <v>235</v>
      </c>
      <c r="N1020" s="142" t="n">
        <v>2</v>
      </c>
      <c r="O1020" s="142" t="n">
        <v>2</v>
      </c>
      <c r="P1020" s="142" t="n">
        <v>1</v>
      </c>
      <c r="Q1020" s="142" t="n">
        <v>2</v>
      </c>
      <c r="R1020" s="142" t="n">
        <v>3</v>
      </c>
      <c r="S1020" s="142" t="n">
        <v>3</v>
      </c>
      <c r="T1020" s="142" t="n">
        <v>1</v>
      </c>
      <c r="U1020" s="142" t="n">
        <v>2</v>
      </c>
      <c r="V1020" s="142" t="n">
        <v>2</v>
      </c>
      <c r="W1020" s="142" t="n">
        <v>1</v>
      </c>
      <c r="X1020" s="142" t="s">
        <v>235</v>
      </c>
      <c r="Y1020" s="63" t="s">
        <v>228</v>
      </c>
      <c r="Z1020" s="139" t="s">
        <v>772</v>
      </c>
    </row>
    <row r="1021" customFormat="false" ht="10.5" hidden="false" customHeight="true" outlineLevel="0" collapsed="false">
      <c r="A1021" s="139"/>
      <c r="B1021" s="143"/>
      <c r="C1021" s="63" t="s">
        <v>229</v>
      </c>
      <c r="D1021" s="142" t="n">
        <v>8</v>
      </c>
      <c r="E1021" s="142" t="s">
        <v>235</v>
      </c>
      <c r="F1021" s="142" t="s">
        <v>235</v>
      </c>
      <c r="G1021" s="142" t="s">
        <v>235</v>
      </c>
      <c r="H1021" s="142" t="s">
        <v>235</v>
      </c>
      <c r="I1021" s="142" t="s">
        <v>235</v>
      </c>
      <c r="J1021" s="142" t="s">
        <v>235</v>
      </c>
      <c r="K1021" s="142" t="s">
        <v>235</v>
      </c>
      <c r="L1021" s="142" t="s">
        <v>235</v>
      </c>
      <c r="M1021" s="142" t="s">
        <v>235</v>
      </c>
      <c r="N1021" s="142" t="s">
        <v>235</v>
      </c>
      <c r="O1021" s="142" t="n">
        <v>1</v>
      </c>
      <c r="P1021" s="142" t="s">
        <v>235</v>
      </c>
      <c r="Q1021" s="142" t="s">
        <v>235</v>
      </c>
      <c r="R1021" s="142" t="s">
        <v>235</v>
      </c>
      <c r="S1021" s="142" t="s">
        <v>235</v>
      </c>
      <c r="T1021" s="142" t="n">
        <v>1</v>
      </c>
      <c r="U1021" s="142" t="s">
        <v>235</v>
      </c>
      <c r="V1021" s="142" t="n">
        <v>3</v>
      </c>
      <c r="W1021" s="142" t="n">
        <v>2</v>
      </c>
      <c r="X1021" s="142" t="n">
        <v>1</v>
      </c>
      <c r="Y1021" s="63" t="s">
        <v>229</v>
      </c>
      <c r="Z1021" s="139"/>
    </row>
    <row r="1022" customFormat="false" ht="10.5" hidden="false" customHeight="true" outlineLevel="0" collapsed="false">
      <c r="A1022" s="139"/>
      <c r="B1022" s="143"/>
      <c r="C1022" s="63" t="s">
        <v>230</v>
      </c>
      <c r="D1022" s="142" t="n">
        <v>27</v>
      </c>
      <c r="E1022" s="142" t="s">
        <v>235</v>
      </c>
      <c r="F1022" s="142" t="s">
        <v>235</v>
      </c>
      <c r="G1022" s="142" t="s">
        <v>235</v>
      </c>
      <c r="H1022" s="142" t="s">
        <v>235</v>
      </c>
      <c r="I1022" s="142" t="s">
        <v>235</v>
      </c>
      <c r="J1022" s="142" t="s">
        <v>235</v>
      </c>
      <c r="K1022" s="142" t="s">
        <v>235</v>
      </c>
      <c r="L1022" s="142" t="s">
        <v>235</v>
      </c>
      <c r="M1022" s="142" t="s">
        <v>235</v>
      </c>
      <c r="N1022" s="142" t="n">
        <v>2</v>
      </c>
      <c r="O1022" s="142" t="n">
        <v>3</v>
      </c>
      <c r="P1022" s="142" t="n">
        <v>1</v>
      </c>
      <c r="Q1022" s="142" t="n">
        <v>2</v>
      </c>
      <c r="R1022" s="142" t="n">
        <v>3</v>
      </c>
      <c r="S1022" s="142" t="n">
        <v>3</v>
      </c>
      <c r="T1022" s="142" t="n">
        <v>2</v>
      </c>
      <c r="U1022" s="142" t="n">
        <v>2</v>
      </c>
      <c r="V1022" s="142" t="n">
        <v>5</v>
      </c>
      <c r="W1022" s="142" t="n">
        <v>3</v>
      </c>
      <c r="X1022" s="142" t="n">
        <v>1</v>
      </c>
      <c r="Y1022" s="63" t="s">
        <v>230</v>
      </c>
      <c r="Z1022" s="139"/>
    </row>
    <row r="1023" customFormat="false" ht="10.5" hidden="false" customHeight="true" outlineLevel="0" collapsed="false">
      <c r="A1023" s="139"/>
      <c r="B1023" s="143"/>
      <c r="C1023" s="63"/>
      <c r="D1023" s="142"/>
      <c r="E1023" s="142"/>
      <c r="F1023" s="142"/>
      <c r="G1023" s="142"/>
      <c r="H1023" s="142"/>
      <c r="I1023" s="142"/>
      <c r="J1023" s="142"/>
      <c r="K1023" s="142"/>
      <c r="L1023" s="142"/>
      <c r="M1023" s="142"/>
      <c r="N1023" s="142"/>
      <c r="O1023" s="142"/>
      <c r="P1023" s="142"/>
      <c r="Q1023" s="142"/>
      <c r="R1023" s="142"/>
      <c r="S1023" s="142"/>
      <c r="T1023" s="142"/>
      <c r="U1023" s="142"/>
      <c r="V1023" s="142"/>
      <c r="W1023" s="142"/>
      <c r="X1023" s="142"/>
      <c r="Z1023" s="139"/>
    </row>
    <row r="1024" customFormat="false" ht="10.5" hidden="false" customHeight="true" outlineLevel="0" collapsed="false">
      <c r="A1024" s="139" t="s">
        <v>774</v>
      </c>
      <c r="B1024" s="143" t="s">
        <v>775</v>
      </c>
      <c r="C1024" s="63" t="s">
        <v>228</v>
      </c>
      <c r="D1024" s="142" t="n">
        <v>1198</v>
      </c>
      <c r="E1024" s="142" t="s">
        <v>235</v>
      </c>
      <c r="F1024" s="142" t="s">
        <v>235</v>
      </c>
      <c r="G1024" s="142" t="s">
        <v>235</v>
      </c>
      <c r="H1024" s="142" t="n">
        <v>3</v>
      </c>
      <c r="I1024" s="142" t="n">
        <v>18</v>
      </c>
      <c r="J1024" s="142" t="n">
        <v>80</v>
      </c>
      <c r="K1024" s="142" t="n">
        <v>131</v>
      </c>
      <c r="L1024" s="142" t="n">
        <v>117</v>
      </c>
      <c r="M1024" s="142" t="n">
        <v>157</v>
      </c>
      <c r="N1024" s="142" t="n">
        <v>182</v>
      </c>
      <c r="O1024" s="142" t="n">
        <v>120</v>
      </c>
      <c r="P1024" s="142" t="n">
        <v>88</v>
      </c>
      <c r="Q1024" s="142" t="n">
        <v>60</v>
      </c>
      <c r="R1024" s="142" t="n">
        <v>64</v>
      </c>
      <c r="S1024" s="142" t="n">
        <v>47</v>
      </c>
      <c r="T1024" s="142" t="n">
        <v>32</v>
      </c>
      <c r="U1024" s="142" t="n">
        <v>42</v>
      </c>
      <c r="V1024" s="142" t="n">
        <v>28</v>
      </c>
      <c r="W1024" s="142" t="n">
        <v>15</v>
      </c>
      <c r="X1024" s="142" t="n">
        <v>14</v>
      </c>
      <c r="Y1024" s="63" t="s">
        <v>228</v>
      </c>
      <c r="Z1024" s="139" t="s">
        <v>774</v>
      </c>
    </row>
    <row r="1025" customFormat="false" ht="10.5" hidden="false" customHeight="true" outlineLevel="0" collapsed="false">
      <c r="A1025" s="139"/>
      <c r="B1025" s="143" t="s">
        <v>776</v>
      </c>
      <c r="C1025" s="63" t="s">
        <v>229</v>
      </c>
      <c r="D1025" s="142" t="n">
        <v>936</v>
      </c>
      <c r="E1025" s="142" t="s">
        <v>235</v>
      </c>
      <c r="F1025" s="142" t="n">
        <v>2</v>
      </c>
      <c r="G1025" s="142" t="s">
        <v>235</v>
      </c>
      <c r="H1025" s="142" t="s">
        <v>235</v>
      </c>
      <c r="I1025" s="142" t="n">
        <v>12</v>
      </c>
      <c r="J1025" s="142" t="n">
        <v>32</v>
      </c>
      <c r="K1025" s="142" t="n">
        <v>36</v>
      </c>
      <c r="L1025" s="142" t="n">
        <v>53</v>
      </c>
      <c r="M1025" s="142" t="n">
        <v>65</v>
      </c>
      <c r="N1025" s="142" t="n">
        <v>100</v>
      </c>
      <c r="O1025" s="142" t="n">
        <v>85</v>
      </c>
      <c r="P1025" s="142" t="n">
        <v>84</v>
      </c>
      <c r="Q1025" s="142" t="n">
        <v>69</v>
      </c>
      <c r="R1025" s="142" t="n">
        <v>82</v>
      </c>
      <c r="S1025" s="142" t="n">
        <v>50</v>
      </c>
      <c r="T1025" s="142" t="n">
        <v>62</v>
      </c>
      <c r="U1025" s="142" t="n">
        <v>61</v>
      </c>
      <c r="V1025" s="142" t="n">
        <v>76</v>
      </c>
      <c r="W1025" s="142" t="n">
        <v>38</v>
      </c>
      <c r="X1025" s="142" t="n">
        <v>29</v>
      </c>
      <c r="Y1025" s="63" t="s">
        <v>229</v>
      </c>
      <c r="Z1025" s="139"/>
    </row>
    <row r="1026" customFormat="false" ht="10.5" hidden="false" customHeight="true" outlineLevel="0" collapsed="false">
      <c r="A1026" s="139"/>
      <c r="B1026" s="143"/>
      <c r="C1026" s="63" t="s">
        <v>230</v>
      </c>
      <c r="D1026" s="142" t="n">
        <v>2134</v>
      </c>
      <c r="E1026" s="142" t="s">
        <v>235</v>
      </c>
      <c r="F1026" s="142" t="n">
        <v>2</v>
      </c>
      <c r="G1026" s="142" t="s">
        <v>235</v>
      </c>
      <c r="H1026" s="142" t="n">
        <v>3</v>
      </c>
      <c r="I1026" s="142" t="n">
        <v>30</v>
      </c>
      <c r="J1026" s="142" t="n">
        <v>112</v>
      </c>
      <c r="K1026" s="142" t="n">
        <v>167</v>
      </c>
      <c r="L1026" s="142" t="n">
        <v>170</v>
      </c>
      <c r="M1026" s="142" t="n">
        <v>222</v>
      </c>
      <c r="N1026" s="142" t="n">
        <v>282</v>
      </c>
      <c r="O1026" s="142" t="n">
        <v>205</v>
      </c>
      <c r="P1026" s="142" t="n">
        <v>172</v>
      </c>
      <c r="Q1026" s="142" t="n">
        <v>129</v>
      </c>
      <c r="R1026" s="142" t="n">
        <v>146</v>
      </c>
      <c r="S1026" s="142" t="n">
        <v>97</v>
      </c>
      <c r="T1026" s="142" t="n">
        <v>94</v>
      </c>
      <c r="U1026" s="142" t="n">
        <v>103</v>
      </c>
      <c r="V1026" s="142" t="n">
        <v>104</v>
      </c>
      <c r="W1026" s="142" t="n">
        <v>53</v>
      </c>
      <c r="X1026" s="142" t="n">
        <v>43</v>
      </c>
      <c r="Y1026" s="63" t="s">
        <v>230</v>
      </c>
      <c r="Z1026" s="139"/>
    </row>
    <row r="1027" customFormat="false" ht="10.5" hidden="false" customHeight="true" outlineLevel="0" collapsed="false">
      <c r="A1027" s="139"/>
      <c r="B1027" s="143"/>
      <c r="C1027" s="63"/>
      <c r="D1027" s="142"/>
      <c r="E1027" s="142"/>
      <c r="F1027" s="142"/>
      <c r="G1027" s="142"/>
      <c r="H1027" s="142"/>
      <c r="I1027" s="142"/>
      <c r="J1027" s="142"/>
      <c r="K1027" s="142"/>
      <c r="L1027" s="142"/>
      <c r="M1027" s="142"/>
      <c r="N1027" s="142"/>
      <c r="O1027" s="142"/>
      <c r="P1027" s="142"/>
      <c r="Q1027" s="142"/>
      <c r="R1027" s="142"/>
      <c r="S1027" s="142"/>
      <c r="T1027" s="142"/>
      <c r="U1027" s="142"/>
      <c r="V1027" s="142"/>
      <c r="W1027" s="142"/>
      <c r="X1027" s="142"/>
      <c r="Z1027" s="139"/>
    </row>
    <row r="1028" customFormat="false" ht="10.5" hidden="false" customHeight="true" outlineLevel="0" collapsed="false">
      <c r="A1028" s="139" t="s">
        <v>777</v>
      </c>
      <c r="B1028" s="143" t="s">
        <v>778</v>
      </c>
      <c r="C1028" s="63" t="s">
        <v>228</v>
      </c>
      <c r="D1028" s="142" t="n">
        <v>404</v>
      </c>
      <c r="E1028" s="142" t="s">
        <v>235</v>
      </c>
      <c r="F1028" s="142" t="s">
        <v>235</v>
      </c>
      <c r="G1028" s="142" t="s">
        <v>235</v>
      </c>
      <c r="H1028" s="142" t="n">
        <v>1</v>
      </c>
      <c r="I1028" s="142" t="n">
        <v>9</v>
      </c>
      <c r="J1028" s="142" t="n">
        <v>43</v>
      </c>
      <c r="K1028" s="142" t="n">
        <v>82</v>
      </c>
      <c r="L1028" s="142" t="n">
        <v>66</v>
      </c>
      <c r="M1028" s="142" t="n">
        <v>82</v>
      </c>
      <c r="N1028" s="142" t="n">
        <v>60</v>
      </c>
      <c r="O1028" s="142" t="n">
        <v>35</v>
      </c>
      <c r="P1028" s="142" t="n">
        <v>9</v>
      </c>
      <c r="Q1028" s="142" t="n">
        <v>7</v>
      </c>
      <c r="R1028" s="142" t="n">
        <v>2</v>
      </c>
      <c r="S1028" s="142" t="n">
        <v>2</v>
      </c>
      <c r="T1028" s="142" t="n">
        <v>2</v>
      </c>
      <c r="U1028" s="142" t="n">
        <v>3</v>
      </c>
      <c r="V1028" s="142" t="n">
        <v>1</v>
      </c>
      <c r="W1028" s="142" t="s">
        <v>235</v>
      </c>
      <c r="X1028" s="142" t="s">
        <v>235</v>
      </c>
      <c r="Y1028" s="63" t="s">
        <v>228</v>
      </c>
      <c r="Z1028" s="139" t="s">
        <v>777</v>
      </c>
    </row>
    <row r="1029" customFormat="false" ht="10.5" hidden="false" customHeight="true" outlineLevel="0" collapsed="false">
      <c r="A1029" s="139"/>
      <c r="B1029" s="143" t="s">
        <v>779</v>
      </c>
      <c r="C1029" s="63" t="s">
        <v>229</v>
      </c>
      <c r="D1029" s="142" t="n">
        <v>93</v>
      </c>
      <c r="E1029" s="142" t="s">
        <v>235</v>
      </c>
      <c r="F1029" s="142" t="n">
        <v>1</v>
      </c>
      <c r="G1029" s="142" t="s">
        <v>235</v>
      </c>
      <c r="H1029" s="142" t="s">
        <v>235</v>
      </c>
      <c r="I1029" s="142" t="n">
        <v>1</v>
      </c>
      <c r="J1029" s="142" t="n">
        <v>11</v>
      </c>
      <c r="K1029" s="142" t="n">
        <v>13</v>
      </c>
      <c r="L1029" s="142" t="n">
        <v>13</v>
      </c>
      <c r="M1029" s="142" t="n">
        <v>14</v>
      </c>
      <c r="N1029" s="142" t="n">
        <v>15</v>
      </c>
      <c r="O1029" s="142" t="n">
        <v>3</v>
      </c>
      <c r="P1029" s="142" t="n">
        <v>5</v>
      </c>
      <c r="Q1029" s="142" t="n">
        <v>1</v>
      </c>
      <c r="R1029" s="142" t="n">
        <v>1</v>
      </c>
      <c r="S1029" s="142" t="n">
        <v>2</v>
      </c>
      <c r="T1029" s="142" t="n">
        <v>3</v>
      </c>
      <c r="U1029" s="142" t="n">
        <v>2</v>
      </c>
      <c r="V1029" s="142" t="n">
        <v>3</v>
      </c>
      <c r="W1029" s="142" t="n">
        <v>3</v>
      </c>
      <c r="X1029" s="142" t="n">
        <v>2</v>
      </c>
      <c r="Y1029" s="63" t="s">
        <v>229</v>
      </c>
      <c r="Z1029" s="139"/>
    </row>
    <row r="1030" customFormat="false" ht="10.5" hidden="false" customHeight="true" outlineLevel="0" collapsed="false">
      <c r="A1030" s="139"/>
      <c r="B1030" s="143"/>
      <c r="C1030" s="63" t="s">
        <v>230</v>
      </c>
      <c r="D1030" s="142" t="n">
        <v>497</v>
      </c>
      <c r="E1030" s="142" t="s">
        <v>235</v>
      </c>
      <c r="F1030" s="142" t="n">
        <v>1</v>
      </c>
      <c r="G1030" s="142" t="s">
        <v>235</v>
      </c>
      <c r="H1030" s="142" t="n">
        <v>1</v>
      </c>
      <c r="I1030" s="142" t="n">
        <v>10</v>
      </c>
      <c r="J1030" s="142" t="n">
        <v>54</v>
      </c>
      <c r="K1030" s="142" t="n">
        <v>95</v>
      </c>
      <c r="L1030" s="142" t="n">
        <v>79</v>
      </c>
      <c r="M1030" s="142" t="n">
        <v>96</v>
      </c>
      <c r="N1030" s="142" t="n">
        <v>75</v>
      </c>
      <c r="O1030" s="142" t="n">
        <v>38</v>
      </c>
      <c r="P1030" s="142" t="n">
        <v>14</v>
      </c>
      <c r="Q1030" s="142" t="n">
        <v>8</v>
      </c>
      <c r="R1030" s="142" t="n">
        <v>3</v>
      </c>
      <c r="S1030" s="142" t="n">
        <v>4</v>
      </c>
      <c r="T1030" s="142" t="n">
        <v>5</v>
      </c>
      <c r="U1030" s="142" t="n">
        <v>5</v>
      </c>
      <c r="V1030" s="142" t="n">
        <v>4</v>
      </c>
      <c r="W1030" s="142" t="n">
        <v>3</v>
      </c>
      <c r="X1030" s="142" t="n">
        <v>2</v>
      </c>
      <c r="Y1030" s="63" t="s">
        <v>230</v>
      </c>
      <c r="Z1030" s="139"/>
    </row>
    <row r="1031" customFormat="false" ht="10.5" hidden="false" customHeight="true" outlineLevel="0" collapsed="false">
      <c r="A1031" s="139"/>
      <c r="B1031" s="143"/>
      <c r="C1031" s="63"/>
      <c r="D1031" s="142"/>
      <c r="E1031" s="142"/>
      <c r="F1031" s="142"/>
      <c r="G1031" s="142"/>
      <c r="H1031" s="142"/>
      <c r="I1031" s="142"/>
      <c r="J1031" s="142"/>
      <c r="K1031" s="142"/>
      <c r="L1031" s="142"/>
      <c r="M1031" s="142"/>
      <c r="N1031" s="142"/>
      <c r="O1031" s="142"/>
      <c r="P1031" s="142"/>
      <c r="Q1031" s="142"/>
      <c r="R1031" s="142"/>
      <c r="S1031" s="142"/>
      <c r="T1031" s="142"/>
      <c r="U1031" s="142"/>
      <c r="V1031" s="142"/>
      <c r="W1031" s="142"/>
      <c r="X1031" s="142"/>
      <c r="Z1031" s="139"/>
    </row>
    <row r="1032" customFormat="false" ht="10.5" hidden="false" customHeight="true" outlineLevel="0" collapsed="false">
      <c r="A1032" s="139" t="s">
        <v>780</v>
      </c>
      <c r="B1032" s="143" t="s">
        <v>781</v>
      </c>
      <c r="C1032" s="63" t="s">
        <v>228</v>
      </c>
      <c r="D1032" s="142" t="n">
        <v>721</v>
      </c>
      <c r="E1032" s="142" t="s">
        <v>235</v>
      </c>
      <c r="F1032" s="142" t="n">
        <v>10</v>
      </c>
      <c r="G1032" s="142" t="n">
        <v>7</v>
      </c>
      <c r="H1032" s="142" t="n">
        <v>4</v>
      </c>
      <c r="I1032" s="142" t="n">
        <v>11</v>
      </c>
      <c r="J1032" s="142" t="n">
        <v>26</v>
      </c>
      <c r="K1032" s="142" t="n">
        <v>26</v>
      </c>
      <c r="L1032" s="142" t="n">
        <v>29</v>
      </c>
      <c r="M1032" s="142" t="n">
        <v>69</v>
      </c>
      <c r="N1032" s="142" t="n">
        <v>83</v>
      </c>
      <c r="O1032" s="142" t="n">
        <v>107</v>
      </c>
      <c r="P1032" s="142" t="n">
        <v>100</v>
      </c>
      <c r="Q1032" s="142" t="n">
        <v>62</v>
      </c>
      <c r="R1032" s="142" t="n">
        <v>38</v>
      </c>
      <c r="S1032" s="142" t="n">
        <v>51</v>
      </c>
      <c r="T1032" s="142" t="n">
        <v>34</v>
      </c>
      <c r="U1032" s="142" t="n">
        <v>21</v>
      </c>
      <c r="V1032" s="142" t="n">
        <v>27</v>
      </c>
      <c r="W1032" s="142" t="n">
        <v>9</v>
      </c>
      <c r="X1032" s="142" t="n">
        <v>7</v>
      </c>
      <c r="Y1032" s="63" t="s">
        <v>228</v>
      </c>
      <c r="Z1032" s="139" t="s">
        <v>780</v>
      </c>
    </row>
    <row r="1033" customFormat="false" ht="10.5" hidden="false" customHeight="true" outlineLevel="0" collapsed="false">
      <c r="A1033" s="139"/>
      <c r="B1033" s="143" t="s">
        <v>782</v>
      </c>
      <c r="C1033" s="63" t="s">
        <v>229</v>
      </c>
      <c r="D1033" s="142" t="n">
        <v>297</v>
      </c>
      <c r="E1033" s="142" t="s">
        <v>235</v>
      </c>
      <c r="F1033" s="142" t="n">
        <v>5</v>
      </c>
      <c r="G1033" s="142" t="n">
        <v>4</v>
      </c>
      <c r="H1033" s="142" t="n">
        <v>6</v>
      </c>
      <c r="I1033" s="142" t="n">
        <v>6</v>
      </c>
      <c r="J1033" s="142" t="n">
        <v>4</v>
      </c>
      <c r="K1033" s="142" t="n">
        <v>6</v>
      </c>
      <c r="L1033" s="142" t="n">
        <v>13</v>
      </c>
      <c r="M1033" s="142" t="n">
        <v>17</v>
      </c>
      <c r="N1033" s="142" t="n">
        <v>20</v>
      </c>
      <c r="O1033" s="142" t="n">
        <v>31</v>
      </c>
      <c r="P1033" s="142" t="n">
        <v>24</v>
      </c>
      <c r="Q1033" s="142" t="n">
        <v>21</v>
      </c>
      <c r="R1033" s="142" t="n">
        <v>15</v>
      </c>
      <c r="S1033" s="142" t="n">
        <v>29</v>
      </c>
      <c r="T1033" s="142" t="n">
        <v>21</v>
      </c>
      <c r="U1033" s="142" t="n">
        <v>27</v>
      </c>
      <c r="V1033" s="142" t="n">
        <v>26</v>
      </c>
      <c r="W1033" s="142" t="n">
        <v>12</v>
      </c>
      <c r="X1033" s="142" t="n">
        <v>10</v>
      </c>
      <c r="Y1033" s="63" t="s">
        <v>229</v>
      </c>
      <c r="Z1033" s="139"/>
    </row>
    <row r="1034" customFormat="false" ht="10.5" hidden="false" customHeight="true" outlineLevel="0" collapsed="false">
      <c r="A1034" s="139"/>
      <c r="B1034" s="143"/>
      <c r="C1034" s="63" t="s">
        <v>230</v>
      </c>
      <c r="D1034" s="142" t="n">
        <v>1018</v>
      </c>
      <c r="E1034" s="142" t="s">
        <v>235</v>
      </c>
      <c r="F1034" s="142" t="n">
        <v>15</v>
      </c>
      <c r="G1034" s="142" t="n">
        <v>11</v>
      </c>
      <c r="H1034" s="142" t="n">
        <v>10</v>
      </c>
      <c r="I1034" s="142" t="n">
        <v>17</v>
      </c>
      <c r="J1034" s="142" t="n">
        <v>30</v>
      </c>
      <c r="K1034" s="142" t="n">
        <v>32</v>
      </c>
      <c r="L1034" s="142" t="n">
        <v>42</v>
      </c>
      <c r="M1034" s="142" t="n">
        <v>86</v>
      </c>
      <c r="N1034" s="142" t="n">
        <v>103</v>
      </c>
      <c r="O1034" s="142" t="n">
        <v>138</v>
      </c>
      <c r="P1034" s="142" t="n">
        <v>124</v>
      </c>
      <c r="Q1034" s="142" t="n">
        <v>83</v>
      </c>
      <c r="R1034" s="142" t="n">
        <v>53</v>
      </c>
      <c r="S1034" s="142" t="n">
        <v>80</v>
      </c>
      <c r="T1034" s="142" t="n">
        <v>55</v>
      </c>
      <c r="U1034" s="142" t="n">
        <v>48</v>
      </c>
      <c r="V1034" s="142" t="n">
        <v>53</v>
      </c>
      <c r="W1034" s="142" t="n">
        <v>21</v>
      </c>
      <c r="X1034" s="142" t="n">
        <v>17</v>
      </c>
      <c r="Y1034" s="63" t="s">
        <v>230</v>
      </c>
      <c r="Z1034" s="139"/>
    </row>
    <row r="1035" customFormat="false" ht="10.5" hidden="false" customHeight="true" outlineLevel="0" collapsed="false">
      <c r="A1035" s="139"/>
      <c r="B1035" s="143"/>
      <c r="C1035" s="63"/>
      <c r="D1035" s="142"/>
      <c r="E1035" s="142"/>
      <c r="F1035" s="142"/>
      <c r="G1035" s="142"/>
      <c r="H1035" s="142"/>
      <c r="I1035" s="142"/>
      <c r="J1035" s="142"/>
      <c r="K1035" s="142"/>
      <c r="L1035" s="142"/>
      <c r="M1035" s="142"/>
      <c r="N1035" s="142"/>
      <c r="O1035" s="142"/>
      <c r="P1035" s="142"/>
      <c r="Q1035" s="142"/>
      <c r="R1035" s="142"/>
      <c r="S1035" s="142"/>
      <c r="T1035" s="142"/>
      <c r="U1035" s="142"/>
      <c r="V1035" s="142"/>
      <c r="W1035" s="142"/>
      <c r="X1035" s="142"/>
      <c r="Z1035" s="139"/>
    </row>
    <row r="1036" customFormat="false" ht="10.5" hidden="false" customHeight="true" outlineLevel="0" collapsed="false">
      <c r="A1036" s="139" t="s">
        <v>783</v>
      </c>
      <c r="B1036" s="143" t="s">
        <v>784</v>
      </c>
      <c r="C1036" s="63" t="s">
        <v>228</v>
      </c>
      <c r="D1036" s="142" t="n">
        <v>278</v>
      </c>
      <c r="E1036" s="142" t="s">
        <v>235</v>
      </c>
      <c r="F1036" s="142" t="n">
        <v>4</v>
      </c>
      <c r="G1036" s="142" t="n">
        <v>3</v>
      </c>
      <c r="H1036" s="142" t="n">
        <v>1</v>
      </c>
      <c r="I1036" s="142" t="n">
        <v>5</v>
      </c>
      <c r="J1036" s="142" t="n">
        <v>11</v>
      </c>
      <c r="K1036" s="142" t="n">
        <v>10</v>
      </c>
      <c r="L1036" s="142" t="n">
        <v>12</v>
      </c>
      <c r="M1036" s="142" t="n">
        <v>34</v>
      </c>
      <c r="N1036" s="142" t="n">
        <v>38</v>
      </c>
      <c r="O1036" s="142" t="n">
        <v>40</v>
      </c>
      <c r="P1036" s="142" t="n">
        <v>32</v>
      </c>
      <c r="Q1036" s="142" t="n">
        <v>24</v>
      </c>
      <c r="R1036" s="142" t="n">
        <v>11</v>
      </c>
      <c r="S1036" s="142" t="n">
        <v>21</v>
      </c>
      <c r="T1036" s="142" t="n">
        <v>10</v>
      </c>
      <c r="U1036" s="142" t="n">
        <v>6</v>
      </c>
      <c r="V1036" s="142" t="n">
        <v>13</v>
      </c>
      <c r="W1036" s="142" t="s">
        <v>235</v>
      </c>
      <c r="X1036" s="142" t="n">
        <v>3</v>
      </c>
      <c r="Y1036" s="63" t="s">
        <v>228</v>
      </c>
      <c r="Z1036" s="139" t="s">
        <v>783</v>
      </c>
    </row>
    <row r="1037" customFormat="false" ht="10.5" hidden="false" customHeight="true" outlineLevel="0" collapsed="false">
      <c r="A1037" s="139"/>
      <c r="B1037" s="143"/>
      <c r="C1037" s="63" t="s">
        <v>229</v>
      </c>
      <c r="D1037" s="142" t="n">
        <v>94</v>
      </c>
      <c r="E1037" s="142" t="s">
        <v>235</v>
      </c>
      <c r="F1037" s="142" t="n">
        <v>3</v>
      </c>
      <c r="G1037" s="142" t="n">
        <v>2</v>
      </c>
      <c r="H1037" s="142" t="n">
        <v>4</v>
      </c>
      <c r="I1037" s="142" t="n">
        <v>3</v>
      </c>
      <c r="J1037" s="142" t="n">
        <v>2</v>
      </c>
      <c r="K1037" s="142" t="n">
        <v>2</v>
      </c>
      <c r="L1037" s="142" t="n">
        <v>6</v>
      </c>
      <c r="M1037" s="142" t="n">
        <v>5</v>
      </c>
      <c r="N1037" s="142" t="n">
        <v>7</v>
      </c>
      <c r="O1037" s="142" t="n">
        <v>10</v>
      </c>
      <c r="P1037" s="142" t="n">
        <v>6</v>
      </c>
      <c r="Q1037" s="142" t="n">
        <v>7</v>
      </c>
      <c r="R1037" s="142" t="n">
        <v>2</v>
      </c>
      <c r="S1037" s="142" t="n">
        <v>5</v>
      </c>
      <c r="T1037" s="142" t="n">
        <v>3</v>
      </c>
      <c r="U1037" s="142" t="n">
        <v>10</v>
      </c>
      <c r="V1037" s="142" t="n">
        <v>8</v>
      </c>
      <c r="W1037" s="142" t="n">
        <v>4</v>
      </c>
      <c r="X1037" s="142" t="n">
        <v>5</v>
      </c>
      <c r="Y1037" s="63" t="s">
        <v>229</v>
      </c>
      <c r="Z1037" s="139"/>
    </row>
    <row r="1038" customFormat="false" ht="10.5" hidden="false" customHeight="true" outlineLevel="0" collapsed="false">
      <c r="A1038" s="139"/>
      <c r="B1038" s="143"/>
      <c r="C1038" s="63" t="s">
        <v>230</v>
      </c>
      <c r="D1038" s="142" t="n">
        <v>372</v>
      </c>
      <c r="E1038" s="142" t="s">
        <v>235</v>
      </c>
      <c r="F1038" s="142" t="n">
        <v>7</v>
      </c>
      <c r="G1038" s="142" t="n">
        <v>5</v>
      </c>
      <c r="H1038" s="142" t="n">
        <v>5</v>
      </c>
      <c r="I1038" s="142" t="n">
        <v>8</v>
      </c>
      <c r="J1038" s="142" t="n">
        <v>13</v>
      </c>
      <c r="K1038" s="142" t="n">
        <v>12</v>
      </c>
      <c r="L1038" s="142" t="n">
        <v>18</v>
      </c>
      <c r="M1038" s="142" t="n">
        <v>39</v>
      </c>
      <c r="N1038" s="142" t="n">
        <v>45</v>
      </c>
      <c r="O1038" s="142" t="n">
        <v>50</v>
      </c>
      <c r="P1038" s="142" t="n">
        <v>38</v>
      </c>
      <c r="Q1038" s="142" t="n">
        <v>31</v>
      </c>
      <c r="R1038" s="142" t="n">
        <v>13</v>
      </c>
      <c r="S1038" s="142" t="n">
        <v>26</v>
      </c>
      <c r="T1038" s="142" t="n">
        <v>13</v>
      </c>
      <c r="U1038" s="142" t="n">
        <v>16</v>
      </c>
      <c r="V1038" s="142" t="n">
        <v>21</v>
      </c>
      <c r="W1038" s="142" t="n">
        <v>4</v>
      </c>
      <c r="X1038" s="142" t="n">
        <v>8</v>
      </c>
      <c r="Y1038" s="63" t="s">
        <v>230</v>
      </c>
      <c r="Z1038" s="139"/>
    </row>
    <row r="1039" customFormat="false" ht="10.5" hidden="false" customHeight="true" outlineLevel="0" collapsed="false">
      <c r="A1039" s="139"/>
      <c r="B1039" s="143"/>
      <c r="C1039" s="63"/>
      <c r="D1039" s="142"/>
      <c r="E1039" s="142"/>
      <c r="F1039" s="142"/>
      <c r="G1039" s="142"/>
      <c r="H1039" s="142"/>
      <c r="I1039" s="142"/>
      <c r="J1039" s="142"/>
      <c r="K1039" s="142"/>
      <c r="L1039" s="142"/>
      <c r="M1039" s="142"/>
      <c r="N1039" s="142"/>
      <c r="O1039" s="142"/>
      <c r="P1039" s="142"/>
      <c r="Q1039" s="142"/>
      <c r="R1039" s="142"/>
      <c r="S1039" s="142"/>
      <c r="T1039" s="142"/>
      <c r="U1039" s="142"/>
      <c r="V1039" s="142"/>
      <c r="W1039" s="142"/>
      <c r="X1039" s="142"/>
      <c r="Z1039" s="139"/>
    </row>
    <row r="1040" customFormat="false" ht="10.5" hidden="false" customHeight="true" outlineLevel="0" collapsed="false">
      <c r="A1040" s="139" t="s">
        <v>785</v>
      </c>
      <c r="B1040" s="143" t="s">
        <v>786</v>
      </c>
      <c r="C1040" s="63" t="s">
        <v>228</v>
      </c>
      <c r="D1040" s="142" t="n">
        <v>5163</v>
      </c>
      <c r="E1040" s="142" t="n">
        <v>11</v>
      </c>
      <c r="F1040" s="142" t="n">
        <v>27</v>
      </c>
      <c r="G1040" s="142" t="n">
        <v>15</v>
      </c>
      <c r="H1040" s="142" t="n">
        <v>24</v>
      </c>
      <c r="I1040" s="142" t="n">
        <v>123</v>
      </c>
      <c r="J1040" s="142" t="n">
        <v>200</v>
      </c>
      <c r="K1040" s="142" t="n">
        <v>197</v>
      </c>
      <c r="L1040" s="142" t="n">
        <v>261</v>
      </c>
      <c r="M1040" s="142" t="n">
        <v>350</v>
      </c>
      <c r="N1040" s="142" t="n">
        <v>503</v>
      </c>
      <c r="O1040" s="142" t="n">
        <v>519</v>
      </c>
      <c r="P1040" s="142" t="n">
        <v>494</v>
      </c>
      <c r="Q1040" s="142" t="n">
        <v>411</v>
      </c>
      <c r="R1040" s="142" t="n">
        <v>370</v>
      </c>
      <c r="S1040" s="142" t="n">
        <v>454</v>
      </c>
      <c r="T1040" s="142" t="n">
        <v>387</v>
      </c>
      <c r="U1040" s="142" t="n">
        <v>343</v>
      </c>
      <c r="V1040" s="142" t="n">
        <v>264</v>
      </c>
      <c r="W1040" s="142" t="n">
        <v>119</v>
      </c>
      <c r="X1040" s="142" t="n">
        <v>91</v>
      </c>
      <c r="Y1040" s="63" t="s">
        <v>228</v>
      </c>
      <c r="Z1040" s="139" t="s">
        <v>785</v>
      </c>
    </row>
    <row r="1041" customFormat="false" ht="10.5" hidden="false" customHeight="true" outlineLevel="0" collapsed="false">
      <c r="A1041" s="139"/>
      <c r="B1041" s="143" t="s">
        <v>787</v>
      </c>
      <c r="C1041" s="63" t="s">
        <v>229</v>
      </c>
      <c r="D1041" s="142" t="n">
        <v>1688</v>
      </c>
      <c r="E1041" s="142" t="n">
        <v>10</v>
      </c>
      <c r="F1041" s="142" t="n">
        <v>16</v>
      </c>
      <c r="G1041" s="142" t="n">
        <v>12</v>
      </c>
      <c r="H1041" s="142" t="n">
        <v>10</v>
      </c>
      <c r="I1041" s="142" t="n">
        <v>33</v>
      </c>
      <c r="J1041" s="142" t="n">
        <v>34</v>
      </c>
      <c r="K1041" s="142" t="n">
        <v>27</v>
      </c>
      <c r="L1041" s="142" t="n">
        <v>36</v>
      </c>
      <c r="M1041" s="142" t="n">
        <v>64</v>
      </c>
      <c r="N1041" s="142" t="n">
        <v>94</v>
      </c>
      <c r="O1041" s="142" t="n">
        <v>96</v>
      </c>
      <c r="P1041" s="142" t="n">
        <v>108</v>
      </c>
      <c r="Q1041" s="142" t="n">
        <v>103</v>
      </c>
      <c r="R1041" s="142" t="n">
        <v>130</v>
      </c>
      <c r="S1041" s="142" t="n">
        <v>204</v>
      </c>
      <c r="T1041" s="142" t="n">
        <v>144</v>
      </c>
      <c r="U1041" s="142" t="n">
        <v>170</v>
      </c>
      <c r="V1041" s="142" t="n">
        <v>203</v>
      </c>
      <c r="W1041" s="142" t="n">
        <v>117</v>
      </c>
      <c r="X1041" s="142" t="n">
        <v>77</v>
      </c>
      <c r="Y1041" s="63" t="s">
        <v>229</v>
      </c>
      <c r="Z1041" s="139"/>
    </row>
    <row r="1042" customFormat="false" ht="10.5" hidden="false" customHeight="true" outlineLevel="0" collapsed="false">
      <c r="A1042" s="139"/>
      <c r="B1042" s="143"/>
      <c r="C1042" s="63" t="s">
        <v>230</v>
      </c>
      <c r="D1042" s="142" t="n">
        <v>6851</v>
      </c>
      <c r="E1042" s="142" t="n">
        <v>21</v>
      </c>
      <c r="F1042" s="142" t="n">
        <v>43</v>
      </c>
      <c r="G1042" s="142" t="n">
        <v>27</v>
      </c>
      <c r="H1042" s="142" t="n">
        <v>34</v>
      </c>
      <c r="I1042" s="142" t="n">
        <v>156</v>
      </c>
      <c r="J1042" s="142" t="n">
        <v>234</v>
      </c>
      <c r="K1042" s="142" t="n">
        <v>224</v>
      </c>
      <c r="L1042" s="142" t="n">
        <v>297</v>
      </c>
      <c r="M1042" s="142" t="n">
        <v>414</v>
      </c>
      <c r="N1042" s="142" t="n">
        <v>597</v>
      </c>
      <c r="O1042" s="142" t="n">
        <v>615</v>
      </c>
      <c r="P1042" s="142" t="n">
        <v>602</v>
      </c>
      <c r="Q1042" s="142" t="n">
        <v>514</v>
      </c>
      <c r="R1042" s="142" t="n">
        <v>500</v>
      </c>
      <c r="S1042" s="142" t="n">
        <v>658</v>
      </c>
      <c r="T1042" s="142" t="n">
        <v>531</v>
      </c>
      <c r="U1042" s="142" t="n">
        <v>513</v>
      </c>
      <c r="V1042" s="142" t="n">
        <v>467</v>
      </c>
      <c r="W1042" s="142" t="n">
        <v>236</v>
      </c>
      <c r="X1042" s="142" t="n">
        <v>168</v>
      </c>
      <c r="Y1042" s="63" t="s">
        <v>230</v>
      </c>
      <c r="Z1042" s="139"/>
    </row>
    <row r="1043" customFormat="false" ht="10.5" hidden="false" customHeight="true" outlineLevel="0" collapsed="false">
      <c r="A1043" s="139"/>
      <c r="B1043" s="143"/>
      <c r="C1043" s="63"/>
      <c r="D1043" s="142"/>
      <c r="E1043" s="142"/>
      <c r="F1043" s="142"/>
      <c r="G1043" s="142"/>
      <c r="H1043" s="142"/>
      <c r="I1043" s="142"/>
      <c r="J1043" s="142"/>
      <c r="K1043" s="142"/>
      <c r="L1043" s="142"/>
      <c r="M1043" s="142"/>
      <c r="N1043" s="142"/>
      <c r="O1043" s="142"/>
      <c r="P1043" s="142"/>
      <c r="Q1043" s="142"/>
      <c r="R1043" s="142"/>
      <c r="S1043" s="142"/>
      <c r="T1043" s="142"/>
      <c r="U1043" s="142"/>
      <c r="V1043" s="142"/>
      <c r="W1043" s="142"/>
      <c r="X1043" s="142"/>
      <c r="Z1043" s="139"/>
    </row>
    <row r="1044" customFormat="false" ht="10.5" hidden="false" customHeight="true" outlineLevel="0" collapsed="false">
      <c r="A1044" s="139" t="s">
        <v>788</v>
      </c>
      <c r="B1044" s="143" t="s">
        <v>789</v>
      </c>
      <c r="C1044" s="63" t="s">
        <v>228</v>
      </c>
      <c r="D1044" s="142" t="n">
        <v>4381</v>
      </c>
      <c r="E1044" s="142" t="n">
        <v>8</v>
      </c>
      <c r="F1044" s="142" t="n">
        <v>7</v>
      </c>
      <c r="G1044" s="142" t="n">
        <v>6</v>
      </c>
      <c r="H1044" s="142" t="n">
        <v>18</v>
      </c>
      <c r="I1044" s="142" t="n">
        <v>79</v>
      </c>
      <c r="J1044" s="142" t="n">
        <v>172</v>
      </c>
      <c r="K1044" s="142" t="n">
        <v>171</v>
      </c>
      <c r="L1044" s="142" t="n">
        <v>233</v>
      </c>
      <c r="M1044" s="142" t="n">
        <v>314</v>
      </c>
      <c r="N1044" s="142" t="n">
        <v>440</v>
      </c>
      <c r="O1044" s="142" t="n">
        <v>435</v>
      </c>
      <c r="P1044" s="142" t="n">
        <v>423</v>
      </c>
      <c r="Q1044" s="142" t="n">
        <v>352</v>
      </c>
      <c r="R1044" s="142" t="n">
        <v>305</v>
      </c>
      <c r="S1044" s="142" t="n">
        <v>394</v>
      </c>
      <c r="T1044" s="142" t="n">
        <v>331</v>
      </c>
      <c r="U1044" s="142" t="n">
        <v>289</v>
      </c>
      <c r="V1044" s="142" t="n">
        <v>225</v>
      </c>
      <c r="W1044" s="142" t="n">
        <v>101</v>
      </c>
      <c r="X1044" s="142" t="n">
        <v>78</v>
      </c>
      <c r="Y1044" s="63" t="s">
        <v>228</v>
      </c>
      <c r="Z1044" s="139" t="s">
        <v>788</v>
      </c>
    </row>
    <row r="1045" customFormat="false" ht="10.5" hidden="false" customHeight="true" outlineLevel="0" collapsed="false">
      <c r="A1045" s="139"/>
      <c r="B1045" s="143"/>
      <c r="C1045" s="63" t="s">
        <v>229</v>
      </c>
      <c r="D1045" s="142" t="n">
        <v>1181</v>
      </c>
      <c r="E1045" s="142" t="n">
        <v>6</v>
      </c>
      <c r="F1045" s="142" t="n">
        <v>3</v>
      </c>
      <c r="G1045" s="142" t="n">
        <v>2</v>
      </c>
      <c r="H1045" s="142" t="n">
        <v>5</v>
      </c>
      <c r="I1045" s="142" t="n">
        <v>25</v>
      </c>
      <c r="J1045" s="142" t="n">
        <v>29</v>
      </c>
      <c r="K1045" s="142" t="n">
        <v>22</v>
      </c>
      <c r="L1045" s="142" t="n">
        <v>29</v>
      </c>
      <c r="M1045" s="142" t="n">
        <v>53</v>
      </c>
      <c r="N1045" s="142" t="n">
        <v>76</v>
      </c>
      <c r="O1045" s="142" t="n">
        <v>76</v>
      </c>
      <c r="P1045" s="142" t="n">
        <v>79</v>
      </c>
      <c r="Q1045" s="142" t="n">
        <v>76</v>
      </c>
      <c r="R1045" s="142" t="n">
        <v>92</v>
      </c>
      <c r="S1045" s="142" t="n">
        <v>130</v>
      </c>
      <c r="T1045" s="142" t="n">
        <v>93</v>
      </c>
      <c r="U1045" s="142" t="n">
        <v>105</v>
      </c>
      <c r="V1045" s="142" t="n">
        <v>137</v>
      </c>
      <c r="W1045" s="142" t="n">
        <v>87</v>
      </c>
      <c r="X1045" s="142" t="n">
        <v>56</v>
      </c>
      <c r="Y1045" s="63" t="s">
        <v>229</v>
      </c>
      <c r="Z1045" s="139"/>
    </row>
    <row r="1046" customFormat="false" ht="10.5" hidden="false" customHeight="true" outlineLevel="0" collapsed="false">
      <c r="A1046" s="139"/>
      <c r="B1046" s="143"/>
      <c r="C1046" s="63" t="s">
        <v>230</v>
      </c>
      <c r="D1046" s="142" t="n">
        <v>5562</v>
      </c>
      <c r="E1046" s="142" t="n">
        <v>14</v>
      </c>
      <c r="F1046" s="142" t="n">
        <v>10</v>
      </c>
      <c r="G1046" s="142" t="n">
        <v>8</v>
      </c>
      <c r="H1046" s="142" t="n">
        <v>23</v>
      </c>
      <c r="I1046" s="142" t="n">
        <v>104</v>
      </c>
      <c r="J1046" s="142" t="n">
        <v>201</v>
      </c>
      <c r="K1046" s="142" t="n">
        <v>193</v>
      </c>
      <c r="L1046" s="142" t="n">
        <v>262</v>
      </c>
      <c r="M1046" s="142" t="n">
        <v>367</v>
      </c>
      <c r="N1046" s="142" t="n">
        <v>516</v>
      </c>
      <c r="O1046" s="142" t="n">
        <v>511</v>
      </c>
      <c r="P1046" s="142" t="n">
        <v>502</v>
      </c>
      <c r="Q1046" s="142" t="n">
        <v>428</v>
      </c>
      <c r="R1046" s="142" t="n">
        <v>397</v>
      </c>
      <c r="S1046" s="142" t="n">
        <v>524</v>
      </c>
      <c r="T1046" s="142" t="n">
        <v>424</v>
      </c>
      <c r="U1046" s="142" t="n">
        <v>394</v>
      </c>
      <c r="V1046" s="142" t="n">
        <v>362</v>
      </c>
      <c r="W1046" s="142" t="n">
        <v>188</v>
      </c>
      <c r="X1046" s="142" t="n">
        <v>134</v>
      </c>
      <c r="Y1046" s="63" t="s">
        <v>230</v>
      </c>
      <c r="Z1046" s="139"/>
    </row>
    <row r="1047" customFormat="false" ht="10.5" hidden="false" customHeight="true" outlineLevel="0" collapsed="false">
      <c r="A1047" s="139"/>
      <c r="B1047" s="143"/>
      <c r="C1047" s="63"/>
      <c r="D1047" s="142"/>
      <c r="E1047" s="142"/>
      <c r="F1047" s="142"/>
      <c r="G1047" s="142"/>
      <c r="H1047" s="142"/>
      <c r="I1047" s="142"/>
      <c r="J1047" s="142"/>
      <c r="K1047" s="142"/>
      <c r="L1047" s="142"/>
      <c r="M1047" s="142"/>
      <c r="N1047" s="142"/>
      <c r="O1047" s="142"/>
      <c r="P1047" s="142"/>
      <c r="Q1047" s="142"/>
      <c r="R1047" s="142"/>
      <c r="S1047" s="142"/>
      <c r="T1047" s="142"/>
      <c r="U1047" s="142"/>
      <c r="V1047" s="142"/>
      <c r="W1047" s="142"/>
      <c r="X1047" s="142"/>
      <c r="Z1047" s="139"/>
    </row>
    <row r="1048" customFormat="false" ht="10.5" hidden="false" customHeight="true" outlineLevel="0" collapsed="false">
      <c r="A1048" s="139" t="s">
        <v>790</v>
      </c>
      <c r="B1048" s="143" t="s">
        <v>791</v>
      </c>
      <c r="C1048" s="63" t="s">
        <v>228</v>
      </c>
      <c r="D1048" s="142" t="n">
        <v>566</v>
      </c>
      <c r="E1048" s="142" t="s">
        <v>235</v>
      </c>
      <c r="F1048" s="142" t="n">
        <v>18</v>
      </c>
      <c r="G1048" s="142" t="n">
        <v>9</v>
      </c>
      <c r="H1048" s="142" t="n">
        <v>5</v>
      </c>
      <c r="I1048" s="142" t="n">
        <v>31</v>
      </c>
      <c r="J1048" s="142" t="n">
        <v>20</v>
      </c>
      <c r="K1048" s="142" t="n">
        <v>20</v>
      </c>
      <c r="L1048" s="142" t="n">
        <v>23</v>
      </c>
      <c r="M1048" s="142" t="n">
        <v>27</v>
      </c>
      <c r="N1048" s="142" t="n">
        <v>42</v>
      </c>
      <c r="O1048" s="142" t="n">
        <v>64</v>
      </c>
      <c r="P1048" s="142" t="n">
        <v>53</v>
      </c>
      <c r="Q1048" s="142" t="n">
        <v>42</v>
      </c>
      <c r="R1048" s="142" t="n">
        <v>44</v>
      </c>
      <c r="S1048" s="142" t="n">
        <v>45</v>
      </c>
      <c r="T1048" s="142" t="n">
        <v>47</v>
      </c>
      <c r="U1048" s="142" t="n">
        <v>30</v>
      </c>
      <c r="V1048" s="142" t="n">
        <v>23</v>
      </c>
      <c r="W1048" s="142" t="n">
        <v>13</v>
      </c>
      <c r="X1048" s="142" t="n">
        <v>10</v>
      </c>
      <c r="Y1048" s="63" t="s">
        <v>228</v>
      </c>
      <c r="Z1048" s="139" t="s">
        <v>790</v>
      </c>
    </row>
    <row r="1049" customFormat="false" ht="10.5" hidden="false" customHeight="true" outlineLevel="0" collapsed="false">
      <c r="A1049" s="139"/>
      <c r="B1049" s="143"/>
      <c r="C1049" s="63" t="s">
        <v>229</v>
      </c>
      <c r="D1049" s="142" t="n">
        <v>360</v>
      </c>
      <c r="E1049" s="142" t="n">
        <v>3</v>
      </c>
      <c r="F1049" s="142" t="n">
        <v>10</v>
      </c>
      <c r="G1049" s="142" t="n">
        <v>8</v>
      </c>
      <c r="H1049" s="142" t="n">
        <v>4</v>
      </c>
      <c r="I1049" s="142" t="n">
        <v>6</v>
      </c>
      <c r="J1049" s="142" t="n">
        <v>4</v>
      </c>
      <c r="K1049" s="142" t="n">
        <v>4</v>
      </c>
      <c r="L1049" s="142" t="n">
        <v>7</v>
      </c>
      <c r="M1049" s="142" t="n">
        <v>9</v>
      </c>
      <c r="N1049" s="142" t="n">
        <v>13</v>
      </c>
      <c r="O1049" s="142" t="n">
        <v>15</v>
      </c>
      <c r="P1049" s="142" t="n">
        <v>20</v>
      </c>
      <c r="Q1049" s="142" t="n">
        <v>19</v>
      </c>
      <c r="R1049" s="142" t="n">
        <v>32</v>
      </c>
      <c r="S1049" s="142" t="n">
        <v>51</v>
      </c>
      <c r="T1049" s="142" t="n">
        <v>41</v>
      </c>
      <c r="U1049" s="142" t="n">
        <v>46</v>
      </c>
      <c r="V1049" s="142" t="n">
        <v>41</v>
      </c>
      <c r="W1049" s="142" t="n">
        <v>17</v>
      </c>
      <c r="X1049" s="142" t="n">
        <v>10</v>
      </c>
      <c r="Y1049" s="63" t="s">
        <v>229</v>
      </c>
      <c r="Z1049" s="139"/>
    </row>
    <row r="1050" customFormat="false" ht="10.5" hidden="false" customHeight="true" outlineLevel="0" collapsed="false">
      <c r="A1050" s="139"/>
      <c r="B1050" s="143"/>
      <c r="C1050" s="63" t="s">
        <v>230</v>
      </c>
      <c r="D1050" s="142" t="n">
        <v>926</v>
      </c>
      <c r="E1050" s="142" t="n">
        <v>3</v>
      </c>
      <c r="F1050" s="142" t="n">
        <v>28</v>
      </c>
      <c r="G1050" s="142" t="n">
        <v>17</v>
      </c>
      <c r="H1050" s="142" t="n">
        <v>9</v>
      </c>
      <c r="I1050" s="142" t="n">
        <v>37</v>
      </c>
      <c r="J1050" s="142" t="n">
        <v>24</v>
      </c>
      <c r="K1050" s="142" t="n">
        <v>24</v>
      </c>
      <c r="L1050" s="142" t="n">
        <v>30</v>
      </c>
      <c r="M1050" s="142" t="n">
        <v>36</v>
      </c>
      <c r="N1050" s="142" t="n">
        <v>55</v>
      </c>
      <c r="O1050" s="142" t="n">
        <v>79</v>
      </c>
      <c r="P1050" s="142" t="n">
        <v>73</v>
      </c>
      <c r="Q1050" s="142" t="n">
        <v>61</v>
      </c>
      <c r="R1050" s="142" t="n">
        <v>76</v>
      </c>
      <c r="S1050" s="142" t="n">
        <v>96</v>
      </c>
      <c r="T1050" s="142" t="n">
        <v>88</v>
      </c>
      <c r="U1050" s="142" t="n">
        <v>76</v>
      </c>
      <c r="V1050" s="142" t="n">
        <v>64</v>
      </c>
      <c r="W1050" s="142" t="n">
        <v>30</v>
      </c>
      <c r="X1050" s="142" t="n">
        <v>20</v>
      </c>
      <c r="Y1050" s="63" t="s">
        <v>230</v>
      </c>
      <c r="Z1050" s="139"/>
    </row>
    <row r="1051" customFormat="false" ht="10.5" hidden="false" customHeight="true" outlineLevel="0" collapsed="false">
      <c r="A1051" s="139"/>
      <c r="B1051" s="143"/>
      <c r="C1051" s="63"/>
      <c r="D1051" s="142"/>
      <c r="E1051" s="142"/>
      <c r="F1051" s="142"/>
      <c r="G1051" s="142"/>
      <c r="H1051" s="142"/>
      <c r="I1051" s="142"/>
      <c r="J1051" s="142"/>
      <c r="K1051" s="142"/>
      <c r="L1051" s="142"/>
      <c r="M1051" s="142"/>
      <c r="N1051" s="142"/>
      <c r="O1051" s="142"/>
      <c r="P1051" s="142"/>
      <c r="Q1051" s="142"/>
      <c r="R1051" s="142"/>
      <c r="S1051" s="142"/>
      <c r="T1051" s="142"/>
      <c r="U1051" s="142"/>
      <c r="V1051" s="142"/>
      <c r="W1051" s="142"/>
      <c r="X1051" s="142"/>
      <c r="Z1051" s="139"/>
    </row>
    <row r="1052" customFormat="false" ht="10.5" hidden="false" customHeight="true" outlineLevel="0" collapsed="false">
      <c r="A1052" s="139" t="s">
        <v>792</v>
      </c>
      <c r="B1052" s="143" t="s">
        <v>793</v>
      </c>
      <c r="C1052" s="63" t="s">
        <v>228</v>
      </c>
      <c r="D1052" s="142" t="n">
        <v>94</v>
      </c>
      <c r="E1052" s="142" t="s">
        <v>235</v>
      </c>
      <c r="F1052" s="142" t="n">
        <v>2</v>
      </c>
      <c r="G1052" s="142" t="s">
        <v>235</v>
      </c>
      <c r="H1052" s="142" t="n">
        <v>1</v>
      </c>
      <c r="I1052" s="142" t="n">
        <v>11</v>
      </c>
      <c r="J1052" s="142" t="n">
        <v>6</v>
      </c>
      <c r="K1052" s="142" t="n">
        <v>6</v>
      </c>
      <c r="L1052" s="142" t="n">
        <v>4</v>
      </c>
      <c r="M1052" s="142" t="n">
        <v>6</v>
      </c>
      <c r="N1052" s="142" t="n">
        <v>9</v>
      </c>
      <c r="O1052" s="142" t="n">
        <v>12</v>
      </c>
      <c r="P1052" s="142" t="n">
        <v>7</v>
      </c>
      <c r="Q1052" s="142" t="n">
        <v>8</v>
      </c>
      <c r="R1052" s="142" t="n">
        <v>3</v>
      </c>
      <c r="S1052" s="142" t="n">
        <v>1</v>
      </c>
      <c r="T1052" s="142" t="n">
        <v>5</v>
      </c>
      <c r="U1052" s="142" t="n">
        <v>5</v>
      </c>
      <c r="V1052" s="142" t="n">
        <v>3</v>
      </c>
      <c r="W1052" s="142" t="n">
        <v>4</v>
      </c>
      <c r="X1052" s="142" t="n">
        <v>1</v>
      </c>
      <c r="Y1052" s="63" t="s">
        <v>228</v>
      </c>
      <c r="Z1052" s="139" t="s">
        <v>792</v>
      </c>
    </row>
    <row r="1053" customFormat="false" ht="10.5" hidden="false" customHeight="true" outlineLevel="0" collapsed="false">
      <c r="A1053" s="139"/>
      <c r="B1053" s="143"/>
      <c r="C1053" s="63" t="s">
        <v>229</v>
      </c>
      <c r="D1053" s="142" t="n">
        <v>47</v>
      </c>
      <c r="E1053" s="142" t="s">
        <v>235</v>
      </c>
      <c r="F1053" s="142" t="s">
        <v>235</v>
      </c>
      <c r="G1053" s="142" t="s">
        <v>235</v>
      </c>
      <c r="H1053" s="142" t="s">
        <v>235</v>
      </c>
      <c r="I1053" s="142" t="n">
        <v>1</v>
      </c>
      <c r="J1053" s="142" t="s">
        <v>235</v>
      </c>
      <c r="K1053" s="142" t="n">
        <v>1</v>
      </c>
      <c r="L1053" s="142" t="s">
        <v>235</v>
      </c>
      <c r="M1053" s="142" t="n">
        <v>1</v>
      </c>
      <c r="N1053" s="142" t="n">
        <v>2</v>
      </c>
      <c r="O1053" s="142" t="n">
        <v>1</v>
      </c>
      <c r="P1053" s="142" t="n">
        <v>5</v>
      </c>
      <c r="Q1053" s="142" t="n">
        <v>5</v>
      </c>
      <c r="R1053" s="142" t="n">
        <v>2</v>
      </c>
      <c r="S1053" s="142" t="n">
        <v>9</v>
      </c>
      <c r="T1053" s="142" t="n">
        <v>8</v>
      </c>
      <c r="U1053" s="142" t="n">
        <v>7</v>
      </c>
      <c r="V1053" s="142" t="n">
        <v>4</v>
      </c>
      <c r="W1053" s="142" t="n">
        <v>1</v>
      </c>
      <c r="X1053" s="142" t="s">
        <v>235</v>
      </c>
      <c r="Y1053" s="63" t="s">
        <v>229</v>
      </c>
      <c r="Z1053" s="139"/>
    </row>
    <row r="1054" customFormat="false" ht="10.5" hidden="false" customHeight="true" outlineLevel="0" collapsed="false">
      <c r="A1054" s="139"/>
      <c r="B1054" s="143"/>
      <c r="C1054" s="63" t="s">
        <v>230</v>
      </c>
      <c r="D1054" s="142" t="n">
        <v>141</v>
      </c>
      <c r="E1054" s="142" t="s">
        <v>235</v>
      </c>
      <c r="F1054" s="142" t="n">
        <v>2</v>
      </c>
      <c r="G1054" s="142" t="s">
        <v>235</v>
      </c>
      <c r="H1054" s="142" t="n">
        <v>1</v>
      </c>
      <c r="I1054" s="142" t="n">
        <v>12</v>
      </c>
      <c r="J1054" s="142" t="n">
        <v>6</v>
      </c>
      <c r="K1054" s="142" t="n">
        <v>7</v>
      </c>
      <c r="L1054" s="142" t="n">
        <v>4</v>
      </c>
      <c r="M1054" s="142" t="n">
        <v>7</v>
      </c>
      <c r="N1054" s="142" t="n">
        <v>11</v>
      </c>
      <c r="O1054" s="142" t="n">
        <v>13</v>
      </c>
      <c r="P1054" s="142" t="n">
        <v>12</v>
      </c>
      <c r="Q1054" s="142" t="n">
        <v>13</v>
      </c>
      <c r="R1054" s="142" t="n">
        <v>5</v>
      </c>
      <c r="S1054" s="142" t="n">
        <v>10</v>
      </c>
      <c r="T1054" s="142" t="n">
        <v>13</v>
      </c>
      <c r="U1054" s="142" t="n">
        <v>12</v>
      </c>
      <c r="V1054" s="142" t="n">
        <v>7</v>
      </c>
      <c r="W1054" s="142" t="n">
        <v>5</v>
      </c>
      <c r="X1054" s="142" t="n">
        <v>1</v>
      </c>
      <c r="Y1054" s="63" t="s">
        <v>230</v>
      </c>
      <c r="Z1054" s="139"/>
    </row>
    <row r="1055" customFormat="false" ht="10.5" hidden="false" customHeight="true" outlineLevel="0" collapsed="false">
      <c r="A1055" s="139"/>
      <c r="B1055" s="143"/>
      <c r="D1055" s="149"/>
      <c r="E1055" s="149"/>
      <c r="F1055" s="149"/>
      <c r="G1055" s="149"/>
      <c r="H1055" s="149"/>
      <c r="I1055" s="149"/>
      <c r="J1055" s="149"/>
      <c r="K1055" s="149"/>
      <c r="L1055" s="149"/>
      <c r="M1055" s="149"/>
      <c r="N1055" s="149"/>
      <c r="O1055" s="149"/>
      <c r="P1055" s="149"/>
      <c r="Q1055" s="149"/>
      <c r="R1055" s="149"/>
      <c r="S1055" s="149"/>
      <c r="T1055" s="149"/>
      <c r="U1055" s="149"/>
      <c r="V1055" s="149"/>
      <c r="W1055" s="149"/>
      <c r="X1055" s="149"/>
      <c r="Z1055" s="139"/>
    </row>
    <row r="1056" customFormat="false" ht="10.5" hidden="false" customHeight="true" outlineLevel="0" collapsed="false">
      <c r="A1056" s="139"/>
      <c r="B1056" s="143"/>
      <c r="D1056" s="149"/>
      <c r="E1056" s="149"/>
      <c r="F1056" s="149"/>
      <c r="G1056" s="149"/>
      <c r="H1056" s="149"/>
      <c r="I1056" s="149"/>
      <c r="J1056" s="149"/>
      <c r="K1056" s="149"/>
      <c r="L1056" s="149"/>
      <c r="M1056" s="149"/>
      <c r="N1056" s="149"/>
      <c r="O1056" s="149"/>
      <c r="P1056" s="149"/>
      <c r="Q1056" s="149"/>
      <c r="R1056" s="149"/>
      <c r="S1056" s="149"/>
      <c r="T1056" s="149"/>
      <c r="U1056" s="149"/>
      <c r="V1056" s="149"/>
      <c r="W1056" s="149"/>
      <c r="X1056" s="149"/>
      <c r="Z1056" s="139"/>
    </row>
    <row r="1057" customFormat="false" ht="10.5" hidden="false" customHeight="true" outlineLevel="0" collapsed="false">
      <c r="A1057" s="139"/>
      <c r="B1057" s="143"/>
      <c r="D1057" s="149"/>
      <c r="E1057" s="149"/>
      <c r="F1057" s="149"/>
      <c r="G1057" s="149"/>
      <c r="H1057" s="149"/>
      <c r="I1057" s="149"/>
      <c r="J1057" s="149"/>
      <c r="K1057" s="149"/>
      <c r="L1057" s="149"/>
      <c r="M1057" s="149"/>
      <c r="N1057" s="149"/>
      <c r="O1057" s="149"/>
      <c r="P1057" s="149"/>
      <c r="Q1057" s="149"/>
      <c r="R1057" s="149"/>
      <c r="S1057" s="149"/>
      <c r="T1057" s="149"/>
      <c r="U1057" s="149"/>
      <c r="V1057" s="149"/>
      <c r="W1057" s="149"/>
      <c r="X1057" s="149"/>
      <c r="Z1057" s="139"/>
    </row>
    <row r="1058" customFormat="false" ht="10.5" hidden="false" customHeight="true" outlineLevel="0" collapsed="false">
      <c r="A1058" s="139"/>
      <c r="B1058" s="143"/>
      <c r="D1058" s="149"/>
      <c r="E1058" s="149"/>
      <c r="F1058" s="149"/>
      <c r="G1058" s="149"/>
      <c r="H1058" s="149"/>
      <c r="I1058" s="149"/>
      <c r="J1058" s="149"/>
      <c r="K1058" s="149"/>
      <c r="L1058" s="149"/>
      <c r="M1058" s="149"/>
      <c r="N1058" s="149"/>
      <c r="O1058" s="149"/>
      <c r="P1058" s="149"/>
      <c r="Q1058" s="149"/>
      <c r="R1058" s="149"/>
      <c r="S1058" s="149"/>
      <c r="T1058" s="149"/>
      <c r="U1058" s="149"/>
      <c r="V1058" s="149"/>
      <c r="W1058" s="149"/>
      <c r="X1058" s="149"/>
      <c r="Z1058" s="139"/>
    </row>
    <row r="1059" customFormat="false" ht="10.5" hidden="false" customHeight="true" outlineLevel="0" collapsed="false">
      <c r="A1059" s="139"/>
      <c r="B1059" s="143"/>
      <c r="D1059" s="149"/>
      <c r="E1059" s="149"/>
      <c r="F1059" s="149"/>
      <c r="G1059" s="149"/>
      <c r="H1059" s="149"/>
      <c r="I1059" s="149"/>
      <c r="J1059" s="149"/>
      <c r="K1059" s="149"/>
      <c r="L1059" s="149"/>
      <c r="M1059" s="149"/>
      <c r="N1059" s="149"/>
      <c r="O1059" s="149"/>
      <c r="P1059" s="149"/>
      <c r="Q1059" s="149"/>
      <c r="R1059" s="149"/>
      <c r="S1059" s="149"/>
      <c r="T1059" s="149"/>
      <c r="U1059" s="149"/>
      <c r="V1059" s="149"/>
      <c r="W1059" s="149"/>
      <c r="X1059" s="149"/>
      <c r="Z1059" s="139"/>
    </row>
    <row r="1060" customFormat="false" ht="10.5" hidden="false" customHeight="true" outlineLevel="0" collapsed="false">
      <c r="A1060" s="139"/>
      <c r="B1060" s="143"/>
      <c r="D1060" s="149"/>
      <c r="E1060" s="149"/>
      <c r="F1060" s="149"/>
      <c r="G1060" s="149"/>
      <c r="H1060" s="149"/>
      <c r="I1060" s="149"/>
      <c r="J1060" s="149"/>
      <c r="K1060" s="149"/>
      <c r="L1060" s="149"/>
      <c r="M1060" s="149"/>
      <c r="N1060" s="149"/>
      <c r="O1060" s="149"/>
      <c r="P1060" s="149"/>
      <c r="Q1060" s="149"/>
      <c r="R1060" s="149"/>
      <c r="S1060" s="149"/>
      <c r="T1060" s="149"/>
      <c r="U1060" s="149"/>
      <c r="V1060" s="149"/>
      <c r="W1060" s="149"/>
      <c r="X1060" s="149"/>
      <c r="Z1060" s="139"/>
    </row>
    <row r="1061" customFormat="false" ht="10.5" hidden="false" customHeight="true" outlineLevel="0" collapsed="false">
      <c r="A1061" s="139"/>
      <c r="B1061" s="143"/>
      <c r="D1061" s="149"/>
      <c r="E1061" s="149"/>
      <c r="F1061" s="149"/>
      <c r="G1061" s="149"/>
      <c r="H1061" s="149"/>
      <c r="I1061" s="149"/>
      <c r="J1061" s="149"/>
      <c r="K1061" s="149"/>
      <c r="L1061" s="149"/>
      <c r="M1061" s="149"/>
      <c r="N1061" s="149"/>
      <c r="O1061" s="149"/>
      <c r="P1061" s="149"/>
      <c r="Q1061" s="149"/>
      <c r="R1061" s="149"/>
      <c r="S1061" s="149"/>
      <c r="T1061" s="149"/>
      <c r="U1061" s="149"/>
      <c r="V1061" s="149"/>
      <c r="W1061" s="149"/>
      <c r="X1061" s="149"/>
      <c r="Z1061" s="139"/>
    </row>
    <row r="1062" customFormat="false" ht="10.5" hidden="false" customHeight="true" outlineLevel="0" collapsed="false">
      <c r="A1062" s="139"/>
      <c r="B1062" s="143"/>
      <c r="D1062" s="149"/>
      <c r="E1062" s="149"/>
      <c r="F1062" s="149"/>
      <c r="G1062" s="149"/>
      <c r="H1062" s="149"/>
      <c r="I1062" s="149"/>
      <c r="J1062" s="149"/>
      <c r="K1062" s="149"/>
      <c r="L1062" s="149"/>
      <c r="M1062" s="149"/>
      <c r="N1062" s="149"/>
      <c r="O1062" s="149"/>
      <c r="P1062" s="149"/>
      <c r="Q1062" s="149"/>
      <c r="R1062" s="149"/>
      <c r="S1062" s="149"/>
      <c r="T1062" s="149"/>
      <c r="U1062" s="149"/>
      <c r="V1062" s="149"/>
      <c r="W1062" s="149"/>
      <c r="X1062" s="149"/>
      <c r="Z1062" s="139"/>
    </row>
    <row r="1063" customFormat="false" ht="10.5" hidden="false" customHeight="true" outlineLevel="0" collapsed="false">
      <c r="A1063" s="139"/>
      <c r="B1063" s="143"/>
      <c r="D1063" s="149"/>
      <c r="E1063" s="149"/>
      <c r="F1063" s="149"/>
      <c r="G1063" s="149"/>
      <c r="H1063" s="149"/>
      <c r="I1063" s="149"/>
      <c r="J1063" s="149"/>
      <c r="K1063" s="150"/>
      <c r="L1063" s="151"/>
      <c r="M1063" s="149"/>
      <c r="N1063" s="149"/>
      <c r="O1063" s="149"/>
      <c r="P1063" s="149"/>
      <c r="Q1063" s="149"/>
      <c r="R1063" s="149"/>
      <c r="S1063" s="149"/>
      <c r="T1063" s="149"/>
      <c r="U1063" s="149"/>
      <c r="V1063" s="149"/>
      <c r="W1063" s="149"/>
      <c r="X1063" s="149"/>
      <c r="Z1063" s="139"/>
    </row>
    <row r="1064" customFormat="false" ht="10.5" hidden="false" customHeight="true" outlineLevel="0" collapsed="false">
      <c r="A1064" s="139"/>
      <c r="B1064" s="143"/>
      <c r="D1064" s="149"/>
      <c r="E1064" s="149"/>
      <c r="F1064" s="149"/>
      <c r="G1064" s="149"/>
      <c r="H1064" s="149"/>
      <c r="I1064" s="149"/>
      <c r="J1064" s="149"/>
      <c r="M1064" s="149"/>
      <c r="N1064" s="149"/>
      <c r="O1064" s="149"/>
      <c r="P1064" s="149"/>
      <c r="Q1064" s="149"/>
      <c r="R1064" s="149"/>
      <c r="S1064" s="149"/>
      <c r="T1064" s="149"/>
      <c r="U1064" s="149"/>
      <c r="V1064" s="149"/>
      <c r="W1064" s="149"/>
      <c r="X1064" s="149"/>
      <c r="Z1064" s="139"/>
    </row>
    <row r="1065" customFormat="false" ht="10.5" hidden="false" customHeight="true" outlineLevel="0" collapsed="false">
      <c r="A1065" s="139"/>
      <c r="B1065" s="143"/>
      <c r="D1065" s="155"/>
      <c r="E1065" s="155"/>
      <c r="F1065" s="155"/>
      <c r="G1065" s="155"/>
      <c r="H1065" s="155"/>
      <c r="I1065" s="155"/>
      <c r="J1065" s="155"/>
      <c r="K1065" s="155"/>
      <c r="L1065" s="155"/>
      <c r="M1065" s="155"/>
      <c r="N1065" s="155"/>
      <c r="O1065" s="155"/>
      <c r="P1065" s="155"/>
      <c r="Q1065" s="155"/>
      <c r="R1065" s="155"/>
      <c r="S1065" s="155"/>
      <c r="T1065" s="155"/>
      <c r="U1065" s="155"/>
      <c r="V1065" s="155"/>
      <c r="W1065" s="155"/>
      <c r="X1065" s="155"/>
      <c r="Z1065" s="139"/>
    </row>
    <row r="1066" customFormat="false" ht="10.5" hidden="false" customHeight="true" outlineLevel="0" collapsed="false">
      <c r="A1066" s="139" t="s">
        <v>794</v>
      </c>
      <c r="B1066" s="143" t="s">
        <v>795</v>
      </c>
      <c r="C1066" s="27" t="s">
        <v>228</v>
      </c>
      <c r="D1066" s="142" t="n">
        <v>349</v>
      </c>
      <c r="E1066" s="142" t="n">
        <v>2</v>
      </c>
      <c r="F1066" s="142" t="s">
        <v>235</v>
      </c>
      <c r="G1066" s="142" t="n">
        <v>2</v>
      </c>
      <c r="H1066" s="142" t="s">
        <v>235</v>
      </c>
      <c r="I1066" s="142" t="n">
        <v>3</v>
      </c>
      <c r="J1066" s="142" t="s">
        <v>235</v>
      </c>
      <c r="K1066" s="142" t="n">
        <v>4</v>
      </c>
      <c r="L1066" s="142" t="n">
        <v>2</v>
      </c>
      <c r="M1066" s="142" t="n">
        <v>5</v>
      </c>
      <c r="N1066" s="142" t="n">
        <v>3</v>
      </c>
      <c r="O1066" s="142" t="n">
        <v>15</v>
      </c>
      <c r="P1066" s="142" t="n">
        <v>16</v>
      </c>
      <c r="Q1066" s="142" t="n">
        <v>21</v>
      </c>
      <c r="R1066" s="142" t="n">
        <v>42</v>
      </c>
      <c r="S1066" s="142" t="n">
        <v>69</v>
      </c>
      <c r="T1066" s="142" t="n">
        <v>50</v>
      </c>
      <c r="U1066" s="142" t="n">
        <v>50</v>
      </c>
      <c r="V1066" s="142" t="n">
        <v>33</v>
      </c>
      <c r="W1066" s="142" t="n">
        <v>21</v>
      </c>
      <c r="X1066" s="142" t="n">
        <v>11</v>
      </c>
      <c r="Y1066" s="63" t="s">
        <v>228</v>
      </c>
      <c r="Z1066" s="139" t="s">
        <v>794</v>
      </c>
    </row>
    <row r="1067" customFormat="false" ht="10.5" hidden="false" customHeight="true" outlineLevel="0" collapsed="false">
      <c r="A1067" s="139"/>
      <c r="B1067" s="143" t="s">
        <v>796</v>
      </c>
      <c r="C1067" s="27" t="s">
        <v>229</v>
      </c>
      <c r="D1067" s="142" t="n">
        <v>396</v>
      </c>
      <c r="E1067" s="142" t="s">
        <v>235</v>
      </c>
      <c r="F1067" s="142" t="s">
        <v>235</v>
      </c>
      <c r="G1067" s="142" t="n">
        <v>1</v>
      </c>
      <c r="H1067" s="142" t="n">
        <v>1</v>
      </c>
      <c r="I1067" s="142" t="s">
        <v>235</v>
      </c>
      <c r="J1067" s="142" t="n">
        <v>3</v>
      </c>
      <c r="K1067" s="142" t="n">
        <v>4</v>
      </c>
      <c r="L1067" s="142" t="n">
        <v>8</v>
      </c>
      <c r="M1067" s="142" t="n">
        <v>10</v>
      </c>
      <c r="N1067" s="142" t="n">
        <v>7</v>
      </c>
      <c r="O1067" s="142" t="n">
        <v>12</v>
      </c>
      <c r="P1067" s="142" t="n">
        <v>6</v>
      </c>
      <c r="Q1067" s="142" t="n">
        <v>13</v>
      </c>
      <c r="R1067" s="142" t="n">
        <v>27</v>
      </c>
      <c r="S1067" s="142" t="n">
        <v>34</v>
      </c>
      <c r="T1067" s="142" t="n">
        <v>37</v>
      </c>
      <c r="U1067" s="142" t="n">
        <v>66</v>
      </c>
      <c r="V1067" s="142" t="n">
        <v>78</v>
      </c>
      <c r="W1067" s="142" t="n">
        <v>49</v>
      </c>
      <c r="X1067" s="142" t="n">
        <v>40</v>
      </c>
      <c r="Y1067" s="63" t="s">
        <v>229</v>
      </c>
      <c r="Z1067" s="139"/>
    </row>
    <row r="1068" customFormat="false" ht="10.5" hidden="false" customHeight="true" outlineLevel="0" collapsed="false">
      <c r="A1068" s="139"/>
      <c r="B1068" s="143"/>
      <c r="C1068" s="27" t="s">
        <v>230</v>
      </c>
      <c r="D1068" s="142" t="n">
        <v>745</v>
      </c>
      <c r="E1068" s="142" t="n">
        <v>2</v>
      </c>
      <c r="F1068" s="142" t="s">
        <v>235</v>
      </c>
      <c r="G1068" s="142" t="n">
        <v>3</v>
      </c>
      <c r="H1068" s="142" t="n">
        <v>1</v>
      </c>
      <c r="I1068" s="142" t="n">
        <v>3</v>
      </c>
      <c r="J1068" s="142" t="n">
        <v>3</v>
      </c>
      <c r="K1068" s="142" t="n">
        <v>8</v>
      </c>
      <c r="L1068" s="142" t="n">
        <v>10</v>
      </c>
      <c r="M1068" s="142" t="n">
        <v>15</v>
      </c>
      <c r="N1068" s="142" t="n">
        <v>10</v>
      </c>
      <c r="O1068" s="142" t="n">
        <v>27</v>
      </c>
      <c r="P1068" s="142" t="n">
        <v>22</v>
      </c>
      <c r="Q1068" s="142" t="n">
        <v>34</v>
      </c>
      <c r="R1068" s="142" t="n">
        <v>69</v>
      </c>
      <c r="S1068" s="142" t="n">
        <v>103</v>
      </c>
      <c r="T1068" s="142" t="n">
        <v>87</v>
      </c>
      <c r="U1068" s="142" t="n">
        <v>116</v>
      </c>
      <c r="V1068" s="142" t="n">
        <v>111</v>
      </c>
      <c r="W1068" s="142" t="n">
        <v>70</v>
      </c>
      <c r="X1068" s="142" t="n">
        <v>51</v>
      </c>
      <c r="Y1068" s="63" t="s">
        <v>230</v>
      </c>
      <c r="Z1068" s="139"/>
    </row>
    <row r="1069" customFormat="false" ht="10.5" hidden="false" customHeight="true" outlineLevel="0" collapsed="false">
      <c r="A1069" s="139"/>
      <c r="B1069" s="143"/>
      <c r="D1069" s="142"/>
      <c r="E1069" s="142"/>
      <c r="F1069" s="142"/>
      <c r="G1069" s="142"/>
      <c r="H1069" s="142"/>
      <c r="I1069" s="142"/>
      <c r="J1069" s="142"/>
      <c r="K1069" s="142"/>
      <c r="L1069" s="142"/>
      <c r="M1069" s="142"/>
      <c r="N1069" s="142"/>
      <c r="O1069" s="142"/>
      <c r="P1069" s="142"/>
      <c r="Q1069" s="142"/>
      <c r="R1069" s="142"/>
      <c r="S1069" s="142"/>
      <c r="T1069" s="142"/>
      <c r="U1069" s="142"/>
      <c r="V1069" s="142"/>
      <c r="W1069" s="142"/>
      <c r="X1069" s="142"/>
      <c r="Z1069" s="139"/>
    </row>
    <row r="1070" customFormat="false" ht="10.5" hidden="false" customHeight="true" outlineLevel="0" collapsed="false">
      <c r="A1070" s="139" t="s">
        <v>797</v>
      </c>
      <c r="B1070" s="143" t="s">
        <v>798</v>
      </c>
      <c r="C1070" s="27" t="s">
        <v>228</v>
      </c>
      <c r="D1070" s="142" t="n">
        <v>133</v>
      </c>
      <c r="E1070" s="142" t="s">
        <v>235</v>
      </c>
      <c r="F1070" s="142" t="s">
        <v>235</v>
      </c>
      <c r="G1070" s="142" t="n">
        <v>1</v>
      </c>
      <c r="H1070" s="142" t="n">
        <v>1</v>
      </c>
      <c r="I1070" s="142" t="n">
        <v>2</v>
      </c>
      <c r="J1070" s="142" t="n">
        <v>1</v>
      </c>
      <c r="K1070" s="142" t="n">
        <v>3</v>
      </c>
      <c r="L1070" s="142" t="n">
        <v>1</v>
      </c>
      <c r="M1070" s="142" t="n">
        <v>9</v>
      </c>
      <c r="N1070" s="142" t="n">
        <v>9</v>
      </c>
      <c r="O1070" s="142" t="n">
        <v>13</v>
      </c>
      <c r="P1070" s="142" t="n">
        <v>15</v>
      </c>
      <c r="Q1070" s="142" t="n">
        <v>12</v>
      </c>
      <c r="R1070" s="142" t="n">
        <v>18</v>
      </c>
      <c r="S1070" s="142" t="n">
        <v>14</v>
      </c>
      <c r="T1070" s="142" t="n">
        <v>9</v>
      </c>
      <c r="U1070" s="142" t="n">
        <v>14</v>
      </c>
      <c r="V1070" s="142" t="n">
        <v>5</v>
      </c>
      <c r="W1070" s="142" t="n">
        <v>2</v>
      </c>
      <c r="X1070" s="142" t="n">
        <v>4</v>
      </c>
      <c r="Y1070" s="63" t="s">
        <v>228</v>
      </c>
      <c r="Z1070" s="139" t="s">
        <v>797</v>
      </c>
    </row>
    <row r="1071" customFormat="false" ht="10.5" hidden="false" customHeight="true" outlineLevel="0" collapsed="false">
      <c r="A1071" s="139"/>
      <c r="B1071" s="143" t="s">
        <v>799</v>
      </c>
      <c r="C1071" s="27" t="s">
        <v>229</v>
      </c>
      <c r="D1071" s="142" t="n">
        <v>61</v>
      </c>
      <c r="E1071" s="142" t="s">
        <v>235</v>
      </c>
      <c r="F1071" s="142" t="s">
        <v>235</v>
      </c>
      <c r="G1071" s="142" t="s">
        <v>235</v>
      </c>
      <c r="H1071" s="142" t="s">
        <v>235</v>
      </c>
      <c r="I1071" s="142" t="n">
        <v>1</v>
      </c>
      <c r="J1071" s="142" t="s">
        <v>235</v>
      </c>
      <c r="K1071" s="142" t="n">
        <v>2</v>
      </c>
      <c r="L1071" s="142" t="n">
        <v>2</v>
      </c>
      <c r="M1071" s="142" t="n">
        <v>2</v>
      </c>
      <c r="N1071" s="142" t="n">
        <v>2</v>
      </c>
      <c r="O1071" s="142" t="n">
        <v>2</v>
      </c>
      <c r="P1071" s="142" t="n">
        <v>1</v>
      </c>
      <c r="Q1071" s="142" t="n">
        <v>1</v>
      </c>
      <c r="R1071" s="142" t="n">
        <v>6</v>
      </c>
      <c r="S1071" s="142" t="n">
        <v>10</v>
      </c>
      <c r="T1071" s="142" t="n">
        <v>7</v>
      </c>
      <c r="U1071" s="142" t="n">
        <v>3</v>
      </c>
      <c r="V1071" s="142" t="n">
        <v>8</v>
      </c>
      <c r="W1071" s="142" t="n">
        <v>7</v>
      </c>
      <c r="X1071" s="142" t="n">
        <v>7</v>
      </c>
      <c r="Y1071" s="63" t="s">
        <v>229</v>
      </c>
      <c r="Z1071" s="139"/>
    </row>
    <row r="1072" customFormat="false" ht="10.5" hidden="false" customHeight="true" outlineLevel="0" collapsed="false">
      <c r="A1072" s="139"/>
      <c r="B1072" s="143"/>
      <c r="C1072" s="27" t="s">
        <v>230</v>
      </c>
      <c r="D1072" s="142" t="n">
        <v>194</v>
      </c>
      <c r="E1072" s="142" t="s">
        <v>235</v>
      </c>
      <c r="F1072" s="142" t="s">
        <v>235</v>
      </c>
      <c r="G1072" s="142" t="n">
        <v>1</v>
      </c>
      <c r="H1072" s="142" t="n">
        <v>1</v>
      </c>
      <c r="I1072" s="142" t="n">
        <v>3</v>
      </c>
      <c r="J1072" s="142" t="n">
        <v>1</v>
      </c>
      <c r="K1072" s="142" t="n">
        <v>5</v>
      </c>
      <c r="L1072" s="142" t="n">
        <v>3</v>
      </c>
      <c r="M1072" s="142" t="n">
        <v>11</v>
      </c>
      <c r="N1072" s="142" t="n">
        <v>11</v>
      </c>
      <c r="O1072" s="142" t="n">
        <v>15</v>
      </c>
      <c r="P1072" s="142" t="n">
        <v>16</v>
      </c>
      <c r="Q1072" s="142" t="n">
        <v>13</v>
      </c>
      <c r="R1072" s="142" t="n">
        <v>24</v>
      </c>
      <c r="S1072" s="142" t="n">
        <v>24</v>
      </c>
      <c r="T1072" s="142" t="n">
        <v>16</v>
      </c>
      <c r="U1072" s="142" t="n">
        <v>17</v>
      </c>
      <c r="V1072" s="142" t="n">
        <v>13</v>
      </c>
      <c r="W1072" s="142" t="n">
        <v>9</v>
      </c>
      <c r="X1072" s="142" t="n">
        <v>11</v>
      </c>
      <c r="Y1072" s="63" t="s">
        <v>230</v>
      </c>
      <c r="Z1072" s="139"/>
    </row>
    <row r="1073" customFormat="false" ht="10.5" hidden="false" customHeight="true" outlineLevel="0" collapsed="false">
      <c r="A1073" s="139"/>
      <c r="B1073" s="143"/>
      <c r="D1073" s="142"/>
      <c r="E1073" s="142"/>
      <c r="F1073" s="142"/>
      <c r="G1073" s="142"/>
      <c r="H1073" s="142"/>
      <c r="I1073" s="142"/>
      <c r="J1073" s="142"/>
      <c r="K1073" s="142"/>
      <c r="L1073" s="142"/>
      <c r="M1073" s="142"/>
      <c r="N1073" s="142"/>
      <c r="O1073" s="142"/>
      <c r="P1073" s="142"/>
      <c r="Q1073" s="142"/>
      <c r="R1073" s="142"/>
      <c r="S1073" s="142"/>
      <c r="T1073" s="142"/>
      <c r="U1073" s="142"/>
      <c r="V1073" s="142"/>
      <c r="W1073" s="142"/>
      <c r="X1073" s="142"/>
      <c r="Z1073" s="139"/>
    </row>
    <row r="1074" customFormat="false" ht="10.5" hidden="false" customHeight="true" outlineLevel="0" collapsed="false">
      <c r="A1074" s="139" t="s">
        <v>309</v>
      </c>
      <c r="B1074" s="143" t="s">
        <v>310</v>
      </c>
      <c r="C1074" s="27" t="s">
        <v>228</v>
      </c>
      <c r="D1074" s="142" t="n">
        <v>20353</v>
      </c>
      <c r="E1074" s="142" t="n">
        <v>42</v>
      </c>
      <c r="F1074" s="142" t="n">
        <v>91</v>
      </c>
      <c r="G1074" s="142" t="n">
        <v>73</v>
      </c>
      <c r="H1074" s="142" t="n">
        <v>92</v>
      </c>
      <c r="I1074" s="142" t="n">
        <v>717</v>
      </c>
      <c r="J1074" s="142" t="n">
        <v>1073</v>
      </c>
      <c r="K1074" s="142" t="n">
        <v>911</v>
      </c>
      <c r="L1074" s="142" t="n">
        <v>911</v>
      </c>
      <c r="M1074" s="142" t="n">
        <v>1272</v>
      </c>
      <c r="N1074" s="142" t="n">
        <v>1593</v>
      </c>
      <c r="O1074" s="142" t="n">
        <v>1647</v>
      </c>
      <c r="P1074" s="142" t="n">
        <v>1580</v>
      </c>
      <c r="Q1074" s="142" t="n">
        <v>1247</v>
      </c>
      <c r="R1074" s="142" t="n">
        <v>1353</v>
      </c>
      <c r="S1074" s="142" t="n">
        <v>1595</v>
      </c>
      <c r="T1074" s="142" t="n">
        <v>1474</v>
      </c>
      <c r="U1074" s="142" t="n">
        <v>1556</v>
      </c>
      <c r="V1074" s="142" t="n">
        <v>1444</v>
      </c>
      <c r="W1074" s="142" t="n">
        <v>847</v>
      </c>
      <c r="X1074" s="142" t="n">
        <v>835</v>
      </c>
      <c r="Y1074" s="63" t="s">
        <v>228</v>
      </c>
      <c r="Z1074" s="139" t="s">
        <v>309</v>
      </c>
    </row>
    <row r="1075" customFormat="false" ht="10.5" hidden="false" customHeight="true" outlineLevel="0" collapsed="false">
      <c r="A1075" s="139"/>
      <c r="B1075" s="143"/>
      <c r="C1075" s="27" t="s">
        <v>229</v>
      </c>
      <c r="D1075" s="142" t="n">
        <v>12671</v>
      </c>
      <c r="E1075" s="142" t="n">
        <v>29</v>
      </c>
      <c r="F1075" s="142" t="n">
        <v>46</v>
      </c>
      <c r="G1075" s="142" t="n">
        <v>49</v>
      </c>
      <c r="H1075" s="142" t="n">
        <v>61</v>
      </c>
      <c r="I1075" s="142" t="n">
        <v>233</v>
      </c>
      <c r="J1075" s="142" t="n">
        <v>298</v>
      </c>
      <c r="K1075" s="142" t="n">
        <v>183</v>
      </c>
      <c r="L1075" s="142" t="n">
        <v>265</v>
      </c>
      <c r="M1075" s="142" t="n">
        <v>356</v>
      </c>
      <c r="N1075" s="142" t="n">
        <v>465</v>
      </c>
      <c r="O1075" s="142" t="n">
        <v>481</v>
      </c>
      <c r="P1075" s="142" t="n">
        <v>453</v>
      </c>
      <c r="Q1075" s="142" t="n">
        <v>424</v>
      </c>
      <c r="R1075" s="142" t="n">
        <v>569</v>
      </c>
      <c r="S1075" s="142" t="n">
        <v>735</v>
      </c>
      <c r="T1075" s="142" t="n">
        <v>782</v>
      </c>
      <c r="U1075" s="142" t="n">
        <v>1293</v>
      </c>
      <c r="V1075" s="142" t="n">
        <v>2109</v>
      </c>
      <c r="W1075" s="142" t="n">
        <v>1642</v>
      </c>
      <c r="X1075" s="142" t="n">
        <v>2198</v>
      </c>
      <c r="Y1075" s="63" t="s">
        <v>229</v>
      </c>
      <c r="Z1075" s="139"/>
    </row>
    <row r="1076" customFormat="false" ht="10.5" hidden="false" customHeight="true" outlineLevel="0" collapsed="false">
      <c r="A1076" s="139"/>
      <c r="B1076" s="143"/>
      <c r="C1076" s="27" t="s">
        <v>230</v>
      </c>
      <c r="D1076" s="142" t="n">
        <v>33024</v>
      </c>
      <c r="E1076" s="142" t="n">
        <v>71</v>
      </c>
      <c r="F1076" s="142" t="n">
        <v>137</v>
      </c>
      <c r="G1076" s="142" t="n">
        <v>122</v>
      </c>
      <c r="H1076" s="142" t="n">
        <v>153</v>
      </c>
      <c r="I1076" s="142" t="n">
        <v>950</v>
      </c>
      <c r="J1076" s="142" t="n">
        <v>1371</v>
      </c>
      <c r="K1076" s="142" t="n">
        <v>1094</v>
      </c>
      <c r="L1076" s="142" t="n">
        <v>1176</v>
      </c>
      <c r="M1076" s="142" t="n">
        <v>1628</v>
      </c>
      <c r="N1076" s="142" t="n">
        <v>2058</v>
      </c>
      <c r="O1076" s="142" t="n">
        <v>2128</v>
      </c>
      <c r="P1076" s="142" t="n">
        <v>2033</v>
      </c>
      <c r="Q1076" s="142" t="n">
        <v>1671</v>
      </c>
      <c r="R1076" s="142" t="n">
        <v>1922</v>
      </c>
      <c r="S1076" s="142" t="n">
        <v>2330</v>
      </c>
      <c r="T1076" s="142" t="n">
        <v>2256</v>
      </c>
      <c r="U1076" s="142" t="n">
        <v>2849</v>
      </c>
      <c r="V1076" s="142" t="n">
        <v>3553</v>
      </c>
      <c r="W1076" s="142" t="n">
        <v>2489</v>
      </c>
      <c r="X1076" s="142" t="n">
        <v>3033</v>
      </c>
      <c r="Y1076" s="63" t="s">
        <v>230</v>
      </c>
      <c r="Z1076" s="139"/>
    </row>
    <row r="1077" customFormat="false" ht="10.5" hidden="false" customHeight="true" outlineLevel="0" collapsed="false">
      <c r="A1077" s="139"/>
      <c r="B1077" s="143"/>
      <c r="D1077" s="142"/>
      <c r="E1077" s="142"/>
      <c r="F1077" s="142"/>
      <c r="G1077" s="142"/>
      <c r="H1077" s="142"/>
      <c r="I1077" s="142"/>
      <c r="J1077" s="142"/>
      <c r="K1077" s="142"/>
      <c r="L1077" s="142"/>
      <c r="M1077" s="142"/>
      <c r="N1077" s="142"/>
      <c r="O1077" s="142"/>
      <c r="P1077" s="142"/>
      <c r="Q1077" s="142"/>
      <c r="R1077" s="142"/>
      <c r="S1077" s="142"/>
      <c r="T1077" s="142"/>
      <c r="U1077" s="142"/>
      <c r="V1077" s="142"/>
      <c r="W1077" s="142"/>
      <c r="X1077" s="142"/>
      <c r="Z1077" s="139"/>
    </row>
    <row r="1078" customFormat="false" ht="10.5" hidden="false" customHeight="true" outlineLevel="0" collapsed="false">
      <c r="A1078" s="139" t="s">
        <v>311</v>
      </c>
      <c r="B1078" s="148" t="s">
        <v>312</v>
      </c>
      <c r="C1078" s="27" t="s">
        <v>228</v>
      </c>
      <c r="D1078" s="142" t="n">
        <v>4111</v>
      </c>
      <c r="E1078" s="142" t="n">
        <v>1</v>
      </c>
      <c r="F1078" s="142" t="n">
        <v>24</v>
      </c>
      <c r="G1078" s="142" t="n">
        <v>31</v>
      </c>
      <c r="H1078" s="142" t="n">
        <v>48</v>
      </c>
      <c r="I1078" s="142" t="n">
        <v>422</v>
      </c>
      <c r="J1078" s="142" t="n">
        <v>554</v>
      </c>
      <c r="K1078" s="142" t="n">
        <v>338</v>
      </c>
      <c r="L1078" s="142" t="n">
        <v>274</v>
      </c>
      <c r="M1078" s="142" t="n">
        <v>307</v>
      </c>
      <c r="N1078" s="142" t="n">
        <v>335</v>
      </c>
      <c r="O1078" s="142" t="n">
        <v>293</v>
      </c>
      <c r="P1078" s="142" t="n">
        <v>276</v>
      </c>
      <c r="Q1078" s="142" t="n">
        <v>203</v>
      </c>
      <c r="R1078" s="142" t="n">
        <v>214</v>
      </c>
      <c r="S1078" s="142" t="n">
        <v>225</v>
      </c>
      <c r="T1078" s="142" t="n">
        <v>185</v>
      </c>
      <c r="U1078" s="142" t="n">
        <v>174</v>
      </c>
      <c r="V1078" s="142" t="n">
        <v>140</v>
      </c>
      <c r="W1078" s="142" t="n">
        <v>42</v>
      </c>
      <c r="X1078" s="142" t="n">
        <v>25</v>
      </c>
      <c r="Y1078" s="63" t="s">
        <v>228</v>
      </c>
      <c r="Z1078" s="139" t="s">
        <v>311</v>
      </c>
    </row>
    <row r="1079" customFormat="false" ht="10.5" hidden="false" customHeight="true" outlineLevel="0" collapsed="false">
      <c r="A1079" s="139"/>
      <c r="B1079" s="148"/>
      <c r="C1079" s="27" t="s">
        <v>229</v>
      </c>
      <c r="D1079" s="142" t="n">
        <v>1524</v>
      </c>
      <c r="E1079" s="142" t="n">
        <v>2</v>
      </c>
      <c r="F1079" s="142" t="n">
        <v>9</v>
      </c>
      <c r="G1079" s="142" t="n">
        <v>21</v>
      </c>
      <c r="H1079" s="142" t="n">
        <v>34</v>
      </c>
      <c r="I1079" s="142" t="n">
        <v>149</v>
      </c>
      <c r="J1079" s="142" t="n">
        <v>154</v>
      </c>
      <c r="K1079" s="142" t="n">
        <v>62</v>
      </c>
      <c r="L1079" s="142" t="n">
        <v>70</v>
      </c>
      <c r="M1079" s="142" t="n">
        <v>79</v>
      </c>
      <c r="N1079" s="142" t="n">
        <v>111</v>
      </c>
      <c r="O1079" s="142" t="n">
        <v>90</v>
      </c>
      <c r="P1079" s="142" t="n">
        <v>80</v>
      </c>
      <c r="Q1079" s="142" t="n">
        <v>59</v>
      </c>
      <c r="R1079" s="142" t="n">
        <v>76</v>
      </c>
      <c r="S1079" s="142" t="n">
        <v>92</v>
      </c>
      <c r="T1079" s="142" t="n">
        <v>112</v>
      </c>
      <c r="U1079" s="142" t="n">
        <v>119</v>
      </c>
      <c r="V1079" s="142" t="n">
        <v>123</v>
      </c>
      <c r="W1079" s="142" t="n">
        <v>53</v>
      </c>
      <c r="X1079" s="142" t="n">
        <v>29</v>
      </c>
      <c r="Y1079" s="63" t="s">
        <v>229</v>
      </c>
      <c r="Z1079" s="139"/>
    </row>
    <row r="1080" customFormat="false" ht="10.5" hidden="false" customHeight="true" outlineLevel="0" collapsed="false">
      <c r="A1080" s="139"/>
      <c r="B1080" s="148"/>
      <c r="C1080" s="27" t="s">
        <v>230</v>
      </c>
      <c r="D1080" s="142" t="n">
        <v>5635</v>
      </c>
      <c r="E1080" s="142" t="n">
        <v>3</v>
      </c>
      <c r="F1080" s="142" t="n">
        <v>33</v>
      </c>
      <c r="G1080" s="142" t="n">
        <v>52</v>
      </c>
      <c r="H1080" s="142" t="n">
        <v>82</v>
      </c>
      <c r="I1080" s="142" t="n">
        <v>571</v>
      </c>
      <c r="J1080" s="142" t="n">
        <v>708</v>
      </c>
      <c r="K1080" s="142" t="n">
        <v>400</v>
      </c>
      <c r="L1080" s="142" t="n">
        <v>344</v>
      </c>
      <c r="M1080" s="142" t="n">
        <v>386</v>
      </c>
      <c r="N1080" s="142" t="n">
        <v>446</v>
      </c>
      <c r="O1080" s="142" t="n">
        <v>383</v>
      </c>
      <c r="P1080" s="142" t="n">
        <v>356</v>
      </c>
      <c r="Q1080" s="142" t="n">
        <v>262</v>
      </c>
      <c r="R1080" s="142" t="n">
        <v>290</v>
      </c>
      <c r="S1080" s="142" t="n">
        <v>317</v>
      </c>
      <c r="T1080" s="142" t="n">
        <v>297</v>
      </c>
      <c r="U1080" s="142" t="n">
        <v>293</v>
      </c>
      <c r="V1080" s="142" t="n">
        <v>263</v>
      </c>
      <c r="W1080" s="142" t="n">
        <v>95</v>
      </c>
      <c r="X1080" s="142" t="n">
        <v>54</v>
      </c>
      <c r="Y1080" s="63" t="s">
        <v>230</v>
      </c>
      <c r="Z1080" s="139"/>
    </row>
    <row r="1081" customFormat="false" ht="10.5" hidden="false" customHeight="true" outlineLevel="0" collapsed="false">
      <c r="A1081" s="139"/>
      <c r="B1081" s="148"/>
      <c r="D1081" s="142"/>
      <c r="E1081" s="142"/>
      <c r="F1081" s="142"/>
      <c r="G1081" s="142"/>
      <c r="H1081" s="142"/>
      <c r="I1081" s="142"/>
      <c r="J1081" s="142"/>
      <c r="K1081" s="142"/>
      <c r="L1081" s="142"/>
      <c r="M1081" s="142"/>
      <c r="N1081" s="142"/>
      <c r="O1081" s="142"/>
      <c r="P1081" s="142"/>
      <c r="Q1081" s="142"/>
      <c r="R1081" s="142"/>
      <c r="S1081" s="142"/>
      <c r="T1081" s="142"/>
      <c r="U1081" s="142"/>
      <c r="V1081" s="142"/>
      <c r="W1081" s="142"/>
      <c r="X1081" s="142"/>
      <c r="Z1081" s="139"/>
    </row>
    <row r="1082" customFormat="false" ht="10.5" hidden="false" customHeight="true" outlineLevel="0" collapsed="false">
      <c r="A1082" s="139" t="s">
        <v>800</v>
      </c>
      <c r="B1082" s="143" t="s">
        <v>801</v>
      </c>
      <c r="C1082" s="27" t="s">
        <v>228</v>
      </c>
      <c r="D1082" s="142" t="n">
        <v>491</v>
      </c>
      <c r="E1082" s="142" t="s">
        <v>235</v>
      </c>
      <c r="F1082" s="142" t="n">
        <v>10</v>
      </c>
      <c r="G1082" s="142" t="n">
        <v>13</v>
      </c>
      <c r="H1082" s="142" t="n">
        <v>16</v>
      </c>
      <c r="I1082" s="142" t="n">
        <v>38</v>
      </c>
      <c r="J1082" s="142" t="n">
        <v>31</v>
      </c>
      <c r="K1082" s="142" t="n">
        <v>24</v>
      </c>
      <c r="L1082" s="142" t="n">
        <v>15</v>
      </c>
      <c r="M1082" s="142" t="n">
        <v>24</v>
      </c>
      <c r="N1082" s="142" t="n">
        <v>44</v>
      </c>
      <c r="O1082" s="142" t="n">
        <v>34</v>
      </c>
      <c r="P1082" s="142" t="n">
        <v>38</v>
      </c>
      <c r="Q1082" s="142" t="n">
        <v>24</v>
      </c>
      <c r="R1082" s="142" t="n">
        <v>35</v>
      </c>
      <c r="S1082" s="142" t="n">
        <v>26</v>
      </c>
      <c r="T1082" s="142" t="n">
        <v>31</v>
      </c>
      <c r="U1082" s="142" t="n">
        <v>38</v>
      </c>
      <c r="V1082" s="142" t="n">
        <v>28</v>
      </c>
      <c r="W1082" s="142" t="n">
        <v>10</v>
      </c>
      <c r="X1082" s="142" t="n">
        <v>12</v>
      </c>
      <c r="Y1082" s="63" t="s">
        <v>228</v>
      </c>
      <c r="Z1082" s="139" t="s">
        <v>800</v>
      </c>
    </row>
    <row r="1083" customFormat="false" ht="10.5" hidden="false" customHeight="true" outlineLevel="0" collapsed="false">
      <c r="A1083" s="139"/>
      <c r="B1083" s="143"/>
      <c r="C1083" s="27" t="s">
        <v>229</v>
      </c>
      <c r="D1083" s="142" t="n">
        <v>320</v>
      </c>
      <c r="E1083" s="142" t="n">
        <v>1</v>
      </c>
      <c r="F1083" s="142" t="n">
        <v>6</v>
      </c>
      <c r="G1083" s="142" t="n">
        <v>8</v>
      </c>
      <c r="H1083" s="142" t="n">
        <v>4</v>
      </c>
      <c r="I1083" s="142" t="n">
        <v>9</v>
      </c>
      <c r="J1083" s="142" t="n">
        <v>11</v>
      </c>
      <c r="K1083" s="142" t="n">
        <v>5</v>
      </c>
      <c r="L1083" s="142" t="n">
        <v>3</v>
      </c>
      <c r="M1083" s="142" t="n">
        <v>9</v>
      </c>
      <c r="N1083" s="142" t="n">
        <v>21</v>
      </c>
      <c r="O1083" s="142" t="n">
        <v>12</v>
      </c>
      <c r="P1083" s="142" t="n">
        <v>12</v>
      </c>
      <c r="Q1083" s="142" t="n">
        <v>13</v>
      </c>
      <c r="R1083" s="142" t="n">
        <v>19</v>
      </c>
      <c r="S1083" s="142" t="n">
        <v>19</v>
      </c>
      <c r="T1083" s="142" t="n">
        <v>28</v>
      </c>
      <c r="U1083" s="142" t="n">
        <v>40</v>
      </c>
      <c r="V1083" s="142" t="n">
        <v>55</v>
      </c>
      <c r="W1083" s="142" t="n">
        <v>28</v>
      </c>
      <c r="X1083" s="142" t="n">
        <v>17</v>
      </c>
      <c r="Y1083" s="63" t="s">
        <v>229</v>
      </c>
      <c r="Z1083" s="139"/>
    </row>
    <row r="1084" customFormat="false" ht="10.5" hidden="false" customHeight="true" outlineLevel="0" collapsed="false">
      <c r="A1084" s="139"/>
      <c r="B1084" s="143"/>
      <c r="C1084" s="27" t="s">
        <v>230</v>
      </c>
      <c r="D1084" s="142" t="n">
        <v>811</v>
      </c>
      <c r="E1084" s="142" t="n">
        <v>1</v>
      </c>
      <c r="F1084" s="142" t="n">
        <v>16</v>
      </c>
      <c r="G1084" s="142" t="n">
        <v>21</v>
      </c>
      <c r="H1084" s="142" t="n">
        <v>20</v>
      </c>
      <c r="I1084" s="142" t="n">
        <v>47</v>
      </c>
      <c r="J1084" s="142" t="n">
        <v>42</v>
      </c>
      <c r="K1084" s="142" t="n">
        <v>29</v>
      </c>
      <c r="L1084" s="142" t="n">
        <v>18</v>
      </c>
      <c r="M1084" s="142" t="n">
        <v>33</v>
      </c>
      <c r="N1084" s="142" t="n">
        <v>65</v>
      </c>
      <c r="O1084" s="142" t="n">
        <v>46</v>
      </c>
      <c r="P1084" s="142" t="n">
        <v>50</v>
      </c>
      <c r="Q1084" s="142" t="n">
        <v>37</v>
      </c>
      <c r="R1084" s="142" t="n">
        <v>54</v>
      </c>
      <c r="S1084" s="142" t="n">
        <v>45</v>
      </c>
      <c r="T1084" s="142" t="n">
        <v>59</v>
      </c>
      <c r="U1084" s="142" t="n">
        <v>78</v>
      </c>
      <c r="V1084" s="142" t="n">
        <v>83</v>
      </c>
      <c r="W1084" s="142" t="n">
        <v>38</v>
      </c>
      <c r="X1084" s="142" t="n">
        <v>29</v>
      </c>
      <c r="Y1084" s="63" t="s">
        <v>230</v>
      </c>
      <c r="Z1084" s="139"/>
    </row>
    <row r="1085" customFormat="false" ht="10.5" hidden="false" customHeight="true" outlineLevel="0" collapsed="false">
      <c r="A1085" s="139"/>
      <c r="B1085" s="143"/>
      <c r="D1085" s="142"/>
      <c r="E1085" s="142"/>
      <c r="F1085" s="142"/>
      <c r="G1085" s="142"/>
      <c r="H1085" s="142"/>
      <c r="I1085" s="142"/>
      <c r="J1085" s="142"/>
      <c r="K1085" s="142"/>
      <c r="L1085" s="142"/>
      <c r="M1085" s="142"/>
      <c r="N1085" s="142"/>
      <c r="O1085" s="142"/>
      <c r="P1085" s="142"/>
      <c r="Q1085" s="142"/>
      <c r="R1085" s="142"/>
      <c r="S1085" s="142"/>
      <c r="T1085" s="142"/>
      <c r="U1085" s="142"/>
      <c r="V1085" s="142"/>
      <c r="W1085" s="142"/>
      <c r="X1085" s="142"/>
      <c r="Z1085" s="139"/>
    </row>
    <row r="1086" customFormat="false" ht="10.5" hidden="false" customHeight="true" outlineLevel="0" collapsed="false">
      <c r="A1086" s="139" t="s">
        <v>802</v>
      </c>
      <c r="B1086" s="143" t="s">
        <v>803</v>
      </c>
      <c r="C1086" s="27" t="s">
        <v>228</v>
      </c>
      <c r="D1086" s="142" t="n">
        <v>324</v>
      </c>
      <c r="E1086" s="142" t="s">
        <v>235</v>
      </c>
      <c r="F1086" s="142" t="s">
        <v>235</v>
      </c>
      <c r="G1086" s="142" t="n">
        <v>3</v>
      </c>
      <c r="H1086" s="142" t="n">
        <v>10</v>
      </c>
      <c r="I1086" s="142" t="n">
        <v>12</v>
      </c>
      <c r="J1086" s="142" t="n">
        <v>11</v>
      </c>
      <c r="K1086" s="142" t="n">
        <v>7</v>
      </c>
      <c r="L1086" s="142" t="n">
        <v>6</v>
      </c>
      <c r="M1086" s="142" t="n">
        <v>10</v>
      </c>
      <c r="N1086" s="142" t="n">
        <v>16</v>
      </c>
      <c r="O1086" s="142" t="n">
        <v>18</v>
      </c>
      <c r="P1086" s="142" t="n">
        <v>21</v>
      </c>
      <c r="Q1086" s="142" t="n">
        <v>18</v>
      </c>
      <c r="R1086" s="142" t="n">
        <v>28</v>
      </c>
      <c r="S1086" s="142" t="n">
        <v>65</v>
      </c>
      <c r="T1086" s="142" t="n">
        <v>35</v>
      </c>
      <c r="U1086" s="142" t="n">
        <v>34</v>
      </c>
      <c r="V1086" s="142" t="n">
        <v>22</v>
      </c>
      <c r="W1086" s="142" t="n">
        <v>5</v>
      </c>
      <c r="X1086" s="142" t="n">
        <v>3</v>
      </c>
      <c r="Y1086" s="63" t="s">
        <v>228</v>
      </c>
      <c r="Z1086" s="139" t="s">
        <v>802</v>
      </c>
    </row>
    <row r="1087" customFormat="false" ht="10.5" hidden="false" customHeight="true" outlineLevel="0" collapsed="false">
      <c r="A1087" s="139"/>
      <c r="B1087" s="143"/>
      <c r="C1087" s="27" t="s">
        <v>229</v>
      </c>
      <c r="D1087" s="142" t="n">
        <v>144</v>
      </c>
      <c r="E1087" s="142" t="s">
        <v>235</v>
      </c>
      <c r="F1087" s="142" t="s">
        <v>235</v>
      </c>
      <c r="G1087" s="142" t="n">
        <v>5</v>
      </c>
      <c r="H1087" s="142" t="n">
        <v>9</v>
      </c>
      <c r="I1087" s="142" t="n">
        <v>8</v>
      </c>
      <c r="J1087" s="142" t="s">
        <v>235</v>
      </c>
      <c r="K1087" s="142" t="n">
        <v>4</v>
      </c>
      <c r="L1087" s="142" t="n">
        <v>3</v>
      </c>
      <c r="M1087" s="142" t="n">
        <v>1</v>
      </c>
      <c r="N1087" s="142" t="n">
        <v>5</v>
      </c>
      <c r="O1087" s="142" t="n">
        <v>8</v>
      </c>
      <c r="P1087" s="142" t="n">
        <v>11</v>
      </c>
      <c r="Q1087" s="142" t="n">
        <v>6</v>
      </c>
      <c r="R1087" s="142" t="n">
        <v>8</v>
      </c>
      <c r="S1087" s="142" t="n">
        <v>24</v>
      </c>
      <c r="T1087" s="142" t="n">
        <v>20</v>
      </c>
      <c r="U1087" s="142" t="n">
        <v>16</v>
      </c>
      <c r="V1087" s="142" t="n">
        <v>10</v>
      </c>
      <c r="W1087" s="142" t="n">
        <v>5</v>
      </c>
      <c r="X1087" s="142" t="n">
        <v>1</v>
      </c>
      <c r="Y1087" s="63" t="s">
        <v>229</v>
      </c>
      <c r="Z1087" s="139"/>
    </row>
    <row r="1088" customFormat="false" ht="10.5" hidden="false" customHeight="true" outlineLevel="0" collapsed="false">
      <c r="A1088" s="139"/>
      <c r="B1088" s="143"/>
      <c r="C1088" s="27" t="s">
        <v>230</v>
      </c>
      <c r="D1088" s="142" t="n">
        <v>468</v>
      </c>
      <c r="E1088" s="142" t="s">
        <v>235</v>
      </c>
      <c r="F1088" s="142" t="s">
        <v>235</v>
      </c>
      <c r="G1088" s="142" t="n">
        <v>8</v>
      </c>
      <c r="H1088" s="142" t="n">
        <v>19</v>
      </c>
      <c r="I1088" s="142" t="n">
        <v>20</v>
      </c>
      <c r="J1088" s="142" t="n">
        <v>11</v>
      </c>
      <c r="K1088" s="142" t="n">
        <v>11</v>
      </c>
      <c r="L1088" s="142" t="n">
        <v>9</v>
      </c>
      <c r="M1088" s="142" t="n">
        <v>11</v>
      </c>
      <c r="N1088" s="142" t="n">
        <v>21</v>
      </c>
      <c r="O1088" s="142" t="n">
        <v>26</v>
      </c>
      <c r="P1088" s="142" t="n">
        <v>32</v>
      </c>
      <c r="Q1088" s="142" t="n">
        <v>24</v>
      </c>
      <c r="R1088" s="142" t="n">
        <v>36</v>
      </c>
      <c r="S1088" s="142" t="n">
        <v>89</v>
      </c>
      <c r="T1088" s="142" t="n">
        <v>55</v>
      </c>
      <c r="U1088" s="142" t="n">
        <v>50</v>
      </c>
      <c r="V1088" s="142" t="n">
        <v>32</v>
      </c>
      <c r="W1088" s="142" t="n">
        <v>10</v>
      </c>
      <c r="X1088" s="142" t="n">
        <v>4</v>
      </c>
      <c r="Y1088" s="63" t="s">
        <v>230</v>
      </c>
      <c r="Z1088" s="139"/>
    </row>
    <row r="1089" customFormat="false" ht="10.5" hidden="false" customHeight="true" outlineLevel="0" collapsed="false">
      <c r="A1089" s="139"/>
      <c r="B1089" s="143"/>
      <c r="D1089" s="142"/>
      <c r="E1089" s="142"/>
      <c r="F1089" s="142"/>
      <c r="G1089" s="142"/>
      <c r="H1089" s="142"/>
      <c r="I1089" s="142"/>
      <c r="J1089" s="142"/>
      <c r="K1089" s="142"/>
      <c r="L1089" s="142"/>
      <c r="M1089" s="142"/>
      <c r="N1089" s="142"/>
      <c r="O1089" s="142"/>
      <c r="P1089" s="142"/>
      <c r="Q1089" s="142"/>
      <c r="R1089" s="142"/>
      <c r="S1089" s="142"/>
      <c r="T1089" s="142"/>
      <c r="U1089" s="142"/>
      <c r="V1089" s="142"/>
      <c r="W1089" s="142"/>
      <c r="X1089" s="142"/>
      <c r="Z1089" s="139"/>
    </row>
    <row r="1090" customFormat="false" ht="10.5" hidden="false" customHeight="true" outlineLevel="0" collapsed="false">
      <c r="A1090" s="139" t="s">
        <v>804</v>
      </c>
      <c r="B1090" s="143" t="s">
        <v>805</v>
      </c>
      <c r="C1090" s="27" t="s">
        <v>228</v>
      </c>
      <c r="D1090" s="142" t="n">
        <v>733</v>
      </c>
      <c r="E1090" s="142" t="s">
        <v>235</v>
      </c>
      <c r="F1090" s="142" t="s">
        <v>235</v>
      </c>
      <c r="G1090" s="142" t="s">
        <v>235</v>
      </c>
      <c r="H1090" s="142" t="n">
        <v>2</v>
      </c>
      <c r="I1090" s="142" t="n">
        <v>78</v>
      </c>
      <c r="J1090" s="142" t="n">
        <v>96</v>
      </c>
      <c r="K1090" s="142" t="n">
        <v>95</v>
      </c>
      <c r="L1090" s="142" t="n">
        <v>77</v>
      </c>
      <c r="M1090" s="142" t="n">
        <v>94</v>
      </c>
      <c r="N1090" s="142" t="n">
        <v>82</v>
      </c>
      <c r="O1090" s="142" t="n">
        <v>69</v>
      </c>
      <c r="P1090" s="142" t="n">
        <v>43</v>
      </c>
      <c r="Q1090" s="142" t="n">
        <v>34</v>
      </c>
      <c r="R1090" s="142" t="n">
        <v>22</v>
      </c>
      <c r="S1090" s="142" t="n">
        <v>14</v>
      </c>
      <c r="T1090" s="142" t="n">
        <v>12</v>
      </c>
      <c r="U1090" s="142" t="n">
        <v>8</v>
      </c>
      <c r="V1090" s="142" t="n">
        <v>5</v>
      </c>
      <c r="W1090" s="142" t="n">
        <v>2</v>
      </c>
      <c r="X1090" s="142" t="s">
        <v>235</v>
      </c>
      <c r="Y1090" s="63" t="s">
        <v>228</v>
      </c>
      <c r="Z1090" s="139" t="s">
        <v>804</v>
      </c>
    </row>
    <row r="1091" customFormat="false" ht="10.5" hidden="false" customHeight="true" outlineLevel="0" collapsed="false">
      <c r="A1091" s="139"/>
      <c r="B1091" s="143"/>
      <c r="C1091" s="27" t="s">
        <v>229</v>
      </c>
      <c r="D1091" s="142" t="n">
        <v>59</v>
      </c>
      <c r="E1091" s="142" t="s">
        <v>235</v>
      </c>
      <c r="F1091" s="142" t="s">
        <v>235</v>
      </c>
      <c r="G1091" s="142" t="s">
        <v>235</v>
      </c>
      <c r="H1091" s="142" t="s">
        <v>235</v>
      </c>
      <c r="I1091" s="142" t="n">
        <v>10</v>
      </c>
      <c r="J1091" s="142" t="n">
        <v>5</v>
      </c>
      <c r="K1091" s="142" t="n">
        <v>5</v>
      </c>
      <c r="L1091" s="142" t="n">
        <v>4</v>
      </c>
      <c r="M1091" s="142" t="n">
        <v>10</v>
      </c>
      <c r="N1091" s="142" t="n">
        <v>9</v>
      </c>
      <c r="O1091" s="142" t="n">
        <v>6</v>
      </c>
      <c r="P1091" s="142" t="n">
        <v>4</v>
      </c>
      <c r="Q1091" s="142" t="n">
        <v>3</v>
      </c>
      <c r="R1091" s="142" t="n">
        <v>2</v>
      </c>
      <c r="S1091" s="142" t="s">
        <v>235</v>
      </c>
      <c r="T1091" s="142" t="n">
        <v>1</v>
      </c>
      <c r="U1091" s="142" t="s">
        <v>235</v>
      </c>
      <c r="V1091" s="142" t="s">
        <v>235</v>
      </c>
      <c r="W1091" s="142" t="s">
        <v>235</v>
      </c>
      <c r="X1091" s="142" t="s">
        <v>235</v>
      </c>
      <c r="Y1091" s="63" t="s">
        <v>229</v>
      </c>
      <c r="Z1091" s="139"/>
    </row>
    <row r="1092" customFormat="false" ht="10.5" hidden="false" customHeight="true" outlineLevel="0" collapsed="false">
      <c r="A1092" s="139"/>
      <c r="B1092" s="143"/>
      <c r="C1092" s="27" t="s">
        <v>230</v>
      </c>
      <c r="D1092" s="142" t="n">
        <v>792</v>
      </c>
      <c r="E1092" s="142" t="s">
        <v>235</v>
      </c>
      <c r="F1092" s="142" t="s">
        <v>235</v>
      </c>
      <c r="G1092" s="142" t="s">
        <v>235</v>
      </c>
      <c r="H1092" s="142" t="n">
        <v>2</v>
      </c>
      <c r="I1092" s="142" t="n">
        <v>88</v>
      </c>
      <c r="J1092" s="142" t="n">
        <v>101</v>
      </c>
      <c r="K1092" s="142" t="n">
        <v>100</v>
      </c>
      <c r="L1092" s="142" t="n">
        <v>81</v>
      </c>
      <c r="M1092" s="142" t="n">
        <v>104</v>
      </c>
      <c r="N1092" s="142" t="n">
        <v>91</v>
      </c>
      <c r="O1092" s="142" t="n">
        <v>75</v>
      </c>
      <c r="P1092" s="142" t="n">
        <v>47</v>
      </c>
      <c r="Q1092" s="142" t="n">
        <v>37</v>
      </c>
      <c r="R1092" s="142" t="n">
        <v>24</v>
      </c>
      <c r="S1092" s="142" t="n">
        <v>14</v>
      </c>
      <c r="T1092" s="142" t="n">
        <v>13</v>
      </c>
      <c r="U1092" s="142" t="n">
        <v>8</v>
      </c>
      <c r="V1092" s="142" t="n">
        <v>5</v>
      </c>
      <c r="W1092" s="142" t="n">
        <v>2</v>
      </c>
      <c r="X1092" s="142" t="s">
        <v>235</v>
      </c>
      <c r="Y1092" s="63" t="s">
        <v>230</v>
      </c>
      <c r="Z1092" s="139"/>
    </row>
    <row r="1093" customFormat="false" ht="10.5" hidden="false" customHeight="true" outlineLevel="0" collapsed="false">
      <c r="A1093" s="139"/>
      <c r="B1093" s="143"/>
      <c r="D1093" s="142"/>
      <c r="E1093" s="142"/>
      <c r="F1093" s="142"/>
      <c r="G1093" s="142"/>
      <c r="H1093" s="142"/>
      <c r="I1093" s="142"/>
      <c r="J1093" s="142"/>
      <c r="K1093" s="142"/>
      <c r="L1093" s="142"/>
      <c r="M1093" s="142"/>
      <c r="N1093" s="142"/>
      <c r="O1093" s="142"/>
      <c r="P1093" s="142"/>
      <c r="Q1093" s="142"/>
      <c r="R1093" s="142"/>
      <c r="S1093" s="142"/>
      <c r="T1093" s="142"/>
      <c r="U1093" s="142"/>
      <c r="V1093" s="142"/>
      <c r="W1093" s="142"/>
      <c r="X1093" s="142"/>
      <c r="Z1093" s="139"/>
    </row>
    <row r="1094" customFormat="false" ht="10.5" hidden="false" customHeight="true" outlineLevel="0" collapsed="false">
      <c r="A1094" s="139" t="s">
        <v>806</v>
      </c>
      <c r="B1094" s="143" t="s">
        <v>807</v>
      </c>
      <c r="C1094" s="27" t="s">
        <v>228</v>
      </c>
      <c r="D1094" s="142" t="n">
        <v>1247</v>
      </c>
      <c r="E1094" s="142" t="n">
        <v>1</v>
      </c>
      <c r="F1094" s="142" t="n">
        <v>7</v>
      </c>
      <c r="G1094" s="142" t="n">
        <v>9</v>
      </c>
      <c r="H1094" s="142" t="n">
        <v>7</v>
      </c>
      <c r="I1094" s="142" t="n">
        <v>180</v>
      </c>
      <c r="J1094" s="142" t="n">
        <v>238</v>
      </c>
      <c r="K1094" s="142" t="n">
        <v>113</v>
      </c>
      <c r="L1094" s="142" t="n">
        <v>92</v>
      </c>
      <c r="M1094" s="142" t="n">
        <v>84</v>
      </c>
      <c r="N1094" s="142" t="n">
        <v>88</v>
      </c>
      <c r="O1094" s="142" t="n">
        <v>69</v>
      </c>
      <c r="P1094" s="142" t="n">
        <v>74</v>
      </c>
      <c r="Q1094" s="142" t="n">
        <v>50</v>
      </c>
      <c r="R1094" s="142" t="n">
        <v>53</v>
      </c>
      <c r="S1094" s="142" t="n">
        <v>42</v>
      </c>
      <c r="T1094" s="142" t="n">
        <v>45</v>
      </c>
      <c r="U1094" s="142" t="n">
        <v>38</v>
      </c>
      <c r="V1094" s="142" t="n">
        <v>40</v>
      </c>
      <c r="W1094" s="142" t="n">
        <v>13</v>
      </c>
      <c r="X1094" s="142" t="n">
        <v>4</v>
      </c>
      <c r="Y1094" s="63" t="s">
        <v>228</v>
      </c>
      <c r="Z1094" s="139" t="s">
        <v>806</v>
      </c>
    </row>
    <row r="1095" customFormat="false" ht="10.5" hidden="false" customHeight="true" outlineLevel="0" collapsed="false">
      <c r="A1095" s="139"/>
      <c r="B1095" s="143" t="s">
        <v>808</v>
      </c>
      <c r="C1095" s="27" t="s">
        <v>229</v>
      </c>
      <c r="D1095" s="142" t="n">
        <v>520</v>
      </c>
      <c r="E1095" s="142" t="s">
        <v>235</v>
      </c>
      <c r="F1095" s="142" t="n">
        <v>3</v>
      </c>
      <c r="G1095" s="142" t="n">
        <v>1</v>
      </c>
      <c r="H1095" s="142" t="n">
        <v>9</v>
      </c>
      <c r="I1095" s="142" t="n">
        <v>77</v>
      </c>
      <c r="J1095" s="142" t="n">
        <v>78</v>
      </c>
      <c r="K1095" s="142" t="n">
        <v>23</v>
      </c>
      <c r="L1095" s="142" t="n">
        <v>32</v>
      </c>
      <c r="M1095" s="142" t="n">
        <v>39</v>
      </c>
      <c r="N1095" s="142" t="n">
        <v>42</v>
      </c>
      <c r="O1095" s="142" t="n">
        <v>38</v>
      </c>
      <c r="P1095" s="142" t="n">
        <v>21</v>
      </c>
      <c r="Q1095" s="142" t="n">
        <v>15</v>
      </c>
      <c r="R1095" s="142" t="n">
        <v>29</v>
      </c>
      <c r="S1095" s="142" t="n">
        <v>26</v>
      </c>
      <c r="T1095" s="142" t="n">
        <v>30</v>
      </c>
      <c r="U1095" s="142" t="n">
        <v>22</v>
      </c>
      <c r="V1095" s="142" t="n">
        <v>24</v>
      </c>
      <c r="W1095" s="142" t="n">
        <v>7</v>
      </c>
      <c r="X1095" s="142" t="n">
        <v>4</v>
      </c>
      <c r="Y1095" s="63" t="s">
        <v>229</v>
      </c>
      <c r="Z1095" s="139"/>
    </row>
    <row r="1096" customFormat="false" ht="10.5" hidden="false" customHeight="true" outlineLevel="0" collapsed="false">
      <c r="A1096" s="139"/>
      <c r="B1096" s="143"/>
      <c r="C1096" s="27" t="s">
        <v>230</v>
      </c>
      <c r="D1096" s="142" t="n">
        <v>1767</v>
      </c>
      <c r="E1096" s="142" t="n">
        <v>1</v>
      </c>
      <c r="F1096" s="142" t="n">
        <v>10</v>
      </c>
      <c r="G1096" s="142" t="n">
        <v>10</v>
      </c>
      <c r="H1096" s="142" t="n">
        <v>16</v>
      </c>
      <c r="I1096" s="142" t="n">
        <v>257</v>
      </c>
      <c r="J1096" s="142" t="n">
        <v>316</v>
      </c>
      <c r="K1096" s="142" t="n">
        <v>136</v>
      </c>
      <c r="L1096" s="142" t="n">
        <v>124</v>
      </c>
      <c r="M1096" s="142" t="n">
        <v>123</v>
      </c>
      <c r="N1096" s="142" t="n">
        <v>130</v>
      </c>
      <c r="O1096" s="142" t="n">
        <v>107</v>
      </c>
      <c r="P1096" s="142" t="n">
        <v>95</v>
      </c>
      <c r="Q1096" s="142" t="n">
        <v>65</v>
      </c>
      <c r="R1096" s="142" t="n">
        <v>82</v>
      </c>
      <c r="S1096" s="142" t="n">
        <v>68</v>
      </c>
      <c r="T1096" s="142" t="n">
        <v>75</v>
      </c>
      <c r="U1096" s="142" t="n">
        <v>60</v>
      </c>
      <c r="V1096" s="142" t="n">
        <v>64</v>
      </c>
      <c r="W1096" s="142" t="n">
        <v>20</v>
      </c>
      <c r="X1096" s="142" t="n">
        <v>8</v>
      </c>
      <c r="Y1096" s="63" t="s">
        <v>230</v>
      </c>
      <c r="Z1096" s="139"/>
    </row>
    <row r="1097" customFormat="false" ht="10.5" hidden="false" customHeight="true" outlineLevel="0" collapsed="false">
      <c r="A1097" s="139"/>
      <c r="B1097" s="143"/>
      <c r="D1097" s="142"/>
      <c r="E1097" s="142"/>
      <c r="F1097" s="142"/>
      <c r="G1097" s="142"/>
      <c r="H1097" s="142"/>
      <c r="I1097" s="142"/>
      <c r="J1097" s="142"/>
      <c r="K1097" s="142"/>
      <c r="L1097" s="142"/>
      <c r="M1097" s="142"/>
      <c r="N1097" s="142"/>
      <c r="O1097" s="142"/>
      <c r="P1097" s="142"/>
      <c r="Q1097" s="142"/>
      <c r="R1097" s="142"/>
      <c r="S1097" s="142"/>
      <c r="T1097" s="142"/>
      <c r="U1097" s="142"/>
      <c r="V1097" s="142"/>
      <c r="W1097" s="142"/>
      <c r="X1097" s="142"/>
      <c r="Z1097" s="139"/>
    </row>
    <row r="1098" customFormat="false" ht="10.5" hidden="false" customHeight="true" outlineLevel="0" collapsed="false">
      <c r="A1098" s="139" t="s">
        <v>809</v>
      </c>
      <c r="B1098" s="143" t="s">
        <v>810</v>
      </c>
      <c r="C1098" s="27" t="s">
        <v>228</v>
      </c>
      <c r="D1098" s="142" t="n">
        <v>6601</v>
      </c>
      <c r="E1098" s="142" t="n">
        <v>20</v>
      </c>
      <c r="F1098" s="142" t="n">
        <v>60</v>
      </c>
      <c r="G1098" s="142" t="n">
        <v>33</v>
      </c>
      <c r="H1098" s="142" t="n">
        <v>21</v>
      </c>
      <c r="I1098" s="142" t="n">
        <v>68</v>
      </c>
      <c r="J1098" s="142" t="n">
        <v>130</v>
      </c>
      <c r="K1098" s="142" t="n">
        <v>151</v>
      </c>
      <c r="L1098" s="142" t="n">
        <v>162</v>
      </c>
      <c r="M1098" s="142" t="n">
        <v>241</v>
      </c>
      <c r="N1098" s="142" t="n">
        <v>287</v>
      </c>
      <c r="O1098" s="142" t="n">
        <v>379</v>
      </c>
      <c r="P1098" s="142" t="n">
        <v>406</v>
      </c>
      <c r="Q1098" s="142" t="n">
        <v>314</v>
      </c>
      <c r="R1098" s="142" t="n">
        <v>431</v>
      </c>
      <c r="S1098" s="142" t="n">
        <v>553</v>
      </c>
      <c r="T1098" s="142" t="n">
        <v>607</v>
      </c>
      <c r="U1098" s="142" t="n">
        <v>754</v>
      </c>
      <c r="V1098" s="142" t="n">
        <v>815</v>
      </c>
      <c r="W1098" s="142" t="n">
        <v>546</v>
      </c>
      <c r="X1098" s="142" t="n">
        <v>623</v>
      </c>
      <c r="Y1098" s="63" t="s">
        <v>228</v>
      </c>
      <c r="Z1098" s="139" t="s">
        <v>809</v>
      </c>
    </row>
    <row r="1099" customFormat="false" ht="10.5" hidden="false" customHeight="true" outlineLevel="0" collapsed="false">
      <c r="A1099" s="139"/>
      <c r="B1099" s="143"/>
      <c r="C1099" s="27" t="s">
        <v>229</v>
      </c>
      <c r="D1099" s="142" t="n">
        <v>6885</v>
      </c>
      <c r="E1099" s="142" t="n">
        <v>13</v>
      </c>
      <c r="F1099" s="142" t="n">
        <v>32</v>
      </c>
      <c r="G1099" s="142" t="n">
        <v>18</v>
      </c>
      <c r="H1099" s="142" t="n">
        <v>16</v>
      </c>
      <c r="I1099" s="142" t="n">
        <v>19</v>
      </c>
      <c r="J1099" s="142" t="n">
        <v>28</v>
      </c>
      <c r="K1099" s="142" t="n">
        <v>24</v>
      </c>
      <c r="L1099" s="142" t="n">
        <v>35</v>
      </c>
      <c r="M1099" s="142" t="n">
        <v>54</v>
      </c>
      <c r="N1099" s="142" t="n">
        <v>65</v>
      </c>
      <c r="O1099" s="142" t="n">
        <v>107</v>
      </c>
      <c r="P1099" s="142" t="n">
        <v>99</v>
      </c>
      <c r="Q1099" s="142" t="n">
        <v>118</v>
      </c>
      <c r="R1099" s="142" t="n">
        <v>144</v>
      </c>
      <c r="S1099" s="142" t="n">
        <v>272</v>
      </c>
      <c r="T1099" s="142" t="n">
        <v>364</v>
      </c>
      <c r="U1099" s="142" t="n">
        <v>805</v>
      </c>
      <c r="V1099" s="142" t="n">
        <v>1506</v>
      </c>
      <c r="W1099" s="142" t="n">
        <v>1280</v>
      </c>
      <c r="X1099" s="142" t="n">
        <v>1886</v>
      </c>
      <c r="Y1099" s="63" t="s">
        <v>229</v>
      </c>
      <c r="Z1099" s="139"/>
    </row>
    <row r="1100" customFormat="false" ht="10.5" hidden="false" customHeight="true" outlineLevel="0" collapsed="false">
      <c r="A1100" s="139"/>
      <c r="B1100" s="143"/>
      <c r="C1100" s="27" t="s">
        <v>230</v>
      </c>
      <c r="D1100" s="142" t="n">
        <v>13486</v>
      </c>
      <c r="E1100" s="142" t="n">
        <v>33</v>
      </c>
      <c r="F1100" s="142" t="n">
        <v>92</v>
      </c>
      <c r="G1100" s="142" t="n">
        <v>51</v>
      </c>
      <c r="H1100" s="142" t="n">
        <v>37</v>
      </c>
      <c r="I1100" s="142" t="n">
        <v>87</v>
      </c>
      <c r="J1100" s="142" t="n">
        <v>158</v>
      </c>
      <c r="K1100" s="142" t="n">
        <v>175</v>
      </c>
      <c r="L1100" s="142" t="n">
        <v>197</v>
      </c>
      <c r="M1100" s="142" t="n">
        <v>295</v>
      </c>
      <c r="N1100" s="142" t="n">
        <v>352</v>
      </c>
      <c r="O1100" s="142" t="n">
        <v>486</v>
      </c>
      <c r="P1100" s="142" t="n">
        <v>505</v>
      </c>
      <c r="Q1100" s="142" t="n">
        <v>432</v>
      </c>
      <c r="R1100" s="142" t="n">
        <v>575</v>
      </c>
      <c r="S1100" s="142" t="n">
        <v>825</v>
      </c>
      <c r="T1100" s="142" t="n">
        <v>971</v>
      </c>
      <c r="U1100" s="142" t="n">
        <v>1559</v>
      </c>
      <c r="V1100" s="142" t="n">
        <v>2321</v>
      </c>
      <c r="W1100" s="142" t="n">
        <v>1826</v>
      </c>
      <c r="X1100" s="142" t="n">
        <v>2509</v>
      </c>
      <c r="Y1100" s="63" t="s">
        <v>230</v>
      </c>
      <c r="Z1100" s="139"/>
    </row>
    <row r="1101" customFormat="false" ht="10.5" hidden="false" customHeight="true" outlineLevel="0" collapsed="false">
      <c r="A1101" s="139"/>
      <c r="B1101" s="143"/>
      <c r="D1101" s="142"/>
      <c r="E1101" s="142"/>
      <c r="F1101" s="142"/>
      <c r="G1101" s="142"/>
      <c r="H1101" s="142"/>
      <c r="I1101" s="142"/>
      <c r="J1101" s="142"/>
      <c r="K1101" s="142"/>
      <c r="L1101" s="142"/>
      <c r="M1101" s="142"/>
      <c r="N1101" s="142"/>
      <c r="O1101" s="142"/>
      <c r="P1101" s="142"/>
      <c r="Q1101" s="142"/>
      <c r="R1101" s="142"/>
      <c r="S1101" s="142"/>
      <c r="T1101" s="142"/>
      <c r="U1101" s="142"/>
      <c r="V1101" s="142"/>
      <c r="W1101" s="142"/>
      <c r="X1101" s="142"/>
      <c r="Z1101" s="139"/>
    </row>
    <row r="1102" customFormat="false" ht="10.5" hidden="false" customHeight="true" outlineLevel="0" collapsed="false">
      <c r="A1102" s="139" t="s">
        <v>313</v>
      </c>
      <c r="B1102" s="143" t="s">
        <v>314</v>
      </c>
      <c r="C1102" s="27" t="s">
        <v>228</v>
      </c>
      <c r="D1102" s="142" t="n">
        <v>3788</v>
      </c>
      <c r="E1102" s="142" t="n">
        <v>3</v>
      </c>
      <c r="F1102" s="142" t="n">
        <v>11</v>
      </c>
      <c r="G1102" s="142" t="n">
        <v>2</v>
      </c>
      <c r="H1102" s="142" t="n">
        <v>2</v>
      </c>
      <c r="I1102" s="142" t="n">
        <v>16</v>
      </c>
      <c r="J1102" s="142" t="n">
        <v>32</v>
      </c>
      <c r="K1102" s="142" t="n">
        <v>27</v>
      </c>
      <c r="L1102" s="142" t="n">
        <v>25</v>
      </c>
      <c r="M1102" s="142" t="n">
        <v>71</v>
      </c>
      <c r="N1102" s="142" t="n">
        <v>85</v>
      </c>
      <c r="O1102" s="142" t="n">
        <v>152</v>
      </c>
      <c r="P1102" s="142" t="n">
        <v>192</v>
      </c>
      <c r="Q1102" s="142" t="n">
        <v>146</v>
      </c>
      <c r="R1102" s="142" t="n">
        <v>248</v>
      </c>
      <c r="S1102" s="142" t="n">
        <v>354</v>
      </c>
      <c r="T1102" s="142" t="n">
        <v>381</v>
      </c>
      <c r="U1102" s="142" t="n">
        <v>525</v>
      </c>
      <c r="V1102" s="142" t="n">
        <v>604</v>
      </c>
      <c r="W1102" s="142" t="n">
        <v>426</v>
      </c>
      <c r="X1102" s="142" t="n">
        <v>486</v>
      </c>
      <c r="Y1102" s="63" t="s">
        <v>228</v>
      </c>
      <c r="Z1102" s="139" t="s">
        <v>313</v>
      </c>
    </row>
    <row r="1103" customFormat="false" ht="10.5" hidden="false" customHeight="true" outlineLevel="0" collapsed="false">
      <c r="A1103" s="139"/>
      <c r="B1103" s="143"/>
      <c r="C1103" s="27" t="s">
        <v>229</v>
      </c>
      <c r="D1103" s="142" t="n">
        <v>4760</v>
      </c>
      <c r="E1103" s="142" t="n">
        <v>1</v>
      </c>
      <c r="F1103" s="142" t="n">
        <v>2</v>
      </c>
      <c r="G1103" s="142" t="n">
        <v>1</v>
      </c>
      <c r="H1103" s="142" t="n">
        <v>1</v>
      </c>
      <c r="I1103" s="142" t="n">
        <v>4</v>
      </c>
      <c r="J1103" s="142" t="n">
        <v>8</v>
      </c>
      <c r="K1103" s="142" t="n">
        <v>3</v>
      </c>
      <c r="L1103" s="142" t="n">
        <v>11</v>
      </c>
      <c r="M1103" s="142" t="n">
        <v>16</v>
      </c>
      <c r="N1103" s="142" t="n">
        <v>13</v>
      </c>
      <c r="O1103" s="142" t="n">
        <v>34</v>
      </c>
      <c r="P1103" s="142" t="n">
        <v>51</v>
      </c>
      <c r="Q1103" s="142" t="n">
        <v>55</v>
      </c>
      <c r="R1103" s="142" t="n">
        <v>81</v>
      </c>
      <c r="S1103" s="142" t="n">
        <v>155</v>
      </c>
      <c r="T1103" s="142" t="n">
        <v>234</v>
      </c>
      <c r="U1103" s="142" t="n">
        <v>537</v>
      </c>
      <c r="V1103" s="142" t="n">
        <v>1109</v>
      </c>
      <c r="W1103" s="142" t="n">
        <v>965</v>
      </c>
      <c r="X1103" s="142" t="n">
        <v>1479</v>
      </c>
      <c r="Y1103" s="63" t="s">
        <v>229</v>
      </c>
      <c r="Z1103" s="139"/>
    </row>
    <row r="1104" customFormat="false" ht="10.5" hidden="false" customHeight="true" outlineLevel="0" collapsed="false">
      <c r="A1104" s="139"/>
      <c r="B1104" s="143"/>
      <c r="C1104" s="27" t="s">
        <v>230</v>
      </c>
      <c r="D1104" s="142" t="n">
        <v>8548</v>
      </c>
      <c r="E1104" s="142" t="n">
        <v>4</v>
      </c>
      <c r="F1104" s="142" t="n">
        <v>13</v>
      </c>
      <c r="G1104" s="142" t="n">
        <v>3</v>
      </c>
      <c r="H1104" s="142" t="n">
        <v>3</v>
      </c>
      <c r="I1104" s="142" t="n">
        <v>20</v>
      </c>
      <c r="J1104" s="142" t="n">
        <v>40</v>
      </c>
      <c r="K1104" s="142" t="n">
        <v>30</v>
      </c>
      <c r="L1104" s="142" t="n">
        <v>36</v>
      </c>
      <c r="M1104" s="142" t="n">
        <v>87</v>
      </c>
      <c r="N1104" s="142" t="n">
        <v>98</v>
      </c>
      <c r="O1104" s="142" t="n">
        <v>186</v>
      </c>
      <c r="P1104" s="142" t="n">
        <v>243</v>
      </c>
      <c r="Q1104" s="142" t="n">
        <v>201</v>
      </c>
      <c r="R1104" s="142" t="n">
        <v>329</v>
      </c>
      <c r="S1104" s="142" t="n">
        <v>509</v>
      </c>
      <c r="T1104" s="142" t="n">
        <v>615</v>
      </c>
      <c r="U1104" s="142" t="n">
        <v>1062</v>
      </c>
      <c r="V1104" s="142" t="n">
        <v>1713</v>
      </c>
      <c r="W1104" s="142" t="n">
        <v>1391</v>
      </c>
      <c r="X1104" s="142" t="n">
        <v>1965</v>
      </c>
      <c r="Y1104" s="63" t="s">
        <v>230</v>
      </c>
      <c r="Z1104" s="139"/>
    </row>
    <row r="1105" customFormat="false" ht="10.5" hidden="false" customHeight="true" outlineLevel="0" collapsed="false">
      <c r="A1105" s="139"/>
      <c r="B1105" s="143"/>
      <c r="D1105" s="142"/>
      <c r="E1105" s="142"/>
      <c r="F1105" s="142"/>
      <c r="G1105" s="142"/>
      <c r="H1105" s="142"/>
      <c r="I1105" s="142"/>
      <c r="J1105" s="142"/>
      <c r="K1105" s="142"/>
      <c r="L1105" s="142"/>
      <c r="M1105" s="142"/>
      <c r="N1105" s="142"/>
      <c r="O1105" s="142"/>
      <c r="P1105" s="142"/>
      <c r="Q1105" s="142"/>
      <c r="R1105" s="142"/>
      <c r="S1105" s="142"/>
      <c r="T1105" s="142"/>
      <c r="U1105" s="142"/>
      <c r="V1105" s="142"/>
      <c r="W1105" s="142"/>
      <c r="X1105" s="142"/>
      <c r="Z1105" s="139"/>
    </row>
    <row r="1106" customFormat="false" ht="10.5" hidden="false" customHeight="true" outlineLevel="0" collapsed="false">
      <c r="A1106" s="139" t="s">
        <v>811</v>
      </c>
      <c r="B1106" s="143" t="s">
        <v>812</v>
      </c>
      <c r="C1106" s="27" t="s">
        <v>228</v>
      </c>
      <c r="D1106" s="142" t="n">
        <v>98</v>
      </c>
      <c r="E1106" s="142" t="s">
        <v>235</v>
      </c>
      <c r="F1106" s="142" t="s">
        <v>235</v>
      </c>
      <c r="G1106" s="142" t="s">
        <v>235</v>
      </c>
      <c r="H1106" s="142" t="s">
        <v>235</v>
      </c>
      <c r="I1106" s="142" t="n">
        <v>1</v>
      </c>
      <c r="J1106" s="142" t="s">
        <v>235</v>
      </c>
      <c r="K1106" s="142" t="s">
        <v>235</v>
      </c>
      <c r="L1106" s="142" t="s">
        <v>235</v>
      </c>
      <c r="M1106" s="142" t="s">
        <v>235</v>
      </c>
      <c r="N1106" s="142" t="n">
        <v>2</v>
      </c>
      <c r="O1106" s="142" t="n">
        <v>6</v>
      </c>
      <c r="P1106" s="142" t="n">
        <v>6</v>
      </c>
      <c r="Q1106" s="142" t="n">
        <v>4</v>
      </c>
      <c r="R1106" s="142" t="n">
        <v>7</v>
      </c>
      <c r="S1106" s="142" t="n">
        <v>8</v>
      </c>
      <c r="T1106" s="142" t="n">
        <v>12</v>
      </c>
      <c r="U1106" s="142" t="n">
        <v>10</v>
      </c>
      <c r="V1106" s="142" t="n">
        <v>20</v>
      </c>
      <c r="W1106" s="142" t="n">
        <v>11</v>
      </c>
      <c r="X1106" s="142" t="n">
        <v>11</v>
      </c>
      <c r="Y1106" s="63" t="s">
        <v>228</v>
      </c>
      <c r="Z1106" s="139" t="s">
        <v>811</v>
      </c>
    </row>
    <row r="1107" customFormat="false" ht="10.5" hidden="false" customHeight="true" outlineLevel="0" collapsed="false">
      <c r="A1107" s="139"/>
      <c r="B1107" s="143" t="s">
        <v>813</v>
      </c>
      <c r="C1107" s="27" t="s">
        <v>229</v>
      </c>
      <c r="D1107" s="142" t="n">
        <v>160</v>
      </c>
      <c r="E1107" s="142" t="s">
        <v>235</v>
      </c>
      <c r="F1107" s="142" t="s">
        <v>235</v>
      </c>
      <c r="G1107" s="142" t="s">
        <v>235</v>
      </c>
      <c r="H1107" s="142" t="s">
        <v>235</v>
      </c>
      <c r="I1107" s="142" t="s">
        <v>235</v>
      </c>
      <c r="J1107" s="142" t="n">
        <v>1</v>
      </c>
      <c r="K1107" s="142" t="s">
        <v>235</v>
      </c>
      <c r="L1107" s="142" t="s">
        <v>235</v>
      </c>
      <c r="M1107" s="142" t="s">
        <v>235</v>
      </c>
      <c r="N1107" s="142" t="s">
        <v>235</v>
      </c>
      <c r="O1107" s="142" t="n">
        <v>1</v>
      </c>
      <c r="P1107" s="142" t="n">
        <v>2</v>
      </c>
      <c r="Q1107" s="142" t="s">
        <v>235</v>
      </c>
      <c r="R1107" s="142" t="n">
        <v>5</v>
      </c>
      <c r="S1107" s="142" t="n">
        <v>6</v>
      </c>
      <c r="T1107" s="142" t="n">
        <v>9</v>
      </c>
      <c r="U1107" s="142" t="n">
        <v>23</v>
      </c>
      <c r="V1107" s="142" t="n">
        <v>23</v>
      </c>
      <c r="W1107" s="142" t="n">
        <v>30</v>
      </c>
      <c r="X1107" s="142" t="n">
        <v>60</v>
      </c>
      <c r="Y1107" s="63" t="s">
        <v>229</v>
      </c>
      <c r="Z1107" s="139"/>
    </row>
    <row r="1108" customFormat="false" ht="10.5" hidden="false" customHeight="true" outlineLevel="0" collapsed="false">
      <c r="A1108" s="139"/>
      <c r="B1108" s="143"/>
      <c r="C1108" s="27" t="s">
        <v>230</v>
      </c>
      <c r="D1108" s="142" t="n">
        <v>258</v>
      </c>
      <c r="E1108" s="142" t="s">
        <v>235</v>
      </c>
      <c r="F1108" s="142" t="s">
        <v>235</v>
      </c>
      <c r="G1108" s="142" t="s">
        <v>235</v>
      </c>
      <c r="H1108" s="142" t="s">
        <v>235</v>
      </c>
      <c r="I1108" s="142" t="n">
        <v>1</v>
      </c>
      <c r="J1108" s="142" t="n">
        <v>1</v>
      </c>
      <c r="K1108" s="142" t="s">
        <v>235</v>
      </c>
      <c r="L1108" s="142" t="s">
        <v>235</v>
      </c>
      <c r="M1108" s="142" t="s">
        <v>235</v>
      </c>
      <c r="N1108" s="142" t="n">
        <v>2</v>
      </c>
      <c r="O1108" s="142" t="n">
        <v>7</v>
      </c>
      <c r="P1108" s="142" t="n">
        <v>8</v>
      </c>
      <c r="Q1108" s="142" t="n">
        <v>4</v>
      </c>
      <c r="R1108" s="142" t="n">
        <v>12</v>
      </c>
      <c r="S1108" s="142" t="n">
        <v>14</v>
      </c>
      <c r="T1108" s="142" t="n">
        <v>21</v>
      </c>
      <c r="U1108" s="142" t="n">
        <v>33</v>
      </c>
      <c r="V1108" s="142" t="n">
        <v>43</v>
      </c>
      <c r="W1108" s="142" t="n">
        <v>41</v>
      </c>
      <c r="X1108" s="142" t="n">
        <v>71</v>
      </c>
      <c r="Y1108" s="63" t="s">
        <v>230</v>
      </c>
      <c r="Z1108" s="139"/>
    </row>
    <row r="1109" customFormat="false" ht="10.5" hidden="false" customHeight="true" outlineLevel="0" collapsed="false">
      <c r="A1109" s="139"/>
      <c r="B1109" s="143"/>
      <c r="D1109" s="142"/>
      <c r="E1109" s="142"/>
      <c r="F1109" s="142"/>
      <c r="G1109" s="142"/>
      <c r="H1109" s="142"/>
      <c r="I1109" s="142"/>
      <c r="J1109" s="142"/>
      <c r="K1109" s="142"/>
      <c r="L1109" s="142"/>
      <c r="M1109" s="142"/>
      <c r="N1109" s="142"/>
      <c r="O1109" s="142"/>
      <c r="P1109" s="142"/>
      <c r="Q1109" s="142"/>
      <c r="R1109" s="142"/>
      <c r="S1109" s="142"/>
      <c r="T1109" s="142"/>
      <c r="U1109" s="142"/>
      <c r="V1109" s="142"/>
      <c r="W1109" s="142"/>
      <c r="X1109" s="142"/>
      <c r="Z1109" s="139"/>
    </row>
    <row r="1110" customFormat="false" ht="10.5" hidden="false" customHeight="true" outlineLevel="0" collapsed="false">
      <c r="A1110" s="139" t="s">
        <v>814</v>
      </c>
      <c r="B1110" s="143" t="s">
        <v>815</v>
      </c>
      <c r="C1110" s="27" t="s">
        <v>228</v>
      </c>
      <c r="D1110" s="142" t="n">
        <v>588</v>
      </c>
      <c r="E1110" s="142" t="s">
        <v>235</v>
      </c>
      <c r="F1110" s="142" t="s">
        <v>235</v>
      </c>
      <c r="G1110" s="142" t="s">
        <v>235</v>
      </c>
      <c r="H1110" s="142" t="s">
        <v>235</v>
      </c>
      <c r="I1110" s="142" t="s">
        <v>235</v>
      </c>
      <c r="J1110" s="142" t="n">
        <v>3</v>
      </c>
      <c r="K1110" s="142" t="n">
        <v>1</v>
      </c>
      <c r="L1110" s="142" t="n">
        <v>3</v>
      </c>
      <c r="M1110" s="142" t="n">
        <v>10</v>
      </c>
      <c r="N1110" s="142" t="n">
        <v>13</v>
      </c>
      <c r="O1110" s="142" t="n">
        <v>25</v>
      </c>
      <c r="P1110" s="142" t="n">
        <v>45</v>
      </c>
      <c r="Q1110" s="142" t="n">
        <v>29</v>
      </c>
      <c r="R1110" s="142" t="n">
        <v>68</v>
      </c>
      <c r="S1110" s="142" t="n">
        <v>82</v>
      </c>
      <c r="T1110" s="142" t="n">
        <v>67</v>
      </c>
      <c r="U1110" s="142" t="n">
        <v>79</v>
      </c>
      <c r="V1110" s="142" t="n">
        <v>83</v>
      </c>
      <c r="W1110" s="142" t="n">
        <v>50</v>
      </c>
      <c r="X1110" s="142" t="n">
        <v>30</v>
      </c>
      <c r="Y1110" s="63" t="s">
        <v>228</v>
      </c>
      <c r="Z1110" s="139" t="s">
        <v>814</v>
      </c>
    </row>
    <row r="1111" customFormat="false" ht="10.5" hidden="false" customHeight="true" outlineLevel="0" collapsed="false">
      <c r="A1111" s="139"/>
      <c r="B1111" s="143"/>
      <c r="C1111" s="27" t="s">
        <v>229</v>
      </c>
      <c r="D1111" s="142" t="n">
        <v>483</v>
      </c>
      <c r="E1111" s="142" t="s">
        <v>235</v>
      </c>
      <c r="F1111" s="142" t="s">
        <v>235</v>
      </c>
      <c r="G1111" s="142" t="s">
        <v>235</v>
      </c>
      <c r="H1111" s="142" t="s">
        <v>235</v>
      </c>
      <c r="I1111" s="142" t="s">
        <v>235</v>
      </c>
      <c r="J1111" s="142" t="n">
        <v>1</v>
      </c>
      <c r="K1111" s="142" t="s">
        <v>235</v>
      </c>
      <c r="L1111" s="142" t="n">
        <v>2</v>
      </c>
      <c r="M1111" s="142" t="n">
        <v>1</v>
      </c>
      <c r="N1111" s="142" t="n">
        <v>2</v>
      </c>
      <c r="O1111" s="142" t="n">
        <v>8</v>
      </c>
      <c r="P1111" s="142" t="n">
        <v>11</v>
      </c>
      <c r="Q1111" s="142" t="n">
        <v>18</v>
      </c>
      <c r="R1111" s="142" t="n">
        <v>19</v>
      </c>
      <c r="S1111" s="142" t="n">
        <v>27</v>
      </c>
      <c r="T1111" s="142" t="n">
        <v>38</v>
      </c>
      <c r="U1111" s="142" t="n">
        <v>77</v>
      </c>
      <c r="V1111" s="142" t="n">
        <v>140</v>
      </c>
      <c r="W1111" s="142" t="n">
        <v>80</v>
      </c>
      <c r="X1111" s="142" t="n">
        <v>59</v>
      </c>
      <c r="Y1111" s="63" t="s">
        <v>229</v>
      </c>
      <c r="Z1111" s="139"/>
    </row>
    <row r="1112" customFormat="false" ht="10.5" hidden="false" customHeight="true" outlineLevel="0" collapsed="false">
      <c r="A1112" s="139"/>
      <c r="B1112" s="143"/>
      <c r="C1112" s="27" t="s">
        <v>230</v>
      </c>
      <c r="D1112" s="142" t="n">
        <v>1071</v>
      </c>
      <c r="E1112" s="142" t="s">
        <v>235</v>
      </c>
      <c r="F1112" s="142" t="s">
        <v>235</v>
      </c>
      <c r="G1112" s="142" t="s">
        <v>235</v>
      </c>
      <c r="H1112" s="142" t="s">
        <v>235</v>
      </c>
      <c r="I1112" s="142" t="s">
        <v>235</v>
      </c>
      <c r="J1112" s="142" t="n">
        <v>4</v>
      </c>
      <c r="K1112" s="142" t="n">
        <v>1</v>
      </c>
      <c r="L1112" s="142" t="n">
        <v>5</v>
      </c>
      <c r="M1112" s="142" t="n">
        <v>11</v>
      </c>
      <c r="N1112" s="142" t="n">
        <v>15</v>
      </c>
      <c r="O1112" s="142" t="n">
        <v>33</v>
      </c>
      <c r="P1112" s="142" t="n">
        <v>56</v>
      </c>
      <c r="Q1112" s="142" t="n">
        <v>47</v>
      </c>
      <c r="R1112" s="142" t="n">
        <v>87</v>
      </c>
      <c r="S1112" s="142" t="n">
        <v>109</v>
      </c>
      <c r="T1112" s="142" t="n">
        <v>105</v>
      </c>
      <c r="U1112" s="142" t="n">
        <v>156</v>
      </c>
      <c r="V1112" s="142" t="n">
        <v>223</v>
      </c>
      <c r="W1112" s="142" t="n">
        <v>130</v>
      </c>
      <c r="X1112" s="142" t="n">
        <v>89</v>
      </c>
      <c r="Y1112" s="63" t="s">
        <v>230</v>
      </c>
      <c r="Z1112" s="139"/>
    </row>
    <row r="1113" customFormat="false" ht="10.5" hidden="false" customHeight="true" outlineLevel="0" collapsed="false">
      <c r="A1113" s="139"/>
      <c r="B1113" s="143"/>
      <c r="D1113" s="142"/>
      <c r="E1113" s="142"/>
      <c r="F1113" s="142"/>
      <c r="G1113" s="142"/>
      <c r="H1113" s="142"/>
      <c r="I1113" s="142"/>
      <c r="J1113" s="142"/>
      <c r="K1113" s="142"/>
      <c r="L1113" s="142"/>
      <c r="M1113" s="142"/>
      <c r="N1113" s="142"/>
      <c r="O1113" s="142"/>
      <c r="P1113" s="142"/>
      <c r="Q1113" s="142"/>
      <c r="R1113" s="142"/>
      <c r="S1113" s="142"/>
      <c r="T1113" s="142"/>
      <c r="U1113" s="142"/>
      <c r="V1113" s="142"/>
      <c r="W1113" s="142"/>
      <c r="X1113" s="142"/>
      <c r="Z1113" s="139"/>
    </row>
    <row r="1114" customFormat="false" ht="10.5" hidden="false" customHeight="true" outlineLevel="0" collapsed="false">
      <c r="A1114" s="139" t="s">
        <v>816</v>
      </c>
      <c r="B1114" s="143" t="s">
        <v>817</v>
      </c>
      <c r="C1114" s="27" t="s">
        <v>228</v>
      </c>
      <c r="D1114" s="142" t="n">
        <v>91</v>
      </c>
      <c r="E1114" s="142" t="s">
        <v>235</v>
      </c>
      <c r="F1114" s="142" t="s">
        <v>235</v>
      </c>
      <c r="G1114" s="142" t="s">
        <v>235</v>
      </c>
      <c r="H1114" s="142" t="s">
        <v>235</v>
      </c>
      <c r="I1114" s="142" t="s">
        <v>235</v>
      </c>
      <c r="J1114" s="142" t="s">
        <v>235</v>
      </c>
      <c r="K1114" s="142" t="s">
        <v>235</v>
      </c>
      <c r="L1114" s="142" t="s">
        <v>235</v>
      </c>
      <c r="M1114" s="142" t="n">
        <v>2</v>
      </c>
      <c r="N1114" s="142" t="n">
        <v>4</v>
      </c>
      <c r="O1114" s="142" t="n">
        <v>4</v>
      </c>
      <c r="P1114" s="142" t="n">
        <v>4</v>
      </c>
      <c r="Q1114" s="142" t="n">
        <v>5</v>
      </c>
      <c r="R1114" s="142" t="n">
        <v>15</v>
      </c>
      <c r="S1114" s="142" t="n">
        <v>14</v>
      </c>
      <c r="T1114" s="142" t="n">
        <v>13</v>
      </c>
      <c r="U1114" s="142" t="n">
        <v>16</v>
      </c>
      <c r="V1114" s="142" t="n">
        <v>9</v>
      </c>
      <c r="W1114" s="142" t="n">
        <v>4</v>
      </c>
      <c r="X1114" s="142" t="n">
        <v>1</v>
      </c>
      <c r="Y1114" s="63" t="s">
        <v>228</v>
      </c>
      <c r="Z1114" s="139" t="s">
        <v>816</v>
      </c>
    </row>
    <row r="1115" customFormat="false" ht="10.5" hidden="false" customHeight="true" outlineLevel="0" collapsed="false">
      <c r="A1115" s="139"/>
      <c r="B1115" s="143"/>
      <c r="C1115" s="27" t="s">
        <v>229</v>
      </c>
      <c r="D1115" s="142" t="n">
        <v>15</v>
      </c>
      <c r="E1115" s="142" t="s">
        <v>235</v>
      </c>
      <c r="F1115" s="142" t="s">
        <v>235</v>
      </c>
      <c r="G1115" s="142" t="s">
        <v>235</v>
      </c>
      <c r="H1115" s="142" t="s">
        <v>235</v>
      </c>
      <c r="I1115" s="142" t="s">
        <v>235</v>
      </c>
      <c r="J1115" s="142" t="s">
        <v>235</v>
      </c>
      <c r="K1115" s="142" t="s">
        <v>235</v>
      </c>
      <c r="L1115" s="142" t="s">
        <v>235</v>
      </c>
      <c r="M1115" s="142" t="s">
        <v>235</v>
      </c>
      <c r="N1115" s="142" t="s">
        <v>235</v>
      </c>
      <c r="O1115" s="142" t="s">
        <v>235</v>
      </c>
      <c r="P1115" s="142" t="s">
        <v>235</v>
      </c>
      <c r="Q1115" s="142" t="n">
        <v>1</v>
      </c>
      <c r="R1115" s="142" t="n">
        <v>1</v>
      </c>
      <c r="S1115" s="142" t="n">
        <v>4</v>
      </c>
      <c r="T1115" s="142" t="n">
        <v>1</v>
      </c>
      <c r="U1115" s="142" t="n">
        <v>2</v>
      </c>
      <c r="V1115" s="142" t="n">
        <v>4</v>
      </c>
      <c r="W1115" s="142" t="n">
        <v>2</v>
      </c>
      <c r="X1115" s="142" t="s">
        <v>235</v>
      </c>
      <c r="Y1115" s="63" t="s">
        <v>229</v>
      </c>
      <c r="Z1115" s="139"/>
    </row>
    <row r="1116" customFormat="false" ht="10.5" hidden="false" customHeight="true" outlineLevel="0" collapsed="false">
      <c r="A1116" s="139"/>
      <c r="B1116" s="143"/>
      <c r="C1116" s="27" t="s">
        <v>230</v>
      </c>
      <c r="D1116" s="142" t="n">
        <v>106</v>
      </c>
      <c r="E1116" s="142" t="s">
        <v>235</v>
      </c>
      <c r="F1116" s="142" t="s">
        <v>235</v>
      </c>
      <c r="G1116" s="142" t="s">
        <v>235</v>
      </c>
      <c r="H1116" s="142" t="s">
        <v>235</v>
      </c>
      <c r="I1116" s="142" t="s">
        <v>235</v>
      </c>
      <c r="J1116" s="142" t="s">
        <v>235</v>
      </c>
      <c r="K1116" s="142" t="s">
        <v>235</v>
      </c>
      <c r="L1116" s="142" t="s">
        <v>235</v>
      </c>
      <c r="M1116" s="142" t="n">
        <v>2</v>
      </c>
      <c r="N1116" s="142" t="n">
        <v>4</v>
      </c>
      <c r="O1116" s="142" t="n">
        <v>4</v>
      </c>
      <c r="P1116" s="142" t="n">
        <v>4</v>
      </c>
      <c r="Q1116" s="142" t="n">
        <v>6</v>
      </c>
      <c r="R1116" s="142" t="n">
        <v>16</v>
      </c>
      <c r="S1116" s="142" t="n">
        <v>18</v>
      </c>
      <c r="T1116" s="142" t="n">
        <v>14</v>
      </c>
      <c r="U1116" s="142" t="n">
        <v>18</v>
      </c>
      <c r="V1116" s="142" t="n">
        <v>13</v>
      </c>
      <c r="W1116" s="142" t="n">
        <v>6</v>
      </c>
      <c r="X1116" s="142" t="n">
        <v>1</v>
      </c>
      <c r="Y1116" s="63" t="s">
        <v>230</v>
      </c>
      <c r="Z1116" s="139"/>
    </row>
    <row r="1117" customFormat="false" ht="10.5" hidden="false" customHeight="true" outlineLevel="0" collapsed="false">
      <c r="A1117" s="139"/>
      <c r="B1117" s="143"/>
      <c r="D1117" s="142"/>
      <c r="E1117" s="142"/>
      <c r="F1117" s="142"/>
      <c r="G1117" s="142"/>
      <c r="H1117" s="142"/>
      <c r="I1117" s="142"/>
      <c r="J1117" s="142"/>
      <c r="K1117" s="142"/>
      <c r="L1117" s="142"/>
      <c r="M1117" s="142"/>
      <c r="N1117" s="142"/>
      <c r="O1117" s="142"/>
      <c r="P1117" s="142"/>
      <c r="Q1117" s="142"/>
      <c r="R1117" s="142"/>
      <c r="S1117" s="142"/>
      <c r="T1117" s="142"/>
      <c r="U1117" s="142"/>
      <c r="V1117" s="142"/>
      <c r="W1117" s="142"/>
      <c r="X1117" s="142"/>
      <c r="Z1117" s="139"/>
    </row>
    <row r="1118" customFormat="false" ht="10.5" hidden="false" customHeight="true" outlineLevel="0" collapsed="false">
      <c r="A1118" s="139" t="s">
        <v>818</v>
      </c>
      <c r="B1118" s="143" t="s">
        <v>819</v>
      </c>
      <c r="C1118" s="27" t="s">
        <v>228</v>
      </c>
      <c r="D1118" s="142" t="n">
        <v>267</v>
      </c>
      <c r="E1118" s="142" t="s">
        <v>235</v>
      </c>
      <c r="F1118" s="142" t="n">
        <v>7</v>
      </c>
      <c r="G1118" s="142" t="n">
        <v>8</v>
      </c>
      <c r="H1118" s="142" t="n">
        <v>2</v>
      </c>
      <c r="I1118" s="142" t="n">
        <v>9</v>
      </c>
      <c r="J1118" s="142" t="n">
        <v>10</v>
      </c>
      <c r="K1118" s="142" t="n">
        <v>14</v>
      </c>
      <c r="L1118" s="142" t="n">
        <v>16</v>
      </c>
      <c r="M1118" s="142" t="n">
        <v>23</v>
      </c>
      <c r="N1118" s="142" t="n">
        <v>32</v>
      </c>
      <c r="O1118" s="142" t="n">
        <v>27</v>
      </c>
      <c r="P1118" s="142" t="n">
        <v>24</v>
      </c>
      <c r="Q1118" s="142" t="n">
        <v>28</v>
      </c>
      <c r="R1118" s="142" t="n">
        <v>20</v>
      </c>
      <c r="S1118" s="142" t="n">
        <v>21</v>
      </c>
      <c r="T1118" s="142" t="n">
        <v>15</v>
      </c>
      <c r="U1118" s="142" t="n">
        <v>2</v>
      </c>
      <c r="V1118" s="142" t="n">
        <v>6</v>
      </c>
      <c r="W1118" s="142" t="n">
        <v>3</v>
      </c>
      <c r="X1118" s="142" t="s">
        <v>235</v>
      </c>
      <c r="Y1118" s="63" t="s">
        <v>228</v>
      </c>
      <c r="Z1118" s="139" t="s">
        <v>818</v>
      </c>
    </row>
    <row r="1119" customFormat="false" ht="10.5" hidden="false" customHeight="true" outlineLevel="0" collapsed="false">
      <c r="A1119" s="139"/>
      <c r="B1119" s="143"/>
      <c r="C1119" s="27" t="s">
        <v>229</v>
      </c>
      <c r="D1119" s="142" t="n">
        <v>34</v>
      </c>
      <c r="E1119" s="142" t="s">
        <v>235</v>
      </c>
      <c r="F1119" s="142" t="n">
        <v>2</v>
      </c>
      <c r="G1119" s="142" t="n">
        <v>1</v>
      </c>
      <c r="H1119" s="142" t="n">
        <v>2</v>
      </c>
      <c r="I1119" s="142" t="n">
        <v>1</v>
      </c>
      <c r="J1119" s="142" t="n">
        <v>2</v>
      </c>
      <c r="K1119" s="142" t="s">
        <v>235</v>
      </c>
      <c r="L1119" s="142" t="s">
        <v>235</v>
      </c>
      <c r="M1119" s="142" t="n">
        <v>2</v>
      </c>
      <c r="N1119" s="142" t="n">
        <v>1</v>
      </c>
      <c r="O1119" s="142" t="n">
        <v>2</v>
      </c>
      <c r="P1119" s="142" t="n">
        <v>1</v>
      </c>
      <c r="Q1119" s="142" t="s">
        <v>235</v>
      </c>
      <c r="R1119" s="142" t="n">
        <v>5</v>
      </c>
      <c r="S1119" s="142" t="s">
        <v>235</v>
      </c>
      <c r="T1119" s="142" t="n">
        <v>1</v>
      </c>
      <c r="U1119" s="142" t="n">
        <v>2</v>
      </c>
      <c r="V1119" s="142" t="n">
        <v>4</v>
      </c>
      <c r="W1119" s="142" t="n">
        <v>5</v>
      </c>
      <c r="X1119" s="142" t="n">
        <v>3</v>
      </c>
      <c r="Y1119" s="63" t="s">
        <v>229</v>
      </c>
      <c r="Z1119" s="139"/>
    </row>
    <row r="1120" customFormat="false" ht="10.5" hidden="false" customHeight="true" outlineLevel="0" collapsed="false">
      <c r="A1120" s="139"/>
      <c r="B1120" s="143"/>
      <c r="C1120" s="27" t="s">
        <v>230</v>
      </c>
      <c r="D1120" s="142" t="n">
        <v>301</v>
      </c>
      <c r="E1120" s="142" t="s">
        <v>235</v>
      </c>
      <c r="F1120" s="142" t="n">
        <v>9</v>
      </c>
      <c r="G1120" s="142" t="n">
        <v>9</v>
      </c>
      <c r="H1120" s="142" t="n">
        <v>4</v>
      </c>
      <c r="I1120" s="142" t="n">
        <v>10</v>
      </c>
      <c r="J1120" s="142" t="n">
        <v>12</v>
      </c>
      <c r="K1120" s="142" t="n">
        <v>14</v>
      </c>
      <c r="L1120" s="142" t="n">
        <v>16</v>
      </c>
      <c r="M1120" s="142" t="n">
        <v>25</v>
      </c>
      <c r="N1120" s="142" t="n">
        <v>33</v>
      </c>
      <c r="O1120" s="142" t="n">
        <v>29</v>
      </c>
      <c r="P1120" s="142" t="n">
        <v>25</v>
      </c>
      <c r="Q1120" s="142" t="n">
        <v>28</v>
      </c>
      <c r="R1120" s="142" t="n">
        <v>25</v>
      </c>
      <c r="S1120" s="142" t="n">
        <v>21</v>
      </c>
      <c r="T1120" s="142" t="n">
        <v>16</v>
      </c>
      <c r="U1120" s="142" t="n">
        <v>4</v>
      </c>
      <c r="V1120" s="142" t="n">
        <v>10</v>
      </c>
      <c r="W1120" s="142" t="n">
        <v>8</v>
      </c>
      <c r="X1120" s="142" t="n">
        <v>3</v>
      </c>
      <c r="Y1120" s="63" t="s">
        <v>230</v>
      </c>
      <c r="Z1120" s="139"/>
    </row>
    <row r="1121" customFormat="false" ht="10.5" hidden="false" customHeight="true" outlineLevel="0" collapsed="false">
      <c r="A1121" s="139"/>
      <c r="B1121" s="143"/>
      <c r="D1121" s="142"/>
      <c r="E1121" s="142"/>
      <c r="F1121" s="142"/>
      <c r="G1121" s="142"/>
      <c r="H1121" s="142"/>
      <c r="I1121" s="142"/>
      <c r="J1121" s="142"/>
      <c r="K1121" s="142"/>
      <c r="L1121" s="142"/>
      <c r="M1121" s="142"/>
      <c r="N1121" s="142"/>
      <c r="O1121" s="142"/>
      <c r="P1121" s="142"/>
      <c r="Q1121" s="142"/>
      <c r="R1121" s="142"/>
      <c r="S1121" s="142"/>
      <c r="T1121" s="142"/>
      <c r="U1121" s="142"/>
      <c r="V1121" s="142"/>
      <c r="W1121" s="142"/>
      <c r="X1121" s="142"/>
      <c r="Z1121" s="139"/>
    </row>
    <row r="1122" customFormat="false" ht="10.5" hidden="false" customHeight="true" outlineLevel="0" collapsed="false">
      <c r="A1122" s="139" t="s">
        <v>820</v>
      </c>
      <c r="B1122" s="143" t="s">
        <v>821</v>
      </c>
      <c r="C1122" s="27" t="s">
        <v>228</v>
      </c>
      <c r="D1122" s="142" t="n">
        <v>12</v>
      </c>
      <c r="E1122" s="142" t="s">
        <v>235</v>
      </c>
      <c r="F1122" s="142" t="s">
        <v>235</v>
      </c>
      <c r="G1122" s="142" t="s">
        <v>235</v>
      </c>
      <c r="H1122" s="142" t="s">
        <v>235</v>
      </c>
      <c r="I1122" s="142" t="s">
        <v>235</v>
      </c>
      <c r="J1122" s="142" t="s">
        <v>235</v>
      </c>
      <c r="K1122" s="142" t="s">
        <v>235</v>
      </c>
      <c r="L1122" s="142" t="s">
        <v>235</v>
      </c>
      <c r="M1122" s="142" t="s">
        <v>235</v>
      </c>
      <c r="N1122" s="142" t="s">
        <v>235</v>
      </c>
      <c r="O1122" s="142" t="n">
        <v>2</v>
      </c>
      <c r="P1122" s="142" t="n">
        <v>1</v>
      </c>
      <c r="Q1122" s="142" t="n">
        <v>2</v>
      </c>
      <c r="R1122" s="142" t="n">
        <v>1</v>
      </c>
      <c r="S1122" s="142" t="n">
        <v>2</v>
      </c>
      <c r="T1122" s="142" t="n">
        <v>3</v>
      </c>
      <c r="U1122" s="142" t="s">
        <v>235</v>
      </c>
      <c r="V1122" s="142" t="n">
        <v>1</v>
      </c>
      <c r="W1122" s="142" t="s">
        <v>235</v>
      </c>
      <c r="X1122" s="142" t="s">
        <v>235</v>
      </c>
      <c r="Y1122" s="63" t="s">
        <v>228</v>
      </c>
      <c r="Z1122" s="139" t="s">
        <v>820</v>
      </c>
    </row>
    <row r="1123" customFormat="false" ht="10.5" hidden="false" customHeight="true" outlineLevel="0" collapsed="false">
      <c r="A1123" s="139"/>
      <c r="B1123" s="143"/>
      <c r="C1123" s="27" t="s">
        <v>229</v>
      </c>
      <c r="D1123" s="142" t="n">
        <v>5</v>
      </c>
      <c r="E1123" s="142" t="s">
        <v>235</v>
      </c>
      <c r="F1123" s="142" t="s">
        <v>235</v>
      </c>
      <c r="G1123" s="142" t="s">
        <v>235</v>
      </c>
      <c r="H1123" s="142" t="s">
        <v>235</v>
      </c>
      <c r="I1123" s="142" t="s">
        <v>235</v>
      </c>
      <c r="J1123" s="142" t="s">
        <v>235</v>
      </c>
      <c r="K1123" s="142" t="s">
        <v>235</v>
      </c>
      <c r="L1123" s="142" t="s">
        <v>235</v>
      </c>
      <c r="M1123" s="142" t="n">
        <v>1</v>
      </c>
      <c r="N1123" s="142" t="n">
        <v>1</v>
      </c>
      <c r="O1123" s="142" t="s">
        <v>235</v>
      </c>
      <c r="P1123" s="142" t="n">
        <v>1</v>
      </c>
      <c r="Q1123" s="142" t="s">
        <v>235</v>
      </c>
      <c r="R1123" s="142" t="s">
        <v>235</v>
      </c>
      <c r="S1123" s="142" t="s">
        <v>235</v>
      </c>
      <c r="T1123" s="142" t="n">
        <v>1</v>
      </c>
      <c r="U1123" s="142" t="n">
        <v>1</v>
      </c>
      <c r="V1123" s="142" t="s">
        <v>235</v>
      </c>
      <c r="W1123" s="142" t="s">
        <v>235</v>
      </c>
      <c r="X1123" s="142" t="s">
        <v>235</v>
      </c>
      <c r="Y1123" s="63" t="s">
        <v>229</v>
      </c>
      <c r="Z1123" s="139"/>
    </row>
    <row r="1124" customFormat="false" ht="10.5" hidden="false" customHeight="true" outlineLevel="0" collapsed="false">
      <c r="A1124" s="139"/>
      <c r="B1124" s="143"/>
      <c r="C1124" s="27" t="s">
        <v>230</v>
      </c>
      <c r="D1124" s="142" t="n">
        <v>17</v>
      </c>
      <c r="E1124" s="142" t="s">
        <v>235</v>
      </c>
      <c r="F1124" s="142" t="s">
        <v>235</v>
      </c>
      <c r="G1124" s="142" t="s">
        <v>235</v>
      </c>
      <c r="H1124" s="142" t="s">
        <v>235</v>
      </c>
      <c r="I1124" s="142" t="s">
        <v>235</v>
      </c>
      <c r="J1124" s="142" t="s">
        <v>235</v>
      </c>
      <c r="K1124" s="142" t="s">
        <v>235</v>
      </c>
      <c r="L1124" s="142" t="s">
        <v>235</v>
      </c>
      <c r="M1124" s="142" t="n">
        <v>1</v>
      </c>
      <c r="N1124" s="142" t="n">
        <v>1</v>
      </c>
      <c r="O1124" s="142" t="n">
        <v>2</v>
      </c>
      <c r="P1124" s="142" t="n">
        <v>2</v>
      </c>
      <c r="Q1124" s="142" t="n">
        <v>2</v>
      </c>
      <c r="R1124" s="142" t="n">
        <v>1</v>
      </c>
      <c r="S1124" s="142" t="n">
        <v>2</v>
      </c>
      <c r="T1124" s="142" t="n">
        <v>4</v>
      </c>
      <c r="U1124" s="142" t="n">
        <v>1</v>
      </c>
      <c r="V1124" s="142" t="n">
        <v>1</v>
      </c>
      <c r="W1124" s="142" t="s">
        <v>235</v>
      </c>
      <c r="X1124" s="142" t="s">
        <v>235</v>
      </c>
      <c r="Y1124" s="63" t="s">
        <v>230</v>
      </c>
      <c r="Z1124" s="139"/>
    </row>
    <row r="1125" customFormat="false" ht="10.5" hidden="false" customHeight="true" outlineLevel="0" collapsed="false">
      <c r="A1125" s="139"/>
      <c r="B1125" s="143"/>
      <c r="D1125" s="142"/>
      <c r="E1125" s="142"/>
      <c r="F1125" s="142"/>
      <c r="G1125" s="142"/>
      <c r="H1125" s="142"/>
      <c r="I1125" s="142"/>
      <c r="J1125" s="142"/>
      <c r="K1125" s="142"/>
      <c r="L1125" s="142"/>
      <c r="M1125" s="142"/>
      <c r="N1125" s="142"/>
      <c r="O1125" s="142"/>
      <c r="P1125" s="142"/>
      <c r="Q1125" s="142"/>
      <c r="R1125" s="142"/>
      <c r="S1125" s="142"/>
      <c r="T1125" s="142"/>
      <c r="U1125" s="142"/>
      <c r="V1125" s="142"/>
      <c r="W1125" s="142"/>
      <c r="X1125" s="142"/>
      <c r="Z1125" s="139"/>
    </row>
    <row r="1126" customFormat="false" ht="10.5" hidden="false" customHeight="true" outlineLevel="0" collapsed="false">
      <c r="A1126" s="139" t="s">
        <v>315</v>
      </c>
      <c r="B1126" s="143" t="s">
        <v>316</v>
      </c>
      <c r="C1126" s="27" t="s">
        <v>228</v>
      </c>
      <c r="D1126" s="142" t="n">
        <v>280</v>
      </c>
      <c r="E1126" s="142" t="s">
        <v>235</v>
      </c>
      <c r="F1126" s="142" t="n">
        <v>17</v>
      </c>
      <c r="G1126" s="142" t="n">
        <v>9</v>
      </c>
      <c r="H1126" s="142" t="n">
        <v>5</v>
      </c>
      <c r="I1126" s="142" t="n">
        <v>18</v>
      </c>
      <c r="J1126" s="142" t="n">
        <v>9</v>
      </c>
      <c r="K1126" s="142" t="n">
        <v>8</v>
      </c>
      <c r="L1126" s="142" t="n">
        <v>11</v>
      </c>
      <c r="M1126" s="142" t="n">
        <v>15</v>
      </c>
      <c r="N1126" s="142" t="n">
        <v>17</v>
      </c>
      <c r="O1126" s="142" t="n">
        <v>29</v>
      </c>
      <c r="P1126" s="142" t="n">
        <v>26</v>
      </c>
      <c r="Q1126" s="142" t="n">
        <v>18</v>
      </c>
      <c r="R1126" s="142" t="n">
        <v>16</v>
      </c>
      <c r="S1126" s="142" t="n">
        <v>16</v>
      </c>
      <c r="T1126" s="142" t="n">
        <v>26</v>
      </c>
      <c r="U1126" s="142" t="n">
        <v>18</v>
      </c>
      <c r="V1126" s="142" t="n">
        <v>10</v>
      </c>
      <c r="W1126" s="142" t="n">
        <v>6</v>
      </c>
      <c r="X1126" s="142" t="n">
        <v>6</v>
      </c>
      <c r="Y1126" s="63" t="s">
        <v>228</v>
      </c>
      <c r="Z1126" s="139" t="s">
        <v>315</v>
      </c>
    </row>
    <row r="1127" customFormat="false" ht="10.5" hidden="false" customHeight="true" outlineLevel="0" collapsed="false">
      <c r="A1127" s="139"/>
      <c r="B1127" s="143"/>
      <c r="C1127" s="27" t="s">
        <v>229</v>
      </c>
      <c r="D1127" s="142" t="n">
        <v>120</v>
      </c>
      <c r="E1127" s="142" t="n">
        <v>2</v>
      </c>
      <c r="F1127" s="142" t="n">
        <v>10</v>
      </c>
      <c r="G1127" s="142" t="n">
        <v>8</v>
      </c>
      <c r="H1127" s="142" t="n">
        <v>3</v>
      </c>
      <c r="I1127" s="142" t="n">
        <v>2</v>
      </c>
      <c r="J1127" s="142" t="n">
        <v>1</v>
      </c>
      <c r="K1127" s="142" t="n">
        <v>2</v>
      </c>
      <c r="L1127" s="142" t="s">
        <v>235</v>
      </c>
      <c r="M1127" s="142" t="n">
        <v>1</v>
      </c>
      <c r="N1127" s="142" t="n">
        <v>4</v>
      </c>
      <c r="O1127" s="142" t="n">
        <v>6</v>
      </c>
      <c r="P1127" s="142" t="n">
        <v>3</v>
      </c>
      <c r="Q1127" s="142" t="n">
        <v>11</v>
      </c>
      <c r="R1127" s="142" t="n">
        <v>5</v>
      </c>
      <c r="S1127" s="142" t="n">
        <v>17</v>
      </c>
      <c r="T1127" s="142" t="n">
        <v>8</v>
      </c>
      <c r="U1127" s="142" t="n">
        <v>17</v>
      </c>
      <c r="V1127" s="142" t="n">
        <v>11</v>
      </c>
      <c r="W1127" s="142" t="n">
        <v>5</v>
      </c>
      <c r="X1127" s="142" t="n">
        <v>4</v>
      </c>
      <c r="Y1127" s="63" t="s">
        <v>229</v>
      </c>
      <c r="Z1127" s="139"/>
    </row>
    <row r="1128" customFormat="false" ht="10.5" hidden="false" customHeight="true" outlineLevel="0" collapsed="false">
      <c r="A1128" s="139"/>
      <c r="B1128" s="143"/>
      <c r="C1128" s="27" t="s">
        <v>230</v>
      </c>
      <c r="D1128" s="142" t="n">
        <v>400</v>
      </c>
      <c r="E1128" s="142" t="n">
        <v>2</v>
      </c>
      <c r="F1128" s="142" t="n">
        <v>27</v>
      </c>
      <c r="G1128" s="142" t="n">
        <v>17</v>
      </c>
      <c r="H1128" s="142" t="n">
        <v>8</v>
      </c>
      <c r="I1128" s="142" t="n">
        <v>20</v>
      </c>
      <c r="J1128" s="142" t="n">
        <v>10</v>
      </c>
      <c r="K1128" s="142" t="n">
        <v>10</v>
      </c>
      <c r="L1128" s="142" t="n">
        <v>11</v>
      </c>
      <c r="M1128" s="142" t="n">
        <v>16</v>
      </c>
      <c r="N1128" s="142" t="n">
        <v>21</v>
      </c>
      <c r="O1128" s="142" t="n">
        <v>35</v>
      </c>
      <c r="P1128" s="142" t="n">
        <v>29</v>
      </c>
      <c r="Q1128" s="142" t="n">
        <v>29</v>
      </c>
      <c r="R1128" s="142" t="n">
        <v>21</v>
      </c>
      <c r="S1128" s="142" t="n">
        <v>33</v>
      </c>
      <c r="T1128" s="142" t="n">
        <v>34</v>
      </c>
      <c r="U1128" s="142" t="n">
        <v>35</v>
      </c>
      <c r="V1128" s="142" t="n">
        <v>21</v>
      </c>
      <c r="W1128" s="142" t="n">
        <v>11</v>
      </c>
      <c r="X1128" s="142" t="n">
        <v>10</v>
      </c>
      <c r="Y1128" s="63" t="s">
        <v>230</v>
      </c>
      <c r="Z1128" s="139"/>
    </row>
    <row r="1129" customFormat="false" ht="10.5" hidden="false" customHeight="true" outlineLevel="0" collapsed="false">
      <c r="A1129" s="139"/>
      <c r="B1129" s="143"/>
      <c r="D1129" s="142"/>
      <c r="E1129" s="142"/>
      <c r="F1129" s="142"/>
      <c r="G1129" s="142"/>
      <c r="H1129" s="142"/>
      <c r="I1129" s="142"/>
      <c r="J1129" s="142"/>
      <c r="K1129" s="142"/>
      <c r="L1129" s="142"/>
      <c r="M1129" s="142"/>
      <c r="N1129" s="142"/>
      <c r="O1129" s="142"/>
      <c r="P1129" s="142"/>
      <c r="Q1129" s="142"/>
      <c r="R1129" s="142"/>
      <c r="S1129" s="142"/>
      <c r="T1129" s="142"/>
      <c r="U1129" s="142"/>
      <c r="V1129" s="142"/>
      <c r="W1129" s="142"/>
      <c r="X1129" s="142"/>
      <c r="Z1129" s="139"/>
    </row>
    <row r="1130" customFormat="false" ht="10.5" hidden="false" customHeight="true" outlineLevel="0" collapsed="false">
      <c r="A1130" s="139" t="s">
        <v>822</v>
      </c>
      <c r="B1130" s="143" t="s">
        <v>823</v>
      </c>
      <c r="C1130" s="27" t="s">
        <v>228</v>
      </c>
      <c r="D1130" s="142" t="n">
        <v>58</v>
      </c>
      <c r="E1130" s="142" t="s">
        <v>235</v>
      </c>
      <c r="F1130" s="142" t="n">
        <v>2</v>
      </c>
      <c r="G1130" s="142" t="s">
        <v>235</v>
      </c>
      <c r="H1130" s="142" t="n">
        <v>1</v>
      </c>
      <c r="I1130" s="142" t="n">
        <v>7</v>
      </c>
      <c r="J1130" s="142" t="n">
        <v>4</v>
      </c>
      <c r="K1130" s="142" t="n">
        <v>5</v>
      </c>
      <c r="L1130" s="142" t="n">
        <v>4</v>
      </c>
      <c r="M1130" s="142" t="n">
        <v>2</v>
      </c>
      <c r="N1130" s="142" t="n">
        <v>8</v>
      </c>
      <c r="O1130" s="142" t="n">
        <v>5</v>
      </c>
      <c r="P1130" s="142" t="n">
        <v>3</v>
      </c>
      <c r="Q1130" s="142" t="n">
        <v>5</v>
      </c>
      <c r="R1130" s="142" t="n">
        <v>2</v>
      </c>
      <c r="S1130" s="142" t="s">
        <v>235</v>
      </c>
      <c r="T1130" s="142" t="n">
        <v>3</v>
      </c>
      <c r="U1130" s="142" t="n">
        <v>4</v>
      </c>
      <c r="V1130" s="142" t="n">
        <v>1</v>
      </c>
      <c r="W1130" s="142" t="n">
        <v>1</v>
      </c>
      <c r="X1130" s="142" t="n">
        <v>1</v>
      </c>
      <c r="Y1130" s="63" t="s">
        <v>228</v>
      </c>
      <c r="Z1130" s="139" t="s">
        <v>822</v>
      </c>
    </row>
    <row r="1131" customFormat="false" ht="10.5" hidden="false" customHeight="true" outlineLevel="0" collapsed="false">
      <c r="A1131" s="139"/>
      <c r="B1131" s="143" t="s">
        <v>824</v>
      </c>
      <c r="C1131" s="27" t="s">
        <v>229</v>
      </c>
      <c r="D1131" s="142" t="n">
        <v>7</v>
      </c>
      <c r="E1131" s="142" t="n">
        <v>1</v>
      </c>
      <c r="F1131" s="142" t="n">
        <v>1</v>
      </c>
      <c r="G1131" s="142" t="s">
        <v>235</v>
      </c>
      <c r="H1131" s="142" t="s">
        <v>235</v>
      </c>
      <c r="I1131" s="142" t="s">
        <v>235</v>
      </c>
      <c r="J1131" s="142" t="s">
        <v>235</v>
      </c>
      <c r="K1131" s="142" t="n">
        <v>1</v>
      </c>
      <c r="L1131" s="142" t="s">
        <v>235</v>
      </c>
      <c r="M1131" s="142" t="n">
        <v>1</v>
      </c>
      <c r="N1131" s="142" t="n">
        <v>1</v>
      </c>
      <c r="O1131" s="142" t="s">
        <v>235</v>
      </c>
      <c r="P1131" s="142" t="s">
        <v>235</v>
      </c>
      <c r="Q1131" s="142" t="n">
        <v>1</v>
      </c>
      <c r="R1131" s="142" t="s">
        <v>235</v>
      </c>
      <c r="S1131" s="142" t="s">
        <v>235</v>
      </c>
      <c r="T1131" s="142" t="s">
        <v>235</v>
      </c>
      <c r="U1131" s="142" t="s">
        <v>235</v>
      </c>
      <c r="V1131" s="142" t="s">
        <v>235</v>
      </c>
      <c r="W1131" s="142" t="n">
        <v>1</v>
      </c>
      <c r="X1131" s="142" t="s">
        <v>235</v>
      </c>
      <c r="Y1131" s="63" t="s">
        <v>229</v>
      </c>
      <c r="Z1131" s="139"/>
    </row>
    <row r="1132" customFormat="false" ht="10.5" hidden="false" customHeight="true" outlineLevel="0" collapsed="false">
      <c r="A1132" s="139"/>
      <c r="B1132" s="143"/>
      <c r="C1132" s="27" t="s">
        <v>230</v>
      </c>
      <c r="D1132" s="142" t="n">
        <v>65</v>
      </c>
      <c r="E1132" s="142" t="n">
        <v>1</v>
      </c>
      <c r="F1132" s="142" t="n">
        <v>3</v>
      </c>
      <c r="G1132" s="142" t="s">
        <v>235</v>
      </c>
      <c r="H1132" s="142" t="n">
        <v>1</v>
      </c>
      <c r="I1132" s="142" t="n">
        <v>7</v>
      </c>
      <c r="J1132" s="142" t="n">
        <v>4</v>
      </c>
      <c r="K1132" s="142" t="n">
        <v>6</v>
      </c>
      <c r="L1132" s="142" t="n">
        <v>4</v>
      </c>
      <c r="M1132" s="142" t="n">
        <v>3</v>
      </c>
      <c r="N1132" s="142" t="n">
        <v>9</v>
      </c>
      <c r="O1132" s="142" t="n">
        <v>5</v>
      </c>
      <c r="P1132" s="142" t="n">
        <v>3</v>
      </c>
      <c r="Q1132" s="142" t="n">
        <v>6</v>
      </c>
      <c r="R1132" s="142" t="n">
        <v>2</v>
      </c>
      <c r="S1132" s="142" t="s">
        <v>235</v>
      </c>
      <c r="T1132" s="142" t="n">
        <v>3</v>
      </c>
      <c r="U1132" s="142" t="n">
        <v>4</v>
      </c>
      <c r="V1132" s="142" t="n">
        <v>1</v>
      </c>
      <c r="W1132" s="142" t="n">
        <v>2</v>
      </c>
      <c r="X1132" s="142" t="n">
        <v>1</v>
      </c>
      <c r="Y1132" s="63" t="s">
        <v>230</v>
      </c>
      <c r="Z1132" s="139"/>
    </row>
    <row r="1133" customFormat="false" ht="10.5" hidden="false" customHeight="true" outlineLevel="0" collapsed="false">
      <c r="A1133" s="139"/>
      <c r="B1133" s="143"/>
      <c r="D1133" s="142"/>
      <c r="E1133" s="142"/>
      <c r="F1133" s="142"/>
      <c r="G1133" s="142"/>
      <c r="H1133" s="142"/>
      <c r="I1133" s="142"/>
      <c r="J1133" s="142"/>
      <c r="K1133" s="142"/>
      <c r="L1133" s="142"/>
      <c r="M1133" s="142"/>
      <c r="N1133" s="142"/>
      <c r="O1133" s="142"/>
      <c r="P1133" s="142"/>
      <c r="Q1133" s="142"/>
      <c r="R1133" s="142"/>
      <c r="S1133" s="142"/>
      <c r="T1133" s="142"/>
      <c r="U1133" s="142"/>
      <c r="V1133" s="142"/>
      <c r="W1133" s="142"/>
      <c r="X1133" s="142"/>
      <c r="Z1133" s="139"/>
    </row>
    <row r="1134" customFormat="false" ht="10.5" hidden="false" customHeight="true" outlineLevel="0" collapsed="false">
      <c r="A1134" s="139" t="s">
        <v>317</v>
      </c>
      <c r="B1134" s="143" t="s">
        <v>318</v>
      </c>
      <c r="C1134" s="27" t="s">
        <v>228</v>
      </c>
      <c r="D1134" s="142" t="n">
        <v>279</v>
      </c>
      <c r="E1134" s="142" t="s">
        <v>235</v>
      </c>
      <c r="F1134" s="142" t="n">
        <v>7</v>
      </c>
      <c r="G1134" s="142" t="n">
        <v>8</v>
      </c>
      <c r="H1134" s="142" t="n">
        <v>4</v>
      </c>
      <c r="I1134" s="142" t="n">
        <v>3</v>
      </c>
      <c r="J1134" s="142" t="n">
        <v>10</v>
      </c>
      <c r="K1134" s="142" t="n">
        <v>9</v>
      </c>
      <c r="L1134" s="142" t="n">
        <v>6</v>
      </c>
      <c r="M1134" s="142" t="n">
        <v>11</v>
      </c>
      <c r="N1134" s="142" t="n">
        <v>17</v>
      </c>
      <c r="O1134" s="142" t="n">
        <v>28</v>
      </c>
      <c r="P1134" s="142" t="n">
        <v>34</v>
      </c>
      <c r="Q1134" s="142" t="n">
        <v>16</v>
      </c>
      <c r="R1134" s="142" t="n">
        <v>21</v>
      </c>
      <c r="S1134" s="142" t="n">
        <v>21</v>
      </c>
      <c r="T1134" s="142" t="n">
        <v>32</v>
      </c>
      <c r="U1134" s="142" t="n">
        <v>19</v>
      </c>
      <c r="V1134" s="142" t="n">
        <v>19</v>
      </c>
      <c r="W1134" s="142" t="n">
        <v>7</v>
      </c>
      <c r="X1134" s="142" t="n">
        <v>7</v>
      </c>
      <c r="Y1134" s="63" t="s">
        <v>228</v>
      </c>
      <c r="Z1134" s="139" t="s">
        <v>317</v>
      </c>
    </row>
    <row r="1135" customFormat="false" ht="10.5" hidden="false" customHeight="true" outlineLevel="0" collapsed="false">
      <c r="A1135" s="139"/>
      <c r="B1135" s="143"/>
      <c r="C1135" s="27" t="s">
        <v>229</v>
      </c>
      <c r="D1135" s="142" t="n">
        <v>205</v>
      </c>
      <c r="E1135" s="142" t="s">
        <v>235</v>
      </c>
      <c r="F1135" s="142" t="n">
        <v>4</v>
      </c>
      <c r="G1135" s="142" t="n">
        <v>3</v>
      </c>
      <c r="H1135" s="142" t="n">
        <v>5</v>
      </c>
      <c r="I1135" s="142" t="n">
        <v>4</v>
      </c>
      <c r="J1135" s="142" t="n">
        <v>3</v>
      </c>
      <c r="K1135" s="142" t="n">
        <v>2</v>
      </c>
      <c r="L1135" s="142" t="n">
        <v>6</v>
      </c>
      <c r="M1135" s="142" t="n">
        <v>7</v>
      </c>
      <c r="N1135" s="142" t="n">
        <v>11</v>
      </c>
      <c r="O1135" s="142" t="n">
        <v>11</v>
      </c>
      <c r="P1135" s="142" t="n">
        <v>8</v>
      </c>
      <c r="Q1135" s="142" t="n">
        <v>7</v>
      </c>
      <c r="R1135" s="142" t="n">
        <v>11</v>
      </c>
      <c r="S1135" s="142" t="n">
        <v>10</v>
      </c>
      <c r="T1135" s="142" t="n">
        <v>14</v>
      </c>
      <c r="U1135" s="142" t="n">
        <v>22</v>
      </c>
      <c r="V1135" s="142" t="n">
        <v>38</v>
      </c>
      <c r="W1135" s="142" t="n">
        <v>21</v>
      </c>
      <c r="X1135" s="142" t="n">
        <v>18</v>
      </c>
      <c r="Y1135" s="63" t="s">
        <v>229</v>
      </c>
      <c r="Z1135" s="139"/>
    </row>
    <row r="1136" customFormat="false" ht="10.5" hidden="false" customHeight="true" outlineLevel="0" collapsed="false">
      <c r="A1136" s="139"/>
      <c r="B1136" s="143"/>
      <c r="C1136" s="27" t="s">
        <v>230</v>
      </c>
      <c r="D1136" s="142" t="n">
        <v>484</v>
      </c>
      <c r="E1136" s="142" t="s">
        <v>235</v>
      </c>
      <c r="F1136" s="142" t="n">
        <v>11</v>
      </c>
      <c r="G1136" s="142" t="n">
        <v>11</v>
      </c>
      <c r="H1136" s="142" t="n">
        <v>9</v>
      </c>
      <c r="I1136" s="142" t="n">
        <v>7</v>
      </c>
      <c r="J1136" s="142" t="n">
        <v>13</v>
      </c>
      <c r="K1136" s="142" t="n">
        <v>11</v>
      </c>
      <c r="L1136" s="142" t="n">
        <v>12</v>
      </c>
      <c r="M1136" s="142" t="n">
        <v>18</v>
      </c>
      <c r="N1136" s="142" t="n">
        <v>28</v>
      </c>
      <c r="O1136" s="142" t="n">
        <v>39</v>
      </c>
      <c r="P1136" s="142" t="n">
        <v>42</v>
      </c>
      <c r="Q1136" s="142" t="n">
        <v>23</v>
      </c>
      <c r="R1136" s="142" t="n">
        <v>32</v>
      </c>
      <c r="S1136" s="142" t="n">
        <v>31</v>
      </c>
      <c r="T1136" s="142" t="n">
        <v>46</v>
      </c>
      <c r="U1136" s="142" t="n">
        <v>41</v>
      </c>
      <c r="V1136" s="142" t="n">
        <v>57</v>
      </c>
      <c r="W1136" s="142" t="n">
        <v>28</v>
      </c>
      <c r="X1136" s="142" t="n">
        <v>25</v>
      </c>
      <c r="Y1136" s="63" t="s">
        <v>230</v>
      </c>
      <c r="Z1136" s="139"/>
    </row>
    <row r="1137" customFormat="false" ht="10.5" hidden="false" customHeight="true" outlineLevel="0" collapsed="false">
      <c r="A1137" s="139"/>
      <c r="B1137" s="143"/>
      <c r="D1137" s="142"/>
      <c r="E1137" s="142"/>
      <c r="F1137" s="142"/>
      <c r="G1137" s="142"/>
      <c r="H1137" s="142"/>
      <c r="I1137" s="142"/>
      <c r="J1137" s="142"/>
      <c r="K1137" s="142"/>
      <c r="L1137" s="142"/>
      <c r="M1137" s="142"/>
      <c r="N1137" s="142"/>
      <c r="O1137" s="142"/>
      <c r="P1137" s="142"/>
      <c r="Q1137" s="142"/>
      <c r="R1137" s="142"/>
      <c r="S1137" s="142"/>
      <c r="T1137" s="142"/>
      <c r="U1137" s="142"/>
      <c r="V1137" s="142"/>
      <c r="W1137" s="142"/>
      <c r="X1137" s="142"/>
      <c r="Z1137" s="139"/>
    </row>
    <row r="1138" customFormat="false" ht="10.5" hidden="false" customHeight="true" outlineLevel="0" collapsed="false">
      <c r="A1138" s="139" t="s">
        <v>825</v>
      </c>
      <c r="B1138" s="143" t="s">
        <v>826</v>
      </c>
      <c r="C1138" s="27" t="s">
        <v>228</v>
      </c>
      <c r="D1138" s="142" t="n">
        <v>166</v>
      </c>
      <c r="E1138" s="142" t="s">
        <v>235</v>
      </c>
      <c r="F1138" s="142" t="n">
        <v>6</v>
      </c>
      <c r="G1138" s="142" t="n">
        <v>5</v>
      </c>
      <c r="H1138" s="142" t="n">
        <v>2</v>
      </c>
      <c r="I1138" s="142" t="n">
        <v>1</v>
      </c>
      <c r="J1138" s="142" t="n">
        <v>5</v>
      </c>
      <c r="K1138" s="142" t="n">
        <v>6</v>
      </c>
      <c r="L1138" s="142" t="n">
        <v>2</v>
      </c>
      <c r="M1138" s="142" t="n">
        <v>6</v>
      </c>
      <c r="N1138" s="142" t="n">
        <v>12</v>
      </c>
      <c r="O1138" s="142" t="n">
        <v>20</v>
      </c>
      <c r="P1138" s="142" t="n">
        <v>22</v>
      </c>
      <c r="Q1138" s="142" t="n">
        <v>12</v>
      </c>
      <c r="R1138" s="142" t="n">
        <v>14</v>
      </c>
      <c r="S1138" s="142" t="n">
        <v>8</v>
      </c>
      <c r="T1138" s="142" t="n">
        <v>15</v>
      </c>
      <c r="U1138" s="142" t="n">
        <v>8</v>
      </c>
      <c r="V1138" s="142" t="n">
        <v>13</v>
      </c>
      <c r="W1138" s="142" t="n">
        <v>4</v>
      </c>
      <c r="X1138" s="142" t="n">
        <v>5</v>
      </c>
      <c r="Y1138" s="63" t="s">
        <v>228</v>
      </c>
      <c r="Z1138" s="139" t="s">
        <v>825</v>
      </c>
    </row>
    <row r="1139" customFormat="false" ht="10.5" hidden="false" customHeight="true" outlineLevel="0" collapsed="false">
      <c r="A1139" s="139"/>
      <c r="B1139" s="143" t="s">
        <v>827</v>
      </c>
      <c r="C1139" s="27" t="s">
        <v>229</v>
      </c>
      <c r="D1139" s="142" t="n">
        <v>124</v>
      </c>
      <c r="E1139" s="142" t="s">
        <v>235</v>
      </c>
      <c r="F1139" s="142" t="n">
        <v>3</v>
      </c>
      <c r="G1139" s="142" t="n">
        <v>3</v>
      </c>
      <c r="H1139" s="142" t="n">
        <v>3</v>
      </c>
      <c r="I1139" s="142" t="n">
        <v>2</v>
      </c>
      <c r="J1139" s="142" t="n">
        <v>1</v>
      </c>
      <c r="K1139" s="142" t="s">
        <v>235</v>
      </c>
      <c r="L1139" s="142" t="n">
        <v>4</v>
      </c>
      <c r="M1139" s="142" t="n">
        <v>6</v>
      </c>
      <c r="N1139" s="142" t="n">
        <v>6</v>
      </c>
      <c r="O1139" s="142" t="n">
        <v>7</v>
      </c>
      <c r="P1139" s="142" t="n">
        <v>3</v>
      </c>
      <c r="Q1139" s="142" t="n">
        <v>5</v>
      </c>
      <c r="R1139" s="142" t="n">
        <v>7</v>
      </c>
      <c r="S1139" s="142" t="n">
        <v>8</v>
      </c>
      <c r="T1139" s="142" t="n">
        <v>11</v>
      </c>
      <c r="U1139" s="142" t="n">
        <v>13</v>
      </c>
      <c r="V1139" s="142" t="n">
        <v>19</v>
      </c>
      <c r="W1139" s="142" t="n">
        <v>13</v>
      </c>
      <c r="X1139" s="142" t="n">
        <v>10</v>
      </c>
      <c r="Y1139" s="63" t="s">
        <v>229</v>
      </c>
      <c r="Z1139" s="139"/>
    </row>
    <row r="1140" customFormat="false" ht="10.5" hidden="false" customHeight="true" outlineLevel="0" collapsed="false">
      <c r="A1140" s="139"/>
      <c r="B1140" s="143"/>
      <c r="C1140" s="27" t="s">
        <v>230</v>
      </c>
      <c r="D1140" s="142" t="n">
        <v>290</v>
      </c>
      <c r="E1140" s="142" t="s">
        <v>235</v>
      </c>
      <c r="F1140" s="142" t="n">
        <v>9</v>
      </c>
      <c r="G1140" s="142" t="n">
        <v>8</v>
      </c>
      <c r="H1140" s="142" t="n">
        <v>5</v>
      </c>
      <c r="I1140" s="142" t="n">
        <v>3</v>
      </c>
      <c r="J1140" s="142" t="n">
        <v>6</v>
      </c>
      <c r="K1140" s="142" t="n">
        <v>6</v>
      </c>
      <c r="L1140" s="142" t="n">
        <v>6</v>
      </c>
      <c r="M1140" s="142" t="n">
        <v>12</v>
      </c>
      <c r="N1140" s="142" t="n">
        <v>18</v>
      </c>
      <c r="O1140" s="142" t="n">
        <v>27</v>
      </c>
      <c r="P1140" s="142" t="n">
        <v>25</v>
      </c>
      <c r="Q1140" s="142" t="n">
        <v>17</v>
      </c>
      <c r="R1140" s="142" t="n">
        <v>21</v>
      </c>
      <c r="S1140" s="142" t="n">
        <v>16</v>
      </c>
      <c r="T1140" s="142" t="n">
        <v>26</v>
      </c>
      <c r="U1140" s="142" t="n">
        <v>21</v>
      </c>
      <c r="V1140" s="142" t="n">
        <v>32</v>
      </c>
      <c r="W1140" s="142" t="n">
        <v>17</v>
      </c>
      <c r="X1140" s="142" t="n">
        <v>15</v>
      </c>
      <c r="Y1140" s="63" t="s">
        <v>230</v>
      </c>
      <c r="Z1140" s="139"/>
    </row>
    <row r="1141" customFormat="false" ht="10.5" hidden="false" customHeight="true" outlineLevel="0" collapsed="false">
      <c r="A1141" s="139"/>
      <c r="B1141" s="143"/>
      <c r="D1141" s="142"/>
      <c r="E1141" s="142"/>
      <c r="F1141" s="142"/>
      <c r="G1141" s="142"/>
      <c r="H1141" s="142"/>
      <c r="I1141" s="142"/>
      <c r="J1141" s="142"/>
      <c r="K1141" s="142"/>
      <c r="L1141" s="142"/>
      <c r="M1141" s="142"/>
      <c r="N1141" s="142"/>
      <c r="O1141" s="142"/>
      <c r="P1141" s="142"/>
      <c r="Q1141" s="142"/>
      <c r="R1141" s="142"/>
      <c r="S1141" s="142"/>
      <c r="T1141" s="142"/>
      <c r="U1141" s="142"/>
      <c r="V1141" s="142"/>
      <c r="W1141" s="142"/>
      <c r="X1141" s="142"/>
      <c r="Z1141" s="139"/>
    </row>
    <row r="1142" customFormat="false" ht="10.5" hidden="false" customHeight="true" outlineLevel="0" collapsed="false">
      <c r="A1142" s="139" t="s">
        <v>828</v>
      </c>
      <c r="B1142" s="143" t="s">
        <v>829</v>
      </c>
      <c r="C1142" s="27" t="s">
        <v>228</v>
      </c>
      <c r="D1142" s="142" t="n">
        <v>80</v>
      </c>
      <c r="E1142" s="142" t="s">
        <v>235</v>
      </c>
      <c r="F1142" s="142" t="s">
        <v>235</v>
      </c>
      <c r="G1142" s="142" t="s">
        <v>235</v>
      </c>
      <c r="H1142" s="142" t="s">
        <v>235</v>
      </c>
      <c r="I1142" s="142" t="n">
        <v>3</v>
      </c>
      <c r="J1142" s="142" t="n">
        <v>1</v>
      </c>
      <c r="K1142" s="142" t="s">
        <v>235</v>
      </c>
      <c r="L1142" s="142" t="n">
        <v>1</v>
      </c>
      <c r="M1142" s="142" t="n">
        <v>3</v>
      </c>
      <c r="N1142" s="142" t="n">
        <v>7</v>
      </c>
      <c r="O1142" s="142" t="n">
        <v>7</v>
      </c>
      <c r="P1142" s="142" t="n">
        <v>6</v>
      </c>
      <c r="Q1142" s="142" t="n">
        <v>9</v>
      </c>
      <c r="R1142" s="142" t="n">
        <v>8</v>
      </c>
      <c r="S1142" s="142" t="n">
        <v>9</v>
      </c>
      <c r="T1142" s="142" t="n">
        <v>4</v>
      </c>
      <c r="U1142" s="142" t="n">
        <v>9</v>
      </c>
      <c r="V1142" s="142" t="n">
        <v>11</v>
      </c>
      <c r="W1142" s="142" t="n">
        <v>1</v>
      </c>
      <c r="X1142" s="142" t="n">
        <v>1</v>
      </c>
      <c r="Y1142" s="63" t="s">
        <v>228</v>
      </c>
      <c r="Z1142" s="139" t="s">
        <v>828</v>
      </c>
    </row>
    <row r="1143" customFormat="false" ht="10.5" hidden="false" customHeight="true" outlineLevel="0" collapsed="false">
      <c r="A1143" s="139"/>
      <c r="B1143" s="143"/>
      <c r="C1143" s="27" t="s">
        <v>229</v>
      </c>
      <c r="D1143" s="142" t="n">
        <v>59</v>
      </c>
      <c r="E1143" s="142" t="s">
        <v>235</v>
      </c>
      <c r="F1143" s="142" t="n">
        <v>2</v>
      </c>
      <c r="G1143" s="142" t="n">
        <v>1</v>
      </c>
      <c r="H1143" s="142" t="n">
        <v>1</v>
      </c>
      <c r="I1143" s="142" t="n">
        <v>1</v>
      </c>
      <c r="J1143" s="142" t="n">
        <v>1</v>
      </c>
      <c r="K1143" s="142" t="s">
        <v>235</v>
      </c>
      <c r="L1143" s="142" t="n">
        <v>1</v>
      </c>
      <c r="M1143" s="142" t="n">
        <v>1</v>
      </c>
      <c r="N1143" s="142" t="n">
        <v>1</v>
      </c>
      <c r="O1143" s="142" t="n">
        <v>5</v>
      </c>
      <c r="P1143" s="142" t="n">
        <v>1</v>
      </c>
      <c r="Q1143" s="142" t="s">
        <v>235</v>
      </c>
      <c r="R1143" s="142" t="n">
        <v>2</v>
      </c>
      <c r="S1143" s="142" t="n">
        <v>8</v>
      </c>
      <c r="T1143" s="142" t="n">
        <v>1</v>
      </c>
      <c r="U1143" s="142" t="n">
        <v>6</v>
      </c>
      <c r="V1143" s="142" t="n">
        <v>12</v>
      </c>
      <c r="W1143" s="142" t="n">
        <v>10</v>
      </c>
      <c r="X1143" s="142" t="n">
        <v>5</v>
      </c>
      <c r="Y1143" s="63" t="s">
        <v>229</v>
      </c>
      <c r="Z1143" s="139"/>
    </row>
    <row r="1144" customFormat="false" ht="10.5" hidden="false" customHeight="true" outlineLevel="0" collapsed="false">
      <c r="A1144" s="139"/>
      <c r="B1144" s="143"/>
      <c r="C1144" s="27" t="s">
        <v>230</v>
      </c>
      <c r="D1144" s="142" t="n">
        <v>139</v>
      </c>
      <c r="E1144" s="142" t="s">
        <v>235</v>
      </c>
      <c r="F1144" s="142" t="n">
        <v>2</v>
      </c>
      <c r="G1144" s="142" t="n">
        <v>1</v>
      </c>
      <c r="H1144" s="142" t="n">
        <v>1</v>
      </c>
      <c r="I1144" s="142" t="n">
        <v>4</v>
      </c>
      <c r="J1144" s="142" t="n">
        <v>2</v>
      </c>
      <c r="K1144" s="142" t="s">
        <v>235</v>
      </c>
      <c r="L1144" s="142" t="n">
        <v>2</v>
      </c>
      <c r="M1144" s="142" t="n">
        <v>4</v>
      </c>
      <c r="N1144" s="142" t="n">
        <v>8</v>
      </c>
      <c r="O1144" s="142" t="n">
        <v>12</v>
      </c>
      <c r="P1144" s="142" t="n">
        <v>7</v>
      </c>
      <c r="Q1144" s="142" t="n">
        <v>9</v>
      </c>
      <c r="R1144" s="142" t="n">
        <v>10</v>
      </c>
      <c r="S1144" s="142" t="n">
        <v>17</v>
      </c>
      <c r="T1144" s="142" t="n">
        <v>5</v>
      </c>
      <c r="U1144" s="142" t="n">
        <v>15</v>
      </c>
      <c r="V1144" s="142" t="n">
        <v>23</v>
      </c>
      <c r="W1144" s="142" t="n">
        <v>11</v>
      </c>
      <c r="X1144" s="142" t="n">
        <v>6</v>
      </c>
      <c r="Y1144" s="63" t="s">
        <v>230</v>
      </c>
      <c r="Z1144" s="139"/>
    </row>
    <row r="1145" customFormat="false" ht="10.5" hidden="false" customHeight="true" outlineLevel="0" collapsed="false">
      <c r="A1145" s="139"/>
      <c r="B1145" s="143"/>
      <c r="D1145" s="142"/>
      <c r="E1145" s="142"/>
      <c r="F1145" s="142"/>
      <c r="G1145" s="142"/>
      <c r="H1145" s="142"/>
      <c r="I1145" s="142"/>
      <c r="J1145" s="142"/>
      <c r="K1145" s="142"/>
      <c r="L1145" s="142"/>
      <c r="M1145" s="142"/>
      <c r="N1145" s="142"/>
      <c r="O1145" s="142"/>
      <c r="P1145" s="142"/>
      <c r="Q1145" s="142"/>
      <c r="R1145" s="142"/>
      <c r="S1145" s="142"/>
      <c r="T1145" s="142"/>
      <c r="U1145" s="142"/>
      <c r="V1145" s="142"/>
      <c r="W1145" s="142"/>
      <c r="X1145" s="142"/>
      <c r="Z1145" s="139"/>
    </row>
    <row r="1146" customFormat="false" ht="10.5" hidden="false" customHeight="true" outlineLevel="0" collapsed="false">
      <c r="A1146" s="139" t="s">
        <v>830</v>
      </c>
      <c r="B1146" s="143" t="s">
        <v>831</v>
      </c>
      <c r="C1146" s="27" t="s">
        <v>228</v>
      </c>
      <c r="D1146" s="142" t="n">
        <v>526</v>
      </c>
      <c r="E1146" s="142" t="s">
        <v>235</v>
      </c>
      <c r="F1146" s="142" t="n">
        <v>2</v>
      </c>
      <c r="G1146" s="142" t="s">
        <v>235</v>
      </c>
      <c r="H1146" s="142" t="n">
        <v>1</v>
      </c>
      <c r="I1146" s="142" t="n">
        <v>7</v>
      </c>
      <c r="J1146" s="142" t="n">
        <v>44</v>
      </c>
      <c r="K1146" s="142" t="n">
        <v>71</v>
      </c>
      <c r="L1146" s="142" t="n">
        <v>71</v>
      </c>
      <c r="M1146" s="142" t="n">
        <v>79</v>
      </c>
      <c r="N1146" s="142" t="n">
        <v>73</v>
      </c>
      <c r="O1146" s="142" t="n">
        <v>62</v>
      </c>
      <c r="P1146" s="142" t="n">
        <v>42</v>
      </c>
      <c r="Q1146" s="142" t="n">
        <v>21</v>
      </c>
      <c r="R1146" s="142" t="n">
        <v>12</v>
      </c>
      <c r="S1146" s="142" t="n">
        <v>20</v>
      </c>
      <c r="T1146" s="142" t="n">
        <v>4</v>
      </c>
      <c r="U1146" s="142" t="n">
        <v>7</v>
      </c>
      <c r="V1146" s="142" t="n">
        <v>5</v>
      </c>
      <c r="W1146" s="142" t="n">
        <v>4</v>
      </c>
      <c r="X1146" s="142" t="n">
        <v>1</v>
      </c>
      <c r="Y1146" s="63" t="s">
        <v>228</v>
      </c>
      <c r="Z1146" s="139" t="s">
        <v>830</v>
      </c>
    </row>
    <row r="1147" customFormat="false" ht="10.5" hidden="false" customHeight="true" outlineLevel="0" collapsed="false">
      <c r="A1147" s="139"/>
      <c r="B1147" s="143" t="s">
        <v>832</v>
      </c>
      <c r="C1147" s="27" t="s">
        <v>229</v>
      </c>
      <c r="D1147" s="142" t="n">
        <v>187</v>
      </c>
      <c r="E1147" s="142" t="s">
        <v>235</v>
      </c>
      <c r="F1147" s="142" t="n">
        <v>2</v>
      </c>
      <c r="G1147" s="142" t="n">
        <v>1</v>
      </c>
      <c r="H1147" s="142" t="n">
        <v>1</v>
      </c>
      <c r="I1147" s="142" t="n">
        <v>4</v>
      </c>
      <c r="J1147" s="142" t="n">
        <v>7</v>
      </c>
      <c r="K1147" s="142" t="n">
        <v>13</v>
      </c>
      <c r="L1147" s="142" t="n">
        <v>12</v>
      </c>
      <c r="M1147" s="142" t="n">
        <v>15</v>
      </c>
      <c r="N1147" s="142" t="n">
        <v>19</v>
      </c>
      <c r="O1147" s="142" t="n">
        <v>20</v>
      </c>
      <c r="P1147" s="142" t="n">
        <v>13</v>
      </c>
      <c r="Q1147" s="142" t="n">
        <v>12</v>
      </c>
      <c r="R1147" s="142" t="n">
        <v>6</v>
      </c>
      <c r="S1147" s="142" t="n">
        <v>11</v>
      </c>
      <c r="T1147" s="142" t="n">
        <v>10</v>
      </c>
      <c r="U1147" s="142" t="n">
        <v>13</v>
      </c>
      <c r="V1147" s="142" t="n">
        <v>16</v>
      </c>
      <c r="W1147" s="142" t="n">
        <v>4</v>
      </c>
      <c r="X1147" s="142" t="n">
        <v>8</v>
      </c>
      <c r="Y1147" s="63" t="s">
        <v>229</v>
      </c>
      <c r="Z1147" s="139"/>
    </row>
    <row r="1148" customFormat="false" ht="10.5" hidden="false" customHeight="true" outlineLevel="0" collapsed="false">
      <c r="A1148" s="139"/>
      <c r="B1148" s="143"/>
      <c r="C1148" s="27" t="s">
        <v>230</v>
      </c>
      <c r="D1148" s="142" t="n">
        <v>713</v>
      </c>
      <c r="E1148" s="142" t="s">
        <v>235</v>
      </c>
      <c r="F1148" s="142" t="n">
        <v>4</v>
      </c>
      <c r="G1148" s="142" t="n">
        <v>1</v>
      </c>
      <c r="H1148" s="142" t="n">
        <v>2</v>
      </c>
      <c r="I1148" s="142" t="n">
        <v>11</v>
      </c>
      <c r="J1148" s="142" t="n">
        <v>51</v>
      </c>
      <c r="K1148" s="142" t="n">
        <v>84</v>
      </c>
      <c r="L1148" s="142" t="n">
        <v>83</v>
      </c>
      <c r="M1148" s="142" t="n">
        <v>94</v>
      </c>
      <c r="N1148" s="142" t="n">
        <v>92</v>
      </c>
      <c r="O1148" s="142" t="n">
        <v>82</v>
      </c>
      <c r="P1148" s="142" t="n">
        <v>55</v>
      </c>
      <c r="Q1148" s="142" t="n">
        <v>33</v>
      </c>
      <c r="R1148" s="142" t="n">
        <v>18</v>
      </c>
      <c r="S1148" s="142" t="n">
        <v>31</v>
      </c>
      <c r="T1148" s="142" t="n">
        <v>14</v>
      </c>
      <c r="U1148" s="142" t="n">
        <v>20</v>
      </c>
      <c r="V1148" s="142" t="n">
        <v>21</v>
      </c>
      <c r="W1148" s="142" t="n">
        <v>8</v>
      </c>
      <c r="X1148" s="142" t="n">
        <v>9</v>
      </c>
      <c r="Y1148" s="63" t="s">
        <v>230</v>
      </c>
      <c r="Z1148" s="139"/>
    </row>
    <row r="1149" customFormat="false" ht="10.5" hidden="false" customHeight="true" outlineLevel="0" collapsed="false">
      <c r="A1149" s="139"/>
      <c r="B1149" s="143"/>
      <c r="D1149" s="142"/>
      <c r="E1149" s="142"/>
      <c r="F1149" s="142"/>
      <c r="G1149" s="142"/>
      <c r="H1149" s="142"/>
      <c r="I1149" s="142"/>
      <c r="J1149" s="142"/>
      <c r="K1149" s="142"/>
      <c r="L1149" s="142"/>
      <c r="M1149" s="142"/>
      <c r="N1149" s="142"/>
      <c r="O1149" s="142"/>
      <c r="P1149" s="142"/>
      <c r="Q1149" s="142"/>
      <c r="R1149" s="142"/>
      <c r="S1149" s="142"/>
      <c r="T1149" s="142"/>
      <c r="U1149" s="142"/>
      <c r="V1149" s="142"/>
      <c r="W1149" s="142"/>
      <c r="X1149" s="142"/>
      <c r="Z1149" s="139"/>
    </row>
    <row r="1150" customFormat="false" ht="10.5" hidden="false" customHeight="true" outlineLevel="0" collapsed="false">
      <c r="A1150" s="139" t="s">
        <v>319</v>
      </c>
      <c r="B1150" s="143" t="s">
        <v>320</v>
      </c>
      <c r="C1150" s="27" t="s">
        <v>228</v>
      </c>
      <c r="D1150" s="142" t="n">
        <v>7523</v>
      </c>
      <c r="E1150" s="142" t="s">
        <v>235</v>
      </c>
      <c r="F1150" s="142" t="s">
        <v>235</v>
      </c>
      <c r="G1150" s="142" t="s">
        <v>235</v>
      </c>
      <c r="H1150" s="142" t="n">
        <v>18</v>
      </c>
      <c r="I1150" s="142" t="n">
        <v>167</v>
      </c>
      <c r="J1150" s="142" t="n">
        <v>312</v>
      </c>
      <c r="K1150" s="142" t="n">
        <v>340</v>
      </c>
      <c r="L1150" s="142" t="n">
        <v>390</v>
      </c>
      <c r="M1150" s="142" t="n">
        <v>586</v>
      </c>
      <c r="N1150" s="142" t="n">
        <v>790</v>
      </c>
      <c r="O1150" s="142" t="n">
        <v>764</v>
      </c>
      <c r="P1150" s="142" t="n">
        <v>732</v>
      </c>
      <c r="Q1150" s="142" t="n">
        <v>597</v>
      </c>
      <c r="R1150" s="142" t="n">
        <v>536</v>
      </c>
      <c r="S1150" s="142" t="n">
        <v>611</v>
      </c>
      <c r="T1150" s="142" t="n">
        <v>520</v>
      </c>
      <c r="U1150" s="142" t="n">
        <v>488</v>
      </c>
      <c r="V1150" s="142" t="n">
        <v>367</v>
      </c>
      <c r="W1150" s="142" t="n">
        <v>182</v>
      </c>
      <c r="X1150" s="142" t="n">
        <v>123</v>
      </c>
      <c r="Y1150" s="63" t="s">
        <v>228</v>
      </c>
      <c r="Z1150" s="139" t="s">
        <v>319</v>
      </c>
    </row>
    <row r="1151" customFormat="false" ht="10.5" hidden="false" customHeight="true" outlineLevel="0" collapsed="false">
      <c r="A1151" s="139"/>
      <c r="B1151" s="143"/>
      <c r="C1151" s="27" t="s">
        <v>229</v>
      </c>
      <c r="D1151" s="142" t="n">
        <v>2737</v>
      </c>
      <c r="E1151" s="142" t="s">
        <v>235</v>
      </c>
      <c r="F1151" s="142" t="s">
        <v>235</v>
      </c>
      <c r="G1151" s="142" t="n">
        <v>1</v>
      </c>
      <c r="H1151" s="142" t="n">
        <v>7</v>
      </c>
      <c r="I1151" s="142" t="n">
        <v>47</v>
      </c>
      <c r="J1151" s="142" t="n">
        <v>70</v>
      </c>
      <c r="K1151" s="142" t="n">
        <v>62</v>
      </c>
      <c r="L1151" s="142" t="n">
        <v>109</v>
      </c>
      <c r="M1151" s="142" t="n">
        <v>163</v>
      </c>
      <c r="N1151" s="142" t="n">
        <v>230</v>
      </c>
      <c r="O1151" s="142" t="n">
        <v>225</v>
      </c>
      <c r="P1151" s="142" t="n">
        <v>221</v>
      </c>
      <c r="Q1151" s="142" t="n">
        <v>193</v>
      </c>
      <c r="R1151" s="142" t="n">
        <v>277</v>
      </c>
      <c r="S1151" s="142" t="n">
        <v>265</v>
      </c>
      <c r="T1151" s="142" t="n">
        <v>203</v>
      </c>
      <c r="U1151" s="142" t="n">
        <v>207</v>
      </c>
      <c r="V1151" s="142" t="n">
        <v>247</v>
      </c>
      <c r="W1151" s="142" t="n">
        <v>131</v>
      </c>
      <c r="X1151" s="142" t="n">
        <v>79</v>
      </c>
      <c r="Y1151" s="63" t="s">
        <v>229</v>
      </c>
      <c r="Z1151" s="139"/>
    </row>
    <row r="1152" customFormat="false" ht="10.5" hidden="false" customHeight="true" outlineLevel="0" collapsed="false">
      <c r="A1152" s="139"/>
      <c r="B1152" s="143"/>
      <c r="C1152" s="27" t="s">
        <v>230</v>
      </c>
      <c r="D1152" s="142" t="n">
        <v>10260</v>
      </c>
      <c r="E1152" s="142" t="s">
        <v>235</v>
      </c>
      <c r="F1152" s="142" t="s">
        <v>235</v>
      </c>
      <c r="G1152" s="142" t="n">
        <v>1</v>
      </c>
      <c r="H1152" s="142" t="n">
        <v>25</v>
      </c>
      <c r="I1152" s="142" t="n">
        <v>214</v>
      </c>
      <c r="J1152" s="142" t="n">
        <v>382</v>
      </c>
      <c r="K1152" s="142" t="n">
        <v>402</v>
      </c>
      <c r="L1152" s="142" t="n">
        <v>499</v>
      </c>
      <c r="M1152" s="142" t="n">
        <v>749</v>
      </c>
      <c r="N1152" s="142" t="n">
        <v>1020</v>
      </c>
      <c r="O1152" s="142" t="n">
        <v>989</v>
      </c>
      <c r="P1152" s="142" t="n">
        <v>953</v>
      </c>
      <c r="Q1152" s="142" t="n">
        <v>790</v>
      </c>
      <c r="R1152" s="142" t="n">
        <v>813</v>
      </c>
      <c r="S1152" s="142" t="n">
        <v>876</v>
      </c>
      <c r="T1152" s="142" t="n">
        <v>723</v>
      </c>
      <c r="U1152" s="142" t="n">
        <v>695</v>
      </c>
      <c r="V1152" s="142" t="n">
        <v>614</v>
      </c>
      <c r="W1152" s="142" t="n">
        <v>313</v>
      </c>
      <c r="X1152" s="142" t="n">
        <v>202</v>
      </c>
      <c r="Y1152" s="63" t="s">
        <v>230</v>
      </c>
      <c r="Z1152" s="139"/>
    </row>
    <row r="1153" customFormat="false" ht="10.5" hidden="false" customHeight="true" outlineLevel="0" collapsed="false">
      <c r="A1153" s="139"/>
      <c r="B1153" s="143"/>
      <c r="D1153" s="142"/>
      <c r="E1153" s="142"/>
      <c r="F1153" s="142"/>
      <c r="G1153" s="142"/>
      <c r="H1153" s="142"/>
      <c r="I1153" s="142"/>
      <c r="J1153" s="142"/>
      <c r="K1153" s="142"/>
      <c r="L1153" s="142"/>
      <c r="M1153" s="142"/>
      <c r="N1153" s="142"/>
      <c r="O1153" s="142"/>
      <c r="P1153" s="142"/>
      <c r="Q1153" s="142"/>
      <c r="R1153" s="142"/>
      <c r="S1153" s="142"/>
      <c r="T1153" s="142"/>
      <c r="U1153" s="142"/>
      <c r="V1153" s="142"/>
      <c r="W1153" s="142"/>
      <c r="X1153" s="149"/>
      <c r="Z1153" s="139"/>
    </row>
    <row r="1154" customFormat="false" ht="10.5" hidden="false" customHeight="true" outlineLevel="0" collapsed="false">
      <c r="A1154" s="139"/>
      <c r="B1154" s="143"/>
      <c r="D1154" s="142"/>
      <c r="E1154" s="142"/>
      <c r="F1154" s="142"/>
      <c r="G1154" s="142"/>
      <c r="H1154" s="142"/>
      <c r="I1154" s="142"/>
      <c r="J1154" s="142"/>
      <c r="K1154" s="142"/>
      <c r="L1154" s="142"/>
      <c r="M1154" s="142"/>
      <c r="N1154" s="142"/>
      <c r="O1154" s="142"/>
      <c r="P1154" s="142"/>
      <c r="Q1154" s="142"/>
      <c r="R1154" s="142"/>
      <c r="S1154" s="142"/>
      <c r="T1154" s="142"/>
      <c r="U1154" s="142"/>
      <c r="V1154" s="142"/>
      <c r="W1154" s="142"/>
      <c r="X1154" s="149"/>
      <c r="Z1154" s="139"/>
    </row>
    <row r="1155" customFormat="false" ht="10.5" hidden="false" customHeight="true" outlineLevel="0" collapsed="false">
      <c r="A1155" s="139"/>
      <c r="B1155" s="143"/>
      <c r="D1155" s="142"/>
      <c r="E1155" s="142"/>
      <c r="F1155" s="142"/>
      <c r="G1155" s="142"/>
      <c r="H1155" s="142"/>
      <c r="I1155" s="142"/>
      <c r="J1155" s="142"/>
      <c r="K1155" s="142"/>
      <c r="L1155" s="142"/>
      <c r="M1155" s="142"/>
      <c r="N1155" s="142"/>
      <c r="O1155" s="142"/>
      <c r="P1155" s="142"/>
      <c r="Q1155" s="142"/>
      <c r="R1155" s="142"/>
      <c r="S1155" s="142"/>
      <c r="T1155" s="142"/>
      <c r="U1155" s="142"/>
      <c r="V1155" s="142"/>
      <c r="W1155" s="142"/>
      <c r="X1155" s="149"/>
      <c r="Z1155" s="139"/>
    </row>
    <row r="1156" customFormat="false" ht="10.5" hidden="false" customHeight="true" outlineLevel="0" collapsed="false">
      <c r="A1156" s="139"/>
      <c r="B1156" s="143"/>
      <c r="D1156" s="142"/>
      <c r="E1156" s="142"/>
      <c r="F1156" s="142"/>
      <c r="G1156" s="142"/>
      <c r="H1156" s="142"/>
      <c r="I1156" s="142"/>
      <c r="J1156" s="142"/>
      <c r="K1156" s="142"/>
      <c r="L1156" s="142"/>
      <c r="M1156" s="142"/>
      <c r="N1156" s="142"/>
      <c r="O1156" s="142"/>
      <c r="P1156" s="142"/>
      <c r="Q1156" s="142"/>
      <c r="R1156" s="142"/>
      <c r="S1156" s="142"/>
      <c r="T1156" s="142"/>
      <c r="U1156" s="142"/>
      <c r="V1156" s="142"/>
      <c r="W1156" s="142"/>
      <c r="X1156" s="149"/>
      <c r="Z1156" s="139"/>
    </row>
    <row r="1157" customFormat="false" ht="10.5" hidden="false" customHeight="true" outlineLevel="0" collapsed="false">
      <c r="A1157" s="139"/>
      <c r="B1157" s="143"/>
      <c r="D1157" s="142"/>
      <c r="E1157" s="142"/>
      <c r="F1157" s="142"/>
      <c r="G1157" s="142"/>
      <c r="H1157" s="142"/>
      <c r="I1157" s="142"/>
      <c r="J1157" s="142"/>
      <c r="K1157" s="142"/>
      <c r="L1157" s="142"/>
      <c r="M1157" s="142"/>
      <c r="N1157" s="142"/>
      <c r="O1157" s="142"/>
      <c r="P1157" s="142"/>
      <c r="Q1157" s="142"/>
      <c r="R1157" s="142"/>
      <c r="S1157" s="142"/>
      <c r="T1157" s="142"/>
      <c r="U1157" s="142"/>
      <c r="V1157" s="142"/>
      <c r="W1157" s="142"/>
      <c r="X1157" s="149"/>
      <c r="Z1157" s="139"/>
    </row>
    <row r="1158" customFormat="false" ht="10.5" hidden="false" customHeight="true" outlineLevel="0" collapsed="false">
      <c r="A1158" s="139"/>
      <c r="B1158" s="143"/>
      <c r="D1158" s="142"/>
      <c r="E1158" s="142"/>
      <c r="F1158" s="142"/>
      <c r="G1158" s="142"/>
      <c r="H1158" s="142"/>
      <c r="I1158" s="142"/>
      <c r="J1158" s="142"/>
      <c r="K1158" s="142"/>
      <c r="L1158" s="142"/>
      <c r="M1158" s="142"/>
      <c r="N1158" s="142"/>
      <c r="O1158" s="142"/>
      <c r="P1158" s="142"/>
      <c r="Q1158" s="142"/>
      <c r="R1158" s="142"/>
      <c r="S1158" s="142"/>
      <c r="T1158" s="142"/>
      <c r="U1158" s="142"/>
      <c r="V1158" s="142"/>
      <c r="W1158" s="142"/>
      <c r="X1158" s="149"/>
      <c r="Z1158" s="139"/>
    </row>
    <row r="1159" customFormat="false" ht="10.5" hidden="false" customHeight="true" outlineLevel="0" collapsed="false">
      <c r="A1159" s="139"/>
      <c r="B1159" s="143"/>
      <c r="D1159" s="142"/>
      <c r="E1159" s="142"/>
      <c r="F1159" s="142"/>
      <c r="G1159" s="142"/>
      <c r="H1159" s="142"/>
      <c r="I1159" s="142"/>
      <c r="J1159" s="142"/>
      <c r="K1159" s="142"/>
      <c r="L1159" s="142"/>
      <c r="M1159" s="142"/>
      <c r="N1159" s="142"/>
      <c r="O1159" s="142"/>
      <c r="P1159" s="142"/>
      <c r="Q1159" s="142"/>
      <c r="R1159" s="142"/>
      <c r="S1159" s="142"/>
      <c r="T1159" s="142"/>
      <c r="U1159" s="142"/>
      <c r="V1159" s="142"/>
      <c r="W1159" s="142"/>
      <c r="X1159" s="149"/>
      <c r="Z1159" s="139"/>
    </row>
    <row r="1160" customFormat="false" ht="10.5" hidden="false" customHeight="true" outlineLevel="0" collapsed="false">
      <c r="A1160" s="139"/>
      <c r="B1160" s="143"/>
      <c r="D1160" s="142"/>
      <c r="E1160" s="142"/>
      <c r="F1160" s="142"/>
      <c r="G1160" s="142"/>
      <c r="H1160" s="142"/>
      <c r="I1160" s="142"/>
      <c r="J1160" s="142"/>
      <c r="K1160" s="142"/>
      <c r="L1160" s="142"/>
      <c r="M1160" s="142"/>
      <c r="N1160" s="142"/>
      <c r="O1160" s="142"/>
      <c r="P1160" s="142"/>
      <c r="Q1160" s="142"/>
      <c r="R1160" s="142"/>
      <c r="S1160" s="142"/>
      <c r="T1160" s="142"/>
      <c r="U1160" s="142"/>
      <c r="V1160" s="142"/>
      <c r="W1160" s="142"/>
      <c r="X1160" s="149"/>
      <c r="Z1160" s="139"/>
    </row>
    <row r="1161" customFormat="false" ht="10.5" hidden="false" customHeight="true" outlineLevel="0" collapsed="false">
      <c r="A1161" s="139"/>
      <c r="B1161" s="143"/>
      <c r="D1161" s="142"/>
      <c r="E1161" s="142"/>
      <c r="F1161" s="142"/>
      <c r="G1161" s="142"/>
      <c r="H1161" s="142"/>
      <c r="I1161" s="142"/>
      <c r="J1161" s="142"/>
      <c r="K1161" s="142"/>
      <c r="L1161" s="142"/>
      <c r="M1161" s="142"/>
      <c r="N1161" s="142"/>
      <c r="O1161" s="142"/>
      <c r="P1161" s="142"/>
      <c r="Q1161" s="142"/>
      <c r="R1161" s="142"/>
      <c r="S1161" s="142"/>
      <c r="T1161" s="142"/>
      <c r="U1161" s="142"/>
      <c r="V1161" s="142"/>
      <c r="W1161" s="142"/>
      <c r="X1161" s="149"/>
      <c r="Z1161" s="139"/>
    </row>
    <row r="1162" customFormat="false" ht="10.5" hidden="false" customHeight="true" outlineLevel="0" collapsed="false">
      <c r="A1162" s="139"/>
      <c r="B1162" s="143"/>
      <c r="D1162" s="142"/>
      <c r="E1162" s="142"/>
      <c r="F1162" s="142"/>
      <c r="G1162" s="142"/>
      <c r="H1162" s="142"/>
      <c r="I1162" s="142"/>
      <c r="J1162" s="142"/>
      <c r="K1162" s="142"/>
      <c r="L1162" s="142"/>
      <c r="M1162" s="142"/>
      <c r="N1162" s="142"/>
      <c r="O1162" s="142"/>
      <c r="P1162" s="142"/>
      <c r="Q1162" s="142"/>
      <c r="R1162" s="142"/>
      <c r="S1162" s="142"/>
      <c r="T1162" s="142"/>
      <c r="U1162" s="142"/>
      <c r="V1162" s="142"/>
      <c r="W1162" s="142"/>
      <c r="X1162" s="155"/>
      <c r="Z1162" s="139"/>
    </row>
    <row r="1163" customFormat="false" ht="10.5" hidden="false" customHeight="true" outlineLevel="0" collapsed="false">
      <c r="A1163" s="139"/>
      <c r="B1163" s="143"/>
      <c r="D1163" s="142"/>
      <c r="E1163" s="142"/>
      <c r="F1163" s="142"/>
      <c r="G1163" s="142"/>
      <c r="H1163" s="142"/>
      <c r="I1163" s="142"/>
      <c r="J1163" s="142"/>
      <c r="K1163" s="142"/>
      <c r="L1163" s="142"/>
      <c r="M1163" s="142"/>
      <c r="N1163" s="142"/>
      <c r="O1163" s="142"/>
      <c r="P1163" s="142"/>
      <c r="Q1163" s="142"/>
      <c r="R1163" s="142"/>
      <c r="S1163" s="142"/>
      <c r="T1163" s="142"/>
      <c r="U1163" s="142"/>
      <c r="V1163" s="142"/>
      <c r="W1163" s="142"/>
      <c r="X1163" s="142"/>
      <c r="Z1163" s="139"/>
    </row>
    <row r="1164" customFormat="false" ht="10.5" hidden="false" customHeight="true" outlineLevel="0" collapsed="false">
      <c r="A1164" s="139" t="s">
        <v>833</v>
      </c>
      <c r="B1164" s="143" t="s">
        <v>834</v>
      </c>
      <c r="C1164" s="27" t="s">
        <v>228</v>
      </c>
      <c r="D1164" s="142" t="n">
        <v>7</v>
      </c>
      <c r="E1164" s="142" t="s">
        <v>235</v>
      </c>
      <c r="F1164" s="142" t="s">
        <v>235</v>
      </c>
      <c r="G1164" s="142" t="s">
        <v>235</v>
      </c>
      <c r="H1164" s="142" t="s">
        <v>235</v>
      </c>
      <c r="I1164" s="142" t="s">
        <v>235</v>
      </c>
      <c r="J1164" s="142" t="s">
        <v>235</v>
      </c>
      <c r="K1164" s="142" t="s">
        <v>235</v>
      </c>
      <c r="L1164" s="142" t="n">
        <v>2</v>
      </c>
      <c r="M1164" s="142" t="n">
        <v>1</v>
      </c>
      <c r="N1164" s="142" t="n">
        <v>3</v>
      </c>
      <c r="O1164" s="142" t="s">
        <v>235</v>
      </c>
      <c r="P1164" s="142" t="s">
        <v>235</v>
      </c>
      <c r="Q1164" s="142" t="s">
        <v>235</v>
      </c>
      <c r="R1164" s="142" t="s">
        <v>235</v>
      </c>
      <c r="S1164" s="142" t="s">
        <v>235</v>
      </c>
      <c r="T1164" s="142" t="n">
        <v>1</v>
      </c>
      <c r="U1164" s="142" t="s">
        <v>235</v>
      </c>
      <c r="V1164" s="142" t="s">
        <v>235</v>
      </c>
      <c r="W1164" s="142" t="s">
        <v>235</v>
      </c>
      <c r="X1164" s="142" t="s">
        <v>235</v>
      </c>
      <c r="Y1164" s="63" t="s">
        <v>228</v>
      </c>
      <c r="Z1164" s="139" t="s">
        <v>833</v>
      </c>
    </row>
    <row r="1165" customFormat="false" ht="10.5" hidden="false" customHeight="true" outlineLevel="0" collapsed="false">
      <c r="A1165" s="139"/>
      <c r="B1165" s="143" t="s">
        <v>835</v>
      </c>
      <c r="C1165" s="27" t="s">
        <v>229</v>
      </c>
      <c r="D1165" s="142" t="n">
        <v>5</v>
      </c>
      <c r="E1165" s="142" t="s">
        <v>235</v>
      </c>
      <c r="F1165" s="142" t="s">
        <v>235</v>
      </c>
      <c r="G1165" s="142" t="s">
        <v>235</v>
      </c>
      <c r="H1165" s="142" t="s">
        <v>235</v>
      </c>
      <c r="I1165" s="142" t="s">
        <v>235</v>
      </c>
      <c r="J1165" s="142" t="s">
        <v>235</v>
      </c>
      <c r="K1165" s="142" t="s">
        <v>235</v>
      </c>
      <c r="L1165" s="142" t="s">
        <v>235</v>
      </c>
      <c r="M1165" s="142" t="s">
        <v>235</v>
      </c>
      <c r="N1165" s="142" t="s">
        <v>235</v>
      </c>
      <c r="O1165" s="142" t="s">
        <v>235</v>
      </c>
      <c r="P1165" s="142" t="n">
        <v>1</v>
      </c>
      <c r="Q1165" s="142" t="n">
        <v>1</v>
      </c>
      <c r="R1165" s="142" t="s">
        <v>235</v>
      </c>
      <c r="S1165" s="142" t="s">
        <v>235</v>
      </c>
      <c r="T1165" s="142" t="n">
        <v>2</v>
      </c>
      <c r="U1165" s="142" t="n">
        <v>1</v>
      </c>
      <c r="V1165" s="142" t="s">
        <v>235</v>
      </c>
      <c r="W1165" s="142" t="s">
        <v>235</v>
      </c>
      <c r="X1165" s="142" t="s">
        <v>235</v>
      </c>
      <c r="Y1165" s="63" t="s">
        <v>229</v>
      </c>
      <c r="Z1165" s="139"/>
    </row>
    <row r="1166" customFormat="false" ht="10.5" hidden="false" customHeight="true" outlineLevel="0" collapsed="false">
      <c r="A1166" s="139"/>
      <c r="B1166" s="143"/>
      <c r="C1166" s="27" t="s">
        <v>230</v>
      </c>
      <c r="D1166" s="142" t="n">
        <v>12</v>
      </c>
      <c r="E1166" s="142" t="s">
        <v>235</v>
      </c>
      <c r="F1166" s="142" t="s">
        <v>235</v>
      </c>
      <c r="G1166" s="142" t="s">
        <v>235</v>
      </c>
      <c r="H1166" s="142" t="s">
        <v>235</v>
      </c>
      <c r="I1166" s="142" t="s">
        <v>235</v>
      </c>
      <c r="J1166" s="142" t="s">
        <v>235</v>
      </c>
      <c r="K1166" s="142" t="s">
        <v>235</v>
      </c>
      <c r="L1166" s="142" t="n">
        <v>2</v>
      </c>
      <c r="M1166" s="142" t="n">
        <v>1</v>
      </c>
      <c r="N1166" s="142" t="n">
        <v>3</v>
      </c>
      <c r="O1166" s="142" t="s">
        <v>235</v>
      </c>
      <c r="P1166" s="142" t="n">
        <v>1</v>
      </c>
      <c r="Q1166" s="142" t="n">
        <v>1</v>
      </c>
      <c r="R1166" s="142" t="s">
        <v>235</v>
      </c>
      <c r="S1166" s="142" t="s">
        <v>235</v>
      </c>
      <c r="T1166" s="142" t="n">
        <v>3</v>
      </c>
      <c r="U1166" s="142" t="n">
        <v>1</v>
      </c>
      <c r="V1166" s="142" t="s">
        <v>235</v>
      </c>
      <c r="W1166" s="142" t="s">
        <v>235</v>
      </c>
      <c r="X1166" s="142" t="s">
        <v>235</v>
      </c>
      <c r="Y1166" s="63" t="s">
        <v>230</v>
      </c>
      <c r="Z1166" s="139"/>
    </row>
    <row r="1167" customFormat="false" ht="10.5" hidden="false" customHeight="true" outlineLevel="0" collapsed="false">
      <c r="A1167" s="139"/>
      <c r="B1167" s="143"/>
      <c r="D1167" s="142"/>
      <c r="E1167" s="142"/>
      <c r="F1167" s="142"/>
      <c r="G1167" s="142"/>
      <c r="H1167" s="142"/>
      <c r="I1167" s="142"/>
      <c r="J1167" s="142"/>
      <c r="K1167" s="142"/>
      <c r="L1167" s="142"/>
      <c r="M1167" s="142"/>
      <c r="N1167" s="142"/>
      <c r="O1167" s="142"/>
      <c r="P1167" s="142"/>
      <c r="Q1167" s="142"/>
      <c r="R1167" s="142"/>
      <c r="S1167" s="142"/>
      <c r="T1167" s="142"/>
      <c r="U1167" s="142"/>
      <c r="V1167" s="142"/>
      <c r="W1167" s="142"/>
      <c r="X1167" s="142"/>
      <c r="Z1167" s="139"/>
    </row>
    <row r="1168" customFormat="false" ht="10.5" hidden="false" customHeight="true" outlineLevel="0" collapsed="false">
      <c r="A1168" s="139" t="s">
        <v>836</v>
      </c>
      <c r="B1168" s="143" t="s">
        <v>837</v>
      </c>
      <c r="C1168" s="27" t="s">
        <v>228</v>
      </c>
      <c r="D1168" s="142" t="n">
        <v>161</v>
      </c>
      <c r="E1168" s="142" t="s">
        <v>235</v>
      </c>
      <c r="F1168" s="142" t="s">
        <v>235</v>
      </c>
      <c r="G1168" s="142" t="s">
        <v>235</v>
      </c>
      <c r="H1168" s="142" t="s">
        <v>235</v>
      </c>
      <c r="I1168" s="142" t="n">
        <v>3</v>
      </c>
      <c r="J1168" s="142" t="n">
        <v>6</v>
      </c>
      <c r="K1168" s="142" t="n">
        <v>11</v>
      </c>
      <c r="L1168" s="142" t="n">
        <v>9</v>
      </c>
      <c r="M1168" s="142" t="n">
        <v>14</v>
      </c>
      <c r="N1168" s="142" t="n">
        <v>25</v>
      </c>
      <c r="O1168" s="142" t="n">
        <v>17</v>
      </c>
      <c r="P1168" s="142" t="n">
        <v>18</v>
      </c>
      <c r="Q1168" s="142" t="n">
        <v>10</v>
      </c>
      <c r="R1168" s="142" t="n">
        <v>18</v>
      </c>
      <c r="S1168" s="142" t="n">
        <v>9</v>
      </c>
      <c r="T1168" s="142" t="n">
        <v>3</v>
      </c>
      <c r="U1168" s="142" t="n">
        <v>6</v>
      </c>
      <c r="V1168" s="142" t="n">
        <v>8</v>
      </c>
      <c r="W1168" s="142" t="s">
        <v>235</v>
      </c>
      <c r="X1168" s="142" t="n">
        <v>4</v>
      </c>
      <c r="Y1168" s="63" t="s">
        <v>228</v>
      </c>
      <c r="Z1168" s="139" t="s">
        <v>836</v>
      </c>
    </row>
    <row r="1169" customFormat="false" ht="10.5" hidden="false" customHeight="true" outlineLevel="0" collapsed="false">
      <c r="A1169" s="139"/>
      <c r="B1169" s="143" t="s">
        <v>838</v>
      </c>
      <c r="C1169" s="27" t="s">
        <v>229</v>
      </c>
      <c r="D1169" s="142" t="n">
        <v>214</v>
      </c>
      <c r="E1169" s="142" t="s">
        <v>235</v>
      </c>
      <c r="F1169" s="142" t="s">
        <v>235</v>
      </c>
      <c r="G1169" s="142" t="s">
        <v>235</v>
      </c>
      <c r="H1169" s="142" t="s">
        <v>235</v>
      </c>
      <c r="I1169" s="142" t="n">
        <v>5</v>
      </c>
      <c r="J1169" s="142" t="n">
        <v>5</v>
      </c>
      <c r="K1169" s="142" t="n">
        <v>3</v>
      </c>
      <c r="L1169" s="142" t="n">
        <v>12</v>
      </c>
      <c r="M1169" s="142" t="n">
        <v>13</v>
      </c>
      <c r="N1169" s="142" t="n">
        <v>20</v>
      </c>
      <c r="O1169" s="142" t="n">
        <v>25</v>
      </c>
      <c r="P1169" s="142" t="n">
        <v>19</v>
      </c>
      <c r="Q1169" s="142" t="n">
        <v>14</v>
      </c>
      <c r="R1169" s="142" t="n">
        <v>24</v>
      </c>
      <c r="S1169" s="142" t="n">
        <v>10</v>
      </c>
      <c r="T1169" s="142" t="n">
        <v>11</v>
      </c>
      <c r="U1169" s="142" t="n">
        <v>13</v>
      </c>
      <c r="V1169" s="142" t="n">
        <v>21</v>
      </c>
      <c r="W1169" s="142" t="n">
        <v>11</v>
      </c>
      <c r="X1169" s="142" t="n">
        <v>8</v>
      </c>
      <c r="Y1169" s="63" t="s">
        <v>229</v>
      </c>
      <c r="Z1169" s="139"/>
    </row>
    <row r="1170" customFormat="false" ht="10.5" hidden="false" customHeight="true" outlineLevel="0" collapsed="false">
      <c r="A1170" s="139"/>
      <c r="B1170" s="143" t="s">
        <v>839</v>
      </c>
      <c r="C1170" s="27" t="s">
        <v>230</v>
      </c>
      <c r="D1170" s="142" t="n">
        <v>375</v>
      </c>
      <c r="E1170" s="142" t="s">
        <v>235</v>
      </c>
      <c r="F1170" s="142" t="s">
        <v>235</v>
      </c>
      <c r="G1170" s="142" t="s">
        <v>235</v>
      </c>
      <c r="H1170" s="142" t="s">
        <v>235</v>
      </c>
      <c r="I1170" s="142" t="n">
        <v>8</v>
      </c>
      <c r="J1170" s="142" t="n">
        <v>11</v>
      </c>
      <c r="K1170" s="142" t="n">
        <v>14</v>
      </c>
      <c r="L1170" s="142" t="n">
        <v>21</v>
      </c>
      <c r="M1170" s="142" t="n">
        <v>27</v>
      </c>
      <c r="N1170" s="142" t="n">
        <v>45</v>
      </c>
      <c r="O1170" s="142" t="n">
        <v>42</v>
      </c>
      <c r="P1170" s="142" t="n">
        <v>37</v>
      </c>
      <c r="Q1170" s="142" t="n">
        <v>24</v>
      </c>
      <c r="R1170" s="142" t="n">
        <v>42</v>
      </c>
      <c r="S1170" s="142" t="n">
        <v>19</v>
      </c>
      <c r="T1170" s="142" t="n">
        <v>14</v>
      </c>
      <c r="U1170" s="142" t="n">
        <v>19</v>
      </c>
      <c r="V1170" s="142" t="n">
        <v>29</v>
      </c>
      <c r="W1170" s="142" t="n">
        <v>11</v>
      </c>
      <c r="X1170" s="142" t="n">
        <v>12</v>
      </c>
      <c r="Y1170" s="63" t="s">
        <v>230</v>
      </c>
      <c r="Z1170" s="139"/>
    </row>
    <row r="1171" customFormat="false" ht="10.5" hidden="false" customHeight="true" outlineLevel="0" collapsed="false">
      <c r="A1171" s="139"/>
      <c r="B1171" s="143"/>
      <c r="D1171" s="142"/>
      <c r="E1171" s="142"/>
      <c r="F1171" s="142"/>
      <c r="G1171" s="142"/>
      <c r="H1171" s="142"/>
      <c r="I1171" s="142"/>
      <c r="J1171" s="142"/>
      <c r="K1171" s="142"/>
      <c r="L1171" s="142"/>
      <c r="M1171" s="142"/>
      <c r="N1171" s="142"/>
      <c r="O1171" s="142"/>
      <c r="P1171" s="142"/>
      <c r="Q1171" s="142"/>
      <c r="R1171" s="142"/>
      <c r="S1171" s="142"/>
      <c r="T1171" s="142"/>
      <c r="U1171" s="142"/>
      <c r="V1171" s="142"/>
      <c r="W1171" s="142"/>
      <c r="X1171" s="142"/>
      <c r="Z1171" s="139"/>
    </row>
    <row r="1172" customFormat="false" ht="10.5" hidden="false" customHeight="true" outlineLevel="0" collapsed="false">
      <c r="A1172" s="139" t="s">
        <v>840</v>
      </c>
      <c r="B1172" s="143" t="s">
        <v>834</v>
      </c>
      <c r="C1172" s="27" t="s">
        <v>228</v>
      </c>
      <c r="D1172" s="142" t="n">
        <v>61</v>
      </c>
      <c r="E1172" s="142" t="s">
        <v>235</v>
      </c>
      <c r="F1172" s="142" t="s">
        <v>235</v>
      </c>
      <c r="G1172" s="142" t="s">
        <v>235</v>
      </c>
      <c r="H1172" s="142" t="s">
        <v>235</v>
      </c>
      <c r="I1172" s="142" t="n">
        <v>1</v>
      </c>
      <c r="J1172" s="142" t="n">
        <v>7</v>
      </c>
      <c r="K1172" s="142" t="n">
        <v>12</v>
      </c>
      <c r="L1172" s="142" t="n">
        <v>11</v>
      </c>
      <c r="M1172" s="142" t="n">
        <v>8</v>
      </c>
      <c r="N1172" s="142" t="n">
        <v>7</v>
      </c>
      <c r="O1172" s="142" t="n">
        <v>3</v>
      </c>
      <c r="P1172" s="142" t="n">
        <v>1</v>
      </c>
      <c r="Q1172" s="142" t="n">
        <v>4</v>
      </c>
      <c r="R1172" s="142" t="n">
        <v>2</v>
      </c>
      <c r="S1172" s="142" t="n">
        <v>1</v>
      </c>
      <c r="T1172" s="142" t="n">
        <v>1</v>
      </c>
      <c r="U1172" s="142" t="n">
        <v>3</v>
      </c>
      <c r="V1172" s="142" t="s">
        <v>235</v>
      </c>
      <c r="W1172" s="142" t="s">
        <v>235</v>
      </c>
      <c r="X1172" s="142" t="s">
        <v>235</v>
      </c>
      <c r="Y1172" s="63" t="s">
        <v>228</v>
      </c>
      <c r="Z1172" s="139" t="s">
        <v>840</v>
      </c>
    </row>
    <row r="1173" customFormat="false" ht="10.5" hidden="false" customHeight="true" outlineLevel="0" collapsed="false">
      <c r="A1173" s="139"/>
      <c r="B1173" s="143" t="s">
        <v>841</v>
      </c>
      <c r="C1173" s="27" t="s">
        <v>229</v>
      </c>
      <c r="D1173" s="142" t="n">
        <v>21</v>
      </c>
      <c r="E1173" s="142" t="s">
        <v>235</v>
      </c>
      <c r="F1173" s="142" t="s">
        <v>235</v>
      </c>
      <c r="G1173" s="142" t="s">
        <v>235</v>
      </c>
      <c r="H1173" s="142" t="s">
        <v>235</v>
      </c>
      <c r="I1173" s="142" t="n">
        <v>1</v>
      </c>
      <c r="J1173" s="142" t="n">
        <v>1</v>
      </c>
      <c r="K1173" s="142" t="s">
        <v>235</v>
      </c>
      <c r="L1173" s="142" t="n">
        <v>4</v>
      </c>
      <c r="M1173" s="142" t="n">
        <v>5</v>
      </c>
      <c r="N1173" s="142" t="n">
        <v>4</v>
      </c>
      <c r="O1173" s="142" t="n">
        <v>1</v>
      </c>
      <c r="P1173" s="142" t="n">
        <v>2</v>
      </c>
      <c r="Q1173" s="142" t="s">
        <v>235</v>
      </c>
      <c r="R1173" s="142" t="s">
        <v>235</v>
      </c>
      <c r="S1173" s="142" t="n">
        <v>1</v>
      </c>
      <c r="T1173" s="142" t="s">
        <v>235</v>
      </c>
      <c r="U1173" s="142" t="s">
        <v>235</v>
      </c>
      <c r="V1173" s="142" t="s">
        <v>235</v>
      </c>
      <c r="W1173" s="142" t="n">
        <v>1</v>
      </c>
      <c r="X1173" s="142" t="n">
        <v>1</v>
      </c>
      <c r="Y1173" s="63" t="s">
        <v>229</v>
      </c>
      <c r="Z1173" s="139"/>
    </row>
    <row r="1174" customFormat="false" ht="10.5" hidden="false" customHeight="true" outlineLevel="0" collapsed="false">
      <c r="A1174" s="139"/>
      <c r="B1174" s="143" t="s">
        <v>618</v>
      </c>
      <c r="C1174" s="27" t="s">
        <v>230</v>
      </c>
      <c r="D1174" s="142" t="n">
        <v>82</v>
      </c>
      <c r="E1174" s="142" t="s">
        <v>235</v>
      </c>
      <c r="F1174" s="142" t="s">
        <v>235</v>
      </c>
      <c r="G1174" s="142" t="s">
        <v>235</v>
      </c>
      <c r="H1174" s="142" t="s">
        <v>235</v>
      </c>
      <c r="I1174" s="142" t="n">
        <v>2</v>
      </c>
      <c r="J1174" s="142" t="n">
        <v>8</v>
      </c>
      <c r="K1174" s="142" t="n">
        <v>12</v>
      </c>
      <c r="L1174" s="142" t="n">
        <v>15</v>
      </c>
      <c r="M1174" s="142" t="n">
        <v>13</v>
      </c>
      <c r="N1174" s="142" t="n">
        <v>11</v>
      </c>
      <c r="O1174" s="142" t="n">
        <v>4</v>
      </c>
      <c r="P1174" s="142" t="n">
        <v>3</v>
      </c>
      <c r="Q1174" s="142" t="n">
        <v>4</v>
      </c>
      <c r="R1174" s="142" t="n">
        <v>2</v>
      </c>
      <c r="S1174" s="142" t="n">
        <v>2</v>
      </c>
      <c r="T1174" s="142" t="n">
        <v>1</v>
      </c>
      <c r="U1174" s="142" t="n">
        <v>3</v>
      </c>
      <c r="V1174" s="142" t="s">
        <v>235</v>
      </c>
      <c r="W1174" s="142" t="n">
        <v>1</v>
      </c>
      <c r="X1174" s="142" t="n">
        <v>1</v>
      </c>
      <c r="Y1174" s="63" t="s">
        <v>230</v>
      </c>
      <c r="Z1174" s="139"/>
    </row>
    <row r="1175" customFormat="false" ht="10.5" hidden="false" customHeight="true" outlineLevel="0" collapsed="false">
      <c r="A1175" s="139"/>
      <c r="B1175" s="143"/>
      <c r="D1175" s="142"/>
      <c r="E1175" s="142"/>
      <c r="F1175" s="142"/>
      <c r="G1175" s="142"/>
      <c r="H1175" s="142"/>
      <c r="I1175" s="142"/>
      <c r="J1175" s="142"/>
      <c r="K1175" s="142"/>
      <c r="L1175" s="142"/>
      <c r="M1175" s="142"/>
      <c r="N1175" s="142"/>
      <c r="O1175" s="142"/>
      <c r="P1175" s="142"/>
      <c r="Q1175" s="142"/>
      <c r="R1175" s="142"/>
      <c r="S1175" s="142"/>
      <c r="T1175" s="142"/>
      <c r="U1175" s="142"/>
      <c r="V1175" s="142"/>
      <c r="W1175" s="142"/>
      <c r="X1175" s="142"/>
      <c r="Z1175" s="139"/>
    </row>
    <row r="1176" customFormat="false" ht="10.5" hidden="false" customHeight="true" outlineLevel="0" collapsed="false">
      <c r="A1176" s="139" t="s">
        <v>842</v>
      </c>
      <c r="B1176" s="143" t="s">
        <v>834</v>
      </c>
      <c r="C1176" s="27" t="s">
        <v>228</v>
      </c>
      <c r="D1176" s="142" t="n">
        <v>18</v>
      </c>
      <c r="E1176" s="142" t="s">
        <v>235</v>
      </c>
      <c r="F1176" s="142" t="s">
        <v>235</v>
      </c>
      <c r="G1176" s="142" t="s">
        <v>235</v>
      </c>
      <c r="H1176" s="142" t="s">
        <v>235</v>
      </c>
      <c r="I1176" s="142" t="s">
        <v>235</v>
      </c>
      <c r="J1176" s="142" t="n">
        <v>1</v>
      </c>
      <c r="K1176" s="142" t="s">
        <v>235</v>
      </c>
      <c r="L1176" s="142" t="n">
        <v>2</v>
      </c>
      <c r="M1176" s="142" t="n">
        <v>1</v>
      </c>
      <c r="N1176" s="142" t="n">
        <v>1</v>
      </c>
      <c r="O1176" s="142" t="n">
        <v>5</v>
      </c>
      <c r="P1176" s="142" t="n">
        <v>5</v>
      </c>
      <c r="Q1176" s="142" t="n">
        <v>1</v>
      </c>
      <c r="R1176" s="142" t="n">
        <v>1</v>
      </c>
      <c r="S1176" s="142" t="s">
        <v>235</v>
      </c>
      <c r="T1176" s="142" t="s">
        <v>235</v>
      </c>
      <c r="U1176" s="142" t="s">
        <v>235</v>
      </c>
      <c r="V1176" s="142" t="n">
        <v>1</v>
      </c>
      <c r="W1176" s="142" t="s">
        <v>235</v>
      </c>
      <c r="X1176" s="142" t="s">
        <v>235</v>
      </c>
      <c r="Y1176" s="63" t="s">
        <v>228</v>
      </c>
      <c r="Z1176" s="139" t="s">
        <v>842</v>
      </c>
    </row>
    <row r="1177" customFormat="false" ht="10.5" hidden="false" customHeight="true" outlineLevel="0" collapsed="false">
      <c r="A1177" s="139"/>
      <c r="B1177" s="143" t="s">
        <v>843</v>
      </c>
      <c r="C1177" s="27" t="s">
        <v>229</v>
      </c>
      <c r="D1177" s="142" t="n">
        <v>19</v>
      </c>
      <c r="E1177" s="142" t="s">
        <v>235</v>
      </c>
      <c r="F1177" s="142" t="s">
        <v>235</v>
      </c>
      <c r="G1177" s="142" t="s">
        <v>235</v>
      </c>
      <c r="H1177" s="142" t="s">
        <v>235</v>
      </c>
      <c r="I1177" s="142" t="n">
        <v>1</v>
      </c>
      <c r="J1177" s="142" t="n">
        <v>1</v>
      </c>
      <c r="K1177" s="142" t="s">
        <v>235</v>
      </c>
      <c r="L1177" s="142" t="n">
        <v>1</v>
      </c>
      <c r="M1177" s="142" t="n">
        <v>1</v>
      </c>
      <c r="N1177" s="142" t="n">
        <v>1</v>
      </c>
      <c r="O1177" s="142" t="n">
        <v>3</v>
      </c>
      <c r="P1177" s="142" t="n">
        <v>2</v>
      </c>
      <c r="Q1177" s="142" t="n">
        <v>1</v>
      </c>
      <c r="R1177" s="142" t="n">
        <v>4</v>
      </c>
      <c r="S1177" s="142" t="n">
        <v>1</v>
      </c>
      <c r="T1177" s="142" t="s">
        <v>235</v>
      </c>
      <c r="U1177" s="142" t="n">
        <v>2</v>
      </c>
      <c r="V1177" s="142" t="s">
        <v>235</v>
      </c>
      <c r="W1177" s="142" t="n">
        <v>1</v>
      </c>
      <c r="X1177" s="142" t="s">
        <v>235</v>
      </c>
      <c r="Y1177" s="63" t="s">
        <v>229</v>
      </c>
      <c r="Z1177" s="139"/>
    </row>
    <row r="1178" customFormat="false" ht="10.5" hidden="false" customHeight="true" outlineLevel="0" collapsed="false">
      <c r="A1178" s="139"/>
      <c r="B1178" s="143" t="s">
        <v>844</v>
      </c>
      <c r="C1178" s="27" t="s">
        <v>230</v>
      </c>
      <c r="D1178" s="142" t="n">
        <v>37</v>
      </c>
      <c r="E1178" s="142" t="s">
        <v>235</v>
      </c>
      <c r="F1178" s="142" t="s">
        <v>235</v>
      </c>
      <c r="G1178" s="142" t="s">
        <v>235</v>
      </c>
      <c r="H1178" s="142" t="s">
        <v>235</v>
      </c>
      <c r="I1178" s="142" t="n">
        <v>1</v>
      </c>
      <c r="J1178" s="142" t="n">
        <v>2</v>
      </c>
      <c r="K1178" s="142" t="s">
        <v>235</v>
      </c>
      <c r="L1178" s="142" t="n">
        <v>3</v>
      </c>
      <c r="M1178" s="142" t="n">
        <v>2</v>
      </c>
      <c r="N1178" s="142" t="n">
        <v>2</v>
      </c>
      <c r="O1178" s="142" t="n">
        <v>8</v>
      </c>
      <c r="P1178" s="142" t="n">
        <v>7</v>
      </c>
      <c r="Q1178" s="142" t="n">
        <v>2</v>
      </c>
      <c r="R1178" s="142" t="n">
        <v>5</v>
      </c>
      <c r="S1178" s="142" t="n">
        <v>1</v>
      </c>
      <c r="T1178" s="142" t="s">
        <v>235</v>
      </c>
      <c r="U1178" s="142" t="n">
        <v>2</v>
      </c>
      <c r="V1178" s="142" t="n">
        <v>1</v>
      </c>
      <c r="W1178" s="142" t="n">
        <v>1</v>
      </c>
      <c r="X1178" s="142" t="s">
        <v>235</v>
      </c>
      <c r="Y1178" s="63" t="s">
        <v>230</v>
      </c>
      <c r="Z1178" s="139"/>
    </row>
    <row r="1179" customFormat="false" ht="10.5" hidden="false" customHeight="true" outlineLevel="0" collapsed="false">
      <c r="A1179" s="139"/>
      <c r="B1179" s="143"/>
      <c r="D1179" s="142"/>
      <c r="E1179" s="142"/>
      <c r="F1179" s="142"/>
      <c r="G1179" s="142"/>
      <c r="H1179" s="142"/>
      <c r="I1179" s="142"/>
      <c r="J1179" s="142"/>
      <c r="K1179" s="142"/>
      <c r="L1179" s="142"/>
      <c r="M1179" s="142"/>
      <c r="N1179" s="142"/>
      <c r="O1179" s="142"/>
      <c r="P1179" s="142"/>
      <c r="Q1179" s="142"/>
      <c r="R1179" s="142"/>
      <c r="S1179" s="142"/>
      <c r="T1179" s="142"/>
      <c r="U1179" s="142"/>
      <c r="V1179" s="142"/>
      <c r="W1179" s="142"/>
      <c r="X1179" s="142"/>
      <c r="Z1179" s="139"/>
    </row>
    <row r="1180" customFormat="false" ht="10.5" hidden="false" customHeight="true" outlineLevel="0" collapsed="false">
      <c r="A1180" s="139" t="s">
        <v>845</v>
      </c>
      <c r="B1180" s="143" t="s">
        <v>834</v>
      </c>
      <c r="C1180" s="27" t="s">
        <v>228</v>
      </c>
      <c r="D1180" s="142" t="n">
        <v>378</v>
      </c>
      <c r="E1180" s="142" t="s">
        <v>235</v>
      </c>
      <c r="F1180" s="142" t="s">
        <v>235</v>
      </c>
      <c r="G1180" s="142" t="s">
        <v>235</v>
      </c>
      <c r="H1180" s="142" t="n">
        <v>1</v>
      </c>
      <c r="I1180" s="142" t="n">
        <v>2</v>
      </c>
      <c r="J1180" s="142" t="n">
        <v>9</v>
      </c>
      <c r="K1180" s="142" t="n">
        <v>18</v>
      </c>
      <c r="L1180" s="142" t="n">
        <v>17</v>
      </c>
      <c r="M1180" s="142" t="n">
        <v>37</v>
      </c>
      <c r="N1180" s="142" t="n">
        <v>58</v>
      </c>
      <c r="O1180" s="142" t="n">
        <v>43</v>
      </c>
      <c r="P1180" s="142" t="n">
        <v>44</v>
      </c>
      <c r="Q1180" s="142" t="n">
        <v>33</v>
      </c>
      <c r="R1180" s="142" t="n">
        <v>32</v>
      </c>
      <c r="S1180" s="142" t="n">
        <v>25</v>
      </c>
      <c r="T1180" s="142" t="n">
        <v>14</v>
      </c>
      <c r="U1180" s="142" t="n">
        <v>20</v>
      </c>
      <c r="V1180" s="142" t="n">
        <v>11</v>
      </c>
      <c r="W1180" s="142" t="n">
        <v>7</v>
      </c>
      <c r="X1180" s="142" t="n">
        <v>7</v>
      </c>
      <c r="Y1180" s="63" t="s">
        <v>228</v>
      </c>
      <c r="Z1180" s="139" t="s">
        <v>845</v>
      </c>
    </row>
    <row r="1181" customFormat="false" ht="10.5" hidden="false" customHeight="true" outlineLevel="0" collapsed="false">
      <c r="A1181" s="139"/>
      <c r="B1181" s="143" t="s">
        <v>846</v>
      </c>
      <c r="C1181" s="27" t="s">
        <v>229</v>
      </c>
      <c r="D1181" s="142" t="n">
        <v>427</v>
      </c>
      <c r="E1181" s="142" t="s">
        <v>235</v>
      </c>
      <c r="F1181" s="142" t="s">
        <v>235</v>
      </c>
      <c r="G1181" s="142" t="s">
        <v>235</v>
      </c>
      <c r="H1181" s="142" t="s">
        <v>235</v>
      </c>
      <c r="I1181" s="142" t="n">
        <v>4</v>
      </c>
      <c r="J1181" s="142" t="n">
        <v>10</v>
      </c>
      <c r="K1181" s="142" t="n">
        <v>14</v>
      </c>
      <c r="L1181" s="142" t="n">
        <v>19</v>
      </c>
      <c r="M1181" s="142" t="n">
        <v>29</v>
      </c>
      <c r="N1181" s="142" t="n">
        <v>51</v>
      </c>
      <c r="O1181" s="142" t="n">
        <v>40</v>
      </c>
      <c r="P1181" s="142" t="n">
        <v>44</v>
      </c>
      <c r="Q1181" s="142" t="n">
        <v>39</v>
      </c>
      <c r="R1181" s="142" t="n">
        <v>47</v>
      </c>
      <c r="S1181" s="142" t="n">
        <v>26</v>
      </c>
      <c r="T1181" s="142" t="n">
        <v>27</v>
      </c>
      <c r="U1181" s="142" t="n">
        <v>27</v>
      </c>
      <c r="V1181" s="142" t="n">
        <v>31</v>
      </c>
      <c r="W1181" s="142" t="n">
        <v>11</v>
      </c>
      <c r="X1181" s="142" t="n">
        <v>8</v>
      </c>
      <c r="Y1181" s="63" t="s">
        <v>229</v>
      </c>
      <c r="Z1181" s="139"/>
    </row>
    <row r="1182" customFormat="false" ht="10.5" hidden="false" customHeight="true" outlineLevel="0" collapsed="false">
      <c r="A1182" s="139"/>
      <c r="B1182" s="143" t="s">
        <v>847</v>
      </c>
      <c r="C1182" s="27" t="s">
        <v>230</v>
      </c>
      <c r="D1182" s="142" t="n">
        <v>805</v>
      </c>
      <c r="E1182" s="142" t="s">
        <v>235</v>
      </c>
      <c r="F1182" s="142" t="s">
        <v>235</v>
      </c>
      <c r="G1182" s="142" t="s">
        <v>235</v>
      </c>
      <c r="H1182" s="142" t="n">
        <v>1</v>
      </c>
      <c r="I1182" s="142" t="n">
        <v>6</v>
      </c>
      <c r="J1182" s="142" t="n">
        <v>19</v>
      </c>
      <c r="K1182" s="142" t="n">
        <v>32</v>
      </c>
      <c r="L1182" s="142" t="n">
        <v>36</v>
      </c>
      <c r="M1182" s="142" t="n">
        <v>66</v>
      </c>
      <c r="N1182" s="142" t="n">
        <v>109</v>
      </c>
      <c r="O1182" s="142" t="n">
        <v>83</v>
      </c>
      <c r="P1182" s="142" t="n">
        <v>88</v>
      </c>
      <c r="Q1182" s="142" t="n">
        <v>72</v>
      </c>
      <c r="R1182" s="142" t="n">
        <v>79</v>
      </c>
      <c r="S1182" s="142" t="n">
        <v>51</v>
      </c>
      <c r="T1182" s="142" t="n">
        <v>41</v>
      </c>
      <c r="U1182" s="142" t="n">
        <v>47</v>
      </c>
      <c r="V1182" s="142" t="n">
        <v>42</v>
      </c>
      <c r="W1182" s="142" t="n">
        <v>18</v>
      </c>
      <c r="X1182" s="142" t="n">
        <v>15</v>
      </c>
      <c r="Y1182" s="63" t="s">
        <v>230</v>
      </c>
      <c r="Z1182" s="139"/>
    </row>
    <row r="1183" customFormat="false" ht="10.5" hidden="false" customHeight="true" outlineLevel="0" collapsed="false">
      <c r="A1183" s="139"/>
      <c r="B1183" s="143"/>
      <c r="D1183" s="142"/>
      <c r="E1183" s="142"/>
      <c r="F1183" s="142"/>
      <c r="G1183" s="142"/>
      <c r="H1183" s="142"/>
      <c r="I1183" s="142"/>
      <c r="J1183" s="142"/>
      <c r="K1183" s="142"/>
      <c r="L1183" s="142"/>
      <c r="M1183" s="142"/>
      <c r="N1183" s="142"/>
      <c r="O1183" s="142"/>
      <c r="P1183" s="142"/>
      <c r="Q1183" s="142"/>
      <c r="R1183" s="142"/>
      <c r="S1183" s="142"/>
      <c r="T1183" s="142"/>
      <c r="U1183" s="142"/>
      <c r="V1183" s="142"/>
      <c r="W1183" s="142"/>
      <c r="X1183" s="142"/>
      <c r="Z1183" s="139"/>
    </row>
    <row r="1184" customFormat="false" ht="10.5" hidden="false" customHeight="true" outlineLevel="0" collapsed="false">
      <c r="A1184" s="139" t="s">
        <v>848</v>
      </c>
      <c r="B1184" s="143" t="s">
        <v>834</v>
      </c>
      <c r="C1184" s="27" t="s">
        <v>228</v>
      </c>
      <c r="D1184" s="142" t="n">
        <v>176</v>
      </c>
      <c r="E1184" s="142" t="s">
        <v>235</v>
      </c>
      <c r="F1184" s="142" t="s">
        <v>235</v>
      </c>
      <c r="G1184" s="142" t="s">
        <v>235</v>
      </c>
      <c r="H1184" s="142" t="s">
        <v>235</v>
      </c>
      <c r="I1184" s="142" t="n">
        <v>3</v>
      </c>
      <c r="J1184" s="142" t="n">
        <v>12</v>
      </c>
      <c r="K1184" s="142" t="n">
        <v>8</v>
      </c>
      <c r="L1184" s="142" t="n">
        <v>8</v>
      </c>
      <c r="M1184" s="142" t="n">
        <v>25</v>
      </c>
      <c r="N1184" s="142" t="n">
        <v>29</v>
      </c>
      <c r="O1184" s="142" t="n">
        <v>23</v>
      </c>
      <c r="P1184" s="142" t="n">
        <v>23</v>
      </c>
      <c r="Q1184" s="142" t="n">
        <v>16</v>
      </c>
      <c r="R1184" s="142" t="n">
        <v>8</v>
      </c>
      <c r="S1184" s="142" t="n">
        <v>9</v>
      </c>
      <c r="T1184" s="142" t="n">
        <v>4</v>
      </c>
      <c r="U1184" s="142" t="n">
        <v>4</v>
      </c>
      <c r="V1184" s="142" t="n">
        <v>3</v>
      </c>
      <c r="W1184" s="142" t="s">
        <v>235</v>
      </c>
      <c r="X1184" s="142" t="n">
        <v>1</v>
      </c>
      <c r="Y1184" s="63" t="s">
        <v>228</v>
      </c>
      <c r="Z1184" s="139" t="s">
        <v>848</v>
      </c>
    </row>
    <row r="1185" customFormat="false" ht="10.5" hidden="false" customHeight="true" outlineLevel="0" collapsed="false">
      <c r="A1185" s="139"/>
      <c r="B1185" s="143" t="s">
        <v>849</v>
      </c>
      <c r="C1185" s="27" t="s">
        <v>229</v>
      </c>
      <c r="D1185" s="142" t="n">
        <v>25</v>
      </c>
      <c r="E1185" s="142" t="s">
        <v>235</v>
      </c>
      <c r="F1185" s="142" t="s">
        <v>235</v>
      </c>
      <c r="G1185" s="142" t="s">
        <v>235</v>
      </c>
      <c r="H1185" s="142" t="s">
        <v>235</v>
      </c>
      <c r="I1185" s="142" t="s">
        <v>235</v>
      </c>
      <c r="J1185" s="142" t="s">
        <v>235</v>
      </c>
      <c r="K1185" s="142" t="n">
        <v>1</v>
      </c>
      <c r="L1185" s="142" t="n">
        <v>2</v>
      </c>
      <c r="M1185" s="142" t="n">
        <v>4</v>
      </c>
      <c r="N1185" s="142" t="n">
        <v>5</v>
      </c>
      <c r="O1185" s="142" t="n">
        <v>4</v>
      </c>
      <c r="P1185" s="142" t="n">
        <v>2</v>
      </c>
      <c r="Q1185" s="142" t="n">
        <v>3</v>
      </c>
      <c r="R1185" s="142" t="n">
        <v>1</v>
      </c>
      <c r="S1185" s="142" t="n">
        <v>3</v>
      </c>
      <c r="T1185" s="142" t="s">
        <v>235</v>
      </c>
      <c r="U1185" s="142" t="s">
        <v>235</v>
      </c>
      <c r="V1185" s="142" t="s">
        <v>235</v>
      </c>
      <c r="W1185" s="142" t="s">
        <v>235</v>
      </c>
      <c r="X1185" s="142" t="s">
        <v>235</v>
      </c>
      <c r="Y1185" s="63" t="s">
        <v>229</v>
      </c>
      <c r="Z1185" s="139"/>
    </row>
    <row r="1186" customFormat="false" ht="10.5" hidden="false" customHeight="true" outlineLevel="0" collapsed="false">
      <c r="A1186" s="139"/>
      <c r="B1186" s="143"/>
      <c r="C1186" s="27" t="s">
        <v>230</v>
      </c>
      <c r="D1186" s="142" t="n">
        <v>201</v>
      </c>
      <c r="E1186" s="142" t="s">
        <v>235</v>
      </c>
      <c r="F1186" s="142" t="s">
        <v>235</v>
      </c>
      <c r="G1186" s="142" t="s">
        <v>235</v>
      </c>
      <c r="H1186" s="142" t="s">
        <v>235</v>
      </c>
      <c r="I1186" s="142" t="n">
        <v>3</v>
      </c>
      <c r="J1186" s="142" t="n">
        <v>12</v>
      </c>
      <c r="K1186" s="142" t="n">
        <v>9</v>
      </c>
      <c r="L1186" s="142" t="n">
        <v>10</v>
      </c>
      <c r="M1186" s="142" t="n">
        <v>29</v>
      </c>
      <c r="N1186" s="142" t="n">
        <v>34</v>
      </c>
      <c r="O1186" s="142" t="n">
        <v>27</v>
      </c>
      <c r="P1186" s="142" t="n">
        <v>25</v>
      </c>
      <c r="Q1186" s="142" t="n">
        <v>19</v>
      </c>
      <c r="R1186" s="142" t="n">
        <v>9</v>
      </c>
      <c r="S1186" s="142" t="n">
        <v>12</v>
      </c>
      <c r="T1186" s="142" t="n">
        <v>4</v>
      </c>
      <c r="U1186" s="142" t="n">
        <v>4</v>
      </c>
      <c r="V1186" s="142" t="n">
        <v>3</v>
      </c>
      <c r="W1186" s="142" t="s">
        <v>235</v>
      </c>
      <c r="X1186" s="142" t="n">
        <v>1</v>
      </c>
      <c r="Y1186" s="63" t="s">
        <v>230</v>
      </c>
      <c r="Z1186" s="139"/>
    </row>
    <row r="1187" customFormat="false" ht="10.5" hidden="false" customHeight="true" outlineLevel="0" collapsed="false">
      <c r="A1187" s="139"/>
      <c r="B1187" s="143"/>
      <c r="D1187" s="142"/>
      <c r="E1187" s="142"/>
      <c r="F1187" s="142"/>
      <c r="G1187" s="142"/>
      <c r="H1187" s="142"/>
      <c r="I1187" s="142"/>
      <c r="J1187" s="142"/>
      <c r="K1187" s="142"/>
      <c r="L1187" s="142"/>
      <c r="M1187" s="142"/>
      <c r="N1187" s="142"/>
      <c r="O1187" s="142"/>
      <c r="P1187" s="142"/>
      <c r="Q1187" s="142"/>
      <c r="R1187" s="142"/>
      <c r="S1187" s="142"/>
      <c r="T1187" s="142"/>
      <c r="U1187" s="142"/>
      <c r="V1187" s="142"/>
      <c r="W1187" s="142"/>
      <c r="X1187" s="142"/>
      <c r="Z1187" s="139"/>
    </row>
    <row r="1188" customFormat="false" ht="10.5" hidden="false" customHeight="true" outlineLevel="0" collapsed="false">
      <c r="A1188" s="139" t="s">
        <v>850</v>
      </c>
      <c r="B1188" s="143" t="s">
        <v>851</v>
      </c>
      <c r="C1188" s="27" t="s">
        <v>228</v>
      </c>
      <c r="D1188" s="142" t="n">
        <v>4050</v>
      </c>
      <c r="E1188" s="142" t="s">
        <v>235</v>
      </c>
      <c r="F1188" s="142" t="s">
        <v>235</v>
      </c>
      <c r="G1188" s="142" t="s">
        <v>235</v>
      </c>
      <c r="H1188" s="142" t="n">
        <v>13</v>
      </c>
      <c r="I1188" s="142" t="n">
        <v>72</v>
      </c>
      <c r="J1188" s="142" t="n">
        <v>155</v>
      </c>
      <c r="K1188" s="142" t="n">
        <v>167</v>
      </c>
      <c r="L1188" s="142" t="n">
        <v>217</v>
      </c>
      <c r="M1188" s="142" t="n">
        <v>294</v>
      </c>
      <c r="N1188" s="142" t="n">
        <v>412</v>
      </c>
      <c r="O1188" s="142" t="n">
        <v>405</v>
      </c>
      <c r="P1188" s="142" t="n">
        <v>395</v>
      </c>
      <c r="Q1188" s="142" t="n">
        <v>323</v>
      </c>
      <c r="R1188" s="142" t="n">
        <v>284</v>
      </c>
      <c r="S1188" s="142" t="n">
        <v>362</v>
      </c>
      <c r="T1188" s="142" t="n">
        <v>306</v>
      </c>
      <c r="U1188" s="142" t="n">
        <v>266</v>
      </c>
      <c r="V1188" s="142" t="n">
        <v>218</v>
      </c>
      <c r="W1188" s="142" t="n">
        <v>89</v>
      </c>
      <c r="X1188" s="142" t="n">
        <v>72</v>
      </c>
      <c r="Y1188" s="63" t="s">
        <v>228</v>
      </c>
      <c r="Z1188" s="139" t="s">
        <v>850</v>
      </c>
    </row>
    <row r="1189" customFormat="false" ht="10.5" hidden="false" customHeight="true" outlineLevel="0" collapsed="false">
      <c r="A1189" s="139"/>
      <c r="B1189" s="143" t="s">
        <v>852</v>
      </c>
      <c r="C1189" s="27" t="s">
        <v>229</v>
      </c>
      <c r="D1189" s="142" t="n">
        <v>988</v>
      </c>
      <c r="E1189" s="142" t="s">
        <v>235</v>
      </c>
      <c r="F1189" s="142" t="s">
        <v>235</v>
      </c>
      <c r="G1189" s="142" t="s">
        <v>235</v>
      </c>
      <c r="H1189" s="142" t="n">
        <v>3</v>
      </c>
      <c r="I1189" s="142" t="n">
        <v>17</v>
      </c>
      <c r="J1189" s="142" t="n">
        <v>25</v>
      </c>
      <c r="K1189" s="142" t="n">
        <v>20</v>
      </c>
      <c r="L1189" s="142" t="n">
        <v>25</v>
      </c>
      <c r="M1189" s="142" t="n">
        <v>46</v>
      </c>
      <c r="N1189" s="142" t="n">
        <v>73</v>
      </c>
      <c r="O1189" s="142" t="n">
        <v>69</v>
      </c>
      <c r="P1189" s="142" t="n">
        <v>75</v>
      </c>
      <c r="Q1189" s="142" t="n">
        <v>67</v>
      </c>
      <c r="R1189" s="142" t="n">
        <v>84</v>
      </c>
      <c r="S1189" s="142" t="n">
        <v>113</v>
      </c>
      <c r="T1189" s="142" t="n">
        <v>84</v>
      </c>
      <c r="U1189" s="142" t="n">
        <v>84</v>
      </c>
      <c r="V1189" s="142" t="n">
        <v>108</v>
      </c>
      <c r="W1189" s="142" t="n">
        <v>59</v>
      </c>
      <c r="X1189" s="142" t="n">
        <v>36</v>
      </c>
      <c r="Y1189" s="63" t="s">
        <v>229</v>
      </c>
      <c r="Z1189" s="139"/>
    </row>
    <row r="1190" customFormat="false" ht="10.5" hidden="false" customHeight="true" outlineLevel="0" collapsed="false">
      <c r="A1190" s="139"/>
      <c r="B1190" s="143"/>
      <c r="C1190" s="27" t="s">
        <v>230</v>
      </c>
      <c r="D1190" s="142" t="n">
        <v>5038</v>
      </c>
      <c r="E1190" s="142" t="s">
        <v>235</v>
      </c>
      <c r="F1190" s="142" t="s">
        <v>235</v>
      </c>
      <c r="G1190" s="142" t="s">
        <v>235</v>
      </c>
      <c r="H1190" s="142" t="n">
        <v>16</v>
      </c>
      <c r="I1190" s="142" t="n">
        <v>89</v>
      </c>
      <c r="J1190" s="142" t="n">
        <v>180</v>
      </c>
      <c r="K1190" s="142" t="n">
        <v>187</v>
      </c>
      <c r="L1190" s="142" t="n">
        <v>242</v>
      </c>
      <c r="M1190" s="142" t="n">
        <v>340</v>
      </c>
      <c r="N1190" s="142" t="n">
        <v>485</v>
      </c>
      <c r="O1190" s="142" t="n">
        <v>474</v>
      </c>
      <c r="P1190" s="142" t="n">
        <v>470</v>
      </c>
      <c r="Q1190" s="142" t="n">
        <v>390</v>
      </c>
      <c r="R1190" s="142" t="n">
        <v>368</v>
      </c>
      <c r="S1190" s="142" t="n">
        <v>475</v>
      </c>
      <c r="T1190" s="142" t="n">
        <v>390</v>
      </c>
      <c r="U1190" s="142" t="n">
        <v>350</v>
      </c>
      <c r="V1190" s="142" t="n">
        <v>326</v>
      </c>
      <c r="W1190" s="142" t="n">
        <v>148</v>
      </c>
      <c r="X1190" s="142" t="n">
        <v>108</v>
      </c>
      <c r="Y1190" s="63" t="s">
        <v>230</v>
      </c>
      <c r="Z1190" s="139"/>
    </row>
    <row r="1191" customFormat="false" ht="10.5" hidden="false" customHeight="true" outlineLevel="0" collapsed="false">
      <c r="A1191" s="139"/>
      <c r="B1191" s="143"/>
      <c r="D1191" s="142"/>
      <c r="E1191" s="142"/>
      <c r="F1191" s="142"/>
      <c r="G1191" s="142"/>
      <c r="H1191" s="142"/>
      <c r="I1191" s="142"/>
      <c r="J1191" s="142"/>
      <c r="K1191" s="142"/>
      <c r="L1191" s="142"/>
      <c r="M1191" s="142"/>
      <c r="N1191" s="142"/>
      <c r="O1191" s="142"/>
      <c r="P1191" s="142"/>
      <c r="Q1191" s="142"/>
      <c r="R1191" s="142"/>
      <c r="S1191" s="142"/>
      <c r="T1191" s="142"/>
      <c r="U1191" s="142"/>
      <c r="V1191" s="142"/>
      <c r="W1191" s="142"/>
      <c r="X1191" s="142"/>
      <c r="Z1191" s="139"/>
    </row>
    <row r="1192" customFormat="false" ht="10.5" hidden="false" customHeight="true" outlineLevel="0" collapsed="false">
      <c r="A1192" s="139" t="s">
        <v>853</v>
      </c>
      <c r="B1192" s="143" t="s">
        <v>854</v>
      </c>
      <c r="C1192" s="27" t="s">
        <v>228</v>
      </c>
      <c r="D1192" s="142" t="n">
        <v>128</v>
      </c>
      <c r="E1192" s="142" t="s">
        <v>235</v>
      </c>
      <c r="F1192" s="142" t="s">
        <v>235</v>
      </c>
      <c r="G1192" s="142" t="s">
        <v>235</v>
      </c>
      <c r="H1192" s="142" t="s">
        <v>235</v>
      </c>
      <c r="I1192" s="142" t="n">
        <v>4</v>
      </c>
      <c r="J1192" s="142" t="n">
        <v>3</v>
      </c>
      <c r="K1192" s="142" t="n">
        <v>5</v>
      </c>
      <c r="L1192" s="142" t="n">
        <v>6</v>
      </c>
      <c r="M1192" s="142" t="n">
        <v>5</v>
      </c>
      <c r="N1192" s="142" t="n">
        <v>7</v>
      </c>
      <c r="O1192" s="142" t="n">
        <v>16</v>
      </c>
      <c r="P1192" s="142" t="n">
        <v>13</v>
      </c>
      <c r="Q1192" s="142" t="n">
        <v>12</v>
      </c>
      <c r="R1192" s="142" t="n">
        <v>7</v>
      </c>
      <c r="S1192" s="142" t="n">
        <v>15</v>
      </c>
      <c r="T1192" s="142" t="n">
        <v>9</v>
      </c>
      <c r="U1192" s="142" t="n">
        <v>6</v>
      </c>
      <c r="V1192" s="142" t="n">
        <v>10</v>
      </c>
      <c r="W1192" s="142" t="n">
        <v>6</v>
      </c>
      <c r="X1192" s="142" t="n">
        <v>4</v>
      </c>
      <c r="Y1192" s="63" t="s">
        <v>228</v>
      </c>
      <c r="Z1192" s="139" t="s">
        <v>853</v>
      </c>
    </row>
    <row r="1193" customFormat="false" ht="10.5" hidden="false" customHeight="true" outlineLevel="0" collapsed="false">
      <c r="A1193" s="139"/>
      <c r="B1193" s="143"/>
      <c r="C1193" s="27" t="s">
        <v>229</v>
      </c>
      <c r="D1193" s="142" t="n">
        <v>165</v>
      </c>
      <c r="E1193" s="142" t="s">
        <v>235</v>
      </c>
      <c r="F1193" s="142" t="s">
        <v>235</v>
      </c>
      <c r="G1193" s="142" t="s">
        <v>235</v>
      </c>
      <c r="H1193" s="142" t="s">
        <v>235</v>
      </c>
      <c r="I1193" s="142" t="n">
        <v>3</v>
      </c>
      <c r="J1193" s="142" t="n">
        <v>1</v>
      </c>
      <c r="K1193" s="142" t="n">
        <v>1</v>
      </c>
      <c r="L1193" s="142" t="n">
        <v>4</v>
      </c>
      <c r="M1193" s="142" t="n">
        <v>4</v>
      </c>
      <c r="N1193" s="142" t="n">
        <v>6</v>
      </c>
      <c r="O1193" s="142" t="n">
        <v>7</v>
      </c>
      <c r="P1193" s="142" t="n">
        <v>10</v>
      </c>
      <c r="Q1193" s="142" t="n">
        <v>6</v>
      </c>
      <c r="R1193" s="142" t="n">
        <v>24</v>
      </c>
      <c r="S1193" s="142" t="n">
        <v>21</v>
      </c>
      <c r="T1193" s="142" t="n">
        <v>28</v>
      </c>
      <c r="U1193" s="142" t="n">
        <v>20</v>
      </c>
      <c r="V1193" s="142" t="n">
        <v>19</v>
      </c>
      <c r="W1193" s="142" t="n">
        <v>7</v>
      </c>
      <c r="X1193" s="142" t="n">
        <v>4</v>
      </c>
      <c r="Y1193" s="63" t="s">
        <v>229</v>
      </c>
      <c r="Z1193" s="139"/>
    </row>
    <row r="1194" customFormat="false" ht="10.5" hidden="false" customHeight="true" outlineLevel="0" collapsed="false">
      <c r="A1194" s="139"/>
      <c r="B1194" s="143"/>
      <c r="C1194" s="27" t="s">
        <v>230</v>
      </c>
      <c r="D1194" s="142" t="n">
        <v>293</v>
      </c>
      <c r="E1194" s="142" t="s">
        <v>235</v>
      </c>
      <c r="F1194" s="142" t="s">
        <v>235</v>
      </c>
      <c r="G1194" s="142" t="s">
        <v>235</v>
      </c>
      <c r="H1194" s="142" t="s">
        <v>235</v>
      </c>
      <c r="I1194" s="142" t="n">
        <v>7</v>
      </c>
      <c r="J1194" s="142" t="n">
        <v>4</v>
      </c>
      <c r="K1194" s="142" t="n">
        <v>6</v>
      </c>
      <c r="L1194" s="142" t="n">
        <v>10</v>
      </c>
      <c r="M1194" s="142" t="n">
        <v>9</v>
      </c>
      <c r="N1194" s="142" t="n">
        <v>13</v>
      </c>
      <c r="O1194" s="142" t="n">
        <v>23</v>
      </c>
      <c r="P1194" s="142" t="n">
        <v>23</v>
      </c>
      <c r="Q1194" s="142" t="n">
        <v>18</v>
      </c>
      <c r="R1194" s="142" t="n">
        <v>31</v>
      </c>
      <c r="S1194" s="142" t="n">
        <v>36</v>
      </c>
      <c r="T1194" s="142" t="n">
        <v>37</v>
      </c>
      <c r="U1194" s="142" t="n">
        <v>26</v>
      </c>
      <c r="V1194" s="142" t="n">
        <v>29</v>
      </c>
      <c r="W1194" s="142" t="n">
        <v>13</v>
      </c>
      <c r="X1194" s="142" t="n">
        <v>8</v>
      </c>
      <c r="Y1194" s="63" t="s">
        <v>230</v>
      </c>
      <c r="Z1194" s="139"/>
    </row>
    <row r="1195" customFormat="false" ht="10.5" hidden="false" customHeight="true" outlineLevel="0" collapsed="false">
      <c r="A1195" s="139"/>
      <c r="B1195" s="143"/>
      <c r="D1195" s="142"/>
      <c r="E1195" s="142"/>
      <c r="F1195" s="142"/>
      <c r="G1195" s="142"/>
      <c r="H1195" s="142"/>
      <c r="I1195" s="142"/>
      <c r="J1195" s="142"/>
      <c r="K1195" s="142"/>
      <c r="L1195" s="142"/>
      <c r="M1195" s="142"/>
      <c r="N1195" s="142"/>
      <c r="O1195" s="142"/>
      <c r="P1195" s="142"/>
      <c r="Q1195" s="142"/>
      <c r="R1195" s="142"/>
      <c r="S1195" s="142"/>
      <c r="T1195" s="142"/>
      <c r="U1195" s="142"/>
      <c r="V1195" s="142"/>
      <c r="W1195" s="142"/>
      <c r="X1195" s="142"/>
      <c r="Z1195" s="139"/>
    </row>
    <row r="1196" customFormat="false" ht="10.5" hidden="false" customHeight="true" outlineLevel="0" collapsed="false">
      <c r="A1196" s="139" t="s">
        <v>855</v>
      </c>
      <c r="B1196" s="143" t="s">
        <v>856</v>
      </c>
      <c r="C1196" s="27" t="s">
        <v>228</v>
      </c>
      <c r="D1196" s="142" t="n">
        <v>232</v>
      </c>
      <c r="E1196" s="142" t="s">
        <v>235</v>
      </c>
      <c r="F1196" s="142" t="s">
        <v>235</v>
      </c>
      <c r="G1196" s="142" t="s">
        <v>235</v>
      </c>
      <c r="H1196" s="142" t="s">
        <v>235</v>
      </c>
      <c r="I1196" s="142" t="n">
        <v>3</v>
      </c>
      <c r="J1196" s="142" t="n">
        <v>3</v>
      </c>
      <c r="K1196" s="142" t="n">
        <v>2</v>
      </c>
      <c r="L1196" s="142" t="n">
        <v>3</v>
      </c>
      <c r="M1196" s="142" t="n">
        <v>6</v>
      </c>
      <c r="N1196" s="142" t="n">
        <v>21</v>
      </c>
      <c r="O1196" s="142" t="n">
        <v>26</v>
      </c>
      <c r="P1196" s="142" t="n">
        <v>16</v>
      </c>
      <c r="Q1196" s="142" t="n">
        <v>23</v>
      </c>
      <c r="R1196" s="142" t="n">
        <v>27</v>
      </c>
      <c r="S1196" s="142" t="n">
        <v>23</v>
      </c>
      <c r="T1196" s="142" t="n">
        <v>27</v>
      </c>
      <c r="U1196" s="142" t="n">
        <v>25</v>
      </c>
      <c r="V1196" s="142" t="n">
        <v>17</v>
      </c>
      <c r="W1196" s="142" t="n">
        <v>8</v>
      </c>
      <c r="X1196" s="142" t="n">
        <v>2</v>
      </c>
      <c r="Y1196" s="63" t="s">
        <v>228</v>
      </c>
      <c r="Z1196" s="139" t="s">
        <v>855</v>
      </c>
    </row>
    <row r="1197" customFormat="false" ht="10.5" hidden="false" customHeight="true" outlineLevel="0" collapsed="false">
      <c r="A1197" s="139"/>
      <c r="B1197" s="143"/>
      <c r="C1197" s="27" t="s">
        <v>229</v>
      </c>
      <c r="D1197" s="142" t="n">
        <v>9</v>
      </c>
      <c r="E1197" s="142" t="s">
        <v>235</v>
      </c>
      <c r="F1197" s="142" t="s">
        <v>235</v>
      </c>
      <c r="G1197" s="142" t="s">
        <v>235</v>
      </c>
      <c r="H1197" s="142" t="s">
        <v>235</v>
      </c>
      <c r="I1197" s="142" t="s">
        <v>235</v>
      </c>
      <c r="J1197" s="142" t="s">
        <v>235</v>
      </c>
      <c r="K1197" s="142" t="n">
        <v>1</v>
      </c>
      <c r="L1197" s="142" t="n">
        <v>2</v>
      </c>
      <c r="M1197" s="142" t="s">
        <v>235</v>
      </c>
      <c r="N1197" s="142" t="n">
        <v>1</v>
      </c>
      <c r="O1197" s="142" t="n">
        <v>1</v>
      </c>
      <c r="P1197" s="142" t="s">
        <v>235</v>
      </c>
      <c r="Q1197" s="142" t="s">
        <v>235</v>
      </c>
      <c r="R1197" s="142" t="n">
        <v>2</v>
      </c>
      <c r="S1197" s="142" t="s">
        <v>235</v>
      </c>
      <c r="T1197" s="142" t="n">
        <v>1</v>
      </c>
      <c r="U1197" s="142" t="s">
        <v>235</v>
      </c>
      <c r="V1197" s="142" t="s">
        <v>235</v>
      </c>
      <c r="W1197" s="142" t="s">
        <v>235</v>
      </c>
      <c r="X1197" s="142" t="n">
        <v>1</v>
      </c>
      <c r="Y1197" s="63" t="s">
        <v>229</v>
      </c>
      <c r="Z1197" s="139"/>
    </row>
    <row r="1198" customFormat="false" ht="10.5" hidden="false" customHeight="true" outlineLevel="0" collapsed="false">
      <c r="A1198" s="139"/>
      <c r="B1198" s="143"/>
      <c r="C1198" s="27" t="s">
        <v>230</v>
      </c>
      <c r="D1198" s="142" t="n">
        <v>241</v>
      </c>
      <c r="E1198" s="142" t="s">
        <v>235</v>
      </c>
      <c r="F1198" s="142" t="s">
        <v>235</v>
      </c>
      <c r="G1198" s="142" t="s">
        <v>235</v>
      </c>
      <c r="H1198" s="142" t="s">
        <v>235</v>
      </c>
      <c r="I1198" s="142" t="n">
        <v>3</v>
      </c>
      <c r="J1198" s="142" t="n">
        <v>3</v>
      </c>
      <c r="K1198" s="142" t="n">
        <v>3</v>
      </c>
      <c r="L1198" s="142" t="n">
        <v>5</v>
      </c>
      <c r="M1198" s="142" t="n">
        <v>6</v>
      </c>
      <c r="N1198" s="142" t="n">
        <v>22</v>
      </c>
      <c r="O1198" s="142" t="n">
        <v>27</v>
      </c>
      <c r="P1198" s="142" t="n">
        <v>16</v>
      </c>
      <c r="Q1198" s="142" t="n">
        <v>23</v>
      </c>
      <c r="R1198" s="142" t="n">
        <v>29</v>
      </c>
      <c r="S1198" s="142" t="n">
        <v>23</v>
      </c>
      <c r="T1198" s="142" t="n">
        <v>28</v>
      </c>
      <c r="U1198" s="142" t="n">
        <v>25</v>
      </c>
      <c r="V1198" s="142" t="n">
        <v>17</v>
      </c>
      <c r="W1198" s="142" t="n">
        <v>8</v>
      </c>
      <c r="X1198" s="142" t="n">
        <v>3</v>
      </c>
      <c r="Y1198" s="63" t="s">
        <v>230</v>
      </c>
      <c r="Z1198" s="139"/>
    </row>
    <row r="1199" customFormat="false" ht="10.5" hidden="false" customHeight="true" outlineLevel="0" collapsed="false">
      <c r="A1199" s="139"/>
      <c r="B1199" s="143"/>
      <c r="D1199" s="142"/>
      <c r="E1199" s="142"/>
      <c r="F1199" s="142"/>
      <c r="G1199" s="142"/>
      <c r="H1199" s="142"/>
      <c r="I1199" s="142"/>
      <c r="J1199" s="142"/>
      <c r="K1199" s="142"/>
      <c r="L1199" s="142"/>
      <c r="M1199" s="142"/>
      <c r="N1199" s="142"/>
      <c r="O1199" s="142"/>
      <c r="P1199" s="142"/>
      <c r="Q1199" s="142"/>
      <c r="R1199" s="142"/>
      <c r="S1199" s="142"/>
      <c r="T1199" s="142"/>
      <c r="U1199" s="142"/>
      <c r="V1199" s="142"/>
      <c r="W1199" s="142"/>
      <c r="X1199" s="142"/>
      <c r="Z1199" s="139"/>
    </row>
    <row r="1200" customFormat="false" ht="10.5" hidden="false" customHeight="true" outlineLevel="0" collapsed="false">
      <c r="A1200" s="139" t="s">
        <v>857</v>
      </c>
      <c r="B1200" s="143" t="s">
        <v>858</v>
      </c>
      <c r="C1200" s="27" t="s">
        <v>228</v>
      </c>
      <c r="D1200" s="142" t="n">
        <v>88</v>
      </c>
      <c r="E1200" s="142" t="s">
        <v>235</v>
      </c>
      <c r="F1200" s="142" t="s">
        <v>235</v>
      </c>
      <c r="G1200" s="142" t="s">
        <v>235</v>
      </c>
      <c r="H1200" s="142" t="s">
        <v>235</v>
      </c>
      <c r="I1200" s="142" t="n">
        <v>3</v>
      </c>
      <c r="J1200" s="142" t="s">
        <v>235</v>
      </c>
      <c r="K1200" s="142" t="n">
        <v>1</v>
      </c>
      <c r="L1200" s="142" t="n">
        <v>1</v>
      </c>
      <c r="M1200" s="142" t="n">
        <v>5</v>
      </c>
      <c r="N1200" s="142" t="n">
        <v>5</v>
      </c>
      <c r="O1200" s="142" t="n">
        <v>10</v>
      </c>
      <c r="P1200" s="142" t="n">
        <v>9</v>
      </c>
      <c r="Q1200" s="142" t="n">
        <v>4</v>
      </c>
      <c r="R1200" s="142" t="n">
        <v>5</v>
      </c>
      <c r="S1200" s="142" t="n">
        <v>7</v>
      </c>
      <c r="T1200" s="142" t="n">
        <v>11</v>
      </c>
      <c r="U1200" s="142" t="n">
        <v>12</v>
      </c>
      <c r="V1200" s="142" t="n">
        <v>9</v>
      </c>
      <c r="W1200" s="142" t="n">
        <v>4</v>
      </c>
      <c r="X1200" s="142" t="n">
        <v>2</v>
      </c>
      <c r="Y1200" s="63" t="s">
        <v>228</v>
      </c>
      <c r="Z1200" s="139" t="s">
        <v>857</v>
      </c>
    </row>
    <row r="1201" customFormat="false" ht="10.5" hidden="false" customHeight="true" outlineLevel="0" collapsed="false">
      <c r="A1201" s="139"/>
      <c r="B1201" s="143" t="s">
        <v>859</v>
      </c>
      <c r="C1201" s="27" t="s">
        <v>229</v>
      </c>
      <c r="D1201" s="142" t="n">
        <v>2</v>
      </c>
      <c r="E1201" s="142" t="s">
        <v>235</v>
      </c>
      <c r="F1201" s="142" t="s">
        <v>235</v>
      </c>
      <c r="G1201" s="142" t="s">
        <v>235</v>
      </c>
      <c r="H1201" s="142" t="s">
        <v>235</v>
      </c>
      <c r="I1201" s="142" t="s">
        <v>235</v>
      </c>
      <c r="J1201" s="142" t="s">
        <v>235</v>
      </c>
      <c r="K1201" s="142" t="s">
        <v>235</v>
      </c>
      <c r="L1201" s="142" t="s">
        <v>235</v>
      </c>
      <c r="M1201" s="142" t="n">
        <v>1</v>
      </c>
      <c r="N1201" s="142" t="s">
        <v>235</v>
      </c>
      <c r="O1201" s="142" t="n">
        <v>1</v>
      </c>
      <c r="P1201" s="142" t="s">
        <v>235</v>
      </c>
      <c r="Q1201" s="142" t="s">
        <v>235</v>
      </c>
      <c r="R1201" s="142" t="s">
        <v>235</v>
      </c>
      <c r="S1201" s="142" t="s">
        <v>235</v>
      </c>
      <c r="T1201" s="142" t="s">
        <v>235</v>
      </c>
      <c r="U1201" s="142" t="s">
        <v>235</v>
      </c>
      <c r="V1201" s="142" t="s">
        <v>235</v>
      </c>
      <c r="W1201" s="142" t="s">
        <v>235</v>
      </c>
      <c r="X1201" s="142" t="s">
        <v>235</v>
      </c>
      <c r="Y1201" s="63" t="s">
        <v>229</v>
      </c>
      <c r="Z1201" s="139"/>
    </row>
    <row r="1202" customFormat="false" ht="10.5" hidden="false" customHeight="true" outlineLevel="0" collapsed="false">
      <c r="A1202" s="139"/>
      <c r="B1202" s="143"/>
      <c r="C1202" s="27" t="s">
        <v>230</v>
      </c>
      <c r="D1202" s="142" t="n">
        <v>90</v>
      </c>
      <c r="E1202" s="142" t="s">
        <v>235</v>
      </c>
      <c r="F1202" s="142" t="s">
        <v>235</v>
      </c>
      <c r="G1202" s="142" t="s">
        <v>235</v>
      </c>
      <c r="H1202" s="142" t="s">
        <v>235</v>
      </c>
      <c r="I1202" s="142" t="n">
        <v>3</v>
      </c>
      <c r="J1202" s="142" t="s">
        <v>235</v>
      </c>
      <c r="K1202" s="142" t="n">
        <v>1</v>
      </c>
      <c r="L1202" s="142" t="n">
        <v>1</v>
      </c>
      <c r="M1202" s="142" t="n">
        <v>6</v>
      </c>
      <c r="N1202" s="142" t="n">
        <v>5</v>
      </c>
      <c r="O1202" s="142" t="n">
        <v>11</v>
      </c>
      <c r="P1202" s="142" t="n">
        <v>9</v>
      </c>
      <c r="Q1202" s="142" t="n">
        <v>4</v>
      </c>
      <c r="R1202" s="142" t="n">
        <v>5</v>
      </c>
      <c r="S1202" s="142" t="n">
        <v>7</v>
      </c>
      <c r="T1202" s="142" t="n">
        <v>11</v>
      </c>
      <c r="U1202" s="142" t="n">
        <v>12</v>
      </c>
      <c r="V1202" s="142" t="n">
        <v>9</v>
      </c>
      <c r="W1202" s="142" t="n">
        <v>4</v>
      </c>
      <c r="X1202" s="142" t="n">
        <v>2</v>
      </c>
      <c r="Y1202" s="63" t="s">
        <v>230</v>
      </c>
      <c r="Z1202" s="139"/>
    </row>
    <row r="1203" customFormat="false" ht="10.5" hidden="false" customHeight="true" outlineLevel="0" collapsed="false">
      <c r="A1203" s="139"/>
      <c r="B1203" s="143"/>
      <c r="D1203" s="142"/>
      <c r="E1203" s="142"/>
      <c r="F1203" s="142"/>
      <c r="G1203" s="142"/>
      <c r="H1203" s="142"/>
      <c r="I1203" s="142"/>
      <c r="J1203" s="142"/>
      <c r="K1203" s="142"/>
      <c r="L1203" s="142"/>
      <c r="M1203" s="142"/>
      <c r="N1203" s="142"/>
      <c r="O1203" s="142"/>
      <c r="P1203" s="142"/>
      <c r="Q1203" s="142"/>
      <c r="R1203" s="142"/>
      <c r="S1203" s="142"/>
      <c r="T1203" s="142"/>
      <c r="U1203" s="142"/>
      <c r="V1203" s="142"/>
      <c r="W1203" s="142"/>
      <c r="X1203" s="142"/>
      <c r="Z1203" s="139"/>
    </row>
    <row r="1204" customFormat="false" ht="10.5" hidden="false" customHeight="true" outlineLevel="0" collapsed="false">
      <c r="A1204" s="139" t="s">
        <v>860</v>
      </c>
      <c r="B1204" s="143" t="s">
        <v>861</v>
      </c>
      <c r="C1204" s="27" t="s">
        <v>228</v>
      </c>
      <c r="D1204" s="142" t="n">
        <v>617</v>
      </c>
      <c r="E1204" s="142" t="s">
        <v>235</v>
      </c>
      <c r="F1204" s="142" t="s">
        <v>235</v>
      </c>
      <c r="G1204" s="142" t="s">
        <v>235</v>
      </c>
      <c r="H1204" s="142" t="n">
        <v>1</v>
      </c>
      <c r="I1204" s="142" t="n">
        <v>26</v>
      </c>
      <c r="J1204" s="142" t="n">
        <v>41</v>
      </c>
      <c r="K1204" s="142" t="n">
        <v>43</v>
      </c>
      <c r="L1204" s="142" t="n">
        <v>39</v>
      </c>
      <c r="M1204" s="142" t="n">
        <v>56</v>
      </c>
      <c r="N1204" s="142" t="n">
        <v>52</v>
      </c>
      <c r="O1204" s="142" t="n">
        <v>53</v>
      </c>
      <c r="P1204" s="142" t="n">
        <v>35</v>
      </c>
      <c r="Q1204" s="142" t="n">
        <v>47</v>
      </c>
      <c r="R1204" s="142" t="n">
        <v>40</v>
      </c>
      <c r="S1204" s="142" t="n">
        <v>38</v>
      </c>
      <c r="T1204" s="142" t="n">
        <v>39</v>
      </c>
      <c r="U1204" s="142" t="n">
        <v>45</v>
      </c>
      <c r="V1204" s="142" t="n">
        <v>21</v>
      </c>
      <c r="W1204" s="142" t="n">
        <v>28</v>
      </c>
      <c r="X1204" s="142" t="n">
        <v>13</v>
      </c>
      <c r="Y1204" s="63" t="s">
        <v>228</v>
      </c>
      <c r="Z1204" s="139" t="s">
        <v>860</v>
      </c>
    </row>
    <row r="1205" customFormat="false" ht="10.5" hidden="false" customHeight="true" outlineLevel="0" collapsed="false">
      <c r="A1205" s="139"/>
      <c r="B1205" s="143"/>
      <c r="C1205" s="27" t="s">
        <v>229</v>
      </c>
      <c r="D1205" s="142" t="n">
        <v>383</v>
      </c>
      <c r="E1205" s="142" t="s">
        <v>235</v>
      </c>
      <c r="F1205" s="142" t="s">
        <v>235</v>
      </c>
      <c r="G1205" s="142" t="n">
        <v>1</v>
      </c>
      <c r="H1205" s="142" t="n">
        <v>2</v>
      </c>
      <c r="I1205" s="142" t="n">
        <v>11</v>
      </c>
      <c r="J1205" s="142" t="n">
        <v>11</v>
      </c>
      <c r="K1205" s="142" t="n">
        <v>11</v>
      </c>
      <c r="L1205" s="142" t="n">
        <v>18</v>
      </c>
      <c r="M1205" s="142" t="n">
        <v>16</v>
      </c>
      <c r="N1205" s="142" t="n">
        <v>28</v>
      </c>
      <c r="O1205" s="142" t="n">
        <v>29</v>
      </c>
      <c r="P1205" s="142" t="n">
        <v>23</v>
      </c>
      <c r="Q1205" s="142" t="n">
        <v>16</v>
      </c>
      <c r="R1205" s="142" t="n">
        <v>48</v>
      </c>
      <c r="S1205" s="142" t="n">
        <v>42</v>
      </c>
      <c r="T1205" s="142" t="n">
        <v>20</v>
      </c>
      <c r="U1205" s="142" t="n">
        <v>28</v>
      </c>
      <c r="V1205" s="142" t="n">
        <v>41</v>
      </c>
      <c r="W1205" s="142" t="n">
        <v>27</v>
      </c>
      <c r="X1205" s="142" t="n">
        <v>11</v>
      </c>
      <c r="Y1205" s="63" t="s">
        <v>229</v>
      </c>
      <c r="Z1205" s="139"/>
    </row>
    <row r="1206" customFormat="false" ht="10.5" hidden="false" customHeight="true" outlineLevel="0" collapsed="false">
      <c r="A1206" s="139"/>
      <c r="B1206" s="143"/>
      <c r="C1206" s="27" t="s">
        <v>230</v>
      </c>
      <c r="D1206" s="142" t="n">
        <v>1000</v>
      </c>
      <c r="E1206" s="142" t="s">
        <v>235</v>
      </c>
      <c r="F1206" s="142" t="s">
        <v>235</v>
      </c>
      <c r="G1206" s="142" t="n">
        <v>1</v>
      </c>
      <c r="H1206" s="142" t="n">
        <v>3</v>
      </c>
      <c r="I1206" s="142" t="n">
        <v>37</v>
      </c>
      <c r="J1206" s="142" t="n">
        <v>52</v>
      </c>
      <c r="K1206" s="142" t="n">
        <v>54</v>
      </c>
      <c r="L1206" s="142" t="n">
        <v>57</v>
      </c>
      <c r="M1206" s="142" t="n">
        <v>72</v>
      </c>
      <c r="N1206" s="142" t="n">
        <v>80</v>
      </c>
      <c r="O1206" s="142" t="n">
        <v>82</v>
      </c>
      <c r="P1206" s="142" t="n">
        <v>58</v>
      </c>
      <c r="Q1206" s="142" t="n">
        <v>63</v>
      </c>
      <c r="R1206" s="142" t="n">
        <v>88</v>
      </c>
      <c r="S1206" s="142" t="n">
        <v>80</v>
      </c>
      <c r="T1206" s="142" t="n">
        <v>59</v>
      </c>
      <c r="U1206" s="142" t="n">
        <v>73</v>
      </c>
      <c r="V1206" s="142" t="n">
        <v>62</v>
      </c>
      <c r="W1206" s="142" t="n">
        <v>55</v>
      </c>
      <c r="X1206" s="142" t="n">
        <v>24</v>
      </c>
      <c r="Y1206" s="63" t="s">
        <v>230</v>
      </c>
      <c r="Z1206" s="139"/>
    </row>
    <row r="1207" customFormat="false" ht="10.5" hidden="false" customHeight="true" outlineLevel="0" collapsed="false">
      <c r="A1207" s="139"/>
      <c r="B1207" s="143"/>
      <c r="D1207" s="142"/>
      <c r="E1207" s="142"/>
      <c r="F1207" s="142"/>
      <c r="G1207" s="142"/>
      <c r="H1207" s="142"/>
      <c r="I1207" s="142"/>
      <c r="J1207" s="142"/>
      <c r="K1207" s="142"/>
      <c r="L1207" s="142"/>
      <c r="M1207" s="142"/>
      <c r="N1207" s="142"/>
      <c r="O1207" s="142"/>
      <c r="P1207" s="142"/>
      <c r="Q1207" s="142"/>
      <c r="R1207" s="142"/>
      <c r="S1207" s="142"/>
      <c r="T1207" s="142"/>
      <c r="U1207" s="142"/>
      <c r="V1207" s="142"/>
      <c r="W1207" s="142"/>
      <c r="X1207" s="142"/>
      <c r="Z1207" s="139"/>
    </row>
    <row r="1208" customFormat="false" ht="10.5" hidden="false" customHeight="true" outlineLevel="0" collapsed="false">
      <c r="A1208" s="139" t="s">
        <v>321</v>
      </c>
      <c r="B1208" s="143" t="s">
        <v>322</v>
      </c>
      <c r="C1208" s="27" t="s">
        <v>228</v>
      </c>
      <c r="D1208" s="142" t="n">
        <v>247</v>
      </c>
      <c r="E1208" s="142" t="n">
        <v>11</v>
      </c>
      <c r="F1208" s="142" t="n">
        <v>4</v>
      </c>
      <c r="G1208" s="142" t="n">
        <v>5</v>
      </c>
      <c r="H1208" s="142" t="s">
        <v>235</v>
      </c>
      <c r="I1208" s="142" t="n">
        <v>12</v>
      </c>
      <c r="J1208" s="142" t="n">
        <v>12</v>
      </c>
      <c r="K1208" s="142" t="n">
        <v>16</v>
      </c>
      <c r="L1208" s="142" t="n">
        <v>17</v>
      </c>
      <c r="M1208" s="142" t="n">
        <v>32</v>
      </c>
      <c r="N1208" s="142" t="n">
        <v>30</v>
      </c>
      <c r="O1208" s="142" t="n">
        <v>32</v>
      </c>
      <c r="P1208" s="142" t="n">
        <v>25</v>
      </c>
      <c r="Q1208" s="142" t="n">
        <v>11</v>
      </c>
      <c r="R1208" s="142" t="n">
        <v>12</v>
      </c>
      <c r="S1208" s="142" t="n">
        <v>15</v>
      </c>
      <c r="T1208" s="142" t="n">
        <v>6</v>
      </c>
      <c r="U1208" s="142" t="n">
        <v>3</v>
      </c>
      <c r="V1208" s="142" t="n">
        <v>3</v>
      </c>
      <c r="W1208" s="142" t="s">
        <v>235</v>
      </c>
      <c r="X1208" s="142" t="n">
        <v>1</v>
      </c>
      <c r="Y1208" s="63" t="s">
        <v>228</v>
      </c>
      <c r="Z1208" s="139" t="s">
        <v>321</v>
      </c>
    </row>
    <row r="1209" customFormat="false" ht="10.5" hidden="false" customHeight="true" outlineLevel="0" collapsed="false">
      <c r="A1209" s="139"/>
      <c r="B1209" s="143"/>
      <c r="C1209" s="27" t="s">
        <v>229</v>
      </c>
      <c r="D1209" s="142" t="n">
        <v>206</v>
      </c>
      <c r="E1209" s="142" t="n">
        <v>10</v>
      </c>
      <c r="F1209" s="142" t="n">
        <v>5</v>
      </c>
      <c r="G1209" s="142" t="n">
        <v>7</v>
      </c>
      <c r="H1209" s="142" t="n">
        <v>1</v>
      </c>
      <c r="I1209" s="142" t="n">
        <v>9</v>
      </c>
      <c r="J1209" s="142" t="n">
        <v>20</v>
      </c>
      <c r="K1209" s="142" t="n">
        <v>15</v>
      </c>
      <c r="L1209" s="142" t="n">
        <v>19</v>
      </c>
      <c r="M1209" s="142" t="n">
        <v>19</v>
      </c>
      <c r="N1209" s="142" t="n">
        <v>20</v>
      </c>
      <c r="O1209" s="142" t="n">
        <v>14</v>
      </c>
      <c r="P1209" s="142" t="n">
        <v>9</v>
      </c>
      <c r="Q1209" s="142" t="n">
        <v>10</v>
      </c>
      <c r="R1209" s="142" t="n">
        <v>8</v>
      </c>
      <c r="S1209" s="142" t="n">
        <v>8</v>
      </c>
      <c r="T1209" s="142" t="n">
        <v>7</v>
      </c>
      <c r="U1209" s="142" t="n">
        <v>8</v>
      </c>
      <c r="V1209" s="142" t="n">
        <v>11</v>
      </c>
      <c r="W1209" s="142" t="n">
        <v>4</v>
      </c>
      <c r="X1209" s="142" t="n">
        <v>2</v>
      </c>
      <c r="Y1209" s="63" t="s">
        <v>229</v>
      </c>
      <c r="Z1209" s="139"/>
    </row>
    <row r="1210" customFormat="false" ht="10.5" hidden="false" customHeight="true" outlineLevel="0" collapsed="false">
      <c r="A1210" s="139"/>
      <c r="B1210" s="143"/>
      <c r="C1210" s="27" t="s">
        <v>230</v>
      </c>
      <c r="D1210" s="142" t="n">
        <v>453</v>
      </c>
      <c r="E1210" s="142" t="n">
        <v>21</v>
      </c>
      <c r="F1210" s="142" t="n">
        <v>9</v>
      </c>
      <c r="G1210" s="142" t="n">
        <v>12</v>
      </c>
      <c r="H1210" s="142" t="n">
        <v>1</v>
      </c>
      <c r="I1210" s="142" t="n">
        <v>21</v>
      </c>
      <c r="J1210" s="142" t="n">
        <v>32</v>
      </c>
      <c r="K1210" s="142" t="n">
        <v>31</v>
      </c>
      <c r="L1210" s="142" t="n">
        <v>36</v>
      </c>
      <c r="M1210" s="142" t="n">
        <v>51</v>
      </c>
      <c r="N1210" s="142" t="n">
        <v>50</v>
      </c>
      <c r="O1210" s="142" t="n">
        <v>46</v>
      </c>
      <c r="P1210" s="142" t="n">
        <v>34</v>
      </c>
      <c r="Q1210" s="142" t="n">
        <v>21</v>
      </c>
      <c r="R1210" s="142" t="n">
        <v>20</v>
      </c>
      <c r="S1210" s="142" t="n">
        <v>23</v>
      </c>
      <c r="T1210" s="142" t="n">
        <v>13</v>
      </c>
      <c r="U1210" s="142" t="n">
        <v>11</v>
      </c>
      <c r="V1210" s="142" t="n">
        <v>14</v>
      </c>
      <c r="W1210" s="142" t="n">
        <v>4</v>
      </c>
      <c r="X1210" s="142" t="n">
        <v>3</v>
      </c>
      <c r="Y1210" s="63" t="s">
        <v>230</v>
      </c>
      <c r="Z1210" s="139"/>
    </row>
    <row r="1211" customFormat="false" ht="10.5" hidden="false" customHeight="true" outlineLevel="0" collapsed="false">
      <c r="A1211" s="139"/>
      <c r="B1211" s="143"/>
      <c r="D1211" s="142"/>
      <c r="E1211" s="142"/>
      <c r="F1211" s="142"/>
      <c r="G1211" s="142"/>
      <c r="H1211" s="142"/>
      <c r="I1211" s="142"/>
      <c r="J1211" s="142"/>
      <c r="K1211" s="142"/>
      <c r="L1211" s="142"/>
      <c r="M1211" s="142"/>
      <c r="N1211" s="142"/>
      <c r="O1211" s="142"/>
      <c r="P1211" s="142"/>
      <c r="Q1211" s="142"/>
      <c r="R1211" s="142"/>
      <c r="S1211" s="142"/>
      <c r="T1211" s="142"/>
      <c r="U1211" s="142"/>
      <c r="V1211" s="142"/>
      <c r="W1211" s="142"/>
      <c r="X1211" s="142"/>
      <c r="Z1211" s="139"/>
    </row>
    <row r="1212" customFormat="false" ht="10.5" hidden="false" customHeight="true" outlineLevel="0" collapsed="false">
      <c r="A1212" s="139" t="s">
        <v>862</v>
      </c>
      <c r="B1212" s="143" t="s">
        <v>863</v>
      </c>
      <c r="C1212" s="27" t="s">
        <v>228</v>
      </c>
      <c r="D1212" s="142" t="n">
        <v>1382</v>
      </c>
      <c r="E1212" s="142" t="n">
        <v>8</v>
      </c>
      <c r="F1212" s="142" t="n">
        <v>3</v>
      </c>
      <c r="G1212" s="142" t="n">
        <v>2</v>
      </c>
      <c r="H1212" s="142" t="n">
        <v>2</v>
      </c>
      <c r="I1212" s="142" t="n">
        <v>43</v>
      </c>
      <c r="J1212" s="142" t="n">
        <v>64</v>
      </c>
      <c r="K1212" s="142" t="n">
        <v>60</v>
      </c>
      <c r="L1212" s="142" t="n">
        <v>63</v>
      </c>
      <c r="M1212" s="142" t="n">
        <v>93</v>
      </c>
      <c r="N1212" s="142" t="n">
        <v>138</v>
      </c>
      <c r="O1212" s="142" t="n">
        <v>151</v>
      </c>
      <c r="P1212" s="142" t="n">
        <v>113</v>
      </c>
      <c r="Q1212" s="142" t="n">
        <v>91</v>
      </c>
      <c r="R1212" s="142" t="n">
        <v>101</v>
      </c>
      <c r="S1212" s="142" t="n">
        <v>108</v>
      </c>
      <c r="T1212" s="142" t="n">
        <v>95</v>
      </c>
      <c r="U1212" s="142" t="n">
        <v>67</v>
      </c>
      <c r="V1212" s="142" t="n">
        <v>79</v>
      </c>
      <c r="W1212" s="142" t="n">
        <v>52</v>
      </c>
      <c r="X1212" s="142" t="n">
        <v>49</v>
      </c>
      <c r="Y1212" s="63" t="s">
        <v>228</v>
      </c>
      <c r="Z1212" s="139" t="s">
        <v>862</v>
      </c>
    </row>
    <row r="1213" customFormat="false" ht="10.5" hidden="false" customHeight="true" outlineLevel="0" collapsed="false">
      <c r="A1213" s="139"/>
      <c r="B1213" s="143"/>
      <c r="C1213" s="27" t="s">
        <v>229</v>
      </c>
      <c r="D1213" s="142" t="n">
        <v>842</v>
      </c>
      <c r="E1213" s="142" t="n">
        <v>4</v>
      </c>
      <c r="F1213" s="142" t="s">
        <v>235</v>
      </c>
      <c r="G1213" s="142" t="n">
        <v>1</v>
      </c>
      <c r="H1213" s="142" t="n">
        <v>2</v>
      </c>
      <c r="I1213" s="142" t="n">
        <v>8</v>
      </c>
      <c r="J1213" s="142" t="n">
        <v>23</v>
      </c>
      <c r="K1213" s="142" t="n">
        <v>14</v>
      </c>
      <c r="L1213" s="142" t="n">
        <v>22</v>
      </c>
      <c r="M1213" s="142" t="n">
        <v>29</v>
      </c>
      <c r="N1213" s="142" t="n">
        <v>30</v>
      </c>
      <c r="O1213" s="142" t="n">
        <v>29</v>
      </c>
      <c r="P1213" s="142" t="n">
        <v>37</v>
      </c>
      <c r="Q1213" s="142" t="n">
        <v>29</v>
      </c>
      <c r="R1213" s="142" t="n">
        <v>29</v>
      </c>
      <c r="S1213" s="142" t="n">
        <v>53</v>
      </c>
      <c r="T1213" s="142" t="n">
        <v>50</v>
      </c>
      <c r="U1213" s="142" t="n">
        <v>76</v>
      </c>
      <c r="V1213" s="142" t="n">
        <v>136</v>
      </c>
      <c r="W1213" s="142" t="n">
        <v>115</v>
      </c>
      <c r="X1213" s="142" t="n">
        <v>155</v>
      </c>
      <c r="Y1213" s="63" t="s">
        <v>229</v>
      </c>
      <c r="Z1213" s="139"/>
    </row>
    <row r="1214" customFormat="false" ht="10.5" hidden="false" customHeight="true" outlineLevel="0" collapsed="false">
      <c r="A1214" s="139"/>
      <c r="B1214" s="143"/>
      <c r="C1214" s="27" t="s">
        <v>230</v>
      </c>
      <c r="D1214" s="142" t="n">
        <v>2224</v>
      </c>
      <c r="E1214" s="142" t="n">
        <v>12</v>
      </c>
      <c r="F1214" s="142" t="n">
        <v>3</v>
      </c>
      <c r="G1214" s="142" t="n">
        <v>3</v>
      </c>
      <c r="H1214" s="142" t="n">
        <v>4</v>
      </c>
      <c r="I1214" s="142" t="n">
        <v>51</v>
      </c>
      <c r="J1214" s="142" t="n">
        <v>87</v>
      </c>
      <c r="K1214" s="142" t="n">
        <v>74</v>
      </c>
      <c r="L1214" s="142" t="n">
        <v>85</v>
      </c>
      <c r="M1214" s="142" t="n">
        <v>122</v>
      </c>
      <c r="N1214" s="142" t="n">
        <v>168</v>
      </c>
      <c r="O1214" s="142" t="n">
        <v>180</v>
      </c>
      <c r="P1214" s="142" t="n">
        <v>150</v>
      </c>
      <c r="Q1214" s="142" t="n">
        <v>120</v>
      </c>
      <c r="R1214" s="142" t="n">
        <v>130</v>
      </c>
      <c r="S1214" s="142" t="n">
        <v>161</v>
      </c>
      <c r="T1214" s="142" t="n">
        <v>145</v>
      </c>
      <c r="U1214" s="142" t="n">
        <v>143</v>
      </c>
      <c r="V1214" s="142" t="n">
        <v>215</v>
      </c>
      <c r="W1214" s="142" t="n">
        <v>167</v>
      </c>
      <c r="X1214" s="142" t="n">
        <v>204</v>
      </c>
      <c r="Y1214" s="63" t="s">
        <v>230</v>
      </c>
      <c r="Z1214" s="139"/>
    </row>
    <row r="1215" customFormat="false" ht="10.5" hidden="false" customHeight="true" outlineLevel="0" collapsed="false">
      <c r="A1215" s="139"/>
      <c r="B1215" s="143"/>
      <c r="D1215" s="142"/>
      <c r="E1215" s="142"/>
      <c r="F1215" s="142"/>
      <c r="G1215" s="142"/>
      <c r="H1215" s="142"/>
      <c r="I1215" s="142"/>
      <c r="J1215" s="142"/>
      <c r="K1215" s="142"/>
      <c r="L1215" s="142"/>
      <c r="M1215" s="142"/>
      <c r="N1215" s="142"/>
      <c r="O1215" s="142"/>
      <c r="P1215" s="142"/>
      <c r="Q1215" s="142"/>
      <c r="R1215" s="142"/>
      <c r="S1215" s="142"/>
      <c r="T1215" s="142"/>
      <c r="U1215" s="142"/>
      <c r="V1215" s="142"/>
      <c r="W1215" s="142"/>
      <c r="X1215" s="142"/>
      <c r="Z1215" s="139"/>
    </row>
    <row r="1216" customFormat="false" ht="10.5" hidden="false" customHeight="true" outlineLevel="0" collapsed="false">
      <c r="A1216" s="139" t="s">
        <v>864</v>
      </c>
      <c r="B1216" s="148" t="s">
        <v>865</v>
      </c>
      <c r="C1216" s="27" t="s">
        <v>228</v>
      </c>
      <c r="D1216" s="142" t="n">
        <v>374</v>
      </c>
      <c r="E1216" s="142" t="n">
        <v>2</v>
      </c>
      <c r="F1216" s="142" t="s">
        <v>235</v>
      </c>
      <c r="G1216" s="142" t="n">
        <v>2</v>
      </c>
      <c r="H1216" s="142" t="n">
        <v>2</v>
      </c>
      <c r="I1216" s="142" t="n">
        <v>3</v>
      </c>
      <c r="J1216" s="142" t="s">
        <v>235</v>
      </c>
      <c r="K1216" s="142" t="n">
        <v>4</v>
      </c>
      <c r="L1216" s="142" t="n">
        <v>2</v>
      </c>
      <c r="M1216" s="142" t="n">
        <v>5</v>
      </c>
      <c r="N1216" s="142" t="n">
        <v>4</v>
      </c>
      <c r="O1216" s="142" t="n">
        <v>15</v>
      </c>
      <c r="P1216" s="142" t="n">
        <v>17</v>
      </c>
      <c r="Q1216" s="142" t="n">
        <v>22</v>
      </c>
      <c r="R1216" s="142" t="n">
        <v>44</v>
      </c>
      <c r="S1216" s="142" t="n">
        <v>71</v>
      </c>
      <c r="T1216" s="142" t="n">
        <v>54</v>
      </c>
      <c r="U1216" s="142" t="n">
        <v>57</v>
      </c>
      <c r="V1216" s="142" t="n">
        <v>35</v>
      </c>
      <c r="W1216" s="142" t="n">
        <v>23</v>
      </c>
      <c r="X1216" s="142" t="n">
        <v>12</v>
      </c>
      <c r="Y1216" s="63" t="s">
        <v>228</v>
      </c>
      <c r="Z1216" s="139" t="s">
        <v>864</v>
      </c>
    </row>
    <row r="1217" customFormat="false" ht="10.5" hidden="false" customHeight="true" outlineLevel="0" collapsed="false">
      <c r="A1217" s="139"/>
      <c r="B1217" s="148" t="s">
        <v>866</v>
      </c>
      <c r="C1217" s="27" t="s">
        <v>229</v>
      </c>
      <c r="D1217" s="142" t="n">
        <v>422</v>
      </c>
      <c r="E1217" s="142" t="s">
        <v>235</v>
      </c>
      <c r="F1217" s="142" t="s">
        <v>235</v>
      </c>
      <c r="G1217" s="142" t="n">
        <v>1</v>
      </c>
      <c r="H1217" s="142" t="n">
        <v>1</v>
      </c>
      <c r="I1217" s="142" t="s">
        <v>235</v>
      </c>
      <c r="J1217" s="142" t="n">
        <v>3</v>
      </c>
      <c r="K1217" s="142" t="n">
        <v>4</v>
      </c>
      <c r="L1217" s="142" t="n">
        <v>8</v>
      </c>
      <c r="M1217" s="142" t="n">
        <v>9</v>
      </c>
      <c r="N1217" s="142" t="n">
        <v>7</v>
      </c>
      <c r="O1217" s="142" t="n">
        <v>14</v>
      </c>
      <c r="P1217" s="142" t="n">
        <v>6</v>
      </c>
      <c r="Q1217" s="142" t="n">
        <v>14</v>
      </c>
      <c r="R1217" s="142" t="n">
        <v>28</v>
      </c>
      <c r="S1217" s="142" t="n">
        <v>36</v>
      </c>
      <c r="T1217" s="142" t="n">
        <v>40</v>
      </c>
      <c r="U1217" s="142" t="n">
        <v>75</v>
      </c>
      <c r="V1217" s="142" t="n">
        <v>80</v>
      </c>
      <c r="W1217" s="142" t="n">
        <v>56</v>
      </c>
      <c r="X1217" s="142" t="n">
        <v>40</v>
      </c>
      <c r="Y1217" s="63" t="s">
        <v>229</v>
      </c>
      <c r="Z1217" s="139"/>
    </row>
    <row r="1218" customFormat="false" ht="10.5" hidden="false" customHeight="true" outlineLevel="0" collapsed="false">
      <c r="A1218" s="139"/>
      <c r="B1218" s="148"/>
      <c r="C1218" s="27" t="s">
        <v>230</v>
      </c>
      <c r="D1218" s="142" t="n">
        <v>796</v>
      </c>
      <c r="E1218" s="142" t="n">
        <v>2</v>
      </c>
      <c r="F1218" s="142" t="s">
        <v>235</v>
      </c>
      <c r="G1218" s="142" t="n">
        <v>3</v>
      </c>
      <c r="H1218" s="142" t="n">
        <v>3</v>
      </c>
      <c r="I1218" s="142" t="n">
        <v>3</v>
      </c>
      <c r="J1218" s="142" t="n">
        <v>3</v>
      </c>
      <c r="K1218" s="142" t="n">
        <v>8</v>
      </c>
      <c r="L1218" s="142" t="n">
        <v>10</v>
      </c>
      <c r="M1218" s="142" t="n">
        <v>14</v>
      </c>
      <c r="N1218" s="142" t="n">
        <v>11</v>
      </c>
      <c r="O1218" s="142" t="n">
        <v>29</v>
      </c>
      <c r="P1218" s="142" t="n">
        <v>23</v>
      </c>
      <c r="Q1218" s="142" t="n">
        <v>36</v>
      </c>
      <c r="R1218" s="142" t="n">
        <v>72</v>
      </c>
      <c r="S1218" s="142" t="n">
        <v>107</v>
      </c>
      <c r="T1218" s="142" t="n">
        <v>94</v>
      </c>
      <c r="U1218" s="142" t="n">
        <v>132</v>
      </c>
      <c r="V1218" s="142" t="n">
        <v>115</v>
      </c>
      <c r="W1218" s="142" t="n">
        <v>79</v>
      </c>
      <c r="X1218" s="142" t="n">
        <v>52</v>
      </c>
      <c r="Y1218" s="63" t="s">
        <v>230</v>
      </c>
      <c r="Z1218" s="139"/>
    </row>
    <row r="1219" customFormat="false" ht="10.5" hidden="false" customHeight="true" outlineLevel="0" collapsed="false">
      <c r="A1219" s="139"/>
      <c r="B1219" s="148"/>
      <c r="D1219" s="142"/>
      <c r="E1219" s="142"/>
      <c r="F1219" s="142"/>
      <c r="G1219" s="142"/>
      <c r="H1219" s="142"/>
      <c r="I1219" s="142"/>
      <c r="J1219" s="142"/>
      <c r="K1219" s="142"/>
      <c r="L1219" s="142"/>
      <c r="M1219" s="142"/>
      <c r="N1219" s="142"/>
      <c r="O1219" s="142"/>
      <c r="P1219" s="142"/>
      <c r="Q1219" s="142"/>
      <c r="R1219" s="142"/>
      <c r="S1219" s="142"/>
      <c r="T1219" s="142"/>
      <c r="U1219" s="142"/>
      <c r="V1219" s="142"/>
      <c r="W1219" s="142"/>
      <c r="X1219" s="142"/>
      <c r="Z1219" s="139"/>
    </row>
    <row r="1220" customFormat="false" ht="10.5" hidden="false" customHeight="true" outlineLevel="0" collapsed="false">
      <c r="A1220" s="139" t="s">
        <v>867</v>
      </c>
      <c r="B1220" s="143" t="s">
        <v>868</v>
      </c>
      <c r="C1220" s="27" t="s">
        <v>228</v>
      </c>
      <c r="D1220" s="142" t="n">
        <v>113</v>
      </c>
      <c r="E1220" s="142" t="s">
        <v>235</v>
      </c>
      <c r="F1220" s="142" t="s">
        <v>235</v>
      </c>
      <c r="G1220" s="142" t="s">
        <v>235</v>
      </c>
      <c r="H1220" s="142" t="n">
        <v>1</v>
      </c>
      <c r="I1220" s="142" t="n">
        <v>2</v>
      </c>
      <c r="J1220" s="142" t="n">
        <v>1</v>
      </c>
      <c r="K1220" s="142" t="n">
        <v>2</v>
      </c>
      <c r="L1220" s="142" t="n">
        <v>1</v>
      </c>
      <c r="M1220" s="142" t="n">
        <v>8</v>
      </c>
      <c r="N1220" s="142" t="n">
        <v>9</v>
      </c>
      <c r="O1220" s="142" t="n">
        <v>13</v>
      </c>
      <c r="P1220" s="142" t="n">
        <v>11</v>
      </c>
      <c r="Q1220" s="142" t="n">
        <v>9</v>
      </c>
      <c r="R1220" s="142" t="n">
        <v>15</v>
      </c>
      <c r="S1220" s="142" t="n">
        <v>12</v>
      </c>
      <c r="T1220" s="142" t="n">
        <v>7</v>
      </c>
      <c r="U1220" s="142" t="n">
        <v>13</v>
      </c>
      <c r="V1220" s="142" t="n">
        <v>5</v>
      </c>
      <c r="W1220" s="142" t="n">
        <v>2</v>
      </c>
      <c r="X1220" s="142" t="n">
        <v>2</v>
      </c>
      <c r="Y1220" s="63" t="s">
        <v>228</v>
      </c>
      <c r="Z1220" s="139" t="s">
        <v>867</v>
      </c>
    </row>
    <row r="1221" customFormat="false" ht="10.5" hidden="false" customHeight="true" outlineLevel="0" collapsed="false">
      <c r="B1221" s="143"/>
      <c r="C1221" s="27" t="s">
        <v>229</v>
      </c>
      <c r="D1221" s="142" t="n">
        <v>55</v>
      </c>
      <c r="E1221" s="142" t="s">
        <v>235</v>
      </c>
      <c r="F1221" s="142" t="s">
        <v>235</v>
      </c>
      <c r="G1221" s="142" t="s">
        <v>235</v>
      </c>
      <c r="H1221" s="142" t="s">
        <v>235</v>
      </c>
      <c r="I1221" s="142" t="n">
        <v>1</v>
      </c>
      <c r="J1221" s="142" t="s">
        <v>235</v>
      </c>
      <c r="K1221" s="142" t="n">
        <v>2</v>
      </c>
      <c r="L1221" s="142" t="n">
        <v>2</v>
      </c>
      <c r="M1221" s="142" t="n">
        <v>3</v>
      </c>
      <c r="N1221" s="142" t="n">
        <v>2</v>
      </c>
      <c r="O1221" s="142" t="n">
        <v>2</v>
      </c>
      <c r="P1221" s="142" t="n">
        <v>1</v>
      </c>
      <c r="Q1221" s="142" t="n">
        <v>1</v>
      </c>
      <c r="R1221" s="142" t="n">
        <v>7</v>
      </c>
      <c r="S1221" s="142" t="n">
        <v>9</v>
      </c>
      <c r="T1221" s="142" t="n">
        <v>6</v>
      </c>
      <c r="U1221" s="142" t="n">
        <v>3</v>
      </c>
      <c r="V1221" s="142" t="n">
        <v>6</v>
      </c>
      <c r="W1221" s="142" t="n">
        <v>3</v>
      </c>
      <c r="X1221" s="142" t="n">
        <v>7</v>
      </c>
      <c r="Y1221" s="63" t="s">
        <v>229</v>
      </c>
      <c r="Z1221" s="156"/>
    </row>
    <row r="1222" customFormat="false" ht="10.5" hidden="false" customHeight="true" outlineLevel="0" collapsed="false">
      <c r="B1222" s="157"/>
      <c r="C1222" s="27" t="s">
        <v>230</v>
      </c>
      <c r="D1222" s="142" t="n">
        <v>168</v>
      </c>
      <c r="E1222" s="142" t="s">
        <v>235</v>
      </c>
      <c r="F1222" s="142" t="s">
        <v>235</v>
      </c>
      <c r="G1222" s="142" t="s">
        <v>235</v>
      </c>
      <c r="H1222" s="142" t="n">
        <v>1</v>
      </c>
      <c r="I1222" s="142" t="n">
        <v>3</v>
      </c>
      <c r="J1222" s="142" t="n">
        <v>1</v>
      </c>
      <c r="K1222" s="142" t="n">
        <v>4</v>
      </c>
      <c r="L1222" s="142" t="n">
        <v>3</v>
      </c>
      <c r="M1222" s="142" t="n">
        <v>11</v>
      </c>
      <c r="N1222" s="142" t="n">
        <v>11</v>
      </c>
      <c r="O1222" s="142" t="n">
        <v>15</v>
      </c>
      <c r="P1222" s="142" t="n">
        <v>12</v>
      </c>
      <c r="Q1222" s="142" t="n">
        <v>10</v>
      </c>
      <c r="R1222" s="142" t="n">
        <v>22</v>
      </c>
      <c r="S1222" s="142" t="n">
        <v>21</v>
      </c>
      <c r="T1222" s="142" t="n">
        <v>13</v>
      </c>
      <c r="U1222" s="142" t="n">
        <v>16</v>
      </c>
      <c r="V1222" s="142" t="n">
        <v>11</v>
      </c>
      <c r="W1222" s="142" t="n">
        <v>5</v>
      </c>
      <c r="X1222" s="142" t="n">
        <v>9</v>
      </c>
      <c r="Y1222" s="63" t="s">
        <v>230</v>
      </c>
      <c r="Z1222" s="156"/>
    </row>
    <row r="1223" customFormat="false" ht="10.5" hidden="false" customHeight="true" outlineLevel="0" collapsed="false">
      <c r="D1223" s="142"/>
      <c r="E1223" s="142"/>
      <c r="F1223" s="142"/>
      <c r="G1223" s="142"/>
      <c r="H1223" s="142"/>
      <c r="I1223" s="142"/>
      <c r="J1223" s="142"/>
      <c r="K1223" s="142"/>
      <c r="L1223" s="142"/>
      <c r="M1223" s="142"/>
      <c r="N1223" s="142"/>
      <c r="O1223" s="142"/>
      <c r="P1223" s="142"/>
      <c r="Q1223" s="142"/>
      <c r="R1223" s="142"/>
      <c r="S1223" s="142"/>
      <c r="T1223" s="142"/>
      <c r="U1223" s="142"/>
      <c r="V1223" s="142"/>
      <c r="W1223" s="142"/>
      <c r="X1223" s="146"/>
      <c r="Z1223" s="156"/>
    </row>
    <row r="1224" customFormat="false" ht="10.5" hidden="false" customHeight="true" outlineLevel="0" collapsed="false">
      <c r="D1224" s="142"/>
      <c r="E1224" s="142"/>
      <c r="F1224" s="142"/>
      <c r="G1224" s="142"/>
      <c r="H1224" s="142"/>
      <c r="I1224" s="142"/>
      <c r="J1224" s="142"/>
      <c r="K1224" s="142"/>
      <c r="L1224" s="142"/>
      <c r="M1224" s="142"/>
      <c r="N1224" s="142"/>
      <c r="O1224" s="142"/>
      <c r="P1224" s="142"/>
      <c r="Q1224" s="142"/>
      <c r="R1224" s="142"/>
      <c r="S1224" s="142"/>
      <c r="T1224" s="142"/>
      <c r="U1224" s="142"/>
      <c r="V1224" s="142"/>
      <c r="W1224" s="142"/>
      <c r="X1224" s="146"/>
      <c r="Z1224" s="156"/>
    </row>
    <row r="1225" customFormat="false" ht="10.5" hidden="false" customHeight="true" outlineLevel="0" collapsed="false">
      <c r="D1225" s="142"/>
      <c r="E1225" s="142"/>
      <c r="F1225" s="142"/>
      <c r="G1225" s="142"/>
      <c r="H1225" s="142"/>
      <c r="I1225" s="142"/>
      <c r="J1225" s="142"/>
      <c r="K1225" s="142"/>
      <c r="L1225" s="142"/>
      <c r="M1225" s="142"/>
      <c r="N1225" s="142"/>
      <c r="O1225" s="142"/>
      <c r="P1225" s="142"/>
      <c r="Q1225" s="142"/>
      <c r="R1225" s="142"/>
      <c r="S1225" s="142"/>
      <c r="T1225" s="142"/>
      <c r="U1225" s="142"/>
      <c r="V1225" s="142"/>
      <c r="W1225" s="142"/>
      <c r="X1225" s="146"/>
      <c r="Z1225" s="156"/>
    </row>
    <row r="1226" customFormat="false" ht="10.5" hidden="false" customHeight="true" outlineLevel="0" collapsed="false">
      <c r="D1226" s="142"/>
      <c r="E1226" s="142"/>
      <c r="F1226" s="142"/>
      <c r="G1226" s="142"/>
      <c r="H1226" s="142"/>
      <c r="I1226" s="142"/>
      <c r="J1226" s="142"/>
      <c r="K1226" s="142"/>
      <c r="L1226" s="142"/>
      <c r="M1226" s="142"/>
      <c r="N1226" s="142"/>
      <c r="O1226" s="142"/>
      <c r="P1226" s="142"/>
      <c r="Q1226" s="142"/>
      <c r="R1226" s="142"/>
      <c r="S1226" s="142"/>
      <c r="T1226" s="142"/>
      <c r="U1226" s="142"/>
      <c r="V1226" s="142"/>
      <c r="W1226" s="142"/>
      <c r="X1226" s="146"/>
      <c r="Z1226" s="156"/>
    </row>
    <row r="1227" customFormat="false" ht="10.5" hidden="false" customHeight="true" outlineLevel="0" collapsed="false">
      <c r="D1227" s="142"/>
      <c r="E1227" s="142"/>
      <c r="F1227" s="142"/>
      <c r="G1227" s="142"/>
      <c r="H1227" s="142"/>
      <c r="I1227" s="142"/>
      <c r="J1227" s="142"/>
      <c r="K1227" s="142"/>
      <c r="L1227" s="142"/>
      <c r="M1227" s="142"/>
      <c r="N1227" s="142"/>
      <c r="O1227" s="142"/>
      <c r="P1227" s="142"/>
      <c r="Q1227" s="142"/>
      <c r="R1227" s="142"/>
      <c r="S1227" s="142"/>
      <c r="T1227" s="142"/>
      <c r="U1227" s="142"/>
      <c r="V1227" s="142"/>
      <c r="W1227" s="142"/>
      <c r="X1227" s="146"/>
      <c r="Z1227" s="156"/>
    </row>
    <row r="1228" customFormat="false" ht="10.5" hidden="false" customHeight="true" outlineLevel="0" collapsed="false">
      <c r="D1228" s="142"/>
      <c r="E1228" s="142"/>
      <c r="F1228" s="142"/>
      <c r="G1228" s="142"/>
      <c r="H1228" s="142"/>
      <c r="I1228" s="142"/>
      <c r="J1228" s="142"/>
      <c r="K1228" s="142"/>
      <c r="L1228" s="142"/>
      <c r="M1228" s="142"/>
      <c r="N1228" s="142"/>
      <c r="O1228" s="142"/>
      <c r="P1228" s="142"/>
      <c r="Q1228" s="142"/>
      <c r="R1228" s="142"/>
      <c r="S1228" s="142"/>
      <c r="T1228" s="142"/>
      <c r="U1228" s="142"/>
      <c r="V1228" s="142"/>
      <c r="W1228" s="142"/>
      <c r="X1228" s="146"/>
      <c r="Z1228" s="156"/>
    </row>
    <row r="1229" customFormat="false" ht="10.5" hidden="false" customHeight="true" outlineLevel="0" collapsed="false">
      <c r="D1229" s="142"/>
      <c r="E1229" s="142"/>
      <c r="F1229" s="142"/>
      <c r="G1229" s="142"/>
      <c r="H1229" s="142"/>
      <c r="I1229" s="142"/>
      <c r="J1229" s="142"/>
      <c r="K1229" s="142"/>
      <c r="L1229" s="142"/>
      <c r="M1229" s="142"/>
      <c r="N1229" s="142"/>
      <c r="O1229" s="142"/>
      <c r="P1229" s="142"/>
      <c r="Q1229" s="142"/>
      <c r="R1229" s="142"/>
      <c r="S1229" s="142"/>
      <c r="T1229" s="142"/>
      <c r="U1229" s="142"/>
      <c r="V1229" s="142"/>
      <c r="W1229" s="142"/>
      <c r="X1229" s="146"/>
      <c r="Z1229" s="156"/>
    </row>
    <row r="1230" customFormat="false" ht="10.5" hidden="false" customHeight="true" outlineLevel="0" collapsed="false">
      <c r="D1230" s="142"/>
      <c r="E1230" s="142"/>
      <c r="F1230" s="142"/>
      <c r="G1230" s="142"/>
      <c r="H1230" s="142"/>
      <c r="I1230" s="142"/>
      <c r="J1230" s="142"/>
      <c r="K1230" s="142"/>
      <c r="L1230" s="142"/>
      <c r="M1230" s="142"/>
      <c r="N1230" s="142"/>
      <c r="O1230" s="142"/>
      <c r="P1230" s="142"/>
      <c r="Q1230" s="142"/>
      <c r="R1230" s="142"/>
      <c r="S1230" s="142"/>
      <c r="T1230" s="142"/>
      <c r="U1230" s="142"/>
      <c r="V1230" s="142"/>
      <c r="W1230" s="142"/>
      <c r="X1230" s="146"/>
      <c r="Z1230" s="156"/>
    </row>
    <row r="1231" customFormat="false" ht="10.5" hidden="false" customHeight="true" outlineLevel="0" collapsed="false">
      <c r="D1231" s="142"/>
      <c r="E1231" s="142"/>
      <c r="F1231" s="142"/>
      <c r="G1231" s="142"/>
      <c r="H1231" s="142"/>
      <c r="I1231" s="142"/>
      <c r="J1231" s="142"/>
      <c r="K1231" s="142"/>
      <c r="L1231" s="142"/>
      <c r="M1231" s="142"/>
      <c r="N1231" s="142"/>
      <c r="O1231" s="142"/>
      <c r="P1231" s="142"/>
      <c r="Q1231" s="142"/>
      <c r="R1231" s="142"/>
      <c r="S1231" s="142"/>
      <c r="T1231" s="142"/>
      <c r="U1231" s="142"/>
      <c r="V1231" s="142"/>
      <c r="W1231" s="142"/>
      <c r="X1231" s="146"/>
      <c r="Z1231" s="156"/>
    </row>
    <row r="1232" customFormat="false" ht="10.5" hidden="false" customHeight="true" outlineLevel="0" collapsed="false">
      <c r="D1232" s="142"/>
      <c r="E1232" s="142"/>
      <c r="F1232" s="142"/>
      <c r="G1232" s="142"/>
      <c r="H1232" s="142"/>
      <c r="I1232" s="142"/>
      <c r="J1232" s="142"/>
      <c r="K1232" s="142"/>
      <c r="L1232" s="142"/>
      <c r="M1232" s="142"/>
      <c r="N1232" s="142"/>
      <c r="O1232" s="142"/>
      <c r="P1232" s="142"/>
      <c r="Q1232" s="142"/>
      <c r="R1232" s="142"/>
      <c r="S1232" s="142"/>
      <c r="T1232" s="142"/>
      <c r="U1232" s="142"/>
      <c r="V1232" s="142"/>
      <c r="W1232" s="142"/>
      <c r="X1232" s="146"/>
      <c r="Z1232" s="156"/>
    </row>
    <row r="1233" customFormat="false" ht="10.5" hidden="false" customHeight="true" outlineLevel="0" collapsed="false">
      <c r="D1233" s="142"/>
      <c r="E1233" s="142"/>
      <c r="F1233" s="142"/>
      <c r="G1233" s="142"/>
      <c r="H1233" s="142"/>
      <c r="I1233" s="142"/>
      <c r="J1233" s="142"/>
      <c r="K1233" s="142"/>
      <c r="L1233" s="142"/>
      <c r="M1233" s="142"/>
      <c r="N1233" s="142"/>
      <c r="O1233" s="142"/>
      <c r="P1233" s="142"/>
      <c r="Q1233" s="142"/>
      <c r="R1233" s="142"/>
      <c r="S1233" s="142"/>
      <c r="T1233" s="142"/>
      <c r="U1233" s="142"/>
      <c r="V1233" s="142"/>
      <c r="W1233" s="142"/>
      <c r="Z1233" s="156"/>
    </row>
    <row r="1234" customFormat="false" ht="10.5" hidden="false" customHeight="true" outlineLevel="0" collapsed="false">
      <c r="D1234" s="142"/>
      <c r="E1234" s="142"/>
      <c r="F1234" s="142"/>
      <c r="G1234" s="142"/>
      <c r="H1234" s="142"/>
      <c r="I1234" s="142"/>
      <c r="J1234" s="142"/>
      <c r="K1234" s="142"/>
      <c r="L1234" s="142"/>
      <c r="M1234" s="142"/>
      <c r="N1234" s="142"/>
      <c r="O1234" s="142"/>
      <c r="P1234" s="142"/>
      <c r="Q1234" s="142"/>
      <c r="R1234" s="142"/>
      <c r="S1234" s="142"/>
      <c r="T1234" s="142"/>
      <c r="U1234" s="142"/>
      <c r="V1234" s="142"/>
      <c r="W1234" s="142"/>
      <c r="Z1234" s="156"/>
    </row>
    <row r="1235" customFormat="false" ht="10.5" hidden="false" customHeight="true" outlineLevel="0" collapsed="false">
      <c r="D1235" s="142"/>
      <c r="E1235" s="142"/>
      <c r="F1235" s="142"/>
      <c r="G1235" s="142"/>
      <c r="H1235" s="142"/>
      <c r="I1235" s="142"/>
      <c r="J1235" s="142"/>
      <c r="K1235" s="142"/>
      <c r="L1235" s="142"/>
      <c r="M1235" s="142"/>
      <c r="N1235" s="142"/>
      <c r="O1235" s="142"/>
      <c r="P1235" s="142"/>
      <c r="Q1235" s="142"/>
      <c r="R1235" s="142"/>
      <c r="S1235" s="142"/>
      <c r="T1235" s="142"/>
      <c r="U1235" s="142"/>
      <c r="V1235" s="142"/>
      <c r="W1235" s="142"/>
      <c r="Z1235" s="156"/>
    </row>
    <row r="1236" customFormat="false" ht="10.5" hidden="false" customHeight="true" outlineLevel="0" collapsed="false">
      <c r="D1236" s="142"/>
      <c r="E1236" s="142"/>
      <c r="F1236" s="142"/>
      <c r="G1236" s="142"/>
      <c r="H1236" s="142"/>
      <c r="I1236" s="142"/>
      <c r="J1236" s="142"/>
      <c r="K1236" s="142"/>
      <c r="L1236" s="142"/>
      <c r="M1236" s="142"/>
      <c r="N1236" s="142"/>
      <c r="O1236" s="142"/>
      <c r="P1236" s="142"/>
      <c r="Q1236" s="142"/>
      <c r="R1236" s="142"/>
      <c r="S1236" s="142"/>
      <c r="T1236" s="142"/>
      <c r="U1236" s="142"/>
      <c r="V1236" s="142"/>
      <c r="W1236" s="142"/>
      <c r="Z1236" s="156"/>
    </row>
    <row r="1237" customFormat="false" ht="10.5" hidden="false" customHeight="true" outlineLevel="0" collapsed="false">
      <c r="D1237" s="142"/>
      <c r="E1237" s="142"/>
      <c r="F1237" s="142"/>
      <c r="G1237" s="142"/>
      <c r="H1237" s="142"/>
      <c r="I1237" s="142"/>
      <c r="J1237" s="142"/>
      <c r="K1237" s="142"/>
      <c r="L1237" s="142"/>
      <c r="M1237" s="142"/>
      <c r="N1237" s="142"/>
      <c r="O1237" s="142"/>
      <c r="P1237" s="142"/>
      <c r="Q1237" s="142"/>
      <c r="R1237" s="142"/>
      <c r="S1237" s="142"/>
      <c r="T1237" s="142"/>
      <c r="U1237" s="142"/>
      <c r="V1237" s="142"/>
      <c r="W1237" s="142"/>
      <c r="Z1237" s="156"/>
    </row>
    <row r="1238" customFormat="false" ht="10.5" hidden="false" customHeight="true" outlineLevel="0" collapsed="false">
      <c r="D1238" s="142"/>
      <c r="E1238" s="142"/>
      <c r="F1238" s="142"/>
      <c r="G1238" s="142"/>
      <c r="H1238" s="142"/>
      <c r="I1238" s="142"/>
      <c r="J1238" s="142"/>
      <c r="K1238" s="142"/>
      <c r="L1238" s="142"/>
      <c r="M1238" s="142"/>
      <c r="N1238" s="142"/>
      <c r="O1238" s="142"/>
      <c r="P1238" s="142"/>
      <c r="Q1238" s="142"/>
      <c r="R1238" s="142"/>
      <c r="S1238" s="142"/>
      <c r="T1238" s="142"/>
      <c r="U1238" s="142"/>
      <c r="V1238" s="142"/>
      <c r="W1238" s="142"/>
      <c r="Z1238" s="156"/>
    </row>
    <row r="1239" customFormat="false" ht="10.5" hidden="false" customHeight="true" outlineLevel="0" collapsed="false">
      <c r="D1239" s="142"/>
      <c r="E1239" s="142"/>
      <c r="F1239" s="142"/>
      <c r="G1239" s="142"/>
      <c r="H1239" s="142"/>
      <c r="I1239" s="142"/>
      <c r="J1239" s="142"/>
      <c r="K1239" s="142"/>
      <c r="L1239" s="142"/>
      <c r="M1239" s="142"/>
      <c r="N1239" s="142"/>
      <c r="O1239" s="142"/>
      <c r="P1239" s="142"/>
      <c r="Q1239" s="142"/>
      <c r="R1239" s="142"/>
      <c r="S1239" s="142"/>
      <c r="T1239" s="142"/>
      <c r="U1239" s="142"/>
      <c r="V1239" s="142"/>
      <c r="W1239" s="142"/>
      <c r="Z1239" s="156"/>
    </row>
    <row r="1240" customFormat="false" ht="10.5" hidden="false" customHeight="true" outlineLevel="0" collapsed="false">
      <c r="D1240" s="142"/>
      <c r="E1240" s="142"/>
      <c r="F1240" s="142"/>
      <c r="G1240" s="142"/>
      <c r="H1240" s="142"/>
      <c r="I1240" s="142"/>
      <c r="J1240" s="142"/>
      <c r="K1240" s="142"/>
      <c r="L1240" s="142"/>
      <c r="M1240" s="142"/>
      <c r="N1240" s="142"/>
      <c r="O1240" s="142"/>
      <c r="P1240" s="142"/>
      <c r="Q1240" s="142"/>
      <c r="R1240" s="142"/>
      <c r="S1240" s="142"/>
      <c r="T1240" s="142"/>
      <c r="U1240" s="142"/>
      <c r="V1240" s="142"/>
      <c r="W1240" s="142"/>
      <c r="Z1240" s="156"/>
    </row>
    <row r="1241" customFormat="false" ht="10.5" hidden="false" customHeight="true" outlineLevel="0" collapsed="false">
      <c r="D1241" s="142"/>
      <c r="E1241" s="142"/>
      <c r="F1241" s="142"/>
      <c r="G1241" s="142"/>
      <c r="H1241" s="142"/>
      <c r="I1241" s="142"/>
      <c r="J1241" s="142"/>
      <c r="K1241" s="142"/>
      <c r="L1241" s="142"/>
      <c r="M1241" s="142"/>
      <c r="N1241" s="142"/>
      <c r="O1241" s="142"/>
      <c r="P1241" s="142"/>
      <c r="Q1241" s="142"/>
      <c r="R1241" s="142"/>
      <c r="S1241" s="142"/>
      <c r="T1241" s="142"/>
      <c r="U1241" s="142"/>
      <c r="V1241" s="142"/>
      <c r="W1241" s="142"/>
      <c r="Z1241" s="156"/>
    </row>
    <row r="1242" customFormat="false" ht="10.5" hidden="false" customHeight="true" outlineLevel="0" collapsed="false">
      <c r="D1242" s="142"/>
      <c r="E1242" s="142"/>
      <c r="F1242" s="142"/>
      <c r="G1242" s="142"/>
      <c r="H1242" s="142"/>
      <c r="I1242" s="142"/>
      <c r="J1242" s="142"/>
      <c r="K1242" s="142"/>
      <c r="L1242" s="142"/>
      <c r="M1242" s="142"/>
      <c r="N1242" s="142"/>
      <c r="O1242" s="142"/>
      <c r="P1242" s="142"/>
      <c r="Q1242" s="142"/>
      <c r="R1242" s="142"/>
      <c r="S1242" s="142"/>
      <c r="T1242" s="142"/>
      <c r="U1242" s="142"/>
      <c r="V1242" s="142"/>
      <c r="W1242" s="142"/>
      <c r="Z1242" s="156"/>
    </row>
    <row r="1243" customFormat="false" ht="10.5" hidden="false" customHeight="true" outlineLevel="0" collapsed="false">
      <c r="D1243" s="142"/>
      <c r="E1243" s="142"/>
      <c r="F1243" s="142"/>
      <c r="G1243" s="142"/>
      <c r="H1243" s="142"/>
      <c r="I1243" s="142"/>
      <c r="J1243" s="142"/>
      <c r="K1243" s="142"/>
      <c r="L1243" s="142"/>
      <c r="M1243" s="142"/>
      <c r="N1243" s="142"/>
      <c r="O1243" s="142"/>
      <c r="P1243" s="142"/>
      <c r="Q1243" s="142"/>
      <c r="R1243" s="142"/>
      <c r="S1243" s="142"/>
      <c r="T1243" s="142"/>
      <c r="U1243" s="142"/>
      <c r="V1243" s="142"/>
      <c r="W1243" s="142"/>
      <c r="Z1243" s="156"/>
    </row>
    <row r="1244" customFormat="false" ht="10.5" hidden="false" customHeight="true" outlineLevel="0" collapsed="false">
      <c r="D1244" s="142"/>
      <c r="E1244" s="142"/>
      <c r="F1244" s="142"/>
      <c r="G1244" s="142"/>
      <c r="H1244" s="142"/>
      <c r="I1244" s="142"/>
      <c r="J1244" s="142"/>
      <c r="K1244" s="142"/>
      <c r="L1244" s="142"/>
      <c r="M1244" s="142"/>
      <c r="N1244" s="142"/>
      <c r="O1244" s="142"/>
      <c r="P1244" s="142"/>
      <c r="Q1244" s="142"/>
      <c r="R1244" s="142"/>
      <c r="S1244" s="142"/>
      <c r="T1244" s="142"/>
      <c r="U1244" s="142"/>
      <c r="V1244" s="142"/>
      <c r="W1244" s="142"/>
      <c r="Z1244" s="156"/>
    </row>
    <row r="1245" customFormat="false" ht="10.5" hidden="false" customHeight="true" outlineLevel="0" collapsed="false">
      <c r="D1245" s="142"/>
      <c r="E1245" s="142"/>
      <c r="F1245" s="142"/>
      <c r="G1245" s="142"/>
      <c r="H1245" s="142"/>
      <c r="I1245" s="142"/>
      <c r="J1245" s="142"/>
      <c r="K1245" s="142"/>
      <c r="L1245" s="142"/>
      <c r="M1245" s="142"/>
      <c r="N1245" s="142"/>
      <c r="O1245" s="142"/>
      <c r="P1245" s="142"/>
      <c r="Q1245" s="142"/>
      <c r="R1245" s="142"/>
      <c r="S1245" s="142"/>
      <c r="T1245" s="142"/>
      <c r="U1245" s="142"/>
      <c r="V1245" s="142"/>
      <c r="W1245" s="142"/>
      <c r="Z1245" s="156"/>
    </row>
    <row r="1246" customFormat="false" ht="10.5" hidden="false" customHeight="true" outlineLevel="0" collapsed="false">
      <c r="D1246" s="142"/>
      <c r="E1246" s="142"/>
      <c r="F1246" s="142"/>
      <c r="G1246" s="142"/>
      <c r="H1246" s="142"/>
      <c r="I1246" s="142"/>
      <c r="J1246" s="142"/>
      <c r="K1246" s="142"/>
      <c r="L1246" s="142"/>
      <c r="M1246" s="142"/>
      <c r="N1246" s="142"/>
      <c r="O1246" s="142"/>
      <c r="P1246" s="142"/>
      <c r="Q1246" s="142"/>
      <c r="R1246" s="142"/>
      <c r="S1246" s="142"/>
      <c r="T1246" s="142"/>
      <c r="U1246" s="142"/>
      <c r="V1246" s="142"/>
      <c r="W1246" s="142"/>
      <c r="Z1246" s="156"/>
    </row>
    <row r="1247" customFormat="false" ht="10.5" hidden="false" customHeight="true" outlineLevel="0" collapsed="false">
      <c r="D1247" s="142"/>
      <c r="E1247" s="142"/>
      <c r="F1247" s="142"/>
      <c r="G1247" s="142"/>
      <c r="H1247" s="142"/>
      <c r="I1247" s="142"/>
      <c r="J1247" s="142"/>
      <c r="K1247" s="142"/>
      <c r="L1247" s="142"/>
      <c r="M1247" s="142"/>
      <c r="N1247" s="142"/>
      <c r="O1247" s="142"/>
      <c r="P1247" s="142"/>
      <c r="Q1247" s="142"/>
      <c r="R1247" s="142"/>
      <c r="S1247" s="142"/>
      <c r="T1247" s="142"/>
      <c r="U1247" s="142"/>
      <c r="V1247" s="142"/>
      <c r="W1247" s="142"/>
      <c r="Z1247" s="156"/>
    </row>
    <row r="1248" customFormat="false" ht="10.5" hidden="false" customHeight="true" outlineLevel="0" collapsed="false">
      <c r="D1248" s="142"/>
      <c r="E1248" s="142"/>
      <c r="F1248" s="142"/>
      <c r="G1248" s="142"/>
      <c r="H1248" s="142"/>
      <c r="I1248" s="142"/>
      <c r="J1248" s="142"/>
      <c r="K1248" s="142"/>
      <c r="L1248" s="142"/>
      <c r="M1248" s="142"/>
      <c r="N1248" s="142"/>
      <c r="O1248" s="142"/>
      <c r="P1248" s="142"/>
      <c r="Q1248" s="142"/>
      <c r="R1248" s="142"/>
      <c r="S1248" s="142"/>
      <c r="T1248" s="142"/>
      <c r="U1248" s="142"/>
      <c r="V1248" s="142"/>
      <c r="W1248" s="142"/>
      <c r="Z1248" s="156"/>
    </row>
    <row r="1249" customFormat="false" ht="10.5" hidden="false" customHeight="true" outlineLevel="0" collapsed="false">
      <c r="D1249" s="142"/>
      <c r="E1249" s="142"/>
      <c r="F1249" s="142"/>
      <c r="G1249" s="142"/>
      <c r="H1249" s="142"/>
      <c r="I1249" s="142"/>
      <c r="J1249" s="142"/>
      <c r="K1249" s="142"/>
      <c r="L1249" s="142"/>
      <c r="M1249" s="142"/>
      <c r="N1249" s="142"/>
      <c r="O1249" s="142"/>
      <c r="P1249" s="142"/>
      <c r="Q1249" s="142"/>
      <c r="R1249" s="142"/>
      <c r="S1249" s="142"/>
      <c r="T1249" s="142"/>
      <c r="U1249" s="142"/>
      <c r="V1249" s="142"/>
      <c r="W1249" s="142"/>
      <c r="Z1249" s="156"/>
    </row>
    <row r="1250" customFormat="false" ht="10.5" hidden="false" customHeight="true" outlineLevel="0" collapsed="false">
      <c r="D1250" s="142"/>
      <c r="E1250" s="142"/>
      <c r="F1250" s="142"/>
      <c r="G1250" s="142"/>
      <c r="H1250" s="142"/>
      <c r="I1250" s="142"/>
      <c r="J1250" s="142"/>
      <c r="K1250" s="142"/>
      <c r="L1250" s="142"/>
      <c r="M1250" s="142"/>
      <c r="N1250" s="142"/>
      <c r="O1250" s="142"/>
      <c r="P1250" s="142"/>
      <c r="Q1250" s="142"/>
      <c r="R1250" s="142"/>
      <c r="S1250" s="142"/>
      <c r="T1250" s="142"/>
      <c r="U1250" s="142"/>
      <c r="V1250" s="142"/>
      <c r="W1250" s="142"/>
      <c r="Z1250" s="156"/>
    </row>
    <row r="1251" customFormat="false" ht="10.5" hidden="false" customHeight="true" outlineLevel="0" collapsed="false">
      <c r="D1251" s="142"/>
      <c r="E1251" s="142"/>
      <c r="F1251" s="142"/>
      <c r="G1251" s="142"/>
      <c r="H1251" s="142"/>
      <c r="I1251" s="142"/>
      <c r="J1251" s="142"/>
      <c r="K1251" s="142"/>
      <c r="L1251" s="142"/>
      <c r="M1251" s="142"/>
      <c r="N1251" s="142"/>
      <c r="O1251" s="142"/>
      <c r="P1251" s="142"/>
      <c r="Q1251" s="142"/>
      <c r="R1251" s="142"/>
      <c r="S1251" s="142"/>
      <c r="T1251" s="142"/>
      <c r="U1251" s="142"/>
      <c r="V1251" s="142"/>
      <c r="W1251" s="142"/>
      <c r="Z1251" s="156"/>
    </row>
    <row r="1252" customFormat="false" ht="10.5" hidden="false" customHeight="true" outlineLevel="0" collapsed="false">
      <c r="D1252" s="142"/>
      <c r="E1252" s="142"/>
      <c r="F1252" s="142"/>
      <c r="G1252" s="142"/>
      <c r="H1252" s="142"/>
      <c r="I1252" s="142"/>
      <c r="J1252" s="142"/>
      <c r="K1252" s="142"/>
      <c r="L1252" s="142"/>
      <c r="M1252" s="142"/>
      <c r="N1252" s="142"/>
      <c r="O1252" s="142"/>
      <c r="P1252" s="142"/>
      <c r="Q1252" s="142"/>
      <c r="R1252" s="142"/>
      <c r="S1252" s="142"/>
      <c r="T1252" s="142"/>
      <c r="U1252" s="142"/>
      <c r="V1252" s="142"/>
      <c r="W1252" s="142"/>
      <c r="Z1252" s="156"/>
    </row>
    <row r="1253" customFormat="false" ht="10.5" hidden="false" customHeight="true" outlineLevel="0" collapsed="false">
      <c r="D1253" s="142"/>
      <c r="E1253" s="142"/>
      <c r="F1253" s="142"/>
      <c r="G1253" s="142"/>
      <c r="H1253" s="142"/>
      <c r="I1253" s="142"/>
      <c r="J1253" s="142"/>
      <c r="K1253" s="142"/>
      <c r="L1253" s="142"/>
      <c r="M1253" s="142"/>
      <c r="N1253" s="142"/>
      <c r="O1253" s="142"/>
      <c r="P1253" s="142"/>
      <c r="Q1253" s="142"/>
      <c r="R1253" s="142"/>
      <c r="S1253" s="142"/>
      <c r="T1253" s="142"/>
      <c r="U1253" s="142"/>
      <c r="V1253" s="142"/>
      <c r="W1253" s="142"/>
      <c r="Z1253" s="156"/>
    </row>
    <row r="1254" customFormat="false" ht="10.5" hidden="false" customHeight="true" outlineLevel="0" collapsed="false">
      <c r="D1254" s="142"/>
      <c r="E1254" s="142"/>
      <c r="F1254" s="142"/>
      <c r="G1254" s="142"/>
      <c r="H1254" s="142"/>
      <c r="I1254" s="142"/>
      <c r="J1254" s="142"/>
      <c r="K1254" s="142"/>
      <c r="L1254" s="142"/>
      <c r="M1254" s="142"/>
      <c r="N1254" s="142"/>
      <c r="O1254" s="142"/>
      <c r="P1254" s="142"/>
      <c r="Q1254" s="142"/>
      <c r="R1254" s="142"/>
      <c r="S1254" s="142"/>
      <c r="T1254" s="142"/>
      <c r="U1254" s="142"/>
      <c r="V1254" s="142"/>
      <c r="W1254" s="142"/>
      <c r="Z1254" s="156"/>
    </row>
    <row r="1255" customFormat="false" ht="10.5" hidden="false" customHeight="true" outlineLevel="0" collapsed="false">
      <c r="D1255" s="142"/>
      <c r="E1255" s="142"/>
      <c r="F1255" s="142"/>
      <c r="G1255" s="142"/>
      <c r="H1255" s="142"/>
      <c r="I1255" s="142"/>
      <c r="J1255" s="142"/>
      <c r="K1255" s="142"/>
      <c r="L1255" s="142"/>
      <c r="M1255" s="142"/>
      <c r="N1255" s="142"/>
      <c r="O1255" s="142"/>
      <c r="P1255" s="142"/>
      <c r="Q1255" s="142"/>
      <c r="R1255" s="142"/>
      <c r="S1255" s="142"/>
      <c r="T1255" s="142"/>
      <c r="U1255" s="142"/>
      <c r="V1255" s="142"/>
      <c r="W1255" s="142"/>
      <c r="Z1255" s="156"/>
    </row>
    <row r="1256" customFormat="false" ht="10.5" hidden="false" customHeight="true" outlineLevel="0" collapsed="false">
      <c r="D1256" s="142"/>
      <c r="E1256" s="142"/>
      <c r="F1256" s="142"/>
      <c r="G1256" s="142"/>
      <c r="H1256" s="142"/>
      <c r="I1256" s="142"/>
      <c r="J1256" s="142"/>
      <c r="K1256" s="142"/>
      <c r="L1256" s="142"/>
      <c r="M1256" s="142"/>
      <c r="N1256" s="142"/>
      <c r="O1256" s="142"/>
      <c r="P1256" s="142"/>
      <c r="Q1256" s="142"/>
      <c r="R1256" s="142"/>
      <c r="S1256" s="142"/>
      <c r="T1256" s="142"/>
      <c r="U1256" s="142"/>
      <c r="V1256" s="142"/>
      <c r="W1256" s="142"/>
      <c r="Z1256" s="156"/>
    </row>
    <row r="1257" customFormat="false" ht="10.5" hidden="false" customHeight="true" outlineLevel="0" collapsed="false">
      <c r="D1257" s="142"/>
      <c r="E1257" s="142"/>
      <c r="F1257" s="142"/>
      <c r="G1257" s="142"/>
      <c r="H1257" s="142"/>
      <c r="I1257" s="142"/>
      <c r="J1257" s="142"/>
      <c r="K1257" s="142"/>
      <c r="L1257" s="142"/>
      <c r="M1257" s="142"/>
      <c r="N1257" s="142"/>
      <c r="O1257" s="142"/>
      <c r="P1257" s="142"/>
      <c r="Q1257" s="142"/>
      <c r="R1257" s="142"/>
      <c r="S1257" s="142"/>
      <c r="T1257" s="142"/>
      <c r="U1257" s="142"/>
      <c r="V1257" s="142"/>
      <c r="W1257" s="142"/>
      <c r="Z1257" s="156"/>
    </row>
    <row r="1258" customFormat="false" ht="10.5" hidden="false" customHeight="true" outlineLevel="0" collapsed="false">
      <c r="D1258" s="142"/>
      <c r="E1258" s="142"/>
      <c r="F1258" s="142"/>
      <c r="G1258" s="142"/>
      <c r="H1258" s="142"/>
      <c r="I1258" s="142"/>
      <c r="J1258" s="142"/>
      <c r="K1258" s="142"/>
      <c r="L1258" s="142"/>
      <c r="M1258" s="142"/>
      <c r="N1258" s="142"/>
      <c r="O1258" s="142"/>
      <c r="P1258" s="142"/>
      <c r="Q1258" s="142"/>
      <c r="R1258" s="142"/>
      <c r="S1258" s="142"/>
      <c r="T1258" s="142"/>
      <c r="U1258" s="142"/>
      <c r="V1258" s="142"/>
      <c r="W1258" s="142"/>
      <c r="Z1258" s="156"/>
    </row>
    <row r="1259" customFormat="false" ht="10.5" hidden="false" customHeight="true" outlineLevel="0" collapsed="false">
      <c r="D1259" s="142"/>
      <c r="E1259" s="142"/>
      <c r="F1259" s="142"/>
      <c r="G1259" s="142"/>
      <c r="H1259" s="142"/>
      <c r="I1259" s="142"/>
      <c r="J1259" s="142"/>
      <c r="K1259" s="142"/>
      <c r="L1259" s="142"/>
      <c r="M1259" s="142"/>
      <c r="N1259" s="142"/>
      <c r="O1259" s="142"/>
      <c r="P1259" s="142"/>
      <c r="Q1259" s="142"/>
      <c r="R1259" s="142"/>
      <c r="S1259" s="142"/>
      <c r="T1259" s="142"/>
      <c r="U1259" s="142"/>
      <c r="V1259" s="142"/>
      <c r="W1259" s="142"/>
      <c r="Z1259" s="156"/>
    </row>
    <row r="1260" customFormat="false" ht="10.5" hidden="false" customHeight="true" outlineLevel="0" collapsed="false">
      <c r="D1260" s="142"/>
      <c r="E1260" s="142"/>
      <c r="F1260" s="142"/>
      <c r="G1260" s="142"/>
      <c r="H1260" s="142"/>
      <c r="I1260" s="142"/>
      <c r="J1260" s="142"/>
      <c r="K1260" s="142"/>
      <c r="L1260" s="142"/>
      <c r="M1260" s="142"/>
      <c r="N1260" s="142"/>
      <c r="O1260" s="142"/>
      <c r="P1260" s="142"/>
      <c r="Q1260" s="142"/>
      <c r="R1260" s="142"/>
      <c r="S1260" s="142"/>
      <c r="T1260" s="142"/>
      <c r="U1260" s="142"/>
      <c r="V1260" s="142"/>
      <c r="W1260" s="142"/>
      <c r="Z1260" s="156"/>
    </row>
    <row r="1261" customFormat="false" ht="10.5" hidden="false" customHeight="true" outlineLevel="0" collapsed="false">
      <c r="D1261" s="142"/>
      <c r="E1261" s="142"/>
      <c r="F1261" s="142"/>
      <c r="G1261" s="142"/>
      <c r="H1261" s="142"/>
      <c r="I1261" s="142"/>
      <c r="J1261" s="142"/>
      <c r="K1261" s="142"/>
      <c r="L1261" s="142"/>
      <c r="M1261" s="142"/>
      <c r="N1261" s="142"/>
      <c r="O1261" s="142"/>
      <c r="P1261" s="142"/>
      <c r="Q1261" s="142"/>
      <c r="R1261" s="142"/>
      <c r="S1261" s="142"/>
      <c r="T1261" s="142"/>
      <c r="U1261" s="142"/>
      <c r="V1261" s="142"/>
      <c r="W1261" s="142"/>
      <c r="Z1261" s="156"/>
    </row>
    <row r="1262" customFormat="false" ht="10.5" hidden="false" customHeight="true" outlineLevel="0" collapsed="false">
      <c r="D1262" s="142"/>
      <c r="E1262" s="142"/>
      <c r="F1262" s="142"/>
      <c r="G1262" s="142"/>
      <c r="H1262" s="142"/>
      <c r="I1262" s="142"/>
      <c r="J1262" s="142"/>
      <c r="K1262" s="142"/>
      <c r="L1262" s="142"/>
      <c r="M1262" s="142"/>
      <c r="N1262" s="142"/>
      <c r="O1262" s="142"/>
      <c r="P1262" s="142"/>
      <c r="Q1262" s="142"/>
      <c r="R1262" s="142"/>
      <c r="S1262" s="142"/>
      <c r="T1262" s="142"/>
      <c r="U1262" s="142"/>
      <c r="V1262" s="142"/>
      <c r="W1262" s="142"/>
      <c r="Z1262" s="156"/>
    </row>
    <row r="1263" customFormat="false" ht="10.5" hidden="false" customHeight="true" outlineLevel="0" collapsed="false">
      <c r="D1263" s="142"/>
      <c r="E1263" s="142"/>
      <c r="F1263" s="142"/>
      <c r="G1263" s="142"/>
      <c r="H1263" s="142"/>
      <c r="I1263" s="142"/>
      <c r="J1263" s="142"/>
      <c r="K1263" s="142"/>
      <c r="L1263" s="142"/>
      <c r="M1263" s="142"/>
      <c r="N1263" s="142"/>
      <c r="O1263" s="142"/>
      <c r="P1263" s="142"/>
      <c r="Q1263" s="142"/>
      <c r="R1263" s="142"/>
      <c r="S1263" s="142"/>
      <c r="T1263" s="142"/>
      <c r="U1263" s="142"/>
      <c r="V1263" s="142"/>
      <c r="W1263" s="142"/>
      <c r="Z1263" s="156"/>
    </row>
    <row r="1264" customFormat="false" ht="10.5" hidden="false" customHeight="true" outlineLevel="0" collapsed="false">
      <c r="D1264" s="142"/>
      <c r="E1264" s="142"/>
      <c r="F1264" s="142"/>
      <c r="G1264" s="142"/>
      <c r="H1264" s="142"/>
      <c r="I1264" s="142"/>
      <c r="J1264" s="142"/>
      <c r="K1264" s="142"/>
      <c r="L1264" s="142"/>
      <c r="M1264" s="142"/>
      <c r="N1264" s="142"/>
      <c r="O1264" s="142"/>
      <c r="P1264" s="142"/>
      <c r="Q1264" s="142"/>
      <c r="R1264" s="142"/>
      <c r="S1264" s="142"/>
      <c r="T1264" s="142"/>
      <c r="U1264" s="142"/>
      <c r="V1264" s="142"/>
      <c r="W1264" s="142"/>
      <c r="Z1264" s="156"/>
    </row>
    <row r="1265" customFormat="false" ht="10.5" hidden="false" customHeight="true" outlineLevel="0" collapsed="false">
      <c r="D1265" s="142"/>
      <c r="E1265" s="142"/>
      <c r="F1265" s="142"/>
      <c r="G1265" s="142"/>
      <c r="H1265" s="142"/>
      <c r="I1265" s="142"/>
      <c r="J1265" s="142"/>
      <c r="K1265" s="142"/>
      <c r="L1265" s="142"/>
      <c r="M1265" s="142"/>
      <c r="N1265" s="142"/>
      <c r="O1265" s="142"/>
      <c r="P1265" s="142"/>
      <c r="Q1265" s="142"/>
      <c r="R1265" s="142"/>
      <c r="S1265" s="142"/>
      <c r="T1265" s="142"/>
      <c r="U1265" s="142"/>
      <c r="V1265" s="142"/>
      <c r="W1265" s="142"/>
      <c r="Z1265" s="156"/>
    </row>
    <row r="1266" customFormat="false" ht="10.5" hidden="false" customHeight="true" outlineLevel="0" collapsed="false">
      <c r="D1266" s="142"/>
      <c r="E1266" s="142"/>
      <c r="F1266" s="142"/>
      <c r="G1266" s="142"/>
      <c r="H1266" s="142"/>
      <c r="I1266" s="142"/>
      <c r="J1266" s="142"/>
      <c r="K1266" s="142"/>
      <c r="L1266" s="142"/>
      <c r="M1266" s="142"/>
      <c r="N1266" s="142"/>
      <c r="O1266" s="142"/>
      <c r="P1266" s="142"/>
      <c r="Q1266" s="142"/>
      <c r="R1266" s="142"/>
      <c r="S1266" s="142"/>
      <c r="T1266" s="142"/>
      <c r="U1266" s="142"/>
      <c r="V1266" s="142"/>
      <c r="W1266" s="142"/>
      <c r="Z1266" s="156"/>
    </row>
    <row r="1267" customFormat="false" ht="10.5" hidden="false" customHeight="true" outlineLevel="0" collapsed="false">
      <c r="D1267" s="142"/>
      <c r="E1267" s="142"/>
      <c r="F1267" s="142"/>
      <c r="G1267" s="142"/>
      <c r="H1267" s="142"/>
      <c r="I1267" s="142"/>
      <c r="J1267" s="142"/>
      <c r="K1267" s="142"/>
      <c r="L1267" s="142"/>
      <c r="M1267" s="142"/>
      <c r="N1267" s="142"/>
      <c r="O1267" s="142"/>
      <c r="P1267" s="142"/>
      <c r="Q1267" s="142"/>
      <c r="R1267" s="142"/>
      <c r="S1267" s="142"/>
      <c r="T1267" s="142"/>
      <c r="U1267" s="142"/>
      <c r="V1267" s="142"/>
      <c r="W1267" s="142"/>
      <c r="Z1267" s="156"/>
    </row>
    <row r="1268" customFormat="false" ht="10.5" hidden="false" customHeight="true" outlineLevel="0" collapsed="false">
      <c r="D1268" s="142"/>
      <c r="E1268" s="142"/>
      <c r="F1268" s="142"/>
      <c r="G1268" s="142"/>
      <c r="H1268" s="142"/>
      <c r="I1268" s="142"/>
      <c r="J1268" s="142"/>
      <c r="K1268" s="142"/>
      <c r="L1268" s="142"/>
      <c r="M1268" s="142"/>
      <c r="N1268" s="142"/>
      <c r="O1268" s="142"/>
      <c r="P1268" s="142"/>
      <c r="Q1268" s="142"/>
      <c r="R1268" s="142"/>
      <c r="S1268" s="142"/>
      <c r="T1268" s="142"/>
      <c r="U1268" s="142"/>
      <c r="V1268" s="142"/>
      <c r="W1268" s="142"/>
      <c r="Z1268" s="156"/>
    </row>
    <row r="1269" customFormat="false" ht="10.5" hidden="false" customHeight="true" outlineLevel="0" collapsed="false">
      <c r="D1269" s="142"/>
      <c r="E1269" s="142"/>
      <c r="F1269" s="142"/>
      <c r="G1269" s="142"/>
      <c r="H1269" s="142"/>
      <c r="I1269" s="142"/>
      <c r="J1269" s="142"/>
      <c r="K1269" s="142"/>
      <c r="L1269" s="142"/>
      <c r="M1269" s="142"/>
      <c r="N1269" s="142"/>
      <c r="O1269" s="142"/>
      <c r="P1269" s="142"/>
      <c r="Q1269" s="142"/>
      <c r="R1269" s="142"/>
      <c r="S1269" s="142"/>
      <c r="T1269" s="142"/>
      <c r="U1269" s="142"/>
      <c r="V1269" s="142"/>
      <c r="W1269" s="142"/>
      <c r="Z1269" s="156"/>
    </row>
    <row r="1270" customFormat="false" ht="10.5" hidden="false" customHeight="true" outlineLevel="0" collapsed="false">
      <c r="D1270" s="142"/>
      <c r="E1270" s="142"/>
      <c r="F1270" s="142"/>
      <c r="G1270" s="142"/>
      <c r="H1270" s="142"/>
      <c r="I1270" s="142"/>
      <c r="J1270" s="142"/>
      <c r="K1270" s="142"/>
      <c r="L1270" s="142"/>
      <c r="M1270" s="142"/>
      <c r="N1270" s="142"/>
      <c r="O1270" s="142"/>
      <c r="P1270" s="142"/>
      <c r="Q1270" s="142"/>
      <c r="R1270" s="142"/>
      <c r="S1270" s="142"/>
      <c r="T1270" s="142"/>
      <c r="U1270" s="142"/>
      <c r="V1270" s="142"/>
      <c r="W1270" s="142"/>
      <c r="Z1270" s="156"/>
    </row>
    <row r="1271" customFormat="false" ht="10.5" hidden="false" customHeight="true" outlineLevel="0" collapsed="false">
      <c r="D1271" s="142"/>
      <c r="E1271" s="142"/>
      <c r="F1271" s="142"/>
      <c r="G1271" s="142"/>
      <c r="H1271" s="142"/>
      <c r="I1271" s="142"/>
      <c r="J1271" s="142"/>
      <c r="K1271" s="142"/>
      <c r="L1271" s="142"/>
      <c r="M1271" s="142"/>
      <c r="N1271" s="142"/>
      <c r="O1271" s="142"/>
      <c r="P1271" s="142"/>
      <c r="Q1271" s="142"/>
      <c r="R1271" s="142"/>
      <c r="S1271" s="142"/>
      <c r="T1271" s="142"/>
      <c r="U1271" s="142"/>
      <c r="V1271" s="142"/>
      <c r="W1271" s="142"/>
      <c r="Z1271" s="156"/>
    </row>
    <row r="1272" customFormat="false" ht="10.5" hidden="false" customHeight="true" outlineLevel="0" collapsed="false">
      <c r="D1272" s="142"/>
      <c r="E1272" s="142"/>
      <c r="F1272" s="142"/>
      <c r="G1272" s="142"/>
      <c r="H1272" s="142"/>
      <c r="I1272" s="142"/>
      <c r="J1272" s="142"/>
      <c r="K1272" s="142"/>
      <c r="L1272" s="142"/>
      <c r="M1272" s="142"/>
      <c r="N1272" s="142"/>
      <c r="O1272" s="142"/>
      <c r="P1272" s="142"/>
      <c r="Q1272" s="142"/>
      <c r="R1272" s="142"/>
      <c r="S1272" s="142"/>
      <c r="T1272" s="142"/>
      <c r="U1272" s="142"/>
      <c r="V1272" s="142"/>
      <c r="W1272" s="142"/>
      <c r="Z1272" s="156"/>
    </row>
    <row r="1273" customFormat="false" ht="10.5" hidden="false" customHeight="true" outlineLevel="0" collapsed="false">
      <c r="D1273" s="142"/>
      <c r="E1273" s="142"/>
      <c r="F1273" s="142"/>
      <c r="G1273" s="142"/>
      <c r="H1273" s="142"/>
      <c r="I1273" s="142"/>
      <c r="J1273" s="142"/>
      <c r="K1273" s="142"/>
      <c r="L1273" s="142"/>
      <c r="M1273" s="142"/>
      <c r="N1273" s="142"/>
      <c r="O1273" s="142"/>
      <c r="P1273" s="142"/>
      <c r="Q1273" s="142"/>
      <c r="R1273" s="142"/>
      <c r="S1273" s="142"/>
      <c r="T1273" s="142"/>
      <c r="U1273" s="142"/>
      <c r="V1273" s="142"/>
      <c r="W1273" s="142"/>
      <c r="Z1273" s="156"/>
    </row>
    <row r="1274" customFormat="false" ht="10.5" hidden="false" customHeight="true" outlineLevel="0" collapsed="false">
      <c r="D1274" s="142"/>
      <c r="E1274" s="142"/>
      <c r="F1274" s="142"/>
      <c r="G1274" s="142"/>
      <c r="H1274" s="142"/>
      <c r="I1274" s="142"/>
      <c r="J1274" s="142"/>
      <c r="K1274" s="142"/>
      <c r="L1274" s="142"/>
      <c r="M1274" s="142"/>
      <c r="N1274" s="142"/>
      <c r="O1274" s="142"/>
      <c r="P1274" s="142"/>
      <c r="Q1274" s="142"/>
      <c r="R1274" s="142"/>
      <c r="S1274" s="142"/>
      <c r="T1274" s="142"/>
      <c r="U1274" s="142"/>
      <c r="V1274" s="142"/>
      <c r="W1274" s="142"/>
      <c r="Z1274" s="156"/>
    </row>
    <row r="1275" customFormat="false" ht="10.5" hidden="false" customHeight="true" outlineLevel="0" collapsed="false">
      <c r="D1275" s="142"/>
      <c r="E1275" s="142"/>
      <c r="F1275" s="142"/>
      <c r="G1275" s="142"/>
      <c r="H1275" s="142"/>
      <c r="I1275" s="142"/>
      <c r="J1275" s="142"/>
      <c r="K1275" s="142"/>
      <c r="L1275" s="142"/>
      <c r="M1275" s="142"/>
      <c r="N1275" s="142"/>
      <c r="O1275" s="142"/>
      <c r="P1275" s="142"/>
      <c r="Q1275" s="142"/>
      <c r="R1275" s="142"/>
      <c r="S1275" s="142"/>
      <c r="T1275" s="142"/>
      <c r="U1275" s="142"/>
      <c r="V1275" s="142"/>
      <c r="W1275" s="142"/>
      <c r="Z1275" s="156"/>
    </row>
    <row r="1276" customFormat="false" ht="10.5" hidden="false" customHeight="true" outlineLevel="0" collapsed="false">
      <c r="D1276" s="142"/>
      <c r="E1276" s="142"/>
      <c r="F1276" s="142"/>
      <c r="G1276" s="142"/>
      <c r="H1276" s="142"/>
      <c r="I1276" s="142"/>
      <c r="J1276" s="142"/>
      <c r="K1276" s="142"/>
      <c r="L1276" s="142"/>
      <c r="M1276" s="142"/>
      <c r="N1276" s="142"/>
      <c r="O1276" s="142"/>
      <c r="P1276" s="142"/>
      <c r="Q1276" s="142"/>
      <c r="R1276" s="142"/>
      <c r="S1276" s="142"/>
      <c r="T1276" s="142"/>
      <c r="U1276" s="142"/>
      <c r="V1276" s="142"/>
      <c r="W1276" s="142"/>
      <c r="Z1276" s="156"/>
    </row>
    <row r="1277" customFormat="false" ht="10.5" hidden="false" customHeight="true" outlineLevel="0" collapsed="false">
      <c r="D1277" s="142"/>
      <c r="E1277" s="142"/>
      <c r="F1277" s="142"/>
      <c r="G1277" s="142"/>
      <c r="H1277" s="142"/>
      <c r="I1277" s="142"/>
      <c r="J1277" s="142"/>
      <c r="K1277" s="142"/>
      <c r="L1277" s="142"/>
      <c r="M1277" s="142"/>
      <c r="N1277" s="142"/>
      <c r="O1277" s="142"/>
      <c r="P1277" s="142"/>
      <c r="Q1277" s="142"/>
      <c r="R1277" s="142"/>
      <c r="S1277" s="142"/>
      <c r="T1277" s="142"/>
      <c r="U1277" s="142"/>
      <c r="V1277" s="142"/>
      <c r="W1277" s="142"/>
      <c r="Z1277" s="156"/>
    </row>
    <row r="1278" customFormat="false" ht="10.5" hidden="false" customHeight="true" outlineLevel="0" collapsed="false">
      <c r="D1278" s="142"/>
      <c r="E1278" s="142"/>
      <c r="F1278" s="142"/>
      <c r="G1278" s="142"/>
      <c r="H1278" s="142"/>
      <c r="I1278" s="142"/>
      <c r="J1278" s="142"/>
      <c r="K1278" s="142"/>
      <c r="L1278" s="142"/>
      <c r="M1278" s="142"/>
      <c r="N1278" s="142"/>
      <c r="O1278" s="142"/>
      <c r="P1278" s="142"/>
      <c r="Q1278" s="142"/>
      <c r="R1278" s="142"/>
      <c r="S1278" s="142"/>
      <c r="T1278" s="142"/>
      <c r="U1278" s="142"/>
      <c r="V1278" s="142"/>
      <c r="W1278" s="142"/>
      <c r="Z1278" s="156"/>
    </row>
    <row r="1279" customFormat="false" ht="10.5" hidden="false" customHeight="true" outlineLevel="0" collapsed="false">
      <c r="D1279" s="142"/>
      <c r="E1279" s="142"/>
      <c r="F1279" s="142"/>
      <c r="G1279" s="142"/>
      <c r="H1279" s="142"/>
      <c r="I1279" s="142"/>
      <c r="J1279" s="142"/>
      <c r="K1279" s="142"/>
      <c r="L1279" s="142"/>
      <c r="M1279" s="142"/>
      <c r="N1279" s="142"/>
      <c r="O1279" s="142"/>
      <c r="P1279" s="142"/>
      <c r="Q1279" s="142"/>
      <c r="R1279" s="142"/>
      <c r="S1279" s="142"/>
      <c r="T1279" s="142"/>
      <c r="U1279" s="142"/>
      <c r="V1279" s="142"/>
      <c r="W1279" s="142"/>
      <c r="Z1279" s="156"/>
    </row>
    <row r="1280" customFormat="false" ht="10.5" hidden="false" customHeight="true" outlineLevel="0" collapsed="false">
      <c r="D1280" s="142"/>
      <c r="E1280" s="142"/>
      <c r="F1280" s="142"/>
      <c r="G1280" s="142"/>
      <c r="H1280" s="142"/>
      <c r="I1280" s="142"/>
      <c r="J1280" s="142"/>
      <c r="K1280" s="142"/>
      <c r="L1280" s="142"/>
      <c r="M1280" s="142"/>
      <c r="N1280" s="142"/>
      <c r="O1280" s="142"/>
      <c r="P1280" s="142"/>
      <c r="Q1280" s="142"/>
      <c r="R1280" s="142"/>
      <c r="S1280" s="142"/>
      <c r="T1280" s="142"/>
      <c r="U1280" s="142"/>
      <c r="V1280" s="142"/>
      <c r="W1280" s="142"/>
      <c r="Z1280" s="156"/>
    </row>
    <row r="1281" customFormat="false" ht="10.5" hidden="false" customHeight="true" outlineLevel="0" collapsed="false">
      <c r="D1281" s="142"/>
      <c r="E1281" s="142"/>
      <c r="F1281" s="142"/>
      <c r="G1281" s="142"/>
      <c r="H1281" s="142"/>
      <c r="I1281" s="142"/>
      <c r="J1281" s="142"/>
      <c r="K1281" s="142"/>
      <c r="L1281" s="142"/>
      <c r="M1281" s="142"/>
      <c r="N1281" s="142"/>
      <c r="O1281" s="142"/>
      <c r="P1281" s="142"/>
      <c r="Q1281" s="142"/>
      <c r="R1281" s="142"/>
      <c r="S1281" s="142"/>
      <c r="T1281" s="142"/>
      <c r="U1281" s="142"/>
      <c r="V1281" s="142"/>
      <c r="W1281" s="142"/>
      <c r="Z1281" s="156"/>
    </row>
    <row r="1282" customFormat="false" ht="10.5" hidden="false" customHeight="true" outlineLevel="0" collapsed="false">
      <c r="D1282" s="142"/>
      <c r="E1282" s="142"/>
      <c r="F1282" s="142"/>
      <c r="G1282" s="142"/>
      <c r="H1282" s="142"/>
      <c r="I1282" s="142"/>
      <c r="J1282" s="142"/>
      <c r="K1282" s="142"/>
      <c r="L1282" s="142"/>
      <c r="M1282" s="142"/>
      <c r="N1282" s="142"/>
      <c r="O1282" s="142"/>
      <c r="P1282" s="142"/>
      <c r="Q1282" s="142"/>
      <c r="R1282" s="142"/>
      <c r="S1282" s="142"/>
      <c r="T1282" s="142"/>
      <c r="U1282" s="142"/>
      <c r="V1282" s="142"/>
      <c r="W1282" s="142"/>
      <c r="Z1282" s="156"/>
    </row>
    <row r="1283" customFormat="false" ht="10.5" hidden="false" customHeight="true" outlineLevel="0" collapsed="false">
      <c r="D1283" s="142"/>
      <c r="E1283" s="142"/>
      <c r="F1283" s="142"/>
      <c r="G1283" s="142"/>
      <c r="H1283" s="142"/>
      <c r="I1283" s="142"/>
      <c r="J1283" s="142"/>
      <c r="K1283" s="142"/>
      <c r="L1283" s="142"/>
      <c r="M1283" s="142"/>
      <c r="N1283" s="142"/>
      <c r="O1283" s="142"/>
      <c r="P1283" s="142"/>
      <c r="Q1283" s="142"/>
      <c r="R1283" s="142"/>
      <c r="S1283" s="142"/>
      <c r="T1283" s="142"/>
      <c r="U1283" s="142"/>
      <c r="V1283" s="142"/>
      <c r="W1283" s="142"/>
      <c r="Z1283" s="156"/>
    </row>
    <row r="1284" customFormat="false" ht="10.5" hidden="false" customHeight="true" outlineLevel="0" collapsed="false">
      <c r="D1284" s="142"/>
      <c r="E1284" s="142"/>
      <c r="F1284" s="142"/>
      <c r="G1284" s="142"/>
      <c r="H1284" s="142"/>
      <c r="I1284" s="142"/>
      <c r="J1284" s="142"/>
      <c r="K1284" s="142"/>
      <c r="L1284" s="142"/>
      <c r="M1284" s="142"/>
      <c r="N1284" s="142"/>
      <c r="O1284" s="142"/>
      <c r="P1284" s="142"/>
      <c r="Q1284" s="142"/>
      <c r="R1284" s="142"/>
      <c r="S1284" s="142"/>
      <c r="T1284" s="142"/>
      <c r="U1284" s="142"/>
      <c r="V1284" s="142"/>
      <c r="W1284" s="142"/>
      <c r="Z1284" s="156"/>
    </row>
    <row r="1285" customFormat="false" ht="10.5" hidden="false" customHeight="true" outlineLevel="0" collapsed="false">
      <c r="D1285" s="142"/>
      <c r="E1285" s="142"/>
      <c r="F1285" s="142"/>
      <c r="G1285" s="142"/>
      <c r="H1285" s="142"/>
      <c r="I1285" s="142"/>
      <c r="J1285" s="142"/>
      <c r="K1285" s="142"/>
      <c r="L1285" s="142"/>
      <c r="M1285" s="142"/>
      <c r="N1285" s="142"/>
      <c r="O1285" s="142"/>
      <c r="P1285" s="142"/>
      <c r="Q1285" s="142"/>
      <c r="R1285" s="142"/>
      <c r="S1285" s="142"/>
      <c r="T1285" s="142"/>
      <c r="U1285" s="142"/>
      <c r="V1285" s="142"/>
      <c r="W1285" s="142"/>
      <c r="Z1285" s="156"/>
    </row>
    <row r="1286" customFormat="false" ht="10.5" hidden="false" customHeight="true" outlineLevel="0" collapsed="false">
      <c r="D1286" s="142"/>
      <c r="E1286" s="142"/>
      <c r="F1286" s="142"/>
      <c r="G1286" s="142"/>
      <c r="H1286" s="142"/>
      <c r="I1286" s="142"/>
      <c r="J1286" s="142"/>
      <c r="K1286" s="142"/>
      <c r="L1286" s="142"/>
      <c r="M1286" s="142"/>
      <c r="N1286" s="142"/>
      <c r="O1286" s="142"/>
      <c r="P1286" s="142"/>
      <c r="Q1286" s="142"/>
      <c r="R1286" s="142"/>
      <c r="S1286" s="142"/>
      <c r="T1286" s="142"/>
      <c r="U1286" s="142"/>
      <c r="V1286" s="142"/>
      <c r="W1286" s="142"/>
      <c r="Z1286" s="156"/>
    </row>
    <row r="1287" customFormat="false" ht="10.5" hidden="false" customHeight="true" outlineLevel="0" collapsed="false">
      <c r="D1287" s="142"/>
      <c r="E1287" s="142"/>
      <c r="F1287" s="142"/>
      <c r="G1287" s="142"/>
      <c r="H1287" s="142"/>
      <c r="I1287" s="142"/>
      <c r="J1287" s="142"/>
      <c r="K1287" s="142"/>
      <c r="L1287" s="142"/>
      <c r="M1287" s="142"/>
      <c r="N1287" s="142"/>
      <c r="O1287" s="142"/>
      <c r="P1287" s="142"/>
      <c r="Q1287" s="142"/>
      <c r="R1287" s="142"/>
      <c r="S1287" s="142"/>
      <c r="T1287" s="142"/>
      <c r="U1287" s="142"/>
      <c r="V1287" s="142"/>
      <c r="W1287" s="142"/>
      <c r="Z1287" s="156"/>
    </row>
    <row r="1288" customFormat="false" ht="10.5" hidden="false" customHeight="true" outlineLevel="0" collapsed="false">
      <c r="D1288" s="142"/>
      <c r="E1288" s="142"/>
      <c r="F1288" s="142"/>
      <c r="G1288" s="142"/>
      <c r="H1288" s="142"/>
      <c r="I1288" s="142"/>
      <c r="J1288" s="142"/>
      <c r="K1288" s="142"/>
      <c r="L1288" s="142"/>
      <c r="M1288" s="142"/>
      <c r="N1288" s="142"/>
      <c r="O1288" s="142"/>
      <c r="P1288" s="142"/>
      <c r="Q1288" s="142"/>
      <c r="R1288" s="142"/>
      <c r="S1288" s="142"/>
      <c r="T1288" s="142"/>
      <c r="U1288" s="142"/>
      <c r="V1288" s="142"/>
      <c r="W1288" s="142"/>
      <c r="Z1288" s="156"/>
    </row>
    <row r="1289" customFormat="false" ht="10.5" hidden="false" customHeight="true" outlineLevel="0" collapsed="false">
      <c r="D1289" s="142"/>
      <c r="E1289" s="142"/>
      <c r="F1289" s="142"/>
      <c r="G1289" s="142"/>
      <c r="H1289" s="142"/>
      <c r="I1289" s="142"/>
      <c r="J1289" s="142"/>
      <c r="K1289" s="142"/>
      <c r="L1289" s="142"/>
      <c r="M1289" s="142"/>
      <c r="N1289" s="142"/>
      <c r="O1289" s="142"/>
      <c r="P1289" s="142"/>
      <c r="Q1289" s="142"/>
      <c r="R1289" s="142"/>
      <c r="S1289" s="142"/>
      <c r="T1289" s="142"/>
      <c r="U1289" s="142"/>
      <c r="V1289" s="142"/>
      <c r="W1289" s="142"/>
    </row>
    <row r="1290" customFormat="false" ht="10.5" hidden="false" customHeight="true" outlineLevel="0" collapsed="false">
      <c r="D1290" s="142"/>
      <c r="E1290" s="142"/>
      <c r="F1290" s="142"/>
      <c r="G1290" s="142"/>
      <c r="H1290" s="142"/>
      <c r="I1290" s="142"/>
      <c r="J1290" s="142"/>
      <c r="K1290" s="142"/>
      <c r="L1290" s="142"/>
      <c r="M1290" s="142"/>
      <c r="N1290" s="142"/>
      <c r="O1290" s="142"/>
      <c r="P1290" s="142"/>
      <c r="Q1290" s="142"/>
      <c r="R1290" s="142"/>
      <c r="S1290" s="142"/>
      <c r="T1290" s="142"/>
      <c r="U1290" s="142"/>
      <c r="V1290" s="142"/>
      <c r="W1290" s="142"/>
    </row>
    <row r="1291" customFormat="false" ht="10.5" hidden="false" customHeight="true" outlineLevel="0" collapsed="false">
      <c r="D1291" s="142"/>
      <c r="E1291" s="142"/>
      <c r="F1291" s="142"/>
      <c r="G1291" s="142"/>
      <c r="H1291" s="142"/>
      <c r="I1291" s="142"/>
      <c r="J1291" s="142"/>
      <c r="K1291" s="142"/>
      <c r="L1291" s="142"/>
      <c r="M1291" s="142"/>
      <c r="N1291" s="142"/>
      <c r="O1291" s="142"/>
      <c r="P1291" s="142"/>
      <c r="Q1291" s="142"/>
      <c r="R1291" s="142"/>
      <c r="S1291" s="142"/>
      <c r="T1291" s="142"/>
      <c r="U1291" s="142"/>
      <c r="V1291" s="142"/>
      <c r="W1291" s="142"/>
    </row>
    <row r="1292" customFormat="false" ht="10.5" hidden="false" customHeight="true" outlineLevel="0" collapsed="false">
      <c r="D1292" s="142"/>
      <c r="E1292" s="142"/>
      <c r="F1292" s="142"/>
      <c r="G1292" s="142"/>
      <c r="H1292" s="142"/>
      <c r="I1292" s="142"/>
      <c r="J1292" s="142"/>
      <c r="K1292" s="142"/>
      <c r="L1292" s="142"/>
      <c r="M1292" s="142"/>
      <c r="N1292" s="142"/>
      <c r="O1292" s="142"/>
      <c r="P1292" s="142"/>
      <c r="Q1292" s="142"/>
      <c r="R1292" s="142"/>
      <c r="S1292" s="142"/>
      <c r="T1292" s="142"/>
      <c r="U1292" s="142"/>
      <c r="V1292" s="142"/>
      <c r="W1292" s="142"/>
    </row>
    <row r="1293" customFormat="false" ht="10.5" hidden="false" customHeight="true" outlineLevel="0" collapsed="false">
      <c r="D1293" s="142"/>
      <c r="E1293" s="142"/>
      <c r="F1293" s="142"/>
      <c r="G1293" s="142"/>
      <c r="H1293" s="142"/>
      <c r="I1293" s="142"/>
      <c r="J1293" s="142"/>
      <c r="K1293" s="142"/>
      <c r="L1293" s="142"/>
      <c r="M1293" s="142"/>
      <c r="N1293" s="142"/>
      <c r="O1293" s="142"/>
      <c r="P1293" s="142"/>
      <c r="Q1293" s="142"/>
      <c r="R1293" s="142"/>
      <c r="S1293" s="142"/>
      <c r="T1293" s="142"/>
      <c r="U1293" s="142"/>
      <c r="V1293" s="142"/>
      <c r="W1293" s="142"/>
    </row>
    <row r="1294" customFormat="false" ht="10.5" hidden="false" customHeight="true" outlineLevel="0" collapsed="false">
      <c r="D1294" s="142"/>
      <c r="E1294" s="142"/>
      <c r="F1294" s="142"/>
      <c r="G1294" s="142"/>
      <c r="H1294" s="142"/>
      <c r="I1294" s="142"/>
      <c r="J1294" s="142"/>
      <c r="K1294" s="142"/>
      <c r="L1294" s="142"/>
      <c r="M1294" s="142"/>
      <c r="N1294" s="142"/>
      <c r="O1294" s="142"/>
      <c r="P1294" s="142"/>
      <c r="Q1294" s="142"/>
      <c r="R1294" s="142"/>
      <c r="S1294" s="142"/>
      <c r="T1294" s="142"/>
      <c r="U1294" s="142"/>
      <c r="V1294" s="142"/>
      <c r="W1294" s="142"/>
    </row>
    <row r="1295" customFormat="false" ht="10.5" hidden="false" customHeight="true" outlineLevel="0" collapsed="false">
      <c r="D1295" s="142"/>
      <c r="E1295" s="142"/>
      <c r="F1295" s="142"/>
      <c r="G1295" s="142"/>
      <c r="H1295" s="142"/>
      <c r="I1295" s="142"/>
      <c r="J1295" s="142"/>
      <c r="K1295" s="142"/>
      <c r="L1295" s="142"/>
      <c r="M1295" s="142"/>
      <c r="N1295" s="142"/>
      <c r="O1295" s="142"/>
      <c r="P1295" s="142"/>
      <c r="Q1295" s="142"/>
      <c r="R1295" s="142"/>
      <c r="S1295" s="142"/>
      <c r="T1295" s="142"/>
      <c r="U1295" s="142"/>
      <c r="V1295" s="142"/>
      <c r="W1295" s="142"/>
    </row>
    <row r="1296" customFormat="false" ht="10.5" hidden="false" customHeight="true" outlineLevel="0" collapsed="false">
      <c r="D1296" s="142"/>
      <c r="E1296" s="142"/>
      <c r="F1296" s="142"/>
      <c r="G1296" s="142"/>
      <c r="H1296" s="142"/>
      <c r="I1296" s="142"/>
      <c r="J1296" s="142"/>
      <c r="K1296" s="142"/>
      <c r="L1296" s="142"/>
      <c r="M1296" s="142"/>
      <c r="N1296" s="142"/>
      <c r="O1296" s="142"/>
      <c r="P1296" s="142"/>
      <c r="Q1296" s="142"/>
      <c r="R1296" s="142"/>
      <c r="S1296" s="142"/>
      <c r="T1296" s="142"/>
      <c r="U1296" s="142"/>
      <c r="V1296" s="142"/>
      <c r="W1296" s="142"/>
    </row>
    <row r="1297" customFormat="false" ht="10.5" hidden="false" customHeight="true" outlineLevel="0" collapsed="false">
      <c r="D1297" s="142"/>
      <c r="E1297" s="142"/>
      <c r="F1297" s="142"/>
      <c r="G1297" s="142"/>
      <c r="H1297" s="142"/>
      <c r="I1297" s="142"/>
      <c r="J1297" s="142"/>
      <c r="K1297" s="142"/>
      <c r="L1297" s="142"/>
      <c r="M1297" s="142"/>
      <c r="N1297" s="142"/>
      <c r="O1297" s="142"/>
      <c r="P1297" s="142"/>
      <c r="Q1297" s="142"/>
      <c r="R1297" s="142"/>
      <c r="S1297" s="142"/>
      <c r="T1297" s="142"/>
      <c r="U1297" s="142"/>
      <c r="V1297" s="142"/>
      <c r="W1297" s="142"/>
    </row>
    <row r="1298" customFormat="false" ht="10.5" hidden="false" customHeight="true" outlineLevel="0" collapsed="false">
      <c r="D1298" s="142"/>
      <c r="E1298" s="142"/>
      <c r="F1298" s="142"/>
      <c r="G1298" s="142"/>
      <c r="H1298" s="142"/>
      <c r="I1298" s="142"/>
      <c r="J1298" s="142"/>
      <c r="K1298" s="142"/>
      <c r="L1298" s="142"/>
      <c r="M1298" s="142"/>
      <c r="N1298" s="142"/>
      <c r="O1298" s="142"/>
      <c r="P1298" s="142"/>
      <c r="Q1298" s="142"/>
      <c r="R1298" s="142"/>
      <c r="S1298" s="142"/>
      <c r="T1298" s="142"/>
      <c r="U1298" s="142"/>
      <c r="V1298" s="142"/>
      <c r="W1298" s="142"/>
    </row>
    <row r="1299" customFormat="false" ht="10.5" hidden="false" customHeight="true" outlineLevel="0" collapsed="false">
      <c r="D1299" s="142"/>
      <c r="E1299" s="142"/>
      <c r="F1299" s="142"/>
      <c r="G1299" s="142"/>
      <c r="H1299" s="142"/>
      <c r="I1299" s="142"/>
      <c r="J1299" s="142"/>
      <c r="K1299" s="142"/>
      <c r="L1299" s="142"/>
      <c r="M1299" s="142"/>
      <c r="N1299" s="142"/>
      <c r="O1299" s="142"/>
      <c r="P1299" s="142"/>
      <c r="Q1299" s="142"/>
      <c r="R1299" s="142"/>
      <c r="S1299" s="142"/>
      <c r="T1299" s="142"/>
      <c r="U1299" s="142"/>
      <c r="V1299" s="142"/>
      <c r="W1299" s="142"/>
    </row>
    <row r="1300" customFormat="false" ht="10.5" hidden="false" customHeight="true" outlineLevel="0" collapsed="false">
      <c r="D1300" s="142"/>
      <c r="E1300" s="142"/>
      <c r="F1300" s="142"/>
      <c r="G1300" s="142"/>
      <c r="H1300" s="142"/>
      <c r="I1300" s="142"/>
      <c r="J1300" s="142"/>
      <c r="K1300" s="142"/>
      <c r="L1300" s="142"/>
      <c r="M1300" s="142"/>
      <c r="N1300" s="142"/>
      <c r="O1300" s="142"/>
      <c r="P1300" s="142"/>
      <c r="Q1300" s="142"/>
      <c r="R1300" s="142"/>
      <c r="S1300" s="142"/>
      <c r="T1300" s="142"/>
      <c r="U1300" s="142"/>
      <c r="V1300" s="142"/>
      <c r="W1300" s="142"/>
    </row>
    <row r="1301" customFormat="false" ht="10.5" hidden="false" customHeight="true" outlineLevel="0" collapsed="false">
      <c r="D1301" s="142"/>
      <c r="E1301" s="142"/>
      <c r="F1301" s="142"/>
      <c r="G1301" s="142"/>
      <c r="H1301" s="142"/>
      <c r="I1301" s="142"/>
      <c r="J1301" s="142"/>
      <c r="K1301" s="142"/>
      <c r="L1301" s="142"/>
      <c r="M1301" s="142"/>
      <c r="N1301" s="142"/>
      <c r="O1301" s="142"/>
      <c r="P1301" s="142"/>
      <c r="Q1301" s="142"/>
      <c r="R1301" s="142"/>
      <c r="S1301" s="142"/>
      <c r="T1301" s="142"/>
      <c r="U1301" s="142"/>
      <c r="V1301" s="142"/>
      <c r="W1301" s="142"/>
    </row>
    <row r="1302" customFormat="false" ht="10.5" hidden="false" customHeight="true" outlineLevel="0" collapsed="false">
      <c r="D1302" s="142"/>
      <c r="E1302" s="142"/>
      <c r="F1302" s="142"/>
      <c r="G1302" s="142"/>
      <c r="H1302" s="142"/>
      <c r="I1302" s="142"/>
      <c r="J1302" s="142"/>
      <c r="K1302" s="142"/>
      <c r="L1302" s="142"/>
      <c r="M1302" s="142"/>
      <c r="N1302" s="142"/>
      <c r="O1302" s="142"/>
      <c r="P1302" s="142"/>
      <c r="Q1302" s="142"/>
      <c r="R1302" s="142"/>
      <c r="S1302" s="142"/>
      <c r="T1302" s="142"/>
      <c r="U1302" s="142"/>
      <c r="V1302" s="142"/>
      <c r="W1302" s="142"/>
    </row>
    <row r="1303" customFormat="false" ht="10.5" hidden="false" customHeight="true" outlineLevel="0" collapsed="false">
      <c r="D1303" s="142"/>
      <c r="E1303" s="142"/>
      <c r="F1303" s="142"/>
      <c r="G1303" s="142"/>
      <c r="H1303" s="142"/>
      <c r="I1303" s="142"/>
      <c r="J1303" s="142"/>
      <c r="K1303" s="142"/>
      <c r="L1303" s="142"/>
      <c r="M1303" s="142"/>
      <c r="N1303" s="142"/>
      <c r="O1303" s="142"/>
      <c r="P1303" s="142"/>
      <c r="Q1303" s="142"/>
      <c r="R1303" s="142"/>
      <c r="S1303" s="142"/>
      <c r="T1303" s="142"/>
      <c r="U1303" s="142"/>
      <c r="V1303" s="142"/>
      <c r="W1303" s="142"/>
    </row>
    <row r="1304" customFormat="false" ht="10.5" hidden="false" customHeight="true" outlineLevel="0" collapsed="false">
      <c r="D1304" s="142"/>
      <c r="E1304" s="142"/>
      <c r="F1304" s="142"/>
      <c r="G1304" s="142"/>
      <c r="H1304" s="142"/>
      <c r="I1304" s="142"/>
      <c r="J1304" s="142"/>
      <c r="K1304" s="142"/>
      <c r="L1304" s="142"/>
      <c r="M1304" s="142"/>
      <c r="N1304" s="142"/>
      <c r="O1304" s="142"/>
      <c r="P1304" s="142"/>
      <c r="Q1304" s="142"/>
      <c r="R1304" s="142"/>
      <c r="S1304" s="142"/>
      <c r="T1304" s="142"/>
      <c r="U1304" s="142"/>
      <c r="V1304" s="142"/>
      <c r="W1304" s="142"/>
    </row>
    <row r="1305" customFormat="false" ht="10.5" hidden="false" customHeight="true" outlineLevel="0" collapsed="false">
      <c r="D1305" s="142"/>
      <c r="E1305" s="142"/>
      <c r="F1305" s="142"/>
      <c r="G1305" s="142"/>
      <c r="H1305" s="142"/>
      <c r="I1305" s="142"/>
      <c r="J1305" s="142"/>
      <c r="K1305" s="142"/>
      <c r="L1305" s="142"/>
      <c r="M1305" s="142"/>
      <c r="N1305" s="142"/>
      <c r="O1305" s="142"/>
      <c r="P1305" s="142"/>
      <c r="Q1305" s="142"/>
      <c r="R1305" s="142"/>
      <c r="S1305" s="142"/>
      <c r="T1305" s="142"/>
      <c r="U1305" s="142"/>
      <c r="V1305" s="142"/>
      <c r="W1305" s="142"/>
    </row>
    <row r="1306" customFormat="false" ht="10.5" hidden="false" customHeight="true" outlineLevel="0" collapsed="false">
      <c r="D1306" s="142"/>
      <c r="E1306" s="142"/>
      <c r="F1306" s="142"/>
      <c r="G1306" s="142"/>
      <c r="H1306" s="142"/>
      <c r="I1306" s="142"/>
      <c r="J1306" s="142"/>
      <c r="K1306" s="142"/>
      <c r="L1306" s="142"/>
      <c r="M1306" s="142"/>
      <c r="N1306" s="142"/>
      <c r="O1306" s="142"/>
      <c r="P1306" s="142"/>
      <c r="Q1306" s="142"/>
      <c r="R1306" s="142"/>
      <c r="S1306" s="142"/>
      <c r="T1306" s="142"/>
      <c r="U1306" s="142"/>
      <c r="V1306" s="142"/>
      <c r="W1306" s="142"/>
    </row>
    <row r="1307" customFormat="false" ht="10.5" hidden="false" customHeight="true" outlineLevel="0" collapsed="false">
      <c r="D1307" s="142"/>
      <c r="E1307" s="142"/>
      <c r="F1307" s="142"/>
      <c r="G1307" s="142"/>
      <c r="H1307" s="142"/>
      <c r="I1307" s="142"/>
      <c r="J1307" s="142"/>
      <c r="K1307" s="142"/>
      <c r="L1307" s="142"/>
      <c r="M1307" s="142"/>
      <c r="N1307" s="142"/>
      <c r="O1307" s="142"/>
      <c r="P1307" s="142"/>
      <c r="Q1307" s="142"/>
      <c r="R1307" s="142"/>
      <c r="S1307" s="142"/>
      <c r="T1307" s="142"/>
      <c r="U1307" s="142"/>
      <c r="V1307" s="142"/>
      <c r="W1307" s="142"/>
    </row>
    <row r="1308" customFormat="false" ht="10.5" hidden="false" customHeight="true" outlineLevel="0" collapsed="false">
      <c r="D1308" s="142"/>
      <c r="E1308" s="142"/>
      <c r="F1308" s="142"/>
      <c r="G1308" s="142"/>
      <c r="H1308" s="142"/>
      <c r="I1308" s="142"/>
      <c r="J1308" s="142"/>
      <c r="K1308" s="142"/>
      <c r="L1308" s="142"/>
      <c r="M1308" s="142"/>
      <c r="N1308" s="142"/>
      <c r="O1308" s="142"/>
      <c r="P1308" s="142"/>
      <c r="Q1308" s="142"/>
      <c r="R1308" s="142"/>
      <c r="S1308" s="142"/>
      <c r="T1308" s="142"/>
      <c r="U1308" s="142"/>
      <c r="V1308" s="142"/>
      <c r="W1308" s="142"/>
    </row>
    <row r="1309" customFormat="false" ht="10.5" hidden="false" customHeight="true" outlineLevel="0" collapsed="false">
      <c r="D1309" s="142"/>
      <c r="E1309" s="142"/>
      <c r="F1309" s="142"/>
      <c r="G1309" s="142"/>
      <c r="H1309" s="142"/>
      <c r="I1309" s="142"/>
      <c r="J1309" s="142"/>
      <c r="K1309" s="142"/>
      <c r="L1309" s="142"/>
      <c r="M1309" s="142"/>
      <c r="N1309" s="142"/>
      <c r="O1309" s="142"/>
      <c r="P1309" s="142"/>
      <c r="Q1309" s="142"/>
      <c r="R1309" s="142"/>
      <c r="S1309" s="142"/>
      <c r="T1309" s="142"/>
      <c r="U1309" s="142"/>
      <c r="V1309" s="142"/>
      <c r="W1309" s="142"/>
    </row>
    <row r="1310" customFormat="false" ht="10.5" hidden="false" customHeight="true" outlineLevel="0" collapsed="false">
      <c r="D1310" s="142"/>
      <c r="E1310" s="142"/>
      <c r="F1310" s="142"/>
      <c r="G1310" s="142"/>
      <c r="H1310" s="142"/>
      <c r="I1310" s="142"/>
      <c r="J1310" s="142"/>
      <c r="K1310" s="142"/>
      <c r="L1310" s="142"/>
      <c r="M1310" s="142"/>
      <c r="N1310" s="142"/>
      <c r="O1310" s="142"/>
      <c r="P1310" s="142"/>
      <c r="Q1310" s="142"/>
      <c r="R1310" s="142"/>
      <c r="S1310" s="142"/>
      <c r="T1310" s="142"/>
      <c r="U1310" s="142"/>
      <c r="V1310" s="142"/>
      <c r="W1310" s="142"/>
    </row>
    <row r="1311" customFormat="false" ht="10.5" hidden="false" customHeight="true" outlineLevel="0" collapsed="false">
      <c r="D1311" s="142"/>
      <c r="E1311" s="142"/>
      <c r="F1311" s="142"/>
      <c r="G1311" s="142"/>
      <c r="H1311" s="142"/>
      <c r="I1311" s="142"/>
      <c r="J1311" s="142"/>
      <c r="K1311" s="142"/>
      <c r="L1311" s="142"/>
      <c r="M1311" s="142"/>
      <c r="N1311" s="142"/>
      <c r="O1311" s="142"/>
      <c r="P1311" s="142"/>
      <c r="Q1311" s="142"/>
      <c r="R1311" s="142"/>
      <c r="S1311" s="142"/>
      <c r="T1311" s="142"/>
      <c r="U1311" s="142"/>
      <c r="V1311" s="142"/>
      <c r="W1311" s="142"/>
    </row>
    <row r="1312" customFormat="false" ht="10.5" hidden="false" customHeight="true" outlineLevel="0" collapsed="false">
      <c r="D1312" s="142"/>
      <c r="E1312" s="142"/>
      <c r="F1312" s="142"/>
      <c r="G1312" s="142"/>
      <c r="H1312" s="142"/>
      <c r="I1312" s="142"/>
      <c r="J1312" s="142"/>
      <c r="K1312" s="142"/>
      <c r="L1312" s="142"/>
      <c r="M1312" s="142"/>
      <c r="N1312" s="142"/>
      <c r="O1312" s="142"/>
      <c r="P1312" s="142"/>
      <c r="Q1312" s="142"/>
      <c r="R1312" s="142"/>
      <c r="S1312" s="142"/>
      <c r="T1312" s="142"/>
      <c r="U1312" s="142"/>
      <c r="V1312" s="142"/>
      <c r="W1312" s="142"/>
    </row>
    <row r="1313" customFormat="false" ht="10.5" hidden="false" customHeight="true" outlineLevel="0" collapsed="false">
      <c r="D1313" s="142"/>
      <c r="E1313" s="142"/>
      <c r="F1313" s="142"/>
      <c r="G1313" s="142"/>
      <c r="H1313" s="142"/>
      <c r="I1313" s="142"/>
      <c r="J1313" s="142"/>
      <c r="K1313" s="142"/>
      <c r="L1313" s="142"/>
      <c r="M1313" s="142"/>
      <c r="N1313" s="142"/>
      <c r="O1313" s="142"/>
      <c r="P1313" s="142"/>
      <c r="Q1313" s="142"/>
      <c r="R1313" s="142"/>
      <c r="S1313" s="142"/>
      <c r="T1313" s="142"/>
      <c r="U1313" s="142"/>
      <c r="V1313" s="142"/>
      <c r="W1313" s="142"/>
    </row>
    <row r="1314" customFormat="false" ht="10.5" hidden="false" customHeight="true" outlineLevel="0" collapsed="false">
      <c r="D1314" s="142"/>
      <c r="E1314" s="142"/>
      <c r="F1314" s="142"/>
      <c r="G1314" s="142"/>
      <c r="H1314" s="142"/>
      <c r="I1314" s="142"/>
      <c r="J1314" s="142"/>
      <c r="K1314" s="142"/>
      <c r="L1314" s="142"/>
      <c r="M1314" s="142"/>
      <c r="N1314" s="142"/>
      <c r="O1314" s="142"/>
      <c r="P1314" s="142"/>
      <c r="Q1314" s="142"/>
      <c r="R1314" s="142"/>
      <c r="S1314" s="142"/>
      <c r="T1314" s="142"/>
      <c r="U1314" s="142"/>
      <c r="V1314" s="142"/>
      <c r="W1314" s="142"/>
    </row>
    <row r="1315" customFormat="false" ht="10.5" hidden="false" customHeight="true" outlineLevel="0" collapsed="false">
      <c r="D1315" s="142"/>
      <c r="E1315" s="142"/>
      <c r="F1315" s="142"/>
      <c r="G1315" s="142"/>
      <c r="H1315" s="142"/>
      <c r="I1315" s="142"/>
      <c r="J1315" s="142"/>
      <c r="K1315" s="142"/>
      <c r="L1315" s="142"/>
      <c r="M1315" s="142"/>
      <c r="N1315" s="142"/>
      <c r="O1315" s="142"/>
      <c r="P1315" s="142"/>
      <c r="Q1315" s="142"/>
      <c r="R1315" s="142"/>
      <c r="S1315" s="142"/>
      <c r="T1315" s="142"/>
      <c r="U1315" s="142"/>
      <c r="V1315" s="142"/>
      <c r="W1315" s="142"/>
    </row>
    <row r="1316" customFormat="false" ht="10.5" hidden="false" customHeight="true" outlineLevel="0" collapsed="false">
      <c r="D1316" s="142"/>
      <c r="E1316" s="142"/>
      <c r="F1316" s="142"/>
      <c r="G1316" s="142"/>
      <c r="H1316" s="142"/>
      <c r="I1316" s="142"/>
      <c r="J1316" s="142"/>
      <c r="K1316" s="142"/>
      <c r="L1316" s="142"/>
      <c r="M1316" s="142"/>
      <c r="N1316" s="142"/>
      <c r="O1316" s="142"/>
      <c r="P1316" s="142"/>
      <c r="Q1316" s="142"/>
      <c r="R1316" s="142"/>
      <c r="S1316" s="142"/>
      <c r="T1316" s="142"/>
      <c r="U1316" s="142"/>
      <c r="V1316" s="142"/>
      <c r="W1316" s="142"/>
    </row>
    <row r="1317" customFormat="false" ht="10.5" hidden="false" customHeight="true" outlineLevel="0" collapsed="false">
      <c r="D1317" s="142"/>
      <c r="E1317" s="142"/>
      <c r="F1317" s="142"/>
      <c r="G1317" s="142"/>
      <c r="H1317" s="142"/>
      <c r="I1317" s="142"/>
      <c r="J1317" s="142"/>
      <c r="K1317" s="142"/>
      <c r="L1317" s="142"/>
      <c r="M1317" s="142"/>
      <c r="N1317" s="142"/>
      <c r="O1317" s="142"/>
      <c r="P1317" s="142"/>
      <c r="Q1317" s="142"/>
      <c r="R1317" s="142"/>
      <c r="S1317" s="142"/>
      <c r="T1317" s="142"/>
      <c r="U1317" s="142"/>
      <c r="V1317" s="142"/>
      <c r="W1317" s="142"/>
    </row>
    <row r="1318" customFormat="false" ht="10.5" hidden="false" customHeight="true" outlineLevel="0" collapsed="false">
      <c r="D1318" s="142"/>
      <c r="E1318" s="142"/>
      <c r="F1318" s="142"/>
      <c r="G1318" s="142"/>
      <c r="H1318" s="142"/>
      <c r="I1318" s="142"/>
      <c r="J1318" s="142"/>
      <c r="K1318" s="142"/>
      <c r="L1318" s="142"/>
      <c r="M1318" s="142"/>
      <c r="N1318" s="142"/>
      <c r="O1318" s="142"/>
      <c r="P1318" s="142"/>
      <c r="Q1318" s="142"/>
      <c r="R1318" s="142"/>
      <c r="S1318" s="142"/>
      <c r="T1318" s="142"/>
      <c r="U1318" s="142"/>
      <c r="V1318" s="142"/>
      <c r="W1318" s="142"/>
    </row>
    <row r="1319" customFormat="false" ht="10.5" hidden="false" customHeight="true" outlineLevel="0" collapsed="false">
      <c r="D1319" s="142"/>
      <c r="E1319" s="142"/>
      <c r="F1319" s="142"/>
      <c r="G1319" s="142"/>
      <c r="H1319" s="142"/>
      <c r="I1319" s="142"/>
      <c r="J1319" s="142"/>
      <c r="K1319" s="142"/>
      <c r="L1319" s="142"/>
      <c r="M1319" s="142"/>
      <c r="N1319" s="142"/>
      <c r="O1319" s="142"/>
      <c r="P1319" s="142"/>
      <c r="Q1319" s="142"/>
      <c r="R1319" s="142"/>
      <c r="S1319" s="142"/>
      <c r="T1319" s="142"/>
      <c r="U1319" s="142"/>
      <c r="V1319" s="142"/>
      <c r="W1319" s="142"/>
    </row>
    <row r="1320" customFormat="false" ht="10.5" hidden="false" customHeight="true" outlineLevel="0" collapsed="false">
      <c r="D1320" s="142"/>
      <c r="E1320" s="142"/>
      <c r="F1320" s="142"/>
      <c r="G1320" s="142"/>
      <c r="H1320" s="142"/>
      <c r="I1320" s="142"/>
      <c r="J1320" s="142"/>
      <c r="K1320" s="142"/>
      <c r="L1320" s="142"/>
      <c r="M1320" s="142"/>
      <c r="N1320" s="142"/>
      <c r="O1320" s="142"/>
      <c r="P1320" s="142"/>
      <c r="Q1320" s="142"/>
      <c r="R1320" s="142"/>
      <c r="S1320" s="142"/>
      <c r="T1320" s="142"/>
      <c r="U1320" s="142"/>
      <c r="V1320" s="142"/>
      <c r="W1320" s="142"/>
    </row>
    <row r="1321" customFormat="false" ht="10.5" hidden="false" customHeight="true" outlineLevel="0" collapsed="false">
      <c r="D1321" s="142"/>
      <c r="E1321" s="142"/>
      <c r="F1321" s="142"/>
      <c r="G1321" s="142"/>
      <c r="H1321" s="142"/>
      <c r="I1321" s="142"/>
      <c r="J1321" s="142"/>
      <c r="K1321" s="142"/>
      <c r="L1321" s="142"/>
      <c r="M1321" s="142"/>
      <c r="N1321" s="142"/>
      <c r="O1321" s="142"/>
      <c r="P1321" s="142"/>
      <c r="Q1321" s="142"/>
      <c r="R1321" s="142"/>
      <c r="S1321" s="142"/>
      <c r="T1321" s="142"/>
      <c r="U1321" s="142"/>
      <c r="V1321" s="142"/>
      <c r="W1321" s="142"/>
    </row>
    <row r="1322" customFormat="false" ht="10.5" hidden="false" customHeight="true" outlineLevel="0" collapsed="false">
      <c r="D1322" s="142"/>
      <c r="E1322" s="142"/>
      <c r="F1322" s="142"/>
      <c r="G1322" s="142"/>
      <c r="H1322" s="142"/>
      <c r="I1322" s="142"/>
      <c r="J1322" s="142"/>
      <c r="K1322" s="142"/>
      <c r="L1322" s="142"/>
      <c r="M1322" s="142"/>
      <c r="N1322" s="142"/>
      <c r="O1322" s="142"/>
      <c r="P1322" s="142"/>
      <c r="Q1322" s="142"/>
      <c r="R1322" s="142"/>
      <c r="S1322" s="142"/>
      <c r="T1322" s="142"/>
      <c r="U1322" s="142"/>
      <c r="V1322" s="142"/>
      <c r="W1322" s="142"/>
    </row>
    <row r="1323" customFormat="false" ht="10.5" hidden="false" customHeight="true" outlineLevel="0" collapsed="false">
      <c r="D1323" s="142"/>
      <c r="E1323" s="142"/>
      <c r="F1323" s="142"/>
      <c r="G1323" s="142"/>
      <c r="H1323" s="142"/>
      <c r="I1323" s="142"/>
      <c r="J1323" s="142"/>
      <c r="K1323" s="142"/>
      <c r="L1323" s="142"/>
      <c r="M1323" s="142"/>
      <c r="N1323" s="142"/>
      <c r="O1323" s="142"/>
      <c r="P1323" s="142"/>
      <c r="Q1323" s="142"/>
      <c r="R1323" s="142"/>
      <c r="S1323" s="142"/>
      <c r="T1323" s="142"/>
      <c r="U1323" s="142"/>
      <c r="V1323" s="142"/>
      <c r="W1323" s="142"/>
    </row>
    <row r="1324" customFormat="false" ht="10.5" hidden="false" customHeight="true" outlineLevel="0" collapsed="false">
      <c r="D1324" s="142"/>
      <c r="E1324" s="142"/>
      <c r="F1324" s="142"/>
      <c r="G1324" s="142"/>
      <c r="H1324" s="142"/>
      <c r="I1324" s="142"/>
      <c r="J1324" s="142"/>
      <c r="K1324" s="142"/>
      <c r="L1324" s="142"/>
      <c r="M1324" s="142"/>
      <c r="N1324" s="142"/>
      <c r="O1324" s="142"/>
      <c r="P1324" s="142"/>
      <c r="Q1324" s="142"/>
      <c r="R1324" s="142"/>
      <c r="S1324" s="142"/>
      <c r="T1324" s="142"/>
      <c r="U1324" s="142"/>
      <c r="V1324" s="142"/>
      <c r="W1324" s="142"/>
    </row>
    <row r="1325" customFormat="false" ht="10.5" hidden="false" customHeight="true" outlineLevel="0" collapsed="false">
      <c r="D1325" s="142"/>
      <c r="E1325" s="142"/>
      <c r="F1325" s="142"/>
      <c r="G1325" s="142"/>
      <c r="H1325" s="142"/>
      <c r="I1325" s="142"/>
      <c r="J1325" s="142"/>
      <c r="K1325" s="142"/>
      <c r="L1325" s="142"/>
      <c r="M1325" s="142"/>
      <c r="N1325" s="142"/>
      <c r="O1325" s="142"/>
      <c r="P1325" s="142"/>
      <c r="Q1325" s="142"/>
      <c r="R1325" s="142"/>
      <c r="S1325" s="142"/>
      <c r="T1325" s="142"/>
      <c r="U1325" s="142"/>
      <c r="V1325" s="142"/>
      <c r="W1325" s="142"/>
    </row>
    <row r="1326" customFormat="false" ht="10.5" hidden="false" customHeight="true" outlineLevel="0" collapsed="false">
      <c r="D1326" s="142"/>
      <c r="E1326" s="142"/>
      <c r="F1326" s="142"/>
      <c r="G1326" s="142"/>
      <c r="H1326" s="142"/>
      <c r="I1326" s="142"/>
      <c r="J1326" s="142"/>
      <c r="K1326" s="142"/>
      <c r="L1326" s="142"/>
      <c r="M1326" s="142"/>
      <c r="N1326" s="142"/>
      <c r="O1326" s="142"/>
      <c r="P1326" s="142"/>
      <c r="Q1326" s="142"/>
      <c r="R1326" s="142"/>
      <c r="S1326" s="142"/>
      <c r="T1326" s="142"/>
      <c r="U1326" s="142"/>
      <c r="V1326" s="142"/>
      <c r="W1326" s="142"/>
    </row>
    <row r="1327" customFormat="false" ht="10.5" hidden="false" customHeight="true" outlineLevel="0" collapsed="false">
      <c r="D1327" s="142"/>
      <c r="E1327" s="142"/>
      <c r="F1327" s="142"/>
      <c r="G1327" s="142"/>
      <c r="H1327" s="142"/>
      <c r="I1327" s="142"/>
      <c r="J1327" s="142"/>
      <c r="K1327" s="142"/>
      <c r="L1327" s="142"/>
      <c r="M1327" s="142"/>
      <c r="N1327" s="142"/>
      <c r="O1327" s="142"/>
      <c r="P1327" s="142"/>
      <c r="Q1327" s="142"/>
      <c r="R1327" s="142"/>
      <c r="S1327" s="142"/>
      <c r="T1327" s="142"/>
      <c r="U1327" s="142"/>
      <c r="V1327" s="142"/>
      <c r="W1327" s="142"/>
    </row>
    <row r="1328" customFormat="false" ht="10.5" hidden="false" customHeight="true" outlineLevel="0" collapsed="false">
      <c r="D1328" s="142"/>
      <c r="E1328" s="142"/>
      <c r="F1328" s="142"/>
      <c r="G1328" s="142"/>
      <c r="H1328" s="142"/>
      <c r="I1328" s="142"/>
      <c r="J1328" s="142"/>
      <c r="K1328" s="142"/>
      <c r="L1328" s="142"/>
      <c r="M1328" s="142"/>
      <c r="N1328" s="142"/>
      <c r="O1328" s="142"/>
      <c r="P1328" s="142"/>
      <c r="Q1328" s="142"/>
      <c r="R1328" s="142"/>
      <c r="S1328" s="142"/>
      <c r="T1328" s="142"/>
      <c r="U1328" s="142"/>
      <c r="V1328" s="142"/>
      <c r="W1328" s="142"/>
    </row>
    <row r="1329" customFormat="false" ht="10.5" hidden="false" customHeight="true" outlineLevel="0" collapsed="false">
      <c r="D1329" s="142"/>
      <c r="E1329" s="142"/>
      <c r="F1329" s="142"/>
      <c r="G1329" s="142"/>
      <c r="H1329" s="142"/>
      <c r="I1329" s="142"/>
      <c r="J1329" s="142"/>
      <c r="K1329" s="142"/>
      <c r="L1329" s="142"/>
      <c r="M1329" s="142"/>
      <c r="N1329" s="142"/>
      <c r="O1329" s="142"/>
      <c r="P1329" s="142"/>
      <c r="Q1329" s="142"/>
      <c r="R1329" s="142"/>
      <c r="S1329" s="142"/>
      <c r="T1329" s="142"/>
      <c r="U1329" s="142"/>
      <c r="V1329" s="142"/>
      <c r="W1329" s="142"/>
    </row>
    <row r="1330" customFormat="false" ht="10.5" hidden="false" customHeight="true" outlineLevel="0" collapsed="false">
      <c r="D1330" s="142"/>
      <c r="E1330" s="142"/>
      <c r="F1330" s="142"/>
      <c r="G1330" s="142"/>
      <c r="H1330" s="142"/>
      <c r="I1330" s="142"/>
      <c r="J1330" s="142"/>
      <c r="K1330" s="142"/>
      <c r="L1330" s="142"/>
      <c r="M1330" s="142"/>
      <c r="N1330" s="142"/>
      <c r="O1330" s="142"/>
      <c r="P1330" s="142"/>
      <c r="Q1330" s="142"/>
      <c r="R1330" s="142"/>
      <c r="S1330" s="142"/>
      <c r="T1330" s="142"/>
      <c r="U1330" s="142"/>
      <c r="V1330" s="142"/>
      <c r="W1330" s="142"/>
    </row>
    <row r="1331" customFormat="false" ht="10.5" hidden="false" customHeight="true" outlineLevel="0" collapsed="false">
      <c r="D1331" s="142"/>
      <c r="E1331" s="142"/>
      <c r="F1331" s="142"/>
      <c r="G1331" s="142"/>
      <c r="H1331" s="142"/>
      <c r="I1331" s="142"/>
      <c r="J1331" s="142"/>
      <c r="K1331" s="142"/>
      <c r="L1331" s="142"/>
      <c r="M1331" s="142"/>
      <c r="N1331" s="142"/>
      <c r="O1331" s="142"/>
      <c r="P1331" s="142"/>
      <c r="Q1331" s="142"/>
      <c r="R1331" s="142"/>
      <c r="S1331" s="142"/>
      <c r="T1331" s="142"/>
      <c r="U1331" s="142"/>
      <c r="V1331" s="142"/>
      <c r="W1331" s="142"/>
    </row>
    <row r="1332" customFormat="false" ht="10.5" hidden="false" customHeight="true" outlineLevel="0" collapsed="false">
      <c r="D1332" s="142"/>
      <c r="E1332" s="142"/>
      <c r="F1332" s="142"/>
      <c r="G1332" s="142"/>
      <c r="H1332" s="142"/>
      <c r="I1332" s="142"/>
      <c r="J1332" s="142"/>
      <c r="K1332" s="142"/>
      <c r="L1332" s="142"/>
      <c r="M1332" s="142"/>
      <c r="N1332" s="142"/>
      <c r="O1332" s="142"/>
      <c r="P1332" s="142"/>
      <c r="Q1332" s="142"/>
      <c r="R1332" s="142"/>
      <c r="S1332" s="142"/>
      <c r="T1332" s="142"/>
      <c r="U1332" s="142"/>
      <c r="V1332" s="142"/>
      <c r="W1332" s="142"/>
    </row>
    <row r="1333" customFormat="false" ht="10.5" hidden="false" customHeight="true" outlineLevel="0" collapsed="false">
      <c r="D1333" s="142"/>
      <c r="E1333" s="142"/>
      <c r="F1333" s="142"/>
      <c r="G1333" s="142"/>
      <c r="H1333" s="142"/>
      <c r="I1333" s="142"/>
      <c r="J1333" s="142"/>
      <c r="K1333" s="142"/>
      <c r="L1333" s="142"/>
      <c r="M1333" s="142"/>
      <c r="N1333" s="142"/>
      <c r="O1333" s="142"/>
      <c r="P1333" s="142"/>
      <c r="Q1333" s="142"/>
      <c r="R1333" s="142"/>
      <c r="S1333" s="142"/>
      <c r="T1333" s="142"/>
      <c r="U1333" s="142"/>
      <c r="V1333" s="142"/>
      <c r="W1333" s="142"/>
    </row>
    <row r="1334" customFormat="false" ht="10.5" hidden="false" customHeight="true" outlineLevel="0" collapsed="false">
      <c r="D1334" s="142"/>
      <c r="E1334" s="142"/>
      <c r="F1334" s="142"/>
      <c r="G1334" s="142"/>
      <c r="H1334" s="142"/>
      <c r="I1334" s="142"/>
      <c r="J1334" s="142"/>
      <c r="K1334" s="142"/>
      <c r="L1334" s="142"/>
      <c r="M1334" s="142"/>
      <c r="N1334" s="142"/>
      <c r="O1334" s="142"/>
      <c r="P1334" s="142"/>
      <c r="Q1334" s="142"/>
      <c r="R1334" s="142"/>
      <c r="S1334" s="142"/>
      <c r="T1334" s="142"/>
      <c r="U1334" s="142"/>
      <c r="V1334" s="142"/>
      <c r="W1334" s="142"/>
    </row>
    <row r="1335" customFormat="false" ht="10.5" hidden="false" customHeight="true" outlineLevel="0" collapsed="false">
      <c r="D1335" s="142"/>
      <c r="E1335" s="142"/>
      <c r="F1335" s="142"/>
      <c r="G1335" s="142"/>
      <c r="H1335" s="142"/>
      <c r="I1335" s="142"/>
      <c r="J1335" s="142"/>
      <c r="K1335" s="142"/>
      <c r="L1335" s="142"/>
      <c r="M1335" s="142"/>
      <c r="N1335" s="142"/>
      <c r="O1335" s="142"/>
      <c r="P1335" s="142"/>
      <c r="Q1335" s="142"/>
      <c r="R1335" s="142"/>
      <c r="S1335" s="142"/>
      <c r="T1335" s="142"/>
      <c r="U1335" s="142"/>
      <c r="V1335" s="142"/>
      <c r="W1335" s="142"/>
    </row>
    <row r="1336" customFormat="false" ht="10.5" hidden="false" customHeight="true" outlineLevel="0" collapsed="false">
      <c r="D1336" s="142"/>
      <c r="E1336" s="142"/>
      <c r="F1336" s="142"/>
      <c r="G1336" s="142"/>
      <c r="H1336" s="142"/>
      <c r="I1336" s="142"/>
      <c r="J1336" s="142"/>
      <c r="K1336" s="142"/>
      <c r="L1336" s="142"/>
      <c r="M1336" s="142"/>
      <c r="N1336" s="142"/>
      <c r="O1336" s="142"/>
      <c r="P1336" s="142"/>
      <c r="Q1336" s="142"/>
      <c r="R1336" s="142"/>
      <c r="S1336" s="142"/>
      <c r="T1336" s="142"/>
      <c r="U1336" s="142"/>
      <c r="V1336" s="142"/>
      <c r="W1336" s="142"/>
    </row>
    <row r="1337" customFormat="false" ht="10.5" hidden="false" customHeight="true" outlineLevel="0" collapsed="false">
      <c r="D1337" s="142"/>
      <c r="E1337" s="142"/>
      <c r="F1337" s="142"/>
      <c r="G1337" s="142"/>
      <c r="H1337" s="142"/>
      <c r="I1337" s="142"/>
      <c r="J1337" s="142"/>
      <c r="K1337" s="142"/>
      <c r="L1337" s="142"/>
      <c r="M1337" s="142"/>
      <c r="N1337" s="142"/>
      <c r="O1337" s="142"/>
      <c r="P1337" s="142"/>
      <c r="Q1337" s="142"/>
      <c r="R1337" s="142"/>
      <c r="S1337" s="142"/>
      <c r="T1337" s="142"/>
      <c r="U1337" s="142"/>
      <c r="V1337" s="142"/>
      <c r="W1337" s="142"/>
    </row>
    <row r="1338" customFormat="false" ht="10.5" hidden="false" customHeight="true" outlineLevel="0" collapsed="false">
      <c r="D1338" s="142"/>
      <c r="E1338" s="142"/>
      <c r="F1338" s="142"/>
      <c r="G1338" s="142"/>
      <c r="H1338" s="142"/>
      <c r="I1338" s="142"/>
      <c r="J1338" s="142"/>
      <c r="K1338" s="142"/>
      <c r="L1338" s="142"/>
      <c r="M1338" s="142"/>
      <c r="N1338" s="142"/>
      <c r="O1338" s="142"/>
      <c r="P1338" s="142"/>
      <c r="Q1338" s="142"/>
      <c r="R1338" s="142"/>
      <c r="S1338" s="142"/>
      <c r="T1338" s="142"/>
      <c r="U1338" s="142"/>
      <c r="V1338" s="142"/>
      <c r="W1338" s="142"/>
    </row>
    <row r="1339" customFormat="false" ht="10.5" hidden="false" customHeight="true" outlineLevel="0" collapsed="false">
      <c r="D1339" s="142"/>
      <c r="E1339" s="142"/>
      <c r="F1339" s="142"/>
      <c r="G1339" s="142"/>
      <c r="H1339" s="142"/>
      <c r="I1339" s="142"/>
      <c r="J1339" s="142"/>
      <c r="K1339" s="142"/>
      <c r="L1339" s="142"/>
      <c r="M1339" s="142"/>
      <c r="N1339" s="142"/>
      <c r="O1339" s="142"/>
      <c r="P1339" s="142"/>
      <c r="Q1339" s="142"/>
      <c r="R1339" s="142"/>
      <c r="S1339" s="142"/>
      <c r="T1339" s="142"/>
      <c r="U1339" s="142"/>
      <c r="V1339" s="142"/>
      <c r="W1339" s="142"/>
    </row>
    <row r="1340" customFormat="false" ht="10.5" hidden="false" customHeight="true" outlineLevel="0" collapsed="false">
      <c r="D1340" s="142"/>
      <c r="E1340" s="142"/>
      <c r="F1340" s="142"/>
      <c r="G1340" s="142"/>
      <c r="H1340" s="142"/>
      <c r="I1340" s="142"/>
      <c r="J1340" s="142"/>
      <c r="K1340" s="142"/>
      <c r="L1340" s="142"/>
      <c r="M1340" s="142"/>
      <c r="N1340" s="142"/>
      <c r="O1340" s="142"/>
      <c r="P1340" s="142"/>
      <c r="Q1340" s="142"/>
      <c r="R1340" s="142"/>
      <c r="S1340" s="142"/>
      <c r="T1340" s="142"/>
      <c r="U1340" s="142"/>
      <c r="V1340" s="142"/>
      <c r="W1340" s="142"/>
    </row>
    <row r="1341" customFormat="false" ht="10.5" hidden="false" customHeight="true" outlineLevel="0" collapsed="false">
      <c r="D1341" s="142"/>
      <c r="E1341" s="142"/>
      <c r="F1341" s="142"/>
      <c r="G1341" s="142"/>
      <c r="H1341" s="142"/>
      <c r="I1341" s="142"/>
      <c r="J1341" s="142"/>
      <c r="K1341" s="142"/>
      <c r="L1341" s="142"/>
      <c r="M1341" s="142"/>
      <c r="N1341" s="142"/>
      <c r="O1341" s="142"/>
      <c r="P1341" s="142"/>
      <c r="Q1341" s="142"/>
      <c r="R1341" s="142"/>
      <c r="S1341" s="142"/>
      <c r="T1341" s="142"/>
      <c r="U1341" s="142"/>
      <c r="V1341" s="142"/>
      <c r="W1341" s="142"/>
    </row>
    <row r="1342" customFormat="false" ht="10.5" hidden="false" customHeight="true" outlineLevel="0" collapsed="false">
      <c r="D1342" s="142"/>
      <c r="E1342" s="142"/>
      <c r="F1342" s="142"/>
      <c r="G1342" s="142"/>
      <c r="H1342" s="142"/>
      <c r="I1342" s="142"/>
      <c r="J1342" s="142"/>
      <c r="K1342" s="142"/>
      <c r="L1342" s="142"/>
      <c r="M1342" s="142"/>
      <c r="N1342" s="142"/>
      <c r="O1342" s="142"/>
      <c r="P1342" s="142"/>
      <c r="Q1342" s="142"/>
      <c r="R1342" s="142"/>
      <c r="S1342" s="142"/>
      <c r="T1342" s="142"/>
      <c r="U1342" s="142"/>
      <c r="V1342" s="142"/>
      <c r="W1342" s="142"/>
    </row>
    <row r="1343" customFormat="false" ht="10.5" hidden="false" customHeight="true" outlineLevel="0" collapsed="false">
      <c r="D1343" s="142"/>
      <c r="E1343" s="142"/>
      <c r="F1343" s="142"/>
      <c r="G1343" s="142"/>
      <c r="H1343" s="142"/>
      <c r="I1343" s="142"/>
      <c r="J1343" s="142"/>
      <c r="K1343" s="142"/>
      <c r="L1343" s="142"/>
      <c r="M1343" s="142"/>
      <c r="N1343" s="142"/>
      <c r="O1343" s="142"/>
      <c r="P1343" s="142"/>
      <c r="Q1343" s="142"/>
      <c r="R1343" s="142"/>
      <c r="S1343" s="142"/>
      <c r="T1343" s="142"/>
      <c r="U1343" s="142"/>
      <c r="V1343" s="142"/>
      <c r="W1343" s="142"/>
    </row>
    <row r="1344" customFormat="false" ht="10.5" hidden="false" customHeight="true" outlineLevel="0" collapsed="false">
      <c r="D1344" s="142"/>
      <c r="E1344" s="142"/>
      <c r="F1344" s="142"/>
      <c r="G1344" s="142"/>
      <c r="H1344" s="142"/>
      <c r="I1344" s="142"/>
      <c r="J1344" s="142"/>
      <c r="K1344" s="142"/>
      <c r="L1344" s="142"/>
      <c r="M1344" s="142"/>
      <c r="N1344" s="142"/>
      <c r="O1344" s="142"/>
      <c r="P1344" s="142"/>
      <c r="Q1344" s="142"/>
      <c r="R1344" s="142"/>
      <c r="S1344" s="142"/>
      <c r="T1344" s="142"/>
      <c r="U1344" s="142"/>
      <c r="V1344" s="142"/>
      <c r="W1344" s="142"/>
    </row>
    <row r="1345" customFormat="false" ht="10.5" hidden="false" customHeight="true" outlineLevel="0" collapsed="false">
      <c r="D1345" s="142"/>
      <c r="E1345" s="142"/>
      <c r="F1345" s="142"/>
      <c r="G1345" s="142"/>
      <c r="H1345" s="142"/>
      <c r="I1345" s="142"/>
      <c r="J1345" s="142"/>
      <c r="K1345" s="142"/>
      <c r="L1345" s="142"/>
      <c r="M1345" s="142"/>
      <c r="N1345" s="142"/>
      <c r="O1345" s="142"/>
      <c r="P1345" s="142"/>
      <c r="Q1345" s="142"/>
      <c r="R1345" s="142"/>
      <c r="S1345" s="142"/>
      <c r="T1345" s="142"/>
      <c r="U1345" s="142"/>
      <c r="V1345" s="142"/>
      <c r="W1345" s="142"/>
    </row>
    <row r="1346" customFormat="false" ht="10.5" hidden="false" customHeight="true" outlineLevel="0" collapsed="false">
      <c r="D1346" s="142"/>
      <c r="E1346" s="142"/>
      <c r="F1346" s="142"/>
      <c r="G1346" s="142"/>
      <c r="H1346" s="142"/>
      <c r="I1346" s="142"/>
      <c r="J1346" s="142"/>
      <c r="K1346" s="142"/>
      <c r="L1346" s="142"/>
      <c r="M1346" s="142"/>
      <c r="N1346" s="142"/>
      <c r="O1346" s="142"/>
      <c r="P1346" s="142"/>
      <c r="Q1346" s="142"/>
      <c r="R1346" s="142"/>
      <c r="S1346" s="142"/>
      <c r="T1346" s="142"/>
      <c r="U1346" s="142"/>
      <c r="V1346" s="142"/>
      <c r="W1346" s="142"/>
    </row>
    <row r="1347" customFormat="false" ht="10.5" hidden="false" customHeight="true" outlineLevel="0" collapsed="false">
      <c r="D1347" s="142"/>
      <c r="E1347" s="142"/>
      <c r="F1347" s="142"/>
      <c r="G1347" s="142"/>
      <c r="H1347" s="142"/>
      <c r="I1347" s="142"/>
      <c r="J1347" s="142"/>
      <c r="K1347" s="142"/>
      <c r="L1347" s="142"/>
      <c r="M1347" s="142"/>
      <c r="N1347" s="142"/>
      <c r="O1347" s="142"/>
      <c r="P1347" s="142"/>
      <c r="Q1347" s="142"/>
      <c r="R1347" s="142"/>
      <c r="S1347" s="142"/>
      <c r="T1347" s="142"/>
      <c r="U1347" s="142"/>
      <c r="V1347" s="142"/>
      <c r="W1347" s="142"/>
    </row>
    <row r="1348" customFormat="false" ht="10.5" hidden="false" customHeight="true" outlineLevel="0" collapsed="false">
      <c r="D1348" s="142"/>
      <c r="E1348" s="142"/>
      <c r="F1348" s="142"/>
      <c r="G1348" s="142"/>
      <c r="H1348" s="142"/>
      <c r="I1348" s="142"/>
      <c r="J1348" s="142"/>
      <c r="K1348" s="142"/>
      <c r="L1348" s="142"/>
      <c r="M1348" s="142"/>
      <c r="N1348" s="142"/>
      <c r="O1348" s="142"/>
      <c r="P1348" s="142"/>
      <c r="Q1348" s="142"/>
      <c r="R1348" s="142"/>
      <c r="S1348" s="142"/>
      <c r="T1348" s="142"/>
      <c r="U1348" s="142"/>
      <c r="V1348" s="142"/>
      <c r="W1348" s="142"/>
    </row>
    <row r="1349" customFormat="false" ht="10.5" hidden="false" customHeight="true" outlineLevel="0" collapsed="false">
      <c r="D1349" s="142"/>
      <c r="E1349" s="142"/>
      <c r="F1349" s="142"/>
      <c r="G1349" s="142"/>
      <c r="H1349" s="142"/>
      <c r="I1349" s="142"/>
      <c r="J1349" s="142"/>
      <c r="K1349" s="142"/>
      <c r="L1349" s="142"/>
      <c r="M1349" s="142"/>
      <c r="N1349" s="142"/>
      <c r="O1349" s="142"/>
      <c r="P1349" s="142"/>
      <c r="Q1349" s="142"/>
      <c r="R1349" s="142"/>
      <c r="S1349" s="142"/>
      <c r="T1349" s="142"/>
      <c r="U1349" s="142"/>
      <c r="V1349" s="142"/>
      <c r="W1349" s="142"/>
    </row>
    <row r="1350" customFormat="false" ht="10.5" hidden="false" customHeight="true" outlineLevel="0" collapsed="false">
      <c r="D1350" s="142"/>
      <c r="E1350" s="142"/>
      <c r="F1350" s="142"/>
      <c r="G1350" s="142"/>
      <c r="H1350" s="142"/>
      <c r="I1350" s="142"/>
      <c r="J1350" s="142"/>
      <c r="K1350" s="142"/>
      <c r="L1350" s="142"/>
      <c r="M1350" s="142"/>
      <c r="N1350" s="142"/>
      <c r="O1350" s="142"/>
      <c r="P1350" s="142"/>
      <c r="Q1350" s="142"/>
      <c r="R1350" s="142"/>
      <c r="S1350" s="142"/>
      <c r="T1350" s="142"/>
      <c r="U1350" s="142"/>
      <c r="V1350" s="142"/>
      <c r="W1350" s="142"/>
    </row>
    <row r="1351" customFormat="false" ht="10.5" hidden="false" customHeight="true" outlineLevel="0" collapsed="false">
      <c r="D1351" s="142"/>
      <c r="E1351" s="142"/>
      <c r="F1351" s="142"/>
      <c r="G1351" s="142"/>
      <c r="H1351" s="142"/>
      <c r="I1351" s="142"/>
      <c r="J1351" s="142"/>
      <c r="K1351" s="142"/>
      <c r="L1351" s="142"/>
      <c r="M1351" s="142"/>
      <c r="N1351" s="142"/>
      <c r="O1351" s="142"/>
      <c r="P1351" s="142"/>
      <c r="Q1351" s="142"/>
      <c r="R1351" s="142"/>
      <c r="S1351" s="142"/>
      <c r="T1351" s="142"/>
      <c r="U1351" s="142"/>
      <c r="V1351" s="142"/>
      <c r="W1351" s="142"/>
    </row>
    <row r="1352" customFormat="false" ht="10.5" hidden="false" customHeight="true" outlineLevel="0" collapsed="false">
      <c r="D1352" s="142"/>
      <c r="E1352" s="142"/>
      <c r="F1352" s="142"/>
      <c r="G1352" s="142"/>
      <c r="H1352" s="142"/>
      <c r="I1352" s="142"/>
      <c r="J1352" s="142"/>
      <c r="K1352" s="142"/>
      <c r="L1352" s="142"/>
      <c r="M1352" s="142"/>
      <c r="N1352" s="142"/>
      <c r="O1352" s="142"/>
      <c r="P1352" s="142"/>
      <c r="Q1352" s="142"/>
      <c r="R1352" s="142"/>
      <c r="S1352" s="142"/>
      <c r="T1352" s="142"/>
      <c r="U1352" s="142"/>
      <c r="V1352" s="142"/>
      <c r="W1352" s="142"/>
    </row>
    <row r="1353" customFormat="false" ht="10.5" hidden="false" customHeight="true" outlineLevel="0" collapsed="false">
      <c r="D1353" s="142"/>
      <c r="E1353" s="142"/>
      <c r="F1353" s="142"/>
      <c r="G1353" s="142"/>
      <c r="H1353" s="142"/>
      <c r="I1353" s="142"/>
      <c r="J1353" s="142"/>
      <c r="K1353" s="142"/>
      <c r="L1353" s="142"/>
      <c r="M1353" s="142"/>
      <c r="N1353" s="142"/>
      <c r="O1353" s="142"/>
      <c r="P1353" s="142"/>
      <c r="Q1353" s="142"/>
      <c r="R1353" s="142"/>
      <c r="S1353" s="142"/>
      <c r="T1353" s="142"/>
      <c r="U1353" s="142"/>
      <c r="V1353" s="142"/>
      <c r="W1353" s="142"/>
    </row>
    <row r="1354" customFormat="false" ht="10.5" hidden="false" customHeight="true" outlineLevel="0" collapsed="false">
      <c r="D1354" s="142"/>
      <c r="E1354" s="142"/>
      <c r="F1354" s="142"/>
      <c r="G1354" s="142"/>
      <c r="H1354" s="142"/>
      <c r="I1354" s="142"/>
      <c r="J1354" s="142"/>
      <c r="K1354" s="142"/>
      <c r="L1354" s="142"/>
      <c r="M1354" s="142"/>
      <c r="N1354" s="142"/>
      <c r="O1354" s="142"/>
      <c r="P1354" s="142"/>
      <c r="Q1354" s="142"/>
      <c r="R1354" s="142"/>
      <c r="S1354" s="142"/>
      <c r="T1354" s="142"/>
      <c r="U1354" s="142"/>
      <c r="V1354" s="142"/>
      <c r="W1354" s="142"/>
    </row>
    <row r="1355" customFormat="false" ht="10.5" hidden="false" customHeight="true" outlineLevel="0" collapsed="false">
      <c r="D1355" s="142"/>
      <c r="E1355" s="142"/>
      <c r="F1355" s="142"/>
      <c r="G1355" s="142"/>
      <c r="H1355" s="142"/>
      <c r="I1355" s="142"/>
      <c r="J1355" s="142"/>
      <c r="K1355" s="142"/>
      <c r="L1355" s="142"/>
      <c r="M1355" s="142"/>
      <c r="N1355" s="142"/>
      <c r="O1355" s="142"/>
      <c r="P1355" s="142"/>
      <c r="Q1355" s="142"/>
      <c r="R1355" s="142"/>
      <c r="S1355" s="142"/>
      <c r="T1355" s="142"/>
      <c r="U1355" s="142"/>
      <c r="V1355" s="142"/>
      <c r="W1355" s="142"/>
    </row>
    <row r="1356" customFormat="false" ht="10.5" hidden="false" customHeight="true" outlineLevel="0" collapsed="false">
      <c r="D1356" s="142"/>
      <c r="E1356" s="142"/>
      <c r="F1356" s="142"/>
      <c r="G1356" s="142"/>
      <c r="H1356" s="142"/>
      <c r="I1356" s="142"/>
      <c r="J1356" s="142"/>
      <c r="K1356" s="142"/>
      <c r="L1356" s="142"/>
      <c r="M1356" s="142"/>
      <c r="N1356" s="142"/>
      <c r="O1356" s="142"/>
      <c r="P1356" s="142"/>
      <c r="Q1356" s="142"/>
      <c r="R1356" s="142"/>
      <c r="S1356" s="142"/>
      <c r="T1356" s="142"/>
      <c r="U1356" s="142"/>
      <c r="V1356" s="142"/>
      <c r="W1356" s="142"/>
    </row>
    <row r="1357" customFormat="false" ht="10.5" hidden="false" customHeight="true" outlineLevel="0" collapsed="false">
      <c r="D1357" s="142"/>
      <c r="E1357" s="142"/>
      <c r="F1357" s="142"/>
      <c r="G1357" s="142"/>
      <c r="H1357" s="142"/>
      <c r="I1357" s="142"/>
      <c r="J1357" s="142"/>
      <c r="K1357" s="142"/>
      <c r="L1357" s="142"/>
      <c r="M1357" s="142"/>
      <c r="N1357" s="142"/>
      <c r="O1357" s="142"/>
      <c r="P1357" s="142"/>
      <c r="Q1357" s="142"/>
      <c r="R1357" s="142"/>
      <c r="S1357" s="142"/>
      <c r="T1357" s="142"/>
      <c r="U1357" s="142"/>
      <c r="V1357" s="142"/>
      <c r="W1357" s="142"/>
    </row>
    <row r="1358" customFormat="false" ht="10.5" hidden="false" customHeight="true" outlineLevel="0" collapsed="false">
      <c r="D1358" s="142"/>
      <c r="E1358" s="142"/>
      <c r="F1358" s="142"/>
      <c r="G1358" s="142"/>
      <c r="H1358" s="142"/>
      <c r="I1358" s="142"/>
      <c r="J1358" s="142"/>
      <c r="K1358" s="142"/>
      <c r="L1358" s="142"/>
      <c r="M1358" s="142"/>
      <c r="N1358" s="142"/>
      <c r="O1358" s="142"/>
      <c r="P1358" s="142"/>
      <c r="Q1358" s="142"/>
      <c r="R1358" s="142"/>
      <c r="S1358" s="142"/>
      <c r="T1358" s="142"/>
      <c r="U1358" s="142"/>
      <c r="V1358" s="142"/>
      <c r="W1358" s="142"/>
    </row>
    <row r="1359" customFormat="false" ht="10.5" hidden="false" customHeight="true" outlineLevel="0" collapsed="false">
      <c r="D1359" s="142"/>
      <c r="E1359" s="142"/>
      <c r="F1359" s="142"/>
      <c r="G1359" s="142"/>
      <c r="H1359" s="142"/>
      <c r="I1359" s="142"/>
      <c r="J1359" s="142"/>
      <c r="K1359" s="142"/>
      <c r="L1359" s="142"/>
      <c r="M1359" s="142"/>
      <c r="N1359" s="142"/>
      <c r="O1359" s="142"/>
      <c r="P1359" s="142"/>
      <c r="Q1359" s="142"/>
      <c r="R1359" s="142"/>
      <c r="S1359" s="142"/>
      <c r="T1359" s="142"/>
      <c r="U1359" s="142"/>
      <c r="V1359" s="142"/>
      <c r="W1359" s="142"/>
    </row>
    <row r="1360" customFormat="false" ht="10.5" hidden="false" customHeight="true" outlineLevel="0" collapsed="false">
      <c r="D1360" s="142"/>
      <c r="E1360" s="142"/>
      <c r="F1360" s="142"/>
      <c r="G1360" s="142"/>
      <c r="H1360" s="142"/>
      <c r="I1360" s="142"/>
      <c r="J1360" s="142"/>
      <c r="K1360" s="142"/>
      <c r="L1360" s="142"/>
      <c r="M1360" s="142"/>
      <c r="N1360" s="142"/>
      <c r="O1360" s="142"/>
      <c r="P1360" s="142"/>
      <c r="Q1360" s="142"/>
      <c r="R1360" s="142"/>
      <c r="S1360" s="142"/>
      <c r="T1360" s="142"/>
      <c r="U1360" s="142"/>
      <c r="V1360" s="142"/>
      <c r="W1360" s="142"/>
    </row>
    <row r="1361" customFormat="false" ht="10.5" hidden="false" customHeight="true" outlineLevel="0" collapsed="false">
      <c r="D1361" s="142"/>
      <c r="E1361" s="142"/>
      <c r="F1361" s="142"/>
      <c r="G1361" s="142"/>
      <c r="H1361" s="142"/>
      <c r="I1361" s="142"/>
      <c r="J1361" s="142"/>
      <c r="K1361" s="142"/>
      <c r="L1361" s="142"/>
      <c r="M1361" s="142"/>
      <c r="N1361" s="142"/>
      <c r="O1361" s="142"/>
      <c r="P1361" s="142"/>
      <c r="Q1361" s="142"/>
      <c r="R1361" s="142"/>
      <c r="S1361" s="142"/>
      <c r="T1361" s="142"/>
      <c r="U1361" s="142"/>
      <c r="V1361" s="142"/>
      <c r="W1361" s="142"/>
    </row>
    <row r="1362" customFormat="false" ht="10.5" hidden="false" customHeight="true" outlineLevel="0" collapsed="false">
      <c r="D1362" s="142"/>
      <c r="E1362" s="142"/>
      <c r="F1362" s="142"/>
      <c r="G1362" s="142"/>
      <c r="H1362" s="142"/>
      <c r="I1362" s="142"/>
      <c r="J1362" s="142"/>
      <c r="K1362" s="142"/>
      <c r="L1362" s="142"/>
      <c r="M1362" s="142"/>
      <c r="N1362" s="142"/>
      <c r="O1362" s="142"/>
      <c r="P1362" s="142"/>
      <c r="Q1362" s="142"/>
      <c r="R1362" s="142"/>
      <c r="S1362" s="142"/>
      <c r="T1362" s="142"/>
      <c r="U1362" s="142"/>
      <c r="V1362" s="142"/>
      <c r="W1362" s="142"/>
    </row>
    <row r="1363" customFormat="false" ht="10.5" hidden="false" customHeight="true" outlineLevel="0" collapsed="false">
      <c r="D1363" s="142"/>
      <c r="E1363" s="142"/>
      <c r="F1363" s="142"/>
      <c r="G1363" s="142"/>
      <c r="H1363" s="142"/>
      <c r="I1363" s="142"/>
      <c r="J1363" s="142"/>
      <c r="K1363" s="142"/>
      <c r="L1363" s="142"/>
      <c r="M1363" s="142"/>
      <c r="N1363" s="142"/>
      <c r="O1363" s="142"/>
      <c r="P1363" s="142"/>
      <c r="Q1363" s="142"/>
      <c r="R1363" s="142"/>
      <c r="S1363" s="142"/>
      <c r="T1363" s="142"/>
      <c r="U1363" s="142"/>
      <c r="V1363" s="142"/>
      <c r="W1363" s="142"/>
    </row>
    <row r="1364" customFormat="false" ht="10.5" hidden="false" customHeight="true" outlineLevel="0" collapsed="false">
      <c r="D1364" s="142"/>
      <c r="E1364" s="142"/>
      <c r="F1364" s="142"/>
      <c r="G1364" s="142"/>
      <c r="H1364" s="142"/>
      <c r="I1364" s="142"/>
      <c r="J1364" s="142"/>
      <c r="K1364" s="142"/>
      <c r="L1364" s="142"/>
      <c r="M1364" s="142"/>
      <c r="N1364" s="142"/>
      <c r="O1364" s="142"/>
      <c r="P1364" s="142"/>
      <c r="Q1364" s="142"/>
      <c r="R1364" s="142"/>
      <c r="S1364" s="142"/>
      <c r="T1364" s="142"/>
      <c r="U1364" s="142"/>
      <c r="V1364" s="142"/>
      <c r="W1364" s="142"/>
    </row>
    <row r="1365" customFormat="false" ht="10.5" hidden="false" customHeight="true" outlineLevel="0" collapsed="false">
      <c r="D1365" s="142"/>
      <c r="E1365" s="142"/>
      <c r="F1365" s="142"/>
      <c r="G1365" s="142"/>
      <c r="H1365" s="142"/>
      <c r="I1365" s="142"/>
      <c r="J1365" s="142"/>
      <c r="K1365" s="142"/>
      <c r="L1365" s="142"/>
      <c r="M1365" s="142"/>
      <c r="N1365" s="142"/>
      <c r="O1365" s="142"/>
      <c r="P1365" s="142"/>
      <c r="Q1365" s="142"/>
      <c r="R1365" s="142"/>
      <c r="S1365" s="142"/>
      <c r="T1365" s="142"/>
      <c r="U1365" s="142"/>
      <c r="V1365" s="142"/>
      <c r="W1365" s="142"/>
    </row>
    <row r="1366" customFormat="false" ht="10.5" hidden="false" customHeight="true" outlineLevel="0" collapsed="false">
      <c r="D1366" s="142"/>
      <c r="E1366" s="142"/>
      <c r="F1366" s="142"/>
      <c r="G1366" s="142"/>
      <c r="H1366" s="142"/>
      <c r="I1366" s="142"/>
      <c r="J1366" s="142"/>
      <c r="K1366" s="142"/>
      <c r="L1366" s="142"/>
      <c r="M1366" s="142"/>
      <c r="N1366" s="142"/>
      <c r="O1366" s="142"/>
      <c r="P1366" s="142"/>
      <c r="Q1366" s="142"/>
      <c r="R1366" s="142"/>
      <c r="S1366" s="142"/>
      <c r="T1366" s="142"/>
      <c r="U1366" s="142"/>
      <c r="V1366" s="142"/>
      <c r="W1366" s="142"/>
    </row>
    <row r="1367" customFormat="false" ht="10.5" hidden="false" customHeight="true" outlineLevel="0" collapsed="false">
      <c r="D1367" s="142"/>
      <c r="E1367" s="142"/>
      <c r="F1367" s="142"/>
      <c r="G1367" s="142"/>
      <c r="H1367" s="142"/>
      <c r="I1367" s="142"/>
      <c r="J1367" s="142"/>
      <c r="K1367" s="142"/>
      <c r="L1367" s="142"/>
      <c r="M1367" s="142"/>
      <c r="N1367" s="142"/>
      <c r="O1367" s="142"/>
      <c r="P1367" s="142"/>
      <c r="Q1367" s="142"/>
      <c r="R1367" s="142"/>
      <c r="S1367" s="142"/>
      <c r="T1367" s="142"/>
      <c r="U1367" s="142"/>
      <c r="V1367" s="142"/>
      <c r="W1367" s="142"/>
    </row>
    <row r="1368" customFormat="false" ht="10.5" hidden="false" customHeight="true" outlineLevel="0" collapsed="false">
      <c r="D1368" s="142"/>
      <c r="E1368" s="142"/>
      <c r="F1368" s="142"/>
      <c r="G1368" s="142"/>
      <c r="H1368" s="142"/>
      <c r="I1368" s="142"/>
      <c r="J1368" s="142"/>
      <c r="K1368" s="142"/>
      <c r="L1368" s="142"/>
      <c r="M1368" s="142"/>
      <c r="N1368" s="142"/>
      <c r="O1368" s="142"/>
      <c r="P1368" s="142"/>
      <c r="Q1368" s="142"/>
      <c r="R1368" s="142"/>
      <c r="S1368" s="142"/>
      <c r="T1368" s="142"/>
      <c r="U1368" s="142"/>
      <c r="V1368" s="142"/>
      <c r="W1368" s="142"/>
    </row>
    <row r="1369" customFormat="false" ht="10.5" hidden="false" customHeight="true" outlineLevel="0" collapsed="false">
      <c r="D1369" s="142"/>
      <c r="E1369" s="142"/>
      <c r="F1369" s="142"/>
      <c r="G1369" s="142"/>
      <c r="H1369" s="142"/>
      <c r="I1369" s="142"/>
      <c r="J1369" s="142"/>
      <c r="K1369" s="142"/>
      <c r="L1369" s="142"/>
      <c r="M1369" s="142"/>
      <c r="N1369" s="142"/>
      <c r="O1369" s="142"/>
      <c r="P1369" s="142"/>
      <c r="Q1369" s="142"/>
      <c r="R1369" s="142"/>
      <c r="S1369" s="142"/>
      <c r="T1369" s="142"/>
      <c r="U1369" s="142"/>
      <c r="V1369" s="142"/>
      <c r="W1369" s="142"/>
    </row>
    <row r="1370" customFormat="false" ht="10.5" hidden="false" customHeight="true" outlineLevel="0" collapsed="false">
      <c r="D1370" s="142"/>
      <c r="E1370" s="142"/>
      <c r="F1370" s="142"/>
      <c r="G1370" s="142"/>
      <c r="H1370" s="142"/>
      <c r="I1370" s="142"/>
      <c r="J1370" s="142"/>
      <c r="K1370" s="142"/>
      <c r="L1370" s="142"/>
      <c r="M1370" s="142"/>
      <c r="N1370" s="142"/>
      <c r="O1370" s="142"/>
      <c r="P1370" s="142"/>
      <c r="Q1370" s="142"/>
      <c r="R1370" s="142"/>
      <c r="S1370" s="142"/>
      <c r="T1370" s="142"/>
      <c r="U1370" s="142"/>
      <c r="V1370" s="142"/>
      <c r="W1370" s="142"/>
    </row>
    <row r="1371" customFormat="false" ht="10.5" hidden="false" customHeight="true" outlineLevel="0" collapsed="false">
      <c r="D1371" s="142"/>
      <c r="E1371" s="142"/>
      <c r="F1371" s="142"/>
      <c r="G1371" s="142"/>
      <c r="H1371" s="142"/>
      <c r="I1371" s="142"/>
      <c r="J1371" s="142"/>
      <c r="K1371" s="142"/>
      <c r="L1371" s="142"/>
      <c r="M1371" s="142"/>
      <c r="N1371" s="142"/>
      <c r="O1371" s="142"/>
      <c r="P1371" s="142"/>
      <c r="Q1371" s="142"/>
      <c r="R1371" s="142"/>
      <c r="S1371" s="142"/>
      <c r="T1371" s="142"/>
      <c r="U1371" s="142"/>
      <c r="V1371" s="142"/>
      <c r="W1371" s="142"/>
    </row>
    <row r="1372" customFormat="false" ht="10.5" hidden="false" customHeight="true" outlineLevel="0" collapsed="false">
      <c r="D1372" s="142"/>
      <c r="E1372" s="142"/>
      <c r="F1372" s="142"/>
      <c r="G1372" s="142"/>
      <c r="H1372" s="142"/>
      <c r="I1372" s="142"/>
      <c r="J1372" s="142"/>
      <c r="K1372" s="142"/>
      <c r="L1372" s="142"/>
      <c r="M1372" s="142"/>
      <c r="N1372" s="142"/>
      <c r="O1372" s="142"/>
      <c r="P1372" s="142"/>
      <c r="Q1372" s="142"/>
      <c r="R1372" s="142"/>
      <c r="S1372" s="142"/>
      <c r="T1372" s="142"/>
      <c r="U1372" s="142"/>
      <c r="V1372" s="142"/>
      <c r="W1372" s="142"/>
    </row>
    <row r="1373" customFormat="false" ht="10.5" hidden="false" customHeight="true" outlineLevel="0" collapsed="false">
      <c r="D1373" s="142"/>
      <c r="E1373" s="142"/>
      <c r="F1373" s="142"/>
      <c r="G1373" s="142"/>
      <c r="H1373" s="142"/>
      <c r="I1373" s="142"/>
      <c r="J1373" s="142"/>
      <c r="K1373" s="142"/>
      <c r="L1373" s="142"/>
      <c r="M1373" s="142"/>
      <c r="N1373" s="142"/>
      <c r="O1373" s="142"/>
      <c r="P1373" s="142"/>
      <c r="Q1373" s="142"/>
      <c r="R1373" s="142"/>
      <c r="S1373" s="142"/>
      <c r="T1373" s="142"/>
      <c r="U1373" s="142"/>
      <c r="V1373" s="142"/>
      <c r="W1373" s="142"/>
    </row>
    <row r="1374" customFormat="false" ht="10.5" hidden="false" customHeight="true" outlineLevel="0" collapsed="false">
      <c r="D1374" s="142"/>
      <c r="E1374" s="142"/>
      <c r="F1374" s="142"/>
      <c r="G1374" s="142"/>
      <c r="H1374" s="142"/>
      <c r="I1374" s="142"/>
      <c r="J1374" s="142"/>
      <c r="K1374" s="142"/>
      <c r="L1374" s="142"/>
      <c r="M1374" s="142"/>
      <c r="N1374" s="142"/>
      <c r="O1374" s="142"/>
      <c r="P1374" s="142"/>
      <c r="Q1374" s="142"/>
      <c r="R1374" s="142"/>
      <c r="S1374" s="142"/>
      <c r="T1374" s="142"/>
      <c r="U1374" s="142"/>
      <c r="V1374" s="142"/>
      <c r="W1374" s="142"/>
    </row>
    <row r="1375" customFormat="false" ht="10.5" hidden="false" customHeight="true" outlineLevel="0" collapsed="false">
      <c r="D1375" s="142"/>
      <c r="E1375" s="142"/>
      <c r="F1375" s="142"/>
      <c r="G1375" s="142"/>
      <c r="H1375" s="142"/>
      <c r="I1375" s="142"/>
      <c r="J1375" s="142"/>
      <c r="K1375" s="142"/>
      <c r="L1375" s="142"/>
      <c r="M1375" s="142"/>
      <c r="N1375" s="142"/>
      <c r="O1375" s="142"/>
      <c r="P1375" s="142"/>
      <c r="Q1375" s="142"/>
      <c r="R1375" s="142"/>
      <c r="S1375" s="142"/>
      <c r="T1375" s="142"/>
      <c r="U1375" s="142"/>
      <c r="V1375" s="142"/>
      <c r="W1375" s="142"/>
    </row>
    <row r="1376" customFormat="false" ht="10.5" hidden="false" customHeight="true" outlineLevel="0" collapsed="false">
      <c r="D1376" s="142"/>
      <c r="E1376" s="142"/>
      <c r="F1376" s="142"/>
      <c r="G1376" s="142"/>
      <c r="H1376" s="142"/>
      <c r="I1376" s="142"/>
      <c r="J1376" s="142"/>
      <c r="K1376" s="142"/>
      <c r="L1376" s="142"/>
      <c r="M1376" s="142"/>
      <c r="N1376" s="142"/>
      <c r="O1376" s="142"/>
      <c r="P1376" s="142"/>
      <c r="Q1376" s="142"/>
      <c r="R1376" s="142"/>
      <c r="S1376" s="142"/>
      <c r="T1376" s="142"/>
      <c r="U1376" s="142"/>
      <c r="V1376" s="142"/>
      <c r="W1376" s="142"/>
    </row>
    <row r="1377" customFormat="false" ht="10.5" hidden="false" customHeight="true" outlineLevel="0" collapsed="false">
      <c r="D1377" s="142"/>
      <c r="E1377" s="142"/>
      <c r="F1377" s="142"/>
      <c r="G1377" s="142"/>
      <c r="H1377" s="142"/>
      <c r="I1377" s="142"/>
      <c r="J1377" s="142"/>
      <c r="K1377" s="142"/>
      <c r="L1377" s="142"/>
      <c r="M1377" s="142"/>
      <c r="N1377" s="142"/>
      <c r="O1377" s="142"/>
      <c r="P1377" s="142"/>
      <c r="Q1377" s="142"/>
      <c r="R1377" s="142"/>
      <c r="S1377" s="142"/>
      <c r="T1377" s="142"/>
      <c r="U1377" s="142"/>
      <c r="V1377" s="142"/>
      <c r="W1377" s="142"/>
    </row>
    <row r="1378" customFormat="false" ht="10.5" hidden="false" customHeight="true" outlineLevel="0" collapsed="false">
      <c r="D1378" s="142"/>
      <c r="E1378" s="142"/>
      <c r="F1378" s="142"/>
      <c r="G1378" s="142"/>
      <c r="H1378" s="142"/>
      <c r="I1378" s="142"/>
      <c r="J1378" s="142"/>
      <c r="K1378" s="142"/>
      <c r="L1378" s="142"/>
      <c r="M1378" s="142"/>
      <c r="N1378" s="142"/>
      <c r="O1378" s="142"/>
      <c r="P1378" s="142"/>
      <c r="Q1378" s="142"/>
      <c r="R1378" s="142"/>
      <c r="S1378" s="142"/>
      <c r="T1378" s="142"/>
      <c r="U1378" s="142"/>
      <c r="V1378" s="142"/>
      <c r="W1378" s="142"/>
    </row>
    <row r="1379" customFormat="false" ht="10.5" hidden="false" customHeight="true" outlineLevel="0" collapsed="false">
      <c r="D1379" s="142"/>
      <c r="E1379" s="142"/>
      <c r="F1379" s="142"/>
      <c r="G1379" s="142"/>
      <c r="H1379" s="142"/>
      <c r="I1379" s="142"/>
      <c r="J1379" s="142"/>
      <c r="K1379" s="142"/>
      <c r="L1379" s="142"/>
      <c r="M1379" s="142"/>
      <c r="N1379" s="142"/>
      <c r="O1379" s="142"/>
      <c r="P1379" s="142"/>
      <c r="Q1379" s="142"/>
      <c r="R1379" s="142"/>
      <c r="S1379" s="142"/>
      <c r="T1379" s="142"/>
      <c r="U1379" s="142"/>
      <c r="V1379" s="142"/>
      <c r="W1379" s="142"/>
    </row>
    <row r="1380" customFormat="false" ht="10.5" hidden="false" customHeight="true" outlineLevel="0" collapsed="false">
      <c r="D1380" s="142"/>
      <c r="E1380" s="142"/>
      <c r="F1380" s="142"/>
      <c r="G1380" s="142"/>
      <c r="H1380" s="142"/>
      <c r="I1380" s="142"/>
      <c r="J1380" s="142"/>
      <c r="K1380" s="142"/>
      <c r="L1380" s="142"/>
      <c r="M1380" s="142"/>
      <c r="N1380" s="142"/>
      <c r="O1380" s="142"/>
      <c r="P1380" s="142"/>
      <c r="Q1380" s="142"/>
      <c r="R1380" s="142"/>
      <c r="S1380" s="142"/>
      <c r="T1380" s="142"/>
      <c r="U1380" s="142"/>
      <c r="V1380" s="142"/>
      <c r="W1380" s="142"/>
    </row>
    <row r="1381" customFormat="false" ht="10.5" hidden="false" customHeight="true" outlineLevel="0" collapsed="false">
      <c r="D1381" s="142"/>
      <c r="E1381" s="142"/>
      <c r="F1381" s="142"/>
      <c r="G1381" s="142"/>
      <c r="H1381" s="142"/>
      <c r="I1381" s="142"/>
      <c r="J1381" s="142"/>
      <c r="K1381" s="142"/>
      <c r="L1381" s="142"/>
      <c r="M1381" s="142"/>
      <c r="N1381" s="142"/>
      <c r="O1381" s="142"/>
      <c r="P1381" s="142"/>
      <c r="Q1381" s="142"/>
      <c r="R1381" s="142"/>
      <c r="S1381" s="142"/>
      <c r="T1381" s="142"/>
      <c r="U1381" s="142"/>
      <c r="V1381" s="142"/>
      <c r="W1381" s="142"/>
    </row>
    <row r="1382" customFormat="false" ht="10.5" hidden="false" customHeight="true" outlineLevel="0" collapsed="false">
      <c r="D1382" s="142"/>
      <c r="E1382" s="142"/>
      <c r="F1382" s="142"/>
      <c r="G1382" s="142"/>
      <c r="H1382" s="142"/>
      <c r="I1382" s="142"/>
      <c r="J1382" s="142"/>
      <c r="K1382" s="142"/>
      <c r="L1382" s="142"/>
      <c r="M1382" s="142"/>
      <c r="N1382" s="142"/>
      <c r="O1382" s="142"/>
      <c r="P1382" s="142"/>
      <c r="Q1382" s="142"/>
      <c r="R1382" s="142"/>
      <c r="S1382" s="142"/>
      <c r="T1382" s="142"/>
      <c r="U1382" s="142"/>
      <c r="V1382" s="142"/>
      <c r="W1382" s="142"/>
    </row>
    <row r="1383" customFormat="false" ht="10.5" hidden="false" customHeight="true" outlineLevel="0" collapsed="false">
      <c r="D1383" s="142"/>
      <c r="E1383" s="142"/>
      <c r="F1383" s="142"/>
      <c r="G1383" s="142"/>
      <c r="H1383" s="142"/>
      <c r="I1383" s="142"/>
      <c r="J1383" s="142"/>
      <c r="K1383" s="142"/>
      <c r="L1383" s="142"/>
      <c r="M1383" s="142"/>
      <c r="N1383" s="142"/>
      <c r="O1383" s="142"/>
      <c r="P1383" s="142"/>
      <c r="Q1383" s="142"/>
      <c r="R1383" s="142"/>
      <c r="S1383" s="142"/>
      <c r="T1383" s="142"/>
      <c r="U1383" s="142"/>
      <c r="V1383" s="142"/>
      <c r="W1383" s="142"/>
    </row>
    <row r="1384" customFormat="false" ht="10.5" hidden="false" customHeight="true" outlineLevel="0" collapsed="false">
      <c r="D1384" s="142"/>
      <c r="E1384" s="142"/>
      <c r="F1384" s="142"/>
      <c r="G1384" s="142"/>
      <c r="H1384" s="142"/>
      <c r="I1384" s="142"/>
      <c r="J1384" s="142"/>
      <c r="K1384" s="142"/>
      <c r="L1384" s="142"/>
      <c r="M1384" s="142"/>
      <c r="N1384" s="142"/>
      <c r="O1384" s="142"/>
      <c r="P1384" s="142"/>
      <c r="Q1384" s="142"/>
      <c r="R1384" s="142"/>
      <c r="S1384" s="142"/>
      <c r="T1384" s="142"/>
      <c r="U1384" s="142"/>
      <c r="V1384" s="142"/>
      <c r="W1384" s="142"/>
    </row>
    <row r="1385" customFormat="false" ht="10.5" hidden="false" customHeight="true" outlineLevel="0" collapsed="false">
      <c r="D1385" s="142"/>
      <c r="E1385" s="142"/>
      <c r="F1385" s="142"/>
      <c r="G1385" s="142"/>
      <c r="H1385" s="142"/>
      <c r="I1385" s="142"/>
      <c r="J1385" s="142"/>
      <c r="K1385" s="142"/>
      <c r="L1385" s="142"/>
      <c r="M1385" s="142"/>
      <c r="N1385" s="142"/>
      <c r="O1385" s="142"/>
      <c r="P1385" s="142"/>
      <c r="Q1385" s="142"/>
      <c r="R1385" s="142"/>
      <c r="S1385" s="142"/>
      <c r="T1385" s="142"/>
      <c r="U1385" s="142"/>
      <c r="V1385" s="142"/>
      <c r="W1385" s="142"/>
    </row>
    <row r="1386" customFormat="false" ht="10.5" hidden="false" customHeight="true" outlineLevel="0" collapsed="false">
      <c r="D1386" s="142"/>
      <c r="E1386" s="142"/>
      <c r="F1386" s="142"/>
      <c r="G1386" s="142"/>
      <c r="H1386" s="142"/>
      <c r="I1386" s="142"/>
      <c r="J1386" s="142"/>
      <c r="K1386" s="142"/>
      <c r="L1386" s="142"/>
      <c r="M1386" s="142"/>
      <c r="N1386" s="142"/>
      <c r="O1386" s="142"/>
      <c r="P1386" s="142"/>
      <c r="Q1386" s="142"/>
      <c r="R1386" s="142"/>
      <c r="S1386" s="142"/>
      <c r="T1386" s="142"/>
      <c r="U1386" s="142"/>
      <c r="V1386" s="142"/>
      <c r="W1386" s="142"/>
    </row>
    <row r="1387" customFormat="false" ht="10.5" hidden="false" customHeight="true" outlineLevel="0" collapsed="false">
      <c r="D1387" s="142"/>
      <c r="E1387" s="142"/>
      <c r="F1387" s="142"/>
      <c r="G1387" s="142"/>
      <c r="H1387" s="142"/>
      <c r="I1387" s="142"/>
      <c r="J1387" s="142"/>
      <c r="K1387" s="142"/>
      <c r="L1387" s="142"/>
      <c r="M1387" s="142"/>
      <c r="N1387" s="142"/>
      <c r="O1387" s="142"/>
      <c r="P1387" s="142"/>
      <c r="Q1387" s="142"/>
      <c r="R1387" s="142"/>
      <c r="S1387" s="142"/>
      <c r="T1387" s="142"/>
      <c r="U1387" s="142"/>
      <c r="V1387" s="142"/>
      <c r="W1387" s="142"/>
    </row>
    <row r="1388" customFormat="false" ht="10.5" hidden="false" customHeight="true" outlineLevel="0" collapsed="false">
      <c r="D1388" s="142"/>
      <c r="E1388" s="142"/>
      <c r="F1388" s="142"/>
      <c r="G1388" s="142"/>
      <c r="H1388" s="142"/>
      <c r="I1388" s="142"/>
      <c r="J1388" s="142"/>
      <c r="K1388" s="142"/>
      <c r="L1388" s="142"/>
      <c r="M1388" s="142"/>
      <c r="N1388" s="142"/>
      <c r="O1388" s="142"/>
      <c r="P1388" s="142"/>
      <c r="Q1388" s="142"/>
      <c r="R1388" s="142"/>
      <c r="S1388" s="142"/>
      <c r="T1388" s="142"/>
      <c r="U1388" s="142"/>
      <c r="V1388" s="142"/>
      <c r="W1388" s="142"/>
    </row>
    <row r="1389" customFormat="false" ht="10.5" hidden="false" customHeight="true" outlineLevel="0" collapsed="false">
      <c r="D1389" s="142"/>
      <c r="E1389" s="142"/>
      <c r="F1389" s="142"/>
      <c r="G1389" s="142"/>
      <c r="H1389" s="142"/>
      <c r="I1389" s="142"/>
      <c r="J1389" s="142"/>
      <c r="K1389" s="142"/>
      <c r="L1389" s="142"/>
      <c r="M1389" s="142"/>
      <c r="N1389" s="142"/>
      <c r="O1389" s="142"/>
      <c r="P1389" s="142"/>
      <c r="Q1389" s="142"/>
      <c r="R1389" s="142"/>
      <c r="S1389" s="142"/>
      <c r="T1389" s="142"/>
      <c r="U1389" s="142"/>
      <c r="V1389" s="142"/>
      <c r="W1389" s="142"/>
    </row>
    <row r="1390" customFormat="false" ht="10.5" hidden="false" customHeight="true" outlineLevel="0" collapsed="false">
      <c r="D1390" s="142"/>
      <c r="E1390" s="142"/>
      <c r="F1390" s="142"/>
      <c r="G1390" s="142"/>
      <c r="H1390" s="142"/>
      <c r="I1390" s="142"/>
      <c r="J1390" s="142"/>
      <c r="K1390" s="142"/>
      <c r="L1390" s="142"/>
      <c r="M1390" s="142"/>
      <c r="N1390" s="142"/>
      <c r="O1390" s="142"/>
      <c r="P1390" s="142"/>
      <c r="Q1390" s="142"/>
      <c r="R1390" s="142"/>
      <c r="S1390" s="142"/>
      <c r="T1390" s="142"/>
      <c r="U1390" s="142"/>
      <c r="V1390" s="142"/>
      <c r="W1390" s="142"/>
    </row>
    <row r="1391" customFormat="false" ht="10.5" hidden="false" customHeight="true" outlineLevel="0" collapsed="false">
      <c r="D1391" s="142"/>
      <c r="E1391" s="142"/>
      <c r="F1391" s="142"/>
      <c r="G1391" s="142"/>
      <c r="H1391" s="142"/>
      <c r="I1391" s="142"/>
      <c r="J1391" s="142"/>
      <c r="K1391" s="142"/>
      <c r="L1391" s="142"/>
      <c r="M1391" s="142"/>
      <c r="N1391" s="142"/>
      <c r="O1391" s="142"/>
      <c r="P1391" s="142"/>
      <c r="Q1391" s="142"/>
      <c r="R1391" s="142"/>
      <c r="S1391" s="142"/>
      <c r="T1391" s="142"/>
      <c r="U1391" s="142"/>
      <c r="V1391" s="142"/>
      <c r="W1391" s="142"/>
    </row>
    <row r="1392" customFormat="false" ht="10.5" hidden="false" customHeight="true" outlineLevel="0" collapsed="false">
      <c r="D1392" s="142"/>
      <c r="E1392" s="142"/>
      <c r="F1392" s="142"/>
      <c r="G1392" s="142"/>
      <c r="H1392" s="142"/>
      <c r="I1392" s="142"/>
      <c r="J1392" s="142"/>
      <c r="K1392" s="142"/>
      <c r="L1392" s="142"/>
      <c r="M1392" s="142"/>
      <c r="N1392" s="142"/>
      <c r="O1392" s="142"/>
      <c r="P1392" s="142"/>
      <c r="Q1392" s="142"/>
      <c r="R1392" s="142"/>
      <c r="S1392" s="142"/>
      <c r="T1392" s="142"/>
      <c r="U1392" s="142"/>
      <c r="V1392" s="142"/>
      <c r="W1392" s="142"/>
    </row>
    <row r="1393" customFormat="false" ht="10.5" hidden="false" customHeight="true" outlineLevel="0" collapsed="false">
      <c r="D1393" s="142"/>
      <c r="E1393" s="142"/>
      <c r="F1393" s="142"/>
      <c r="G1393" s="142"/>
      <c r="H1393" s="142"/>
      <c r="I1393" s="142"/>
      <c r="J1393" s="142"/>
      <c r="K1393" s="142"/>
      <c r="L1393" s="142"/>
      <c r="M1393" s="142"/>
      <c r="N1393" s="142"/>
      <c r="O1393" s="142"/>
      <c r="P1393" s="142"/>
      <c r="Q1393" s="142"/>
      <c r="R1393" s="142"/>
      <c r="S1393" s="142"/>
      <c r="T1393" s="142"/>
      <c r="U1393" s="142"/>
      <c r="V1393" s="142"/>
      <c r="W1393" s="142"/>
    </row>
    <row r="1394" customFormat="false" ht="10.5" hidden="false" customHeight="true" outlineLevel="0" collapsed="false">
      <c r="D1394" s="142"/>
      <c r="E1394" s="142"/>
      <c r="F1394" s="142"/>
      <c r="G1394" s="142"/>
      <c r="H1394" s="142"/>
      <c r="I1394" s="142"/>
      <c r="J1394" s="142"/>
      <c r="K1394" s="142"/>
      <c r="L1394" s="142"/>
      <c r="M1394" s="142"/>
      <c r="N1394" s="142"/>
      <c r="O1394" s="142"/>
      <c r="P1394" s="142"/>
      <c r="Q1394" s="142"/>
      <c r="R1394" s="142"/>
      <c r="S1394" s="142"/>
      <c r="T1394" s="142"/>
      <c r="U1394" s="142"/>
      <c r="V1394" s="142"/>
      <c r="W1394" s="142"/>
    </row>
    <row r="1395" customFormat="false" ht="10.5" hidden="false" customHeight="true" outlineLevel="0" collapsed="false">
      <c r="D1395" s="142"/>
      <c r="E1395" s="142"/>
      <c r="F1395" s="142"/>
      <c r="G1395" s="142"/>
      <c r="H1395" s="142"/>
      <c r="I1395" s="142"/>
      <c r="J1395" s="142"/>
      <c r="K1395" s="142"/>
      <c r="L1395" s="142"/>
      <c r="M1395" s="142"/>
      <c r="N1395" s="142"/>
      <c r="O1395" s="142"/>
      <c r="P1395" s="142"/>
      <c r="Q1395" s="142"/>
      <c r="R1395" s="142"/>
      <c r="S1395" s="142"/>
      <c r="T1395" s="142"/>
      <c r="U1395" s="142"/>
      <c r="V1395" s="142"/>
      <c r="W1395" s="142"/>
    </row>
    <row r="1396" customFormat="false" ht="10.5" hidden="false" customHeight="true" outlineLevel="0" collapsed="false">
      <c r="D1396" s="142"/>
      <c r="E1396" s="142"/>
      <c r="F1396" s="142"/>
      <c r="G1396" s="142"/>
      <c r="H1396" s="142"/>
      <c r="I1396" s="142"/>
      <c r="J1396" s="142"/>
      <c r="K1396" s="142"/>
      <c r="L1396" s="142"/>
      <c r="M1396" s="142"/>
      <c r="N1396" s="142"/>
      <c r="O1396" s="142"/>
      <c r="P1396" s="142"/>
      <c r="Q1396" s="142"/>
      <c r="R1396" s="142"/>
      <c r="S1396" s="142"/>
      <c r="T1396" s="142"/>
      <c r="U1396" s="142"/>
      <c r="V1396" s="142"/>
      <c r="W1396" s="142"/>
    </row>
    <row r="1397" customFormat="false" ht="10.5" hidden="false" customHeight="true" outlineLevel="0" collapsed="false">
      <c r="D1397" s="142"/>
      <c r="E1397" s="142"/>
      <c r="F1397" s="142"/>
      <c r="G1397" s="142"/>
      <c r="H1397" s="142"/>
      <c r="I1397" s="142"/>
      <c r="J1397" s="142"/>
      <c r="K1397" s="142"/>
      <c r="L1397" s="142"/>
      <c r="M1397" s="142"/>
      <c r="N1397" s="142"/>
      <c r="O1397" s="142"/>
      <c r="P1397" s="142"/>
      <c r="Q1397" s="142"/>
      <c r="R1397" s="142"/>
      <c r="S1397" s="142"/>
      <c r="T1397" s="142"/>
      <c r="U1397" s="142"/>
      <c r="V1397" s="142"/>
      <c r="W1397" s="142"/>
    </row>
    <row r="1398" customFormat="false" ht="10.5" hidden="false" customHeight="true" outlineLevel="0" collapsed="false">
      <c r="D1398" s="142"/>
      <c r="E1398" s="142"/>
      <c r="F1398" s="142"/>
      <c r="G1398" s="142"/>
      <c r="H1398" s="142"/>
      <c r="I1398" s="142"/>
      <c r="J1398" s="142"/>
      <c r="K1398" s="142"/>
      <c r="L1398" s="142"/>
      <c r="M1398" s="142"/>
      <c r="N1398" s="142"/>
      <c r="O1398" s="142"/>
      <c r="P1398" s="142"/>
      <c r="Q1398" s="142"/>
      <c r="R1398" s="142"/>
      <c r="S1398" s="142"/>
      <c r="T1398" s="142"/>
      <c r="U1398" s="142"/>
      <c r="V1398" s="142"/>
      <c r="W1398" s="142"/>
    </row>
    <row r="1399" customFormat="false" ht="10.5" hidden="false" customHeight="true" outlineLevel="0" collapsed="false">
      <c r="D1399" s="142"/>
      <c r="E1399" s="142"/>
      <c r="F1399" s="142"/>
      <c r="G1399" s="142"/>
      <c r="H1399" s="142"/>
      <c r="I1399" s="142"/>
      <c r="J1399" s="142"/>
      <c r="K1399" s="142"/>
      <c r="L1399" s="142"/>
      <c r="M1399" s="142"/>
      <c r="N1399" s="142"/>
      <c r="O1399" s="142"/>
      <c r="P1399" s="142"/>
      <c r="Q1399" s="142"/>
      <c r="R1399" s="142"/>
      <c r="S1399" s="142"/>
      <c r="T1399" s="142"/>
      <c r="U1399" s="142"/>
      <c r="V1399" s="142"/>
      <c r="W1399" s="142"/>
    </row>
    <row r="1400" customFormat="false" ht="10.5" hidden="false" customHeight="true" outlineLevel="0" collapsed="false">
      <c r="D1400" s="142"/>
      <c r="E1400" s="142"/>
      <c r="F1400" s="142"/>
      <c r="G1400" s="142"/>
      <c r="H1400" s="142"/>
      <c r="I1400" s="142"/>
      <c r="J1400" s="142"/>
      <c r="K1400" s="142"/>
      <c r="L1400" s="142"/>
      <c r="M1400" s="142"/>
      <c r="N1400" s="142"/>
      <c r="O1400" s="142"/>
      <c r="P1400" s="142"/>
      <c r="Q1400" s="142"/>
      <c r="R1400" s="142"/>
      <c r="S1400" s="142"/>
      <c r="T1400" s="142"/>
      <c r="U1400" s="142"/>
      <c r="V1400" s="142"/>
      <c r="W1400" s="142"/>
    </row>
    <row r="1401" customFormat="false" ht="10.5" hidden="false" customHeight="true" outlineLevel="0" collapsed="false">
      <c r="D1401" s="142"/>
      <c r="E1401" s="142"/>
      <c r="F1401" s="142"/>
      <c r="G1401" s="142"/>
      <c r="H1401" s="142"/>
      <c r="I1401" s="142"/>
      <c r="J1401" s="142"/>
      <c r="K1401" s="142"/>
      <c r="L1401" s="142"/>
      <c r="M1401" s="142"/>
      <c r="N1401" s="142"/>
      <c r="O1401" s="142"/>
      <c r="P1401" s="142"/>
      <c r="Q1401" s="142"/>
      <c r="R1401" s="142"/>
      <c r="S1401" s="142"/>
      <c r="T1401" s="142"/>
      <c r="U1401" s="142"/>
      <c r="V1401" s="142"/>
      <c r="W1401" s="142"/>
    </row>
    <row r="1402" customFormat="false" ht="10.5" hidden="false" customHeight="true" outlineLevel="0" collapsed="false">
      <c r="D1402" s="142"/>
      <c r="E1402" s="142"/>
      <c r="F1402" s="142"/>
      <c r="G1402" s="142"/>
      <c r="H1402" s="142"/>
      <c r="I1402" s="142"/>
      <c r="J1402" s="142"/>
      <c r="K1402" s="142"/>
      <c r="L1402" s="142"/>
      <c r="M1402" s="142"/>
      <c r="N1402" s="142"/>
      <c r="O1402" s="142"/>
      <c r="P1402" s="142"/>
      <c r="Q1402" s="142"/>
      <c r="R1402" s="142"/>
      <c r="S1402" s="142"/>
      <c r="T1402" s="142"/>
      <c r="U1402" s="142"/>
      <c r="V1402" s="142"/>
      <c r="W1402" s="142"/>
    </row>
    <row r="1403" customFormat="false" ht="10.5" hidden="false" customHeight="true" outlineLevel="0" collapsed="false">
      <c r="D1403" s="142"/>
      <c r="E1403" s="142"/>
      <c r="F1403" s="142"/>
      <c r="G1403" s="142"/>
      <c r="H1403" s="142"/>
      <c r="I1403" s="142"/>
      <c r="J1403" s="142"/>
      <c r="K1403" s="142"/>
      <c r="L1403" s="142"/>
      <c r="M1403" s="142"/>
      <c r="N1403" s="142"/>
      <c r="O1403" s="142"/>
      <c r="P1403" s="142"/>
      <c r="Q1403" s="142"/>
      <c r="R1403" s="142"/>
      <c r="S1403" s="142"/>
      <c r="T1403" s="142"/>
      <c r="U1403" s="142"/>
      <c r="V1403" s="142"/>
      <c r="W1403" s="142"/>
    </row>
    <row r="1404" customFormat="false" ht="10.5" hidden="false" customHeight="true" outlineLevel="0" collapsed="false">
      <c r="D1404" s="142"/>
      <c r="E1404" s="142"/>
      <c r="F1404" s="142"/>
      <c r="G1404" s="142"/>
      <c r="H1404" s="142"/>
      <c r="I1404" s="142"/>
      <c r="J1404" s="142"/>
      <c r="K1404" s="142"/>
      <c r="L1404" s="142"/>
      <c r="M1404" s="142"/>
      <c r="N1404" s="142"/>
      <c r="O1404" s="142"/>
      <c r="P1404" s="142"/>
      <c r="Q1404" s="142"/>
      <c r="R1404" s="142"/>
      <c r="S1404" s="142"/>
      <c r="T1404" s="142"/>
      <c r="U1404" s="142"/>
      <c r="V1404" s="142"/>
      <c r="W1404" s="142"/>
    </row>
    <row r="1405" customFormat="false" ht="10.5" hidden="false" customHeight="true" outlineLevel="0" collapsed="false">
      <c r="D1405" s="142"/>
      <c r="E1405" s="142"/>
      <c r="F1405" s="142"/>
      <c r="G1405" s="142"/>
      <c r="H1405" s="142"/>
      <c r="I1405" s="142"/>
      <c r="J1405" s="142"/>
      <c r="K1405" s="142"/>
      <c r="L1405" s="142"/>
      <c r="M1405" s="142"/>
      <c r="N1405" s="142"/>
      <c r="O1405" s="142"/>
      <c r="P1405" s="142"/>
      <c r="Q1405" s="142"/>
      <c r="R1405" s="142"/>
      <c r="S1405" s="142"/>
      <c r="T1405" s="142"/>
      <c r="U1405" s="142"/>
      <c r="V1405" s="142"/>
      <c r="W1405" s="142"/>
    </row>
    <row r="1406" customFormat="false" ht="10.5" hidden="false" customHeight="true" outlineLevel="0" collapsed="false">
      <c r="D1406" s="142"/>
      <c r="E1406" s="142"/>
      <c r="F1406" s="142"/>
      <c r="G1406" s="142"/>
      <c r="H1406" s="142"/>
      <c r="I1406" s="142"/>
      <c r="J1406" s="142"/>
      <c r="K1406" s="142"/>
      <c r="L1406" s="142"/>
      <c r="M1406" s="142"/>
      <c r="N1406" s="142"/>
      <c r="O1406" s="142"/>
      <c r="P1406" s="142"/>
      <c r="Q1406" s="142"/>
      <c r="R1406" s="142"/>
      <c r="S1406" s="142"/>
      <c r="T1406" s="142"/>
      <c r="U1406" s="142"/>
      <c r="V1406" s="142"/>
      <c r="W1406" s="142"/>
    </row>
    <row r="1407" customFormat="false" ht="10.5" hidden="false" customHeight="true" outlineLevel="0" collapsed="false">
      <c r="D1407" s="142"/>
      <c r="E1407" s="142"/>
      <c r="F1407" s="142"/>
      <c r="G1407" s="142"/>
      <c r="H1407" s="142"/>
      <c r="I1407" s="142"/>
      <c r="J1407" s="142"/>
      <c r="K1407" s="142"/>
      <c r="L1407" s="142"/>
      <c r="M1407" s="142"/>
      <c r="N1407" s="142"/>
      <c r="O1407" s="142"/>
      <c r="P1407" s="142"/>
      <c r="Q1407" s="142"/>
      <c r="R1407" s="142"/>
      <c r="S1407" s="142"/>
      <c r="T1407" s="142"/>
      <c r="U1407" s="142"/>
      <c r="V1407" s="142"/>
      <c r="W1407" s="142"/>
    </row>
    <row r="1408" customFormat="false" ht="10.5" hidden="false" customHeight="true" outlineLevel="0" collapsed="false">
      <c r="D1408" s="142"/>
      <c r="E1408" s="142"/>
      <c r="F1408" s="142"/>
      <c r="G1408" s="142"/>
      <c r="H1408" s="142"/>
      <c r="I1408" s="142"/>
      <c r="J1408" s="142"/>
      <c r="K1408" s="142"/>
      <c r="L1408" s="142"/>
      <c r="M1408" s="142"/>
      <c r="N1408" s="142"/>
      <c r="O1408" s="142"/>
      <c r="P1408" s="142"/>
      <c r="Q1408" s="142"/>
      <c r="R1408" s="142"/>
      <c r="S1408" s="142"/>
      <c r="T1408" s="142"/>
      <c r="U1408" s="142"/>
      <c r="V1408" s="142"/>
      <c r="W1408" s="142"/>
    </row>
    <row r="1409" customFormat="false" ht="10.5" hidden="false" customHeight="true" outlineLevel="0" collapsed="false">
      <c r="D1409" s="142"/>
      <c r="E1409" s="142"/>
      <c r="F1409" s="142"/>
      <c r="G1409" s="142"/>
      <c r="H1409" s="142"/>
      <c r="I1409" s="142"/>
      <c r="J1409" s="142"/>
      <c r="K1409" s="142"/>
      <c r="L1409" s="142"/>
      <c r="M1409" s="142"/>
      <c r="N1409" s="142"/>
      <c r="O1409" s="142"/>
      <c r="P1409" s="142"/>
      <c r="Q1409" s="142"/>
      <c r="R1409" s="142"/>
      <c r="S1409" s="142"/>
      <c r="T1409" s="142"/>
      <c r="U1409" s="142"/>
      <c r="V1409" s="142"/>
      <c r="W1409" s="142"/>
    </row>
    <row r="1410" customFormat="false" ht="10.5" hidden="false" customHeight="true" outlineLevel="0" collapsed="false">
      <c r="D1410" s="142"/>
      <c r="E1410" s="142"/>
      <c r="F1410" s="142"/>
      <c r="G1410" s="142"/>
      <c r="H1410" s="142"/>
      <c r="I1410" s="142"/>
      <c r="J1410" s="142"/>
      <c r="K1410" s="142"/>
      <c r="L1410" s="142"/>
      <c r="M1410" s="142"/>
      <c r="N1410" s="142"/>
      <c r="O1410" s="142"/>
      <c r="P1410" s="142"/>
      <c r="Q1410" s="142"/>
      <c r="R1410" s="142"/>
      <c r="S1410" s="142"/>
      <c r="T1410" s="142"/>
      <c r="U1410" s="142"/>
      <c r="V1410" s="142"/>
      <c r="W1410" s="142"/>
    </row>
    <row r="1411" customFormat="false" ht="10.5" hidden="false" customHeight="true" outlineLevel="0" collapsed="false">
      <c r="D1411" s="142"/>
      <c r="E1411" s="142"/>
      <c r="F1411" s="142"/>
      <c r="G1411" s="142"/>
      <c r="H1411" s="142"/>
      <c r="I1411" s="142"/>
      <c r="J1411" s="142"/>
      <c r="K1411" s="142"/>
      <c r="L1411" s="142"/>
      <c r="M1411" s="142"/>
      <c r="N1411" s="142"/>
      <c r="O1411" s="142"/>
      <c r="P1411" s="142"/>
      <c r="Q1411" s="142"/>
      <c r="R1411" s="142"/>
      <c r="S1411" s="142"/>
      <c r="T1411" s="142"/>
      <c r="U1411" s="142"/>
      <c r="V1411" s="142"/>
      <c r="W1411" s="142"/>
    </row>
    <row r="1412" customFormat="false" ht="10.5" hidden="false" customHeight="true" outlineLevel="0" collapsed="false">
      <c r="D1412" s="142"/>
      <c r="E1412" s="142"/>
      <c r="F1412" s="142"/>
      <c r="G1412" s="142"/>
      <c r="H1412" s="142"/>
      <c r="I1412" s="142"/>
      <c r="J1412" s="142"/>
      <c r="K1412" s="142"/>
      <c r="L1412" s="142"/>
      <c r="M1412" s="142"/>
      <c r="N1412" s="142"/>
      <c r="O1412" s="142"/>
      <c r="P1412" s="142"/>
      <c r="Q1412" s="142"/>
      <c r="R1412" s="142"/>
      <c r="S1412" s="142"/>
      <c r="T1412" s="142"/>
      <c r="U1412" s="142"/>
      <c r="V1412" s="142"/>
      <c r="W1412" s="142"/>
    </row>
    <row r="1413" customFormat="false" ht="10.5" hidden="false" customHeight="true" outlineLevel="0" collapsed="false">
      <c r="D1413" s="142"/>
      <c r="E1413" s="142"/>
      <c r="F1413" s="142"/>
      <c r="G1413" s="142"/>
      <c r="H1413" s="142"/>
      <c r="I1413" s="142"/>
      <c r="J1413" s="142"/>
      <c r="K1413" s="142"/>
      <c r="L1413" s="142"/>
      <c r="M1413" s="142"/>
      <c r="N1413" s="142"/>
      <c r="O1413" s="142"/>
      <c r="P1413" s="142"/>
      <c r="Q1413" s="142"/>
      <c r="R1413" s="142"/>
      <c r="S1413" s="142"/>
      <c r="T1413" s="142"/>
      <c r="U1413" s="142"/>
      <c r="V1413" s="142"/>
      <c r="W1413" s="142"/>
    </row>
    <row r="1414" customFormat="false" ht="10.5" hidden="false" customHeight="true" outlineLevel="0" collapsed="false">
      <c r="D1414" s="142"/>
      <c r="E1414" s="142"/>
      <c r="F1414" s="142"/>
      <c r="G1414" s="142"/>
      <c r="H1414" s="142"/>
      <c r="I1414" s="142"/>
      <c r="J1414" s="142"/>
      <c r="K1414" s="142"/>
      <c r="L1414" s="142"/>
      <c r="M1414" s="142"/>
      <c r="N1414" s="142"/>
      <c r="O1414" s="142"/>
      <c r="P1414" s="142"/>
      <c r="Q1414" s="142"/>
      <c r="R1414" s="142"/>
      <c r="S1414" s="142"/>
      <c r="T1414" s="142"/>
      <c r="U1414" s="142"/>
      <c r="V1414" s="142"/>
      <c r="W1414" s="142"/>
    </row>
    <row r="1415" customFormat="false" ht="10.5" hidden="false" customHeight="true" outlineLevel="0" collapsed="false">
      <c r="D1415" s="142"/>
      <c r="E1415" s="142"/>
      <c r="F1415" s="142"/>
      <c r="G1415" s="142"/>
      <c r="H1415" s="142"/>
      <c r="I1415" s="142"/>
      <c r="J1415" s="142"/>
      <c r="K1415" s="142"/>
      <c r="L1415" s="142"/>
      <c r="M1415" s="142"/>
      <c r="N1415" s="142"/>
      <c r="O1415" s="142"/>
      <c r="P1415" s="142"/>
      <c r="Q1415" s="142"/>
      <c r="R1415" s="142"/>
      <c r="S1415" s="142"/>
      <c r="T1415" s="142"/>
      <c r="U1415" s="142"/>
      <c r="V1415" s="142"/>
      <c r="W1415" s="142"/>
    </row>
    <row r="1416" customFormat="false" ht="10.5" hidden="false" customHeight="true" outlineLevel="0" collapsed="false">
      <c r="D1416" s="142"/>
      <c r="E1416" s="142"/>
      <c r="F1416" s="142"/>
      <c r="G1416" s="142"/>
      <c r="H1416" s="142"/>
      <c r="I1416" s="142"/>
      <c r="J1416" s="142"/>
      <c r="K1416" s="142"/>
      <c r="L1416" s="142"/>
      <c r="M1416" s="142"/>
      <c r="N1416" s="142"/>
      <c r="O1416" s="142"/>
      <c r="P1416" s="142"/>
      <c r="Q1416" s="142"/>
      <c r="R1416" s="142"/>
      <c r="S1416" s="142"/>
      <c r="T1416" s="142"/>
      <c r="U1416" s="142"/>
      <c r="V1416" s="142"/>
      <c r="W1416" s="142"/>
    </row>
    <row r="1417" customFormat="false" ht="10.5" hidden="false" customHeight="true" outlineLevel="0" collapsed="false">
      <c r="D1417" s="142"/>
      <c r="E1417" s="142"/>
      <c r="F1417" s="142"/>
      <c r="G1417" s="142"/>
      <c r="H1417" s="142"/>
      <c r="I1417" s="142"/>
      <c r="J1417" s="142"/>
      <c r="K1417" s="142"/>
      <c r="L1417" s="142"/>
      <c r="M1417" s="142"/>
      <c r="N1417" s="142"/>
      <c r="O1417" s="142"/>
      <c r="P1417" s="142"/>
      <c r="Q1417" s="142"/>
      <c r="R1417" s="142"/>
      <c r="S1417" s="142"/>
      <c r="T1417" s="142"/>
      <c r="U1417" s="142"/>
      <c r="V1417" s="142"/>
      <c r="W1417" s="142"/>
    </row>
    <row r="1418" customFormat="false" ht="10.5" hidden="false" customHeight="true" outlineLevel="0" collapsed="false">
      <c r="D1418" s="142"/>
      <c r="E1418" s="142"/>
      <c r="F1418" s="142"/>
      <c r="G1418" s="142"/>
      <c r="H1418" s="142"/>
      <c r="I1418" s="142"/>
      <c r="J1418" s="142"/>
      <c r="K1418" s="142"/>
      <c r="L1418" s="142"/>
      <c r="M1418" s="142"/>
      <c r="N1418" s="142"/>
      <c r="O1418" s="142"/>
      <c r="P1418" s="142"/>
      <c r="Q1418" s="142"/>
      <c r="R1418" s="142"/>
      <c r="S1418" s="142"/>
      <c r="T1418" s="142"/>
      <c r="U1418" s="142"/>
      <c r="V1418" s="142"/>
      <c r="W1418" s="142"/>
    </row>
    <row r="1419" customFormat="false" ht="10.5" hidden="false" customHeight="true" outlineLevel="0" collapsed="false">
      <c r="D1419" s="142"/>
      <c r="E1419" s="142"/>
      <c r="F1419" s="142"/>
      <c r="G1419" s="142"/>
      <c r="H1419" s="142"/>
      <c r="I1419" s="142"/>
      <c r="J1419" s="142"/>
      <c r="K1419" s="142"/>
      <c r="L1419" s="142"/>
      <c r="M1419" s="142"/>
      <c r="N1419" s="142"/>
      <c r="O1419" s="142"/>
      <c r="P1419" s="142"/>
      <c r="Q1419" s="142"/>
      <c r="R1419" s="142"/>
      <c r="S1419" s="142"/>
      <c r="T1419" s="142"/>
      <c r="U1419" s="142"/>
      <c r="V1419" s="142"/>
      <c r="W1419" s="142"/>
    </row>
    <row r="1420" customFormat="false" ht="10.5" hidden="false" customHeight="true" outlineLevel="0" collapsed="false">
      <c r="D1420" s="142"/>
      <c r="E1420" s="142"/>
      <c r="F1420" s="142"/>
      <c r="G1420" s="142"/>
      <c r="H1420" s="142"/>
      <c r="I1420" s="142"/>
      <c r="J1420" s="142"/>
      <c r="K1420" s="142"/>
      <c r="L1420" s="142"/>
      <c r="M1420" s="142"/>
      <c r="N1420" s="142"/>
      <c r="O1420" s="142"/>
      <c r="P1420" s="142"/>
      <c r="Q1420" s="142"/>
      <c r="R1420" s="142"/>
      <c r="S1420" s="142"/>
      <c r="T1420" s="142"/>
      <c r="U1420" s="142"/>
      <c r="V1420" s="142"/>
      <c r="W1420" s="142"/>
    </row>
    <row r="1421" customFormat="false" ht="10.5" hidden="false" customHeight="true" outlineLevel="0" collapsed="false">
      <c r="D1421" s="142"/>
      <c r="E1421" s="142"/>
      <c r="F1421" s="142"/>
      <c r="G1421" s="142"/>
      <c r="H1421" s="142"/>
      <c r="I1421" s="142"/>
      <c r="J1421" s="142"/>
      <c r="K1421" s="142"/>
      <c r="L1421" s="142"/>
      <c r="M1421" s="142"/>
      <c r="N1421" s="142"/>
      <c r="O1421" s="142"/>
      <c r="P1421" s="142"/>
      <c r="Q1421" s="142"/>
      <c r="R1421" s="142"/>
      <c r="S1421" s="142"/>
      <c r="T1421" s="142"/>
      <c r="U1421" s="142"/>
      <c r="V1421" s="142"/>
      <c r="W1421" s="142"/>
    </row>
    <row r="1422" customFormat="false" ht="10.5" hidden="false" customHeight="true" outlineLevel="0" collapsed="false">
      <c r="D1422" s="142"/>
      <c r="E1422" s="142"/>
      <c r="F1422" s="142"/>
      <c r="G1422" s="142"/>
      <c r="H1422" s="142"/>
      <c r="I1422" s="142"/>
      <c r="J1422" s="142"/>
      <c r="K1422" s="142"/>
      <c r="L1422" s="142"/>
      <c r="M1422" s="142"/>
      <c r="N1422" s="142"/>
      <c r="O1422" s="142"/>
      <c r="P1422" s="142"/>
      <c r="Q1422" s="142"/>
      <c r="R1422" s="142"/>
      <c r="S1422" s="142"/>
      <c r="T1422" s="142"/>
      <c r="U1422" s="142"/>
      <c r="V1422" s="142"/>
      <c r="W1422" s="142"/>
    </row>
    <row r="1423" customFormat="false" ht="10.5" hidden="false" customHeight="true" outlineLevel="0" collapsed="false">
      <c r="D1423" s="142"/>
      <c r="E1423" s="142"/>
      <c r="F1423" s="142"/>
      <c r="G1423" s="142"/>
      <c r="H1423" s="142"/>
      <c r="I1423" s="142"/>
      <c r="J1423" s="142"/>
      <c r="K1423" s="142"/>
      <c r="L1423" s="142"/>
      <c r="M1423" s="142"/>
      <c r="N1423" s="142"/>
      <c r="O1423" s="142"/>
      <c r="P1423" s="142"/>
      <c r="Q1423" s="142"/>
      <c r="R1423" s="142"/>
      <c r="S1423" s="142"/>
      <c r="T1423" s="142"/>
      <c r="U1423" s="142"/>
      <c r="V1423" s="142"/>
      <c r="W1423" s="142"/>
    </row>
    <row r="1424" customFormat="false" ht="10.5" hidden="false" customHeight="true" outlineLevel="0" collapsed="false">
      <c r="D1424" s="142"/>
      <c r="E1424" s="142"/>
      <c r="F1424" s="142"/>
      <c r="G1424" s="142"/>
      <c r="H1424" s="142"/>
      <c r="I1424" s="142"/>
      <c r="J1424" s="142"/>
      <c r="K1424" s="142"/>
      <c r="L1424" s="142"/>
      <c r="M1424" s="142"/>
      <c r="N1424" s="142"/>
      <c r="O1424" s="142"/>
      <c r="P1424" s="142"/>
      <c r="Q1424" s="142"/>
      <c r="R1424" s="142"/>
      <c r="S1424" s="142"/>
      <c r="T1424" s="142"/>
      <c r="U1424" s="142"/>
      <c r="V1424" s="142"/>
      <c r="W1424" s="142"/>
    </row>
    <row r="1425" customFormat="false" ht="10.5" hidden="false" customHeight="true" outlineLevel="0" collapsed="false">
      <c r="D1425" s="142"/>
      <c r="E1425" s="142"/>
      <c r="F1425" s="142"/>
      <c r="G1425" s="142"/>
      <c r="H1425" s="142"/>
      <c r="I1425" s="142"/>
      <c r="J1425" s="142"/>
      <c r="K1425" s="142"/>
      <c r="L1425" s="142"/>
      <c r="M1425" s="142"/>
      <c r="N1425" s="142"/>
      <c r="O1425" s="142"/>
      <c r="P1425" s="142"/>
      <c r="Q1425" s="142"/>
      <c r="R1425" s="142"/>
      <c r="S1425" s="142"/>
      <c r="T1425" s="142"/>
      <c r="U1425" s="142"/>
      <c r="V1425" s="142"/>
      <c r="W1425" s="142"/>
    </row>
    <row r="1426" customFormat="false" ht="10.5" hidden="false" customHeight="true" outlineLevel="0" collapsed="false">
      <c r="D1426" s="142"/>
      <c r="E1426" s="142"/>
      <c r="F1426" s="142"/>
      <c r="G1426" s="142"/>
      <c r="H1426" s="142"/>
      <c r="I1426" s="142"/>
      <c r="J1426" s="142"/>
      <c r="K1426" s="142"/>
      <c r="L1426" s="142"/>
      <c r="M1426" s="142"/>
      <c r="N1426" s="142"/>
      <c r="O1426" s="142"/>
      <c r="P1426" s="142"/>
      <c r="Q1426" s="142"/>
      <c r="R1426" s="142"/>
      <c r="S1426" s="142"/>
      <c r="T1426" s="142"/>
      <c r="U1426" s="142"/>
      <c r="V1426" s="142"/>
      <c r="W1426" s="142"/>
    </row>
    <row r="1427" customFormat="false" ht="10.5" hidden="false" customHeight="true" outlineLevel="0" collapsed="false">
      <c r="D1427" s="142"/>
      <c r="E1427" s="142"/>
      <c r="F1427" s="142"/>
      <c r="G1427" s="142"/>
      <c r="H1427" s="142"/>
      <c r="I1427" s="142"/>
      <c r="J1427" s="142"/>
      <c r="K1427" s="142"/>
      <c r="L1427" s="142"/>
      <c r="M1427" s="142"/>
      <c r="N1427" s="142"/>
      <c r="O1427" s="142"/>
      <c r="P1427" s="142"/>
      <c r="Q1427" s="142"/>
      <c r="R1427" s="142"/>
      <c r="S1427" s="142"/>
      <c r="T1427" s="142"/>
      <c r="U1427" s="142"/>
      <c r="V1427" s="142"/>
      <c r="W1427" s="142"/>
    </row>
    <row r="1428" customFormat="false" ht="10.5" hidden="false" customHeight="true" outlineLevel="0" collapsed="false">
      <c r="D1428" s="142"/>
      <c r="E1428" s="142"/>
      <c r="F1428" s="142"/>
      <c r="G1428" s="142"/>
      <c r="H1428" s="142"/>
      <c r="I1428" s="142"/>
      <c r="J1428" s="142"/>
      <c r="K1428" s="142"/>
      <c r="L1428" s="142"/>
      <c r="M1428" s="142"/>
      <c r="N1428" s="142"/>
      <c r="O1428" s="142"/>
      <c r="P1428" s="142"/>
      <c r="Q1428" s="142"/>
      <c r="R1428" s="142"/>
      <c r="S1428" s="142"/>
      <c r="T1428" s="142"/>
      <c r="U1428" s="142"/>
      <c r="V1428" s="142"/>
      <c r="W1428" s="142"/>
    </row>
    <row r="1429" customFormat="false" ht="10.5" hidden="false" customHeight="true" outlineLevel="0" collapsed="false">
      <c r="D1429" s="142"/>
      <c r="E1429" s="142"/>
      <c r="F1429" s="142"/>
      <c r="G1429" s="142"/>
      <c r="H1429" s="142"/>
      <c r="I1429" s="142"/>
      <c r="J1429" s="142"/>
      <c r="K1429" s="142"/>
      <c r="L1429" s="142"/>
      <c r="M1429" s="142"/>
      <c r="N1429" s="142"/>
      <c r="O1429" s="142"/>
      <c r="P1429" s="142"/>
      <c r="Q1429" s="142"/>
      <c r="R1429" s="142"/>
      <c r="S1429" s="142"/>
      <c r="T1429" s="142"/>
      <c r="U1429" s="142"/>
      <c r="V1429" s="142"/>
      <c r="W1429" s="142"/>
    </row>
    <row r="1430" customFormat="false" ht="10.5" hidden="false" customHeight="true" outlineLevel="0" collapsed="false">
      <c r="D1430" s="142"/>
      <c r="E1430" s="142"/>
      <c r="F1430" s="142"/>
      <c r="G1430" s="142"/>
      <c r="H1430" s="142"/>
      <c r="I1430" s="142"/>
      <c r="J1430" s="142"/>
      <c r="K1430" s="142"/>
      <c r="L1430" s="142"/>
      <c r="M1430" s="142"/>
      <c r="N1430" s="142"/>
      <c r="O1430" s="142"/>
      <c r="P1430" s="142"/>
      <c r="Q1430" s="142"/>
      <c r="R1430" s="142"/>
      <c r="S1430" s="142"/>
      <c r="T1430" s="142"/>
      <c r="U1430" s="142"/>
      <c r="V1430" s="142"/>
      <c r="W1430" s="142"/>
    </row>
    <row r="1431" customFormat="false" ht="10.5" hidden="false" customHeight="true" outlineLevel="0" collapsed="false">
      <c r="D1431" s="142"/>
      <c r="E1431" s="142"/>
      <c r="F1431" s="142"/>
      <c r="G1431" s="142"/>
      <c r="H1431" s="142"/>
      <c r="I1431" s="142"/>
      <c r="J1431" s="142"/>
      <c r="K1431" s="142"/>
      <c r="L1431" s="142"/>
      <c r="M1431" s="142"/>
      <c r="N1431" s="142"/>
      <c r="O1431" s="142"/>
      <c r="P1431" s="142"/>
      <c r="Q1431" s="142"/>
      <c r="R1431" s="142"/>
      <c r="S1431" s="142"/>
      <c r="T1431" s="142"/>
      <c r="U1431" s="142"/>
      <c r="V1431" s="142"/>
      <c r="W1431" s="142"/>
    </row>
    <row r="1432" customFormat="false" ht="10.5" hidden="false" customHeight="true" outlineLevel="0" collapsed="false">
      <c r="D1432" s="142"/>
      <c r="E1432" s="142"/>
      <c r="F1432" s="142"/>
      <c r="G1432" s="142"/>
      <c r="H1432" s="142"/>
      <c r="I1432" s="142"/>
      <c r="J1432" s="142"/>
      <c r="K1432" s="142"/>
      <c r="L1432" s="142"/>
      <c r="M1432" s="142"/>
      <c r="N1432" s="142"/>
      <c r="O1432" s="142"/>
      <c r="P1432" s="142"/>
      <c r="Q1432" s="142"/>
      <c r="R1432" s="142"/>
      <c r="S1432" s="142"/>
      <c r="T1432" s="142"/>
      <c r="U1432" s="142"/>
      <c r="V1432" s="142"/>
      <c r="W1432" s="142"/>
    </row>
    <row r="1433" customFormat="false" ht="10.5" hidden="false" customHeight="true" outlineLevel="0" collapsed="false">
      <c r="D1433" s="142"/>
      <c r="E1433" s="142"/>
      <c r="F1433" s="142"/>
      <c r="G1433" s="142"/>
      <c r="H1433" s="142"/>
      <c r="I1433" s="142"/>
      <c r="J1433" s="142"/>
      <c r="K1433" s="142"/>
      <c r="L1433" s="142"/>
      <c r="M1433" s="142"/>
      <c r="N1433" s="142"/>
      <c r="O1433" s="142"/>
      <c r="P1433" s="142"/>
      <c r="Q1433" s="142"/>
      <c r="R1433" s="142"/>
      <c r="S1433" s="142"/>
      <c r="T1433" s="142"/>
      <c r="U1433" s="142"/>
      <c r="V1433" s="142"/>
      <c r="W1433" s="142"/>
    </row>
    <row r="1434" customFormat="false" ht="10.5" hidden="false" customHeight="true" outlineLevel="0" collapsed="false">
      <c r="D1434" s="142"/>
      <c r="E1434" s="142"/>
      <c r="F1434" s="142"/>
      <c r="G1434" s="142"/>
      <c r="H1434" s="142"/>
      <c r="I1434" s="142"/>
      <c r="J1434" s="142"/>
      <c r="K1434" s="142"/>
      <c r="L1434" s="142"/>
      <c r="M1434" s="142"/>
      <c r="N1434" s="142"/>
      <c r="O1434" s="142"/>
      <c r="P1434" s="142"/>
      <c r="Q1434" s="142"/>
      <c r="R1434" s="142"/>
      <c r="S1434" s="142"/>
      <c r="T1434" s="142"/>
      <c r="U1434" s="142"/>
      <c r="V1434" s="142"/>
      <c r="W1434" s="142"/>
    </row>
    <row r="1435" customFormat="false" ht="10.5" hidden="false" customHeight="true" outlineLevel="0" collapsed="false">
      <c r="D1435" s="142"/>
      <c r="E1435" s="142"/>
      <c r="F1435" s="142"/>
      <c r="G1435" s="142"/>
      <c r="H1435" s="142"/>
      <c r="I1435" s="142"/>
      <c r="J1435" s="142"/>
      <c r="K1435" s="142"/>
      <c r="L1435" s="142"/>
      <c r="M1435" s="142"/>
      <c r="N1435" s="142"/>
      <c r="O1435" s="142"/>
      <c r="P1435" s="142"/>
      <c r="Q1435" s="142"/>
      <c r="R1435" s="142"/>
      <c r="S1435" s="142"/>
      <c r="T1435" s="142"/>
      <c r="U1435" s="142"/>
      <c r="V1435" s="142"/>
      <c r="W1435" s="142"/>
    </row>
    <row r="1436" customFormat="false" ht="10.5" hidden="false" customHeight="true" outlineLevel="0" collapsed="false">
      <c r="D1436" s="142"/>
      <c r="E1436" s="142"/>
      <c r="F1436" s="142"/>
      <c r="G1436" s="142"/>
      <c r="H1436" s="142"/>
      <c r="I1436" s="142"/>
      <c r="J1436" s="142"/>
      <c r="K1436" s="142"/>
      <c r="L1436" s="142"/>
      <c r="M1436" s="142"/>
      <c r="N1436" s="142"/>
      <c r="O1436" s="142"/>
      <c r="P1436" s="142"/>
      <c r="Q1436" s="142"/>
      <c r="R1436" s="142"/>
      <c r="S1436" s="142"/>
      <c r="T1436" s="142"/>
      <c r="U1436" s="142"/>
      <c r="V1436" s="142"/>
      <c r="W1436" s="142"/>
    </row>
    <row r="1437" customFormat="false" ht="10.5" hidden="false" customHeight="true" outlineLevel="0" collapsed="false">
      <c r="D1437" s="142"/>
      <c r="E1437" s="142"/>
      <c r="F1437" s="142"/>
      <c r="G1437" s="142"/>
      <c r="H1437" s="142"/>
      <c r="I1437" s="142"/>
      <c r="J1437" s="142"/>
      <c r="K1437" s="142"/>
      <c r="L1437" s="142"/>
      <c r="M1437" s="142"/>
      <c r="N1437" s="142"/>
      <c r="O1437" s="142"/>
      <c r="P1437" s="142"/>
      <c r="Q1437" s="142"/>
      <c r="R1437" s="142"/>
      <c r="S1437" s="142"/>
      <c r="T1437" s="142"/>
      <c r="U1437" s="142"/>
      <c r="V1437" s="142"/>
      <c r="W1437" s="142"/>
    </row>
    <row r="1438" customFormat="false" ht="10.5" hidden="false" customHeight="true" outlineLevel="0" collapsed="false">
      <c r="D1438" s="142"/>
      <c r="E1438" s="142"/>
      <c r="F1438" s="142"/>
      <c r="G1438" s="142"/>
      <c r="H1438" s="142"/>
      <c r="I1438" s="142"/>
      <c r="J1438" s="142"/>
      <c r="K1438" s="142"/>
      <c r="L1438" s="142"/>
      <c r="M1438" s="142"/>
      <c r="N1438" s="142"/>
      <c r="O1438" s="142"/>
      <c r="P1438" s="142"/>
      <c r="Q1438" s="142"/>
      <c r="R1438" s="142"/>
      <c r="S1438" s="142"/>
      <c r="T1438" s="142"/>
      <c r="U1438" s="142"/>
      <c r="V1438" s="142"/>
      <c r="W1438" s="142"/>
    </row>
    <row r="1439" customFormat="false" ht="10.5" hidden="false" customHeight="true" outlineLevel="0" collapsed="false">
      <c r="D1439" s="142"/>
      <c r="E1439" s="142"/>
      <c r="F1439" s="142"/>
      <c r="G1439" s="142"/>
      <c r="H1439" s="142"/>
      <c r="I1439" s="142"/>
      <c r="J1439" s="142"/>
      <c r="K1439" s="142"/>
      <c r="L1439" s="142"/>
      <c r="M1439" s="142"/>
      <c r="N1439" s="142"/>
      <c r="O1439" s="142"/>
      <c r="P1439" s="142"/>
      <c r="Q1439" s="142"/>
      <c r="R1439" s="142"/>
      <c r="S1439" s="142"/>
      <c r="T1439" s="142"/>
      <c r="U1439" s="142"/>
      <c r="V1439" s="142"/>
      <c r="W1439" s="142"/>
    </row>
    <row r="1440" customFormat="false" ht="10.5" hidden="false" customHeight="true" outlineLevel="0" collapsed="false">
      <c r="D1440" s="142"/>
      <c r="E1440" s="142"/>
      <c r="F1440" s="142"/>
      <c r="G1440" s="142"/>
      <c r="H1440" s="142"/>
      <c r="I1440" s="142"/>
      <c r="J1440" s="142"/>
      <c r="K1440" s="142"/>
      <c r="L1440" s="142"/>
      <c r="M1440" s="142"/>
      <c r="N1440" s="142"/>
      <c r="O1440" s="142"/>
      <c r="P1440" s="142"/>
      <c r="Q1440" s="142"/>
      <c r="R1440" s="142"/>
      <c r="S1440" s="142"/>
      <c r="T1440" s="142"/>
      <c r="U1440" s="142"/>
      <c r="V1440" s="142"/>
      <c r="W1440" s="142"/>
    </row>
    <row r="1441" customFormat="false" ht="10.5" hidden="false" customHeight="true" outlineLevel="0" collapsed="false">
      <c r="D1441" s="142"/>
      <c r="E1441" s="142"/>
      <c r="F1441" s="142"/>
      <c r="G1441" s="142"/>
      <c r="H1441" s="142"/>
      <c r="I1441" s="142"/>
      <c r="J1441" s="142"/>
      <c r="K1441" s="142"/>
      <c r="L1441" s="142"/>
      <c r="M1441" s="142"/>
      <c r="N1441" s="142"/>
      <c r="O1441" s="142"/>
      <c r="P1441" s="142"/>
      <c r="Q1441" s="142"/>
      <c r="R1441" s="142"/>
      <c r="S1441" s="142"/>
      <c r="T1441" s="142"/>
      <c r="U1441" s="142"/>
      <c r="V1441" s="142"/>
      <c r="W1441" s="142"/>
    </row>
    <row r="1442" customFormat="false" ht="10.5" hidden="false" customHeight="true" outlineLevel="0" collapsed="false">
      <c r="D1442" s="142"/>
      <c r="E1442" s="142"/>
      <c r="F1442" s="142"/>
      <c r="G1442" s="142"/>
      <c r="H1442" s="142"/>
      <c r="I1442" s="142"/>
      <c r="J1442" s="142"/>
      <c r="K1442" s="142"/>
      <c r="L1442" s="142"/>
      <c r="M1442" s="142"/>
      <c r="N1442" s="142"/>
      <c r="O1442" s="142"/>
      <c r="P1442" s="142"/>
      <c r="Q1442" s="142"/>
      <c r="R1442" s="142"/>
      <c r="S1442" s="142"/>
      <c r="T1442" s="142"/>
      <c r="U1442" s="142"/>
      <c r="V1442" s="142"/>
      <c r="W1442" s="142"/>
    </row>
    <row r="1443" customFormat="false" ht="10.5" hidden="false" customHeight="true" outlineLevel="0" collapsed="false">
      <c r="D1443" s="142"/>
      <c r="E1443" s="142"/>
      <c r="F1443" s="142"/>
      <c r="G1443" s="142"/>
      <c r="H1443" s="142"/>
      <c r="I1443" s="142"/>
      <c r="J1443" s="142"/>
      <c r="K1443" s="142"/>
      <c r="L1443" s="142"/>
      <c r="M1443" s="142"/>
      <c r="N1443" s="142"/>
      <c r="O1443" s="142"/>
      <c r="P1443" s="142"/>
      <c r="Q1443" s="142"/>
      <c r="R1443" s="142"/>
      <c r="S1443" s="142"/>
      <c r="T1443" s="142"/>
      <c r="U1443" s="142"/>
      <c r="V1443" s="142"/>
      <c r="W1443" s="142"/>
    </row>
    <row r="1444" customFormat="false" ht="10.5" hidden="false" customHeight="true" outlineLevel="0" collapsed="false">
      <c r="D1444" s="142"/>
      <c r="E1444" s="142"/>
      <c r="F1444" s="142"/>
      <c r="G1444" s="142"/>
      <c r="H1444" s="142"/>
      <c r="I1444" s="142"/>
      <c r="J1444" s="142"/>
      <c r="K1444" s="142"/>
      <c r="L1444" s="142"/>
      <c r="M1444" s="142"/>
      <c r="N1444" s="142"/>
      <c r="O1444" s="142"/>
      <c r="P1444" s="142"/>
      <c r="Q1444" s="142"/>
      <c r="R1444" s="142"/>
      <c r="S1444" s="142"/>
      <c r="T1444" s="142"/>
      <c r="U1444" s="142"/>
      <c r="V1444" s="142"/>
      <c r="W1444" s="142"/>
    </row>
    <row r="1445" customFormat="false" ht="10.5" hidden="false" customHeight="true" outlineLevel="0" collapsed="false">
      <c r="D1445" s="142"/>
      <c r="E1445" s="142"/>
      <c r="F1445" s="142"/>
      <c r="G1445" s="142"/>
      <c r="H1445" s="142"/>
      <c r="I1445" s="142"/>
      <c r="J1445" s="142"/>
      <c r="K1445" s="142"/>
      <c r="L1445" s="142"/>
      <c r="M1445" s="142"/>
      <c r="N1445" s="142"/>
      <c r="O1445" s="142"/>
      <c r="P1445" s="142"/>
      <c r="Q1445" s="142"/>
      <c r="R1445" s="142"/>
      <c r="S1445" s="142"/>
      <c r="T1445" s="142"/>
      <c r="U1445" s="142"/>
      <c r="V1445" s="142"/>
      <c r="W1445" s="142"/>
    </row>
    <row r="1446" customFormat="false" ht="10.5" hidden="false" customHeight="true" outlineLevel="0" collapsed="false">
      <c r="D1446" s="142"/>
      <c r="E1446" s="142"/>
      <c r="F1446" s="142"/>
      <c r="G1446" s="142"/>
      <c r="H1446" s="142"/>
      <c r="I1446" s="142"/>
      <c r="J1446" s="142"/>
      <c r="K1446" s="142"/>
      <c r="L1446" s="142"/>
      <c r="M1446" s="142"/>
      <c r="N1446" s="142"/>
      <c r="O1446" s="142"/>
      <c r="P1446" s="142"/>
      <c r="Q1446" s="142"/>
      <c r="R1446" s="142"/>
      <c r="S1446" s="142"/>
      <c r="T1446" s="142"/>
      <c r="U1446" s="142"/>
      <c r="V1446" s="142"/>
      <c r="W1446" s="142"/>
    </row>
    <row r="1447" customFormat="false" ht="10.5" hidden="false" customHeight="true" outlineLevel="0" collapsed="false">
      <c r="D1447" s="142"/>
      <c r="E1447" s="142"/>
      <c r="F1447" s="142"/>
      <c r="G1447" s="142"/>
      <c r="H1447" s="142"/>
      <c r="I1447" s="142"/>
      <c r="J1447" s="142"/>
      <c r="K1447" s="142"/>
      <c r="L1447" s="142"/>
      <c r="M1447" s="142"/>
      <c r="N1447" s="142"/>
      <c r="O1447" s="142"/>
      <c r="P1447" s="142"/>
      <c r="Q1447" s="142"/>
      <c r="R1447" s="142"/>
      <c r="S1447" s="142"/>
      <c r="T1447" s="142"/>
      <c r="U1447" s="142"/>
      <c r="V1447" s="142"/>
      <c r="W1447" s="142"/>
    </row>
    <row r="1448" customFormat="false" ht="10.5" hidden="false" customHeight="true" outlineLevel="0" collapsed="false">
      <c r="D1448" s="142"/>
      <c r="E1448" s="142"/>
      <c r="F1448" s="142"/>
      <c r="G1448" s="142"/>
      <c r="H1448" s="142"/>
      <c r="I1448" s="142"/>
      <c r="J1448" s="142"/>
      <c r="K1448" s="142"/>
      <c r="L1448" s="142"/>
      <c r="M1448" s="142"/>
      <c r="N1448" s="142"/>
      <c r="O1448" s="142"/>
      <c r="P1448" s="142"/>
      <c r="Q1448" s="142"/>
      <c r="R1448" s="142"/>
      <c r="S1448" s="142"/>
      <c r="T1448" s="142"/>
      <c r="U1448" s="142"/>
      <c r="V1448" s="142"/>
      <c r="W1448" s="142"/>
    </row>
    <row r="1449" customFormat="false" ht="10.5" hidden="false" customHeight="true" outlineLevel="0" collapsed="false">
      <c r="D1449" s="142"/>
      <c r="E1449" s="142"/>
      <c r="F1449" s="142"/>
      <c r="G1449" s="142"/>
      <c r="H1449" s="142"/>
      <c r="I1449" s="142"/>
      <c r="J1449" s="142"/>
      <c r="K1449" s="142"/>
      <c r="L1449" s="142"/>
      <c r="M1449" s="142"/>
      <c r="N1449" s="142"/>
      <c r="O1449" s="142"/>
      <c r="P1449" s="142"/>
      <c r="Q1449" s="142"/>
      <c r="R1449" s="142"/>
      <c r="S1449" s="142"/>
      <c r="T1449" s="142"/>
      <c r="U1449" s="142"/>
      <c r="V1449" s="142"/>
      <c r="W1449" s="142"/>
    </row>
    <row r="1450" customFormat="false" ht="10.5" hidden="false" customHeight="true" outlineLevel="0" collapsed="false">
      <c r="D1450" s="142"/>
      <c r="E1450" s="142"/>
      <c r="F1450" s="142"/>
      <c r="G1450" s="142"/>
      <c r="H1450" s="142"/>
      <c r="I1450" s="142"/>
      <c r="J1450" s="142"/>
      <c r="K1450" s="142"/>
      <c r="L1450" s="142"/>
      <c r="M1450" s="142"/>
      <c r="N1450" s="142"/>
      <c r="O1450" s="142"/>
      <c r="P1450" s="142"/>
      <c r="Q1450" s="142"/>
      <c r="R1450" s="142"/>
      <c r="S1450" s="142"/>
      <c r="T1450" s="142"/>
      <c r="U1450" s="142"/>
      <c r="V1450" s="142"/>
      <c r="W1450" s="142"/>
    </row>
    <row r="1451" customFormat="false" ht="10.5" hidden="false" customHeight="true" outlineLevel="0" collapsed="false">
      <c r="D1451" s="142"/>
      <c r="E1451" s="142"/>
      <c r="F1451" s="142"/>
      <c r="G1451" s="142"/>
      <c r="H1451" s="142"/>
      <c r="I1451" s="142"/>
      <c r="J1451" s="142"/>
      <c r="K1451" s="142"/>
      <c r="L1451" s="142"/>
      <c r="M1451" s="142"/>
      <c r="N1451" s="142"/>
      <c r="O1451" s="142"/>
      <c r="P1451" s="142"/>
      <c r="Q1451" s="142"/>
      <c r="R1451" s="142"/>
      <c r="S1451" s="142"/>
      <c r="T1451" s="142"/>
      <c r="U1451" s="142"/>
      <c r="V1451" s="142"/>
      <c r="W1451" s="142"/>
    </row>
    <row r="1452" customFormat="false" ht="10.5" hidden="false" customHeight="true" outlineLevel="0" collapsed="false">
      <c r="D1452" s="142"/>
      <c r="E1452" s="142"/>
      <c r="F1452" s="142"/>
      <c r="G1452" s="142"/>
      <c r="H1452" s="142"/>
      <c r="I1452" s="142"/>
      <c r="J1452" s="142"/>
      <c r="K1452" s="142"/>
      <c r="L1452" s="142"/>
      <c r="M1452" s="142"/>
      <c r="N1452" s="142"/>
      <c r="O1452" s="142"/>
      <c r="P1452" s="142"/>
      <c r="Q1452" s="142"/>
      <c r="R1452" s="142"/>
      <c r="S1452" s="142"/>
      <c r="T1452" s="142"/>
      <c r="U1452" s="142"/>
      <c r="V1452" s="142"/>
      <c r="W1452" s="142"/>
    </row>
    <row r="1453" customFormat="false" ht="10.5" hidden="false" customHeight="true" outlineLevel="0" collapsed="false">
      <c r="D1453" s="142"/>
      <c r="E1453" s="142"/>
      <c r="F1453" s="142"/>
      <c r="G1453" s="142"/>
      <c r="H1453" s="142"/>
      <c r="I1453" s="142"/>
      <c r="J1453" s="142"/>
      <c r="K1453" s="142"/>
      <c r="L1453" s="142"/>
      <c r="M1453" s="142"/>
      <c r="N1453" s="142"/>
      <c r="O1453" s="142"/>
      <c r="P1453" s="142"/>
      <c r="Q1453" s="142"/>
      <c r="R1453" s="142"/>
      <c r="S1453" s="142"/>
      <c r="T1453" s="142"/>
      <c r="U1453" s="142"/>
      <c r="V1453" s="142"/>
      <c r="W1453" s="142"/>
    </row>
    <row r="1454" customFormat="false" ht="10.5" hidden="false" customHeight="true" outlineLevel="0" collapsed="false">
      <c r="D1454" s="142"/>
      <c r="E1454" s="142"/>
      <c r="F1454" s="142"/>
      <c r="G1454" s="142"/>
      <c r="H1454" s="142"/>
      <c r="I1454" s="142"/>
      <c r="J1454" s="142"/>
      <c r="K1454" s="142"/>
      <c r="L1454" s="142"/>
      <c r="M1454" s="142"/>
      <c r="N1454" s="142"/>
      <c r="O1454" s="142"/>
      <c r="P1454" s="142"/>
      <c r="Q1454" s="142"/>
      <c r="R1454" s="142"/>
      <c r="S1454" s="142"/>
      <c r="T1454" s="142"/>
      <c r="U1454" s="142"/>
      <c r="V1454" s="142"/>
      <c r="W1454" s="142"/>
    </row>
    <row r="1455" customFormat="false" ht="10.5" hidden="false" customHeight="true" outlineLevel="0" collapsed="false">
      <c r="D1455" s="142"/>
      <c r="E1455" s="142"/>
      <c r="F1455" s="142"/>
      <c r="G1455" s="142"/>
      <c r="H1455" s="142"/>
      <c r="I1455" s="142"/>
      <c r="J1455" s="142"/>
      <c r="K1455" s="142"/>
      <c r="L1455" s="142"/>
      <c r="M1455" s="142"/>
      <c r="N1455" s="142"/>
      <c r="O1455" s="142"/>
      <c r="P1455" s="142"/>
      <c r="Q1455" s="142"/>
      <c r="R1455" s="142"/>
      <c r="S1455" s="142"/>
      <c r="T1455" s="142"/>
      <c r="U1455" s="142"/>
      <c r="V1455" s="142"/>
      <c r="W1455" s="142"/>
    </row>
    <row r="1456" customFormat="false" ht="10.5" hidden="false" customHeight="true" outlineLevel="0" collapsed="false">
      <c r="D1456" s="142"/>
      <c r="E1456" s="142"/>
      <c r="F1456" s="142"/>
      <c r="G1456" s="142"/>
      <c r="H1456" s="142"/>
      <c r="I1456" s="142"/>
      <c r="J1456" s="142"/>
      <c r="K1456" s="142"/>
      <c r="L1456" s="142"/>
      <c r="M1456" s="142"/>
      <c r="N1456" s="142"/>
      <c r="O1456" s="142"/>
      <c r="P1456" s="142"/>
      <c r="Q1456" s="142"/>
      <c r="R1456" s="142"/>
      <c r="S1456" s="142"/>
      <c r="T1456" s="142"/>
      <c r="U1456" s="142"/>
      <c r="V1456" s="142"/>
      <c r="W1456" s="142"/>
    </row>
    <row r="1457" customFormat="false" ht="10.5" hidden="false" customHeight="true" outlineLevel="0" collapsed="false">
      <c r="D1457" s="142"/>
      <c r="E1457" s="142"/>
      <c r="F1457" s="142"/>
      <c r="G1457" s="142"/>
      <c r="H1457" s="142"/>
      <c r="I1457" s="142"/>
      <c r="J1457" s="142"/>
      <c r="K1457" s="142"/>
      <c r="L1457" s="142"/>
      <c r="M1457" s="142"/>
      <c r="N1457" s="142"/>
      <c r="O1457" s="142"/>
      <c r="P1457" s="142"/>
      <c r="Q1457" s="142"/>
      <c r="R1457" s="142"/>
      <c r="S1457" s="142"/>
      <c r="T1457" s="142"/>
      <c r="U1457" s="142"/>
      <c r="V1457" s="142"/>
      <c r="W1457" s="142"/>
    </row>
    <row r="1458" customFormat="false" ht="10.5" hidden="false" customHeight="true" outlineLevel="0" collapsed="false">
      <c r="D1458" s="142"/>
      <c r="E1458" s="142"/>
      <c r="F1458" s="142"/>
      <c r="G1458" s="142"/>
      <c r="H1458" s="142"/>
      <c r="I1458" s="142"/>
      <c r="J1458" s="142"/>
      <c r="K1458" s="142"/>
      <c r="L1458" s="142"/>
      <c r="M1458" s="142"/>
      <c r="N1458" s="142"/>
      <c r="O1458" s="142"/>
      <c r="P1458" s="142"/>
      <c r="Q1458" s="142"/>
      <c r="R1458" s="142"/>
      <c r="S1458" s="142"/>
      <c r="T1458" s="142"/>
      <c r="U1458" s="142"/>
      <c r="V1458" s="142"/>
      <c r="W1458" s="142"/>
    </row>
    <row r="1459" customFormat="false" ht="10.5" hidden="false" customHeight="true" outlineLevel="0" collapsed="false">
      <c r="D1459" s="142"/>
      <c r="E1459" s="142"/>
      <c r="F1459" s="142"/>
      <c r="G1459" s="142"/>
      <c r="H1459" s="142"/>
      <c r="I1459" s="142"/>
      <c r="J1459" s="142"/>
      <c r="K1459" s="142"/>
      <c r="L1459" s="142"/>
      <c r="M1459" s="142"/>
      <c r="N1459" s="142"/>
      <c r="O1459" s="142"/>
      <c r="P1459" s="142"/>
      <c r="Q1459" s="142"/>
      <c r="R1459" s="142"/>
      <c r="S1459" s="142"/>
      <c r="T1459" s="142"/>
      <c r="U1459" s="142"/>
      <c r="V1459" s="142"/>
      <c r="W1459" s="142"/>
    </row>
    <row r="1460" customFormat="false" ht="10.5" hidden="false" customHeight="true" outlineLevel="0" collapsed="false">
      <c r="D1460" s="142"/>
      <c r="E1460" s="142"/>
      <c r="F1460" s="142"/>
      <c r="G1460" s="142"/>
      <c r="H1460" s="142"/>
      <c r="I1460" s="142"/>
      <c r="J1460" s="142"/>
      <c r="K1460" s="142"/>
      <c r="L1460" s="142"/>
      <c r="M1460" s="142"/>
      <c r="N1460" s="142"/>
      <c r="O1460" s="142"/>
      <c r="P1460" s="142"/>
      <c r="Q1460" s="142"/>
      <c r="R1460" s="142"/>
      <c r="S1460" s="142"/>
      <c r="T1460" s="142"/>
      <c r="U1460" s="142"/>
      <c r="V1460" s="142"/>
      <c r="W1460" s="142"/>
    </row>
    <row r="1461" customFormat="false" ht="10.5" hidden="false" customHeight="true" outlineLevel="0" collapsed="false">
      <c r="D1461" s="142"/>
      <c r="E1461" s="142"/>
      <c r="F1461" s="142"/>
      <c r="G1461" s="142"/>
      <c r="H1461" s="142"/>
      <c r="I1461" s="142"/>
      <c r="J1461" s="142"/>
      <c r="K1461" s="142"/>
      <c r="L1461" s="142"/>
      <c r="M1461" s="142"/>
      <c r="N1461" s="142"/>
      <c r="O1461" s="142"/>
      <c r="P1461" s="142"/>
      <c r="Q1461" s="142"/>
      <c r="R1461" s="142"/>
      <c r="S1461" s="142"/>
      <c r="T1461" s="142"/>
      <c r="U1461" s="142"/>
      <c r="V1461" s="142"/>
      <c r="W1461" s="142"/>
    </row>
    <row r="1462" customFormat="false" ht="10.5" hidden="false" customHeight="true" outlineLevel="0" collapsed="false">
      <c r="D1462" s="142"/>
      <c r="E1462" s="142"/>
      <c r="F1462" s="142"/>
      <c r="G1462" s="142"/>
      <c r="H1462" s="142"/>
      <c r="I1462" s="142"/>
      <c r="J1462" s="142"/>
      <c r="K1462" s="142"/>
      <c r="L1462" s="142"/>
      <c r="M1462" s="142"/>
      <c r="N1462" s="142"/>
      <c r="O1462" s="142"/>
      <c r="P1462" s="142"/>
      <c r="Q1462" s="142"/>
      <c r="R1462" s="142"/>
      <c r="S1462" s="142"/>
      <c r="T1462" s="142"/>
      <c r="U1462" s="142"/>
      <c r="V1462" s="142"/>
      <c r="W1462" s="142"/>
    </row>
    <row r="1463" customFormat="false" ht="10.5" hidden="false" customHeight="true" outlineLevel="0" collapsed="false">
      <c r="D1463" s="142"/>
      <c r="E1463" s="142"/>
      <c r="F1463" s="142"/>
      <c r="G1463" s="142"/>
      <c r="H1463" s="142"/>
      <c r="I1463" s="142"/>
      <c r="J1463" s="142"/>
      <c r="K1463" s="142"/>
      <c r="L1463" s="142"/>
      <c r="M1463" s="142"/>
      <c r="N1463" s="142"/>
      <c r="O1463" s="142"/>
      <c r="P1463" s="142"/>
      <c r="Q1463" s="142"/>
      <c r="R1463" s="142"/>
      <c r="S1463" s="142"/>
      <c r="T1463" s="142"/>
      <c r="U1463" s="142"/>
      <c r="V1463" s="142"/>
      <c r="W1463" s="142"/>
    </row>
    <row r="1464" customFormat="false" ht="10.5" hidden="false" customHeight="true" outlineLevel="0" collapsed="false">
      <c r="D1464" s="142"/>
      <c r="E1464" s="142"/>
      <c r="F1464" s="142"/>
      <c r="G1464" s="142"/>
      <c r="H1464" s="142"/>
      <c r="I1464" s="142"/>
      <c r="J1464" s="142"/>
      <c r="K1464" s="142"/>
      <c r="L1464" s="142"/>
      <c r="M1464" s="142"/>
      <c r="N1464" s="142"/>
      <c r="O1464" s="142"/>
      <c r="P1464" s="142"/>
      <c r="Q1464" s="142"/>
      <c r="R1464" s="142"/>
      <c r="S1464" s="142"/>
      <c r="T1464" s="142"/>
      <c r="U1464" s="142"/>
      <c r="V1464" s="142"/>
      <c r="W1464" s="142"/>
    </row>
    <row r="1465" customFormat="false" ht="10.5" hidden="false" customHeight="true" outlineLevel="0" collapsed="false">
      <c r="D1465" s="142"/>
      <c r="E1465" s="142"/>
      <c r="F1465" s="142"/>
      <c r="G1465" s="142"/>
      <c r="H1465" s="142"/>
      <c r="I1465" s="142"/>
      <c r="J1465" s="142"/>
      <c r="K1465" s="142"/>
      <c r="L1465" s="142"/>
      <c r="M1465" s="142"/>
      <c r="N1465" s="142"/>
      <c r="O1465" s="142"/>
      <c r="P1465" s="142"/>
      <c r="Q1465" s="142"/>
      <c r="R1465" s="142"/>
      <c r="S1465" s="142"/>
      <c r="T1465" s="142"/>
      <c r="U1465" s="142"/>
      <c r="V1465" s="142"/>
      <c r="W1465" s="142"/>
    </row>
    <row r="1466" customFormat="false" ht="10.5" hidden="false" customHeight="true" outlineLevel="0" collapsed="false">
      <c r="D1466" s="142"/>
      <c r="E1466" s="142"/>
      <c r="F1466" s="142"/>
      <c r="G1466" s="142"/>
      <c r="H1466" s="142"/>
      <c r="I1466" s="142"/>
      <c r="J1466" s="142"/>
      <c r="K1466" s="142"/>
      <c r="L1466" s="142"/>
      <c r="M1466" s="142"/>
      <c r="N1466" s="142"/>
      <c r="O1466" s="142"/>
      <c r="P1466" s="142"/>
      <c r="Q1466" s="142"/>
      <c r="R1466" s="142"/>
      <c r="S1466" s="142"/>
      <c r="T1466" s="142"/>
      <c r="U1466" s="142"/>
      <c r="V1466" s="142"/>
      <c r="W1466" s="142"/>
    </row>
    <row r="1467" customFormat="false" ht="10.5" hidden="false" customHeight="true" outlineLevel="0" collapsed="false">
      <c r="D1467" s="142"/>
      <c r="E1467" s="142"/>
      <c r="F1467" s="142"/>
      <c r="G1467" s="142"/>
      <c r="H1467" s="142"/>
      <c r="I1467" s="142"/>
      <c r="J1467" s="142"/>
      <c r="K1467" s="142"/>
      <c r="L1467" s="142"/>
      <c r="M1467" s="142"/>
      <c r="N1467" s="142"/>
      <c r="O1467" s="142"/>
      <c r="P1467" s="142"/>
      <c r="Q1467" s="142"/>
      <c r="R1467" s="142"/>
      <c r="S1467" s="142"/>
      <c r="T1467" s="142"/>
      <c r="U1467" s="142"/>
      <c r="V1467" s="142"/>
      <c r="W1467" s="142"/>
    </row>
    <row r="1468" customFormat="false" ht="10.5" hidden="false" customHeight="true" outlineLevel="0" collapsed="false">
      <c r="D1468" s="142"/>
      <c r="E1468" s="142"/>
      <c r="F1468" s="142"/>
      <c r="G1468" s="142"/>
      <c r="H1468" s="142"/>
      <c r="I1468" s="142"/>
      <c r="J1468" s="142"/>
      <c r="K1468" s="142"/>
      <c r="L1468" s="142"/>
      <c r="M1468" s="142"/>
      <c r="N1468" s="142"/>
      <c r="O1468" s="142"/>
      <c r="P1468" s="142"/>
      <c r="Q1468" s="142"/>
      <c r="R1468" s="142"/>
      <c r="S1468" s="142"/>
      <c r="T1468" s="142"/>
      <c r="U1468" s="142"/>
      <c r="V1468" s="142"/>
      <c r="W1468" s="142"/>
    </row>
    <row r="1469" customFormat="false" ht="10.5" hidden="false" customHeight="true" outlineLevel="0" collapsed="false">
      <c r="D1469" s="142"/>
      <c r="E1469" s="142"/>
      <c r="F1469" s="142"/>
      <c r="G1469" s="142"/>
      <c r="H1469" s="142"/>
      <c r="I1469" s="142"/>
      <c r="J1469" s="142"/>
      <c r="K1469" s="142"/>
      <c r="L1469" s="142"/>
      <c r="M1469" s="142"/>
      <c r="N1469" s="142"/>
      <c r="O1469" s="142"/>
      <c r="P1469" s="142"/>
      <c r="Q1469" s="142"/>
      <c r="R1469" s="142"/>
      <c r="S1469" s="142"/>
      <c r="T1469" s="142"/>
      <c r="U1469" s="142"/>
      <c r="V1469" s="142"/>
      <c r="W1469" s="142"/>
    </row>
    <row r="1470" customFormat="false" ht="10.5" hidden="false" customHeight="true" outlineLevel="0" collapsed="false">
      <c r="D1470" s="142"/>
      <c r="E1470" s="142"/>
      <c r="F1470" s="142"/>
      <c r="G1470" s="142"/>
      <c r="H1470" s="142"/>
      <c r="I1470" s="142"/>
      <c r="J1470" s="142"/>
      <c r="K1470" s="142"/>
      <c r="L1470" s="142"/>
      <c r="M1470" s="142"/>
      <c r="N1470" s="142"/>
      <c r="O1470" s="142"/>
      <c r="P1470" s="142"/>
      <c r="Q1470" s="142"/>
      <c r="R1470" s="142"/>
      <c r="S1470" s="142"/>
      <c r="T1470" s="142"/>
      <c r="U1470" s="142"/>
      <c r="V1470" s="142"/>
      <c r="W1470" s="142"/>
    </row>
    <row r="1471" customFormat="false" ht="10.5" hidden="false" customHeight="true" outlineLevel="0" collapsed="false">
      <c r="D1471" s="142"/>
      <c r="E1471" s="142"/>
      <c r="F1471" s="142"/>
      <c r="G1471" s="142"/>
      <c r="H1471" s="142"/>
      <c r="I1471" s="142"/>
      <c r="J1471" s="142"/>
      <c r="K1471" s="142"/>
      <c r="L1471" s="142"/>
      <c r="M1471" s="142"/>
      <c r="N1471" s="142"/>
      <c r="O1471" s="142"/>
      <c r="P1471" s="142"/>
      <c r="Q1471" s="142"/>
      <c r="R1471" s="142"/>
      <c r="S1471" s="142"/>
      <c r="T1471" s="142"/>
      <c r="U1471" s="142"/>
      <c r="V1471" s="142"/>
      <c r="W1471" s="142"/>
    </row>
    <row r="1472" customFormat="false" ht="10.5" hidden="false" customHeight="true" outlineLevel="0" collapsed="false">
      <c r="D1472" s="142"/>
      <c r="E1472" s="142"/>
      <c r="F1472" s="142"/>
      <c r="G1472" s="142"/>
      <c r="H1472" s="142"/>
      <c r="I1472" s="142"/>
      <c r="J1472" s="142"/>
      <c r="K1472" s="142"/>
      <c r="L1472" s="142"/>
      <c r="M1472" s="142"/>
      <c r="N1472" s="142"/>
      <c r="O1472" s="142"/>
      <c r="P1472" s="142"/>
      <c r="Q1472" s="142"/>
      <c r="R1472" s="142"/>
      <c r="S1472" s="142"/>
      <c r="T1472" s="142"/>
      <c r="U1472" s="142"/>
      <c r="V1472" s="142"/>
      <c r="W1472" s="142"/>
    </row>
    <row r="1473" customFormat="false" ht="10.5" hidden="false" customHeight="true" outlineLevel="0" collapsed="false">
      <c r="D1473" s="142"/>
      <c r="E1473" s="142"/>
      <c r="F1473" s="142"/>
      <c r="G1473" s="142"/>
      <c r="H1473" s="142"/>
      <c r="I1473" s="142"/>
      <c r="J1473" s="142"/>
      <c r="K1473" s="142"/>
      <c r="L1473" s="142"/>
      <c r="M1473" s="142"/>
      <c r="N1473" s="142"/>
      <c r="O1473" s="142"/>
      <c r="P1473" s="142"/>
      <c r="Q1473" s="142"/>
      <c r="R1473" s="142"/>
      <c r="S1473" s="142"/>
      <c r="T1473" s="142"/>
      <c r="U1473" s="142"/>
      <c r="V1473" s="142"/>
      <c r="W1473" s="142"/>
    </row>
    <row r="1474" customFormat="false" ht="10.5" hidden="false" customHeight="true" outlineLevel="0" collapsed="false">
      <c r="D1474" s="142"/>
      <c r="E1474" s="142"/>
      <c r="F1474" s="142"/>
      <c r="G1474" s="142"/>
      <c r="H1474" s="142"/>
      <c r="I1474" s="142"/>
      <c r="J1474" s="142"/>
      <c r="K1474" s="142"/>
      <c r="L1474" s="142"/>
      <c r="M1474" s="142"/>
      <c r="N1474" s="142"/>
      <c r="O1474" s="142"/>
      <c r="P1474" s="142"/>
      <c r="Q1474" s="142"/>
      <c r="R1474" s="142"/>
      <c r="S1474" s="142"/>
      <c r="T1474" s="142"/>
      <c r="U1474" s="142"/>
      <c r="V1474" s="142"/>
      <c r="W1474" s="142"/>
    </row>
    <row r="1475" customFormat="false" ht="10.5" hidden="false" customHeight="true" outlineLevel="0" collapsed="false">
      <c r="D1475" s="142"/>
      <c r="E1475" s="142"/>
      <c r="F1475" s="142"/>
      <c r="G1475" s="142"/>
      <c r="H1475" s="142"/>
      <c r="I1475" s="142"/>
      <c r="J1475" s="142"/>
      <c r="K1475" s="142"/>
      <c r="L1475" s="142"/>
      <c r="M1475" s="142"/>
      <c r="N1475" s="142"/>
      <c r="O1475" s="142"/>
      <c r="P1475" s="142"/>
      <c r="Q1475" s="142"/>
      <c r="R1475" s="142"/>
      <c r="S1475" s="142"/>
      <c r="T1475" s="142"/>
      <c r="U1475" s="142"/>
      <c r="V1475" s="142"/>
      <c r="W1475" s="142"/>
    </row>
    <row r="1476" customFormat="false" ht="10.5" hidden="false" customHeight="true" outlineLevel="0" collapsed="false">
      <c r="D1476" s="142"/>
      <c r="E1476" s="142"/>
      <c r="F1476" s="142"/>
      <c r="G1476" s="142"/>
      <c r="H1476" s="142"/>
      <c r="I1476" s="142"/>
      <c r="J1476" s="142"/>
      <c r="K1476" s="142"/>
      <c r="L1476" s="142"/>
      <c r="M1476" s="142"/>
      <c r="N1476" s="142"/>
      <c r="O1476" s="142"/>
      <c r="P1476" s="142"/>
      <c r="Q1476" s="142"/>
      <c r="R1476" s="142"/>
      <c r="S1476" s="142"/>
      <c r="T1476" s="142"/>
      <c r="U1476" s="142"/>
      <c r="V1476" s="142"/>
      <c r="W1476" s="142"/>
    </row>
    <row r="1477" customFormat="false" ht="10.5" hidden="false" customHeight="true" outlineLevel="0" collapsed="false">
      <c r="D1477" s="142"/>
      <c r="E1477" s="142"/>
      <c r="F1477" s="142"/>
      <c r="G1477" s="142"/>
      <c r="H1477" s="142"/>
      <c r="I1477" s="142"/>
      <c r="J1477" s="142"/>
      <c r="K1477" s="142"/>
      <c r="L1477" s="142"/>
      <c r="M1477" s="142"/>
      <c r="N1477" s="142"/>
      <c r="O1477" s="142"/>
      <c r="P1477" s="142"/>
      <c r="Q1477" s="142"/>
      <c r="R1477" s="142"/>
      <c r="S1477" s="142"/>
      <c r="T1477" s="142"/>
      <c r="U1477" s="142"/>
      <c r="V1477" s="142"/>
      <c r="W1477" s="142"/>
    </row>
    <row r="1478" customFormat="false" ht="10.5" hidden="false" customHeight="true" outlineLevel="0" collapsed="false">
      <c r="D1478" s="142"/>
      <c r="E1478" s="142"/>
      <c r="F1478" s="142"/>
      <c r="G1478" s="142"/>
      <c r="H1478" s="142"/>
      <c r="I1478" s="142"/>
      <c r="J1478" s="142"/>
      <c r="K1478" s="142"/>
      <c r="L1478" s="142"/>
      <c r="M1478" s="142"/>
      <c r="N1478" s="142"/>
      <c r="O1478" s="142"/>
      <c r="P1478" s="142"/>
      <c r="Q1478" s="142"/>
      <c r="R1478" s="142"/>
      <c r="S1478" s="142"/>
      <c r="T1478" s="142"/>
      <c r="U1478" s="142"/>
      <c r="V1478" s="142"/>
      <c r="W1478" s="142"/>
    </row>
    <row r="1479" customFormat="false" ht="10.5" hidden="false" customHeight="true" outlineLevel="0" collapsed="false">
      <c r="D1479" s="142"/>
      <c r="E1479" s="142"/>
      <c r="F1479" s="142"/>
      <c r="G1479" s="142"/>
      <c r="H1479" s="142"/>
      <c r="I1479" s="142"/>
      <c r="J1479" s="142"/>
      <c r="K1479" s="142"/>
      <c r="L1479" s="142"/>
      <c r="M1479" s="142"/>
      <c r="N1479" s="142"/>
      <c r="O1479" s="142"/>
      <c r="P1479" s="142"/>
      <c r="Q1479" s="142"/>
      <c r="R1479" s="142"/>
      <c r="S1479" s="142"/>
      <c r="T1479" s="142"/>
      <c r="U1479" s="142"/>
      <c r="V1479" s="142"/>
      <c r="W1479" s="142"/>
    </row>
    <row r="1480" customFormat="false" ht="10.5" hidden="false" customHeight="true" outlineLevel="0" collapsed="false">
      <c r="D1480" s="142"/>
      <c r="E1480" s="142"/>
      <c r="F1480" s="142"/>
      <c r="G1480" s="142"/>
      <c r="H1480" s="142"/>
      <c r="I1480" s="142"/>
      <c r="J1480" s="142"/>
      <c r="K1480" s="142"/>
      <c r="L1480" s="142"/>
      <c r="M1480" s="142"/>
      <c r="N1480" s="142"/>
      <c r="O1480" s="142"/>
      <c r="P1480" s="142"/>
      <c r="Q1480" s="142"/>
      <c r="R1480" s="142"/>
      <c r="S1480" s="142"/>
      <c r="T1480" s="142"/>
      <c r="U1480" s="142"/>
      <c r="V1480" s="142"/>
      <c r="W1480" s="142"/>
    </row>
    <row r="1481" customFormat="false" ht="10.5" hidden="false" customHeight="true" outlineLevel="0" collapsed="false">
      <c r="D1481" s="142"/>
      <c r="E1481" s="142"/>
      <c r="F1481" s="142"/>
      <c r="G1481" s="142"/>
      <c r="H1481" s="142"/>
      <c r="I1481" s="142"/>
      <c r="J1481" s="142"/>
      <c r="K1481" s="142"/>
      <c r="L1481" s="142"/>
      <c r="M1481" s="142"/>
      <c r="N1481" s="142"/>
      <c r="O1481" s="142"/>
      <c r="P1481" s="142"/>
      <c r="Q1481" s="142"/>
      <c r="R1481" s="142"/>
      <c r="S1481" s="142"/>
      <c r="T1481" s="142"/>
      <c r="U1481" s="142"/>
      <c r="V1481" s="142"/>
      <c r="W1481" s="142"/>
    </row>
    <row r="1482" customFormat="false" ht="10.5" hidden="false" customHeight="true" outlineLevel="0" collapsed="false">
      <c r="D1482" s="142"/>
      <c r="E1482" s="142"/>
      <c r="F1482" s="142"/>
      <c r="G1482" s="142"/>
      <c r="H1482" s="142"/>
      <c r="I1482" s="142"/>
      <c r="J1482" s="142"/>
      <c r="K1482" s="142"/>
      <c r="L1482" s="142"/>
      <c r="M1482" s="142"/>
      <c r="N1482" s="142"/>
      <c r="O1482" s="142"/>
      <c r="P1482" s="142"/>
      <c r="Q1482" s="142"/>
      <c r="R1482" s="142"/>
      <c r="S1482" s="142"/>
      <c r="T1482" s="142"/>
      <c r="U1482" s="142"/>
      <c r="V1482" s="142"/>
      <c r="W1482" s="142"/>
    </row>
    <row r="1483" customFormat="false" ht="10.5" hidden="false" customHeight="true" outlineLevel="0" collapsed="false">
      <c r="D1483" s="142"/>
      <c r="E1483" s="142"/>
      <c r="F1483" s="142"/>
      <c r="G1483" s="142"/>
      <c r="H1483" s="142"/>
      <c r="I1483" s="142"/>
      <c r="J1483" s="142"/>
      <c r="K1483" s="142"/>
      <c r="L1483" s="142"/>
      <c r="M1483" s="142"/>
      <c r="N1483" s="142"/>
      <c r="O1483" s="142"/>
      <c r="P1483" s="142"/>
      <c r="Q1483" s="142"/>
      <c r="R1483" s="142"/>
      <c r="S1483" s="142"/>
      <c r="T1483" s="142"/>
      <c r="U1483" s="142"/>
      <c r="V1483" s="142"/>
      <c r="W1483" s="142"/>
    </row>
    <row r="1484" customFormat="false" ht="10.5" hidden="false" customHeight="true" outlineLevel="0" collapsed="false">
      <c r="D1484" s="142"/>
      <c r="E1484" s="142"/>
      <c r="F1484" s="142"/>
      <c r="G1484" s="142"/>
      <c r="H1484" s="142"/>
      <c r="I1484" s="142"/>
      <c r="J1484" s="142"/>
      <c r="K1484" s="142"/>
      <c r="L1484" s="142"/>
      <c r="M1484" s="142"/>
      <c r="N1484" s="142"/>
      <c r="O1484" s="142"/>
      <c r="P1484" s="142"/>
      <c r="Q1484" s="142"/>
      <c r="R1484" s="142"/>
      <c r="S1484" s="142"/>
      <c r="T1484" s="142"/>
      <c r="U1484" s="142"/>
      <c r="V1484" s="142"/>
      <c r="W1484" s="142"/>
    </row>
    <row r="1485" customFormat="false" ht="10.5" hidden="false" customHeight="true" outlineLevel="0" collapsed="false">
      <c r="D1485" s="142"/>
      <c r="E1485" s="142"/>
      <c r="F1485" s="142"/>
      <c r="G1485" s="142"/>
      <c r="H1485" s="142"/>
      <c r="I1485" s="142"/>
      <c r="J1485" s="142"/>
      <c r="K1485" s="142"/>
      <c r="L1485" s="142"/>
      <c r="M1485" s="142"/>
      <c r="N1485" s="142"/>
      <c r="O1485" s="142"/>
      <c r="P1485" s="142"/>
      <c r="Q1485" s="142"/>
      <c r="R1485" s="142"/>
      <c r="S1485" s="142"/>
      <c r="T1485" s="142"/>
      <c r="U1485" s="142"/>
      <c r="V1485" s="142"/>
      <c r="W1485" s="142"/>
    </row>
    <row r="1486" customFormat="false" ht="10.5" hidden="false" customHeight="true" outlineLevel="0" collapsed="false">
      <c r="D1486" s="142"/>
      <c r="E1486" s="142"/>
      <c r="F1486" s="142"/>
      <c r="G1486" s="142"/>
      <c r="H1486" s="142"/>
      <c r="I1486" s="142"/>
      <c r="J1486" s="142"/>
      <c r="K1486" s="142"/>
      <c r="L1486" s="142"/>
      <c r="M1486" s="142"/>
      <c r="N1486" s="142"/>
      <c r="O1486" s="142"/>
      <c r="P1486" s="142"/>
      <c r="Q1486" s="142"/>
      <c r="R1486" s="142"/>
      <c r="S1486" s="142"/>
      <c r="T1486" s="142"/>
      <c r="U1486" s="142"/>
      <c r="V1486" s="142"/>
      <c r="W1486" s="142"/>
    </row>
    <row r="1487" customFormat="false" ht="10.5" hidden="false" customHeight="true" outlineLevel="0" collapsed="false">
      <c r="D1487" s="142"/>
      <c r="E1487" s="142"/>
      <c r="F1487" s="142"/>
      <c r="G1487" s="142"/>
      <c r="H1487" s="142"/>
      <c r="I1487" s="142"/>
      <c r="J1487" s="142"/>
      <c r="K1487" s="142"/>
      <c r="L1487" s="142"/>
      <c r="M1487" s="142"/>
      <c r="N1487" s="142"/>
      <c r="O1487" s="142"/>
      <c r="P1487" s="142"/>
      <c r="Q1487" s="142"/>
      <c r="R1487" s="142"/>
      <c r="S1487" s="142"/>
      <c r="T1487" s="142"/>
      <c r="U1487" s="142"/>
      <c r="V1487" s="142"/>
      <c r="W1487" s="142"/>
    </row>
    <row r="1488" customFormat="false" ht="10.5" hidden="false" customHeight="true" outlineLevel="0" collapsed="false">
      <c r="D1488" s="142"/>
      <c r="E1488" s="142"/>
      <c r="F1488" s="142"/>
      <c r="G1488" s="142"/>
      <c r="H1488" s="142"/>
      <c r="I1488" s="142"/>
      <c r="J1488" s="142"/>
      <c r="K1488" s="142"/>
      <c r="L1488" s="142"/>
      <c r="M1488" s="142"/>
      <c r="N1488" s="142"/>
      <c r="O1488" s="142"/>
      <c r="P1488" s="142"/>
      <c r="Q1488" s="142"/>
      <c r="R1488" s="142"/>
      <c r="S1488" s="142"/>
      <c r="T1488" s="142"/>
      <c r="U1488" s="142"/>
      <c r="V1488" s="142"/>
      <c r="W1488" s="142"/>
    </row>
    <row r="1489" customFormat="false" ht="10.5" hidden="false" customHeight="true" outlineLevel="0" collapsed="false">
      <c r="D1489" s="142"/>
      <c r="E1489" s="142"/>
      <c r="F1489" s="142"/>
      <c r="G1489" s="142"/>
      <c r="H1489" s="142"/>
      <c r="I1489" s="142"/>
      <c r="J1489" s="142"/>
      <c r="K1489" s="142"/>
      <c r="L1489" s="142"/>
      <c r="M1489" s="142"/>
      <c r="N1489" s="142"/>
      <c r="O1489" s="142"/>
      <c r="P1489" s="142"/>
      <c r="Q1489" s="142"/>
      <c r="R1489" s="142"/>
      <c r="S1489" s="142"/>
      <c r="T1489" s="142"/>
      <c r="U1489" s="142"/>
      <c r="V1489" s="142"/>
      <c r="W1489" s="142"/>
    </row>
    <row r="1490" customFormat="false" ht="10.5" hidden="false" customHeight="true" outlineLevel="0" collapsed="false">
      <c r="D1490" s="142"/>
      <c r="E1490" s="142"/>
      <c r="F1490" s="142"/>
      <c r="G1490" s="142"/>
      <c r="H1490" s="142"/>
      <c r="I1490" s="142"/>
      <c r="J1490" s="142"/>
      <c r="K1490" s="142"/>
      <c r="L1490" s="142"/>
      <c r="M1490" s="142"/>
      <c r="N1490" s="142"/>
      <c r="O1490" s="142"/>
      <c r="P1490" s="142"/>
      <c r="Q1490" s="142"/>
      <c r="R1490" s="142"/>
      <c r="S1490" s="142"/>
      <c r="T1490" s="142"/>
      <c r="U1490" s="142"/>
      <c r="V1490" s="142"/>
      <c r="W1490" s="142"/>
    </row>
    <row r="1491" customFormat="false" ht="10.5" hidden="false" customHeight="true" outlineLevel="0" collapsed="false">
      <c r="D1491" s="142"/>
      <c r="E1491" s="142"/>
      <c r="F1491" s="142"/>
      <c r="G1491" s="142"/>
      <c r="H1491" s="142"/>
      <c r="I1491" s="142"/>
      <c r="J1491" s="142"/>
      <c r="K1491" s="142"/>
      <c r="L1491" s="142"/>
      <c r="M1491" s="142"/>
      <c r="N1491" s="142"/>
      <c r="O1491" s="142"/>
      <c r="P1491" s="142"/>
      <c r="Q1491" s="142"/>
      <c r="R1491" s="142"/>
      <c r="S1491" s="142"/>
      <c r="T1491" s="142"/>
      <c r="U1491" s="142"/>
      <c r="V1491" s="142"/>
      <c r="W1491" s="142"/>
    </row>
    <row r="1492" customFormat="false" ht="10.5" hidden="false" customHeight="true" outlineLevel="0" collapsed="false">
      <c r="D1492" s="142"/>
      <c r="E1492" s="142"/>
      <c r="F1492" s="142"/>
      <c r="G1492" s="142"/>
      <c r="H1492" s="142"/>
      <c r="I1492" s="142"/>
      <c r="J1492" s="142"/>
      <c r="K1492" s="142"/>
      <c r="L1492" s="142"/>
      <c r="M1492" s="142"/>
      <c r="N1492" s="142"/>
      <c r="O1492" s="142"/>
      <c r="P1492" s="142"/>
      <c r="Q1492" s="142"/>
      <c r="R1492" s="142"/>
      <c r="S1492" s="142"/>
      <c r="T1492" s="142"/>
      <c r="U1492" s="142"/>
      <c r="V1492" s="142"/>
      <c r="W1492" s="142"/>
    </row>
    <row r="1493" customFormat="false" ht="10.5" hidden="false" customHeight="true" outlineLevel="0" collapsed="false">
      <c r="D1493" s="142"/>
      <c r="E1493" s="142"/>
      <c r="F1493" s="142"/>
      <c r="G1493" s="142"/>
      <c r="H1493" s="142"/>
      <c r="I1493" s="142"/>
      <c r="J1493" s="142"/>
      <c r="K1493" s="142"/>
      <c r="L1493" s="142"/>
      <c r="M1493" s="142"/>
      <c r="N1493" s="142"/>
      <c r="O1493" s="142"/>
      <c r="P1493" s="142"/>
      <c r="Q1493" s="142"/>
      <c r="R1493" s="142"/>
      <c r="S1493" s="142"/>
      <c r="T1493" s="142"/>
      <c r="U1493" s="142"/>
      <c r="V1493" s="142"/>
      <c r="W1493" s="142"/>
    </row>
    <row r="1494" customFormat="false" ht="10.5" hidden="false" customHeight="true" outlineLevel="0" collapsed="false">
      <c r="D1494" s="142"/>
      <c r="E1494" s="142"/>
      <c r="F1494" s="142"/>
      <c r="G1494" s="142"/>
      <c r="H1494" s="142"/>
      <c r="I1494" s="142"/>
      <c r="J1494" s="142"/>
      <c r="K1494" s="142"/>
      <c r="L1494" s="142"/>
      <c r="M1494" s="142"/>
      <c r="N1494" s="142"/>
      <c r="O1494" s="142"/>
      <c r="P1494" s="142"/>
      <c r="Q1494" s="142"/>
      <c r="R1494" s="142"/>
      <c r="S1494" s="142"/>
      <c r="T1494" s="142"/>
      <c r="U1494" s="142"/>
      <c r="V1494" s="142"/>
      <c r="W1494" s="142"/>
    </row>
    <row r="1495" customFormat="false" ht="10.5" hidden="false" customHeight="true" outlineLevel="0" collapsed="false">
      <c r="D1495" s="142"/>
      <c r="E1495" s="142"/>
      <c r="F1495" s="142"/>
      <c r="G1495" s="142"/>
      <c r="H1495" s="142"/>
      <c r="I1495" s="142"/>
      <c r="J1495" s="142"/>
      <c r="K1495" s="142"/>
      <c r="L1495" s="142"/>
      <c r="M1495" s="142"/>
      <c r="N1495" s="142"/>
      <c r="O1495" s="142"/>
      <c r="P1495" s="142"/>
      <c r="Q1495" s="142"/>
      <c r="R1495" s="142"/>
      <c r="S1495" s="142"/>
      <c r="T1495" s="142"/>
      <c r="U1495" s="142"/>
      <c r="V1495" s="142"/>
      <c r="W1495" s="142"/>
    </row>
    <row r="1496" customFormat="false" ht="10.5" hidden="false" customHeight="true" outlineLevel="0" collapsed="false">
      <c r="D1496" s="142"/>
      <c r="E1496" s="142"/>
      <c r="F1496" s="142"/>
      <c r="G1496" s="142"/>
      <c r="H1496" s="142"/>
      <c r="I1496" s="142"/>
      <c r="J1496" s="142"/>
      <c r="K1496" s="142"/>
      <c r="L1496" s="142"/>
      <c r="M1496" s="142"/>
      <c r="N1496" s="142"/>
      <c r="O1496" s="142"/>
      <c r="P1496" s="142"/>
      <c r="Q1496" s="142"/>
      <c r="R1496" s="142"/>
      <c r="S1496" s="142"/>
      <c r="T1496" s="142"/>
      <c r="U1496" s="142"/>
      <c r="V1496" s="142"/>
      <c r="W1496" s="142"/>
    </row>
    <row r="1497" customFormat="false" ht="10.5" hidden="false" customHeight="true" outlineLevel="0" collapsed="false">
      <c r="D1497" s="142"/>
      <c r="E1497" s="142"/>
      <c r="F1497" s="142"/>
      <c r="G1497" s="142"/>
      <c r="H1497" s="142"/>
      <c r="I1497" s="142"/>
      <c r="J1497" s="142"/>
      <c r="K1497" s="142"/>
      <c r="L1497" s="142"/>
      <c r="M1497" s="142"/>
      <c r="N1497" s="142"/>
      <c r="O1497" s="142"/>
      <c r="P1497" s="142"/>
      <c r="Q1497" s="142"/>
      <c r="R1497" s="142"/>
      <c r="S1497" s="142"/>
      <c r="T1497" s="142"/>
      <c r="U1497" s="142"/>
      <c r="V1497" s="142"/>
      <c r="W1497" s="142"/>
    </row>
    <row r="1498" customFormat="false" ht="10.5" hidden="false" customHeight="true" outlineLevel="0" collapsed="false">
      <c r="D1498" s="142"/>
      <c r="E1498" s="142"/>
      <c r="F1498" s="142"/>
      <c r="G1498" s="142"/>
      <c r="H1498" s="142"/>
      <c r="I1498" s="142"/>
      <c r="J1498" s="142"/>
      <c r="K1498" s="142"/>
      <c r="L1498" s="142"/>
      <c r="M1498" s="142"/>
      <c r="N1498" s="142"/>
      <c r="O1498" s="142"/>
      <c r="P1498" s="142"/>
      <c r="Q1498" s="142"/>
      <c r="R1498" s="142"/>
      <c r="S1498" s="142"/>
      <c r="T1498" s="142"/>
      <c r="U1498" s="142"/>
      <c r="V1498" s="142"/>
      <c r="W1498" s="142"/>
    </row>
    <row r="1499" customFormat="false" ht="10.5" hidden="false" customHeight="true" outlineLevel="0" collapsed="false">
      <c r="D1499" s="142"/>
      <c r="E1499" s="142"/>
      <c r="F1499" s="142"/>
      <c r="G1499" s="142"/>
      <c r="H1499" s="142"/>
      <c r="I1499" s="142"/>
      <c r="J1499" s="142"/>
      <c r="K1499" s="142"/>
      <c r="L1499" s="142"/>
      <c r="M1499" s="142"/>
      <c r="N1499" s="142"/>
      <c r="O1499" s="142"/>
      <c r="P1499" s="142"/>
      <c r="Q1499" s="142"/>
      <c r="R1499" s="142"/>
      <c r="S1499" s="142"/>
      <c r="T1499" s="142"/>
      <c r="U1499" s="142"/>
      <c r="V1499" s="142"/>
      <c r="W1499" s="142"/>
    </row>
    <row r="1500" customFormat="false" ht="10.5" hidden="false" customHeight="true" outlineLevel="0" collapsed="false">
      <c r="D1500" s="142"/>
      <c r="E1500" s="142"/>
      <c r="F1500" s="142"/>
      <c r="G1500" s="142"/>
      <c r="H1500" s="142"/>
      <c r="I1500" s="142"/>
      <c r="J1500" s="142"/>
      <c r="K1500" s="142"/>
      <c r="L1500" s="142"/>
      <c r="M1500" s="142"/>
      <c r="N1500" s="142"/>
      <c r="O1500" s="142"/>
      <c r="P1500" s="142"/>
      <c r="Q1500" s="142"/>
      <c r="R1500" s="142"/>
      <c r="S1500" s="142"/>
      <c r="T1500" s="142"/>
      <c r="U1500" s="142"/>
      <c r="V1500" s="142"/>
      <c r="W1500" s="142"/>
    </row>
    <row r="1501" customFormat="false" ht="10.5" hidden="false" customHeight="true" outlineLevel="0" collapsed="false">
      <c r="D1501" s="142"/>
      <c r="E1501" s="142"/>
      <c r="F1501" s="142"/>
      <c r="G1501" s="142"/>
      <c r="H1501" s="142"/>
      <c r="I1501" s="142"/>
      <c r="J1501" s="142"/>
      <c r="K1501" s="142"/>
      <c r="L1501" s="142"/>
      <c r="M1501" s="142"/>
      <c r="N1501" s="142"/>
      <c r="O1501" s="142"/>
      <c r="P1501" s="142"/>
      <c r="Q1501" s="142"/>
      <c r="R1501" s="142"/>
      <c r="S1501" s="142"/>
      <c r="T1501" s="142"/>
      <c r="U1501" s="142"/>
      <c r="V1501" s="142"/>
      <c r="W1501" s="142"/>
    </row>
    <row r="1502" customFormat="false" ht="10.5" hidden="false" customHeight="true" outlineLevel="0" collapsed="false">
      <c r="D1502" s="142"/>
      <c r="E1502" s="142"/>
      <c r="F1502" s="142"/>
      <c r="G1502" s="142"/>
      <c r="H1502" s="142"/>
      <c r="I1502" s="142"/>
      <c r="J1502" s="142"/>
      <c r="K1502" s="142"/>
      <c r="L1502" s="142"/>
      <c r="M1502" s="142"/>
      <c r="N1502" s="142"/>
      <c r="O1502" s="142"/>
      <c r="P1502" s="142"/>
      <c r="Q1502" s="142"/>
      <c r="R1502" s="142"/>
      <c r="S1502" s="142"/>
      <c r="T1502" s="142"/>
      <c r="U1502" s="142"/>
      <c r="V1502" s="142"/>
      <c r="W1502" s="142"/>
    </row>
    <row r="1503" customFormat="false" ht="10.5" hidden="false" customHeight="true" outlineLevel="0" collapsed="false">
      <c r="D1503" s="142"/>
      <c r="E1503" s="142"/>
      <c r="F1503" s="142"/>
      <c r="G1503" s="142"/>
      <c r="H1503" s="142"/>
      <c r="I1503" s="142"/>
      <c r="J1503" s="142"/>
      <c r="K1503" s="142"/>
      <c r="L1503" s="142"/>
      <c r="M1503" s="142"/>
      <c r="N1503" s="142"/>
      <c r="O1503" s="142"/>
      <c r="P1503" s="142"/>
      <c r="Q1503" s="142"/>
      <c r="R1503" s="142"/>
      <c r="S1503" s="142"/>
      <c r="T1503" s="142"/>
      <c r="U1503" s="142"/>
      <c r="V1503" s="142"/>
      <c r="W1503" s="142"/>
    </row>
    <row r="1504" customFormat="false" ht="10.5" hidden="false" customHeight="true" outlineLevel="0" collapsed="false">
      <c r="D1504" s="142"/>
      <c r="E1504" s="142"/>
      <c r="F1504" s="142"/>
      <c r="G1504" s="142"/>
      <c r="H1504" s="142"/>
      <c r="I1504" s="142"/>
      <c r="J1504" s="142"/>
      <c r="K1504" s="142"/>
      <c r="L1504" s="142"/>
      <c r="M1504" s="142"/>
      <c r="N1504" s="142"/>
      <c r="O1504" s="142"/>
      <c r="P1504" s="142"/>
      <c r="Q1504" s="142"/>
      <c r="R1504" s="142"/>
      <c r="S1504" s="142"/>
      <c r="T1504" s="142"/>
      <c r="U1504" s="142"/>
      <c r="V1504" s="142"/>
      <c r="W1504" s="142"/>
    </row>
    <row r="1505" customFormat="false" ht="10.5" hidden="false" customHeight="true" outlineLevel="0" collapsed="false">
      <c r="D1505" s="142"/>
      <c r="E1505" s="142"/>
      <c r="F1505" s="142"/>
      <c r="G1505" s="142"/>
      <c r="H1505" s="142"/>
      <c r="I1505" s="142"/>
      <c r="J1505" s="142"/>
      <c r="K1505" s="142"/>
      <c r="L1505" s="142"/>
      <c r="M1505" s="142"/>
      <c r="N1505" s="142"/>
      <c r="O1505" s="142"/>
      <c r="P1505" s="142"/>
      <c r="Q1505" s="142"/>
      <c r="R1505" s="142"/>
      <c r="S1505" s="142"/>
      <c r="T1505" s="142"/>
      <c r="U1505" s="142"/>
      <c r="V1505" s="142"/>
      <c r="W1505" s="142"/>
    </row>
    <row r="1506" customFormat="false" ht="10.5" hidden="false" customHeight="true" outlineLevel="0" collapsed="false">
      <c r="D1506" s="142"/>
      <c r="E1506" s="142"/>
      <c r="F1506" s="142"/>
      <c r="G1506" s="142"/>
      <c r="H1506" s="142"/>
      <c r="I1506" s="142"/>
      <c r="J1506" s="142"/>
      <c r="K1506" s="142"/>
      <c r="L1506" s="142"/>
      <c r="M1506" s="142"/>
      <c r="N1506" s="142"/>
      <c r="O1506" s="142"/>
      <c r="P1506" s="142"/>
      <c r="Q1506" s="142"/>
      <c r="R1506" s="142"/>
      <c r="S1506" s="142"/>
      <c r="T1506" s="142"/>
      <c r="U1506" s="142"/>
      <c r="V1506" s="142"/>
      <c r="W1506" s="142"/>
    </row>
    <row r="1507" customFormat="false" ht="10.5" hidden="false" customHeight="true" outlineLevel="0" collapsed="false">
      <c r="D1507" s="142"/>
      <c r="E1507" s="142"/>
      <c r="F1507" s="142"/>
      <c r="G1507" s="142"/>
      <c r="H1507" s="142"/>
      <c r="I1507" s="142"/>
      <c r="J1507" s="142"/>
      <c r="K1507" s="142"/>
      <c r="L1507" s="142"/>
      <c r="M1507" s="142"/>
      <c r="N1507" s="142"/>
      <c r="O1507" s="142"/>
      <c r="P1507" s="142"/>
      <c r="Q1507" s="142"/>
      <c r="R1507" s="142"/>
      <c r="S1507" s="142"/>
      <c r="T1507" s="142"/>
      <c r="U1507" s="142"/>
      <c r="V1507" s="142"/>
      <c r="W1507" s="142"/>
    </row>
    <row r="1508" customFormat="false" ht="10.5" hidden="false" customHeight="true" outlineLevel="0" collapsed="false">
      <c r="D1508" s="142"/>
      <c r="E1508" s="142"/>
      <c r="F1508" s="142"/>
      <c r="G1508" s="142"/>
      <c r="H1508" s="142"/>
      <c r="I1508" s="142"/>
      <c r="J1508" s="142"/>
      <c r="K1508" s="142"/>
      <c r="L1508" s="142"/>
      <c r="M1508" s="142"/>
      <c r="N1508" s="142"/>
      <c r="O1508" s="142"/>
      <c r="P1508" s="142"/>
      <c r="Q1508" s="142"/>
      <c r="R1508" s="142"/>
      <c r="S1508" s="142"/>
      <c r="T1508" s="142"/>
      <c r="U1508" s="142"/>
      <c r="V1508" s="142"/>
      <c r="W1508" s="142"/>
    </row>
    <row r="1509" customFormat="false" ht="10.5" hidden="false" customHeight="true" outlineLevel="0" collapsed="false">
      <c r="D1509" s="142"/>
      <c r="E1509" s="142"/>
      <c r="F1509" s="142"/>
      <c r="G1509" s="142"/>
      <c r="H1509" s="142"/>
      <c r="I1509" s="142"/>
      <c r="J1509" s="142"/>
      <c r="K1509" s="142"/>
      <c r="L1509" s="142"/>
      <c r="M1509" s="142"/>
      <c r="N1509" s="142"/>
      <c r="O1509" s="142"/>
      <c r="P1509" s="142"/>
      <c r="Q1509" s="142"/>
      <c r="R1509" s="142"/>
      <c r="S1509" s="142"/>
      <c r="T1509" s="142"/>
      <c r="U1509" s="142"/>
      <c r="V1509" s="142"/>
      <c r="W1509" s="142"/>
    </row>
    <row r="1510" customFormat="false" ht="10.5" hidden="false" customHeight="true" outlineLevel="0" collapsed="false">
      <c r="D1510" s="142"/>
      <c r="E1510" s="142"/>
      <c r="F1510" s="142"/>
      <c r="G1510" s="142"/>
      <c r="H1510" s="142"/>
      <c r="I1510" s="142"/>
      <c r="J1510" s="142"/>
      <c r="K1510" s="142"/>
      <c r="L1510" s="142"/>
      <c r="M1510" s="142"/>
      <c r="N1510" s="142"/>
      <c r="O1510" s="142"/>
      <c r="P1510" s="142"/>
      <c r="Q1510" s="142"/>
      <c r="R1510" s="142"/>
      <c r="S1510" s="142"/>
      <c r="T1510" s="142"/>
      <c r="U1510" s="142"/>
      <c r="V1510" s="142"/>
      <c r="W1510" s="142"/>
    </row>
    <row r="1511" customFormat="false" ht="10.5" hidden="false" customHeight="true" outlineLevel="0" collapsed="false">
      <c r="D1511" s="142"/>
      <c r="E1511" s="142"/>
      <c r="F1511" s="142"/>
      <c r="G1511" s="142"/>
      <c r="H1511" s="142"/>
      <c r="I1511" s="142"/>
      <c r="J1511" s="142"/>
      <c r="K1511" s="142"/>
      <c r="L1511" s="142"/>
      <c r="M1511" s="142"/>
      <c r="N1511" s="142"/>
      <c r="O1511" s="142"/>
      <c r="P1511" s="142"/>
      <c r="Q1511" s="142"/>
      <c r="R1511" s="142"/>
      <c r="S1511" s="142"/>
      <c r="T1511" s="142"/>
      <c r="U1511" s="142"/>
      <c r="V1511" s="142"/>
      <c r="W1511" s="142"/>
    </row>
    <row r="1512" customFormat="false" ht="10.5" hidden="false" customHeight="true" outlineLevel="0" collapsed="false">
      <c r="D1512" s="142"/>
      <c r="E1512" s="142"/>
      <c r="F1512" s="142"/>
      <c r="G1512" s="142"/>
      <c r="H1512" s="142"/>
      <c r="I1512" s="142"/>
      <c r="J1512" s="142"/>
      <c r="K1512" s="142"/>
      <c r="L1512" s="142"/>
      <c r="M1512" s="142"/>
      <c r="N1512" s="142"/>
      <c r="O1512" s="142"/>
      <c r="P1512" s="142"/>
      <c r="Q1512" s="142"/>
      <c r="R1512" s="142"/>
      <c r="S1512" s="142"/>
      <c r="T1512" s="142"/>
      <c r="U1512" s="142"/>
      <c r="V1512" s="142"/>
      <c r="W1512" s="142"/>
    </row>
    <row r="1513" customFormat="false" ht="10.5" hidden="false" customHeight="true" outlineLevel="0" collapsed="false">
      <c r="D1513" s="142"/>
      <c r="E1513" s="142"/>
      <c r="F1513" s="142"/>
      <c r="G1513" s="142"/>
      <c r="H1513" s="142"/>
      <c r="I1513" s="142"/>
      <c r="J1513" s="142"/>
      <c r="K1513" s="142"/>
      <c r="L1513" s="142"/>
      <c r="M1513" s="142"/>
      <c r="N1513" s="142"/>
      <c r="O1513" s="142"/>
      <c r="P1513" s="142"/>
      <c r="Q1513" s="142"/>
      <c r="R1513" s="142"/>
      <c r="S1513" s="142"/>
      <c r="T1513" s="142"/>
      <c r="U1513" s="142"/>
      <c r="V1513" s="142"/>
      <c r="W1513" s="142"/>
    </row>
    <row r="1514" customFormat="false" ht="10.5" hidden="false" customHeight="true" outlineLevel="0" collapsed="false">
      <c r="D1514" s="142"/>
      <c r="E1514" s="142"/>
      <c r="F1514" s="142"/>
      <c r="G1514" s="142"/>
      <c r="H1514" s="142"/>
      <c r="I1514" s="142"/>
      <c r="J1514" s="142"/>
      <c r="K1514" s="142"/>
      <c r="L1514" s="142"/>
      <c r="M1514" s="142"/>
      <c r="N1514" s="142"/>
      <c r="O1514" s="142"/>
      <c r="P1514" s="142"/>
      <c r="Q1514" s="142"/>
      <c r="R1514" s="142"/>
      <c r="S1514" s="142"/>
      <c r="T1514" s="142"/>
      <c r="U1514" s="142"/>
      <c r="V1514" s="142"/>
      <c r="W1514" s="142"/>
    </row>
    <row r="1515" customFormat="false" ht="10.5" hidden="false" customHeight="true" outlineLevel="0" collapsed="false">
      <c r="D1515" s="142"/>
      <c r="E1515" s="142"/>
      <c r="F1515" s="142"/>
      <c r="G1515" s="142"/>
      <c r="H1515" s="142"/>
      <c r="I1515" s="142"/>
      <c r="J1515" s="142"/>
      <c r="K1515" s="142"/>
      <c r="L1515" s="142"/>
      <c r="M1515" s="142"/>
      <c r="N1515" s="142"/>
      <c r="O1515" s="142"/>
      <c r="P1515" s="142"/>
      <c r="Q1515" s="142"/>
      <c r="R1515" s="142"/>
      <c r="S1515" s="142"/>
      <c r="T1515" s="142"/>
      <c r="U1515" s="142"/>
      <c r="V1515" s="142"/>
      <c r="W1515" s="142"/>
    </row>
    <row r="1516" customFormat="false" ht="10.5" hidden="false" customHeight="true" outlineLevel="0" collapsed="false">
      <c r="D1516" s="142"/>
      <c r="E1516" s="142"/>
      <c r="F1516" s="142"/>
      <c r="G1516" s="142"/>
      <c r="H1516" s="142"/>
      <c r="I1516" s="142"/>
      <c r="J1516" s="142"/>
      <c r="K1516" s="142"/>
      <c r="L1516" s="142"/>
      <c r="M1516" s="142"/>
      <c r="N1516" s="142"/>
      <c r="O1516" s="142"/>
      <c r="P1516" s="142"/>
      <c r="Q1516" s="142"/>
      <c r="R1516" s="142"/>
      <c r="S1516" s="142"/>
      <c r="T1516" s="142"/>
      <c r="U1516" s="142"/>
      <c r="V1516" s="142"/>
      <c r="W1516" s="142"/>
    </row>
    <row r="1517" customFormat="false" ht="10.5" hidden="false" customHeight="true" outlineLevel="0" collapsed="false">
      <c r="D1517" s="142"/>
      <c r="E1517" s="142"/>
      <c r="F1517" s="142"/>
      <c r="G1517" s="142"/>
      <c r="H1517" s="142"/>
      <c r="I1517" s="142"/>
      <c r="J1517" s="142"/>
      <c r="K1517" s="142"/>
      <c r="L1517" s="142"/>
      <c r="M1517" s="142"/>
      <c r="N1517" s="142"/>
      <c r="O1517" s="142"/>
      <c r="P1517" s="142"/>
      <c r="Q1517" s="142"/>
      <c r="R1517" s="142"/>
      <c r="S1517" s="142"/>
      <c r="T1517" s="142"/>
      <c r="U1517" s="142"/>
      <c r="V1517" s="142"/>
      <c r="W1517" s="142"/>
    </row>
    <row r="1518" customFormat="false" ht="10.5" hidden="false" customHeight="true" outlineLevel="0" collapsed="false">
      <c r="D1518" s="142"/>
      <c r="E1518" s="142"/>
      <c r="F1518" s="142"/>
      <c r="G1518" s="142"/>
      <c r="H1518" s="142"/>
      <c r="I1518" s="142"/>
      <c r="J1518" s="142"/>
      <c r="K1518" s="142"/>
      <c r="L1518" s="142"/>
      <c r="M1518" s="142"/>
      <c r="N1518" s="142"/>
      <c r="O1518" s="142"/>
      <c r="P1518" s="142"/>
      <c r="Q1518" s="142"/>
      <c r="R1518" s="142"/>
      <c r="S1518" s="142"/>
      <c r="T1518" s="142"/>
      <c r="U1518" s="142"/>
      <c r="V1518" s="142"/>
      <c r="W1518" s="142"/>
    </row>
    <row r="1519" customFormat="false" ht="10.5" hidden="false" customHeight="true" outlineLevel="0" collapsed="false">
      <c r="D1519" s="142"/>
      <c r="E1519" s="142"/>
      <c r="F1519" s="142"/>
      <c r="G1519" s="142"/>
      <c r="H1519" s="142"/>
      <c r="I1519" s="142"/>
      <c r="J1519" s="142"/>
      <c r="K1519" s="142"/>
      <c r="L1519" s="142"/>
      <c r="M1519" s="142"/>
      <c r="N1519" s="142"/>
      <c r="O1519" s="142"/>
      <c r="P1519" s="142"/>
      <c r="Q1519" s="142"/>
      <c r="R1519" s="142"/>
      <c r="S1519" s="142"/>
      <c r="T1519" s="142"/>
      <c r="U1519" s="142"/>
      <c r="V1519" s="142"/>
      <c r="W1519" s="142"/>
    </row>
    <row r="1520" customFormat="false" ht="10.5" hidden="false" customHeight="true" outlineLevel="0" collapsed="false">
      <c r="D1520" s="142"/>
      <c r="E1520" s="142"/>
      <c r="F1520" s="142"/>
      <c r="G1520" s="142"/>
      <c r="H1520" s="142"/>
      <c r="I1520" s="142"/>
      <c r="J1520" s="142"/>
      <c r="K1520" s="142"/>
      <c r="L1520" s="142"/>
      <c r="M1520" s="142"/>
      <c r="N1520" s="142"/>
      <c r="O1520" s="142"/>
      <c r="P1520" s="142"/>
      <c r="Q1520" s="142"/>
      <c r="R1520" s="142"/>
      <c r="S1520" s="142"/>
      <c r="T1520" s="142"/>
      <c r="U1520" s="142"/>
      <c r="V1520" s="142"/>
      <c r="W1520" s="142"/>
    </row>
    <row r="1521" customFormat="false" ht="10.5" hidden="false" customHeight="true" outlineLevel="0" collapsed="false">
      <c r="D1521" s="142"/>
      <c r="E1521" s="142"/>
      <c r="F1521" s="142"/>
      <c r="G1521" s="142"/>
      <c r="H1521" s="142"/>
      <c r="I1521" s="142"/>
      <c r="J1521" s="142"/>
      <c r="K1521" s="142"/>
      <c r="L1521" s="142"/>
      <c r="M1521" s="142"/>
      <c r="N1521" s="142"/>
      <c r="O1521" s="142"/>
      <c r="P1521" s="142"/>
      <c r="Q1521" s="142"/>
      <c r="R1521" s="142"/>
      <c r="S1521" s="142"/>
      <c r="T1521" s="142"/>
      <c r="U1521" s="142"/>
      <c r="V1521" s="142"/>
      <c r="W1521" s="142"/>
    </row>
    <row r="1522" customFormat="false" ht="10.5" hidden="false" customHeight="true" outlineLevel="0" collapsed="false">
      <c r="D1522" s="142"/>
      <c r="E1522" s="142"/>
      <c r="F1522" s="142"/>
      <c r="G1522" s="142"/>
      <c r="H1522" s="142"/>
      <c r="I1522" s="142"/>
      <c r="J1522" s="142"/>
      <c r="K1522" s="142"/>
      <c r="L1522" s="142"/>
      <c r="M1522" s="142"/>
      <c r="N1522" s="142"/>
      <c r="O1522" s="142"/>
      <c r="P1522" s="142"/>
      <c r="Q1522" s="142"/>
      <c r="R1522" s="142"/>
      <c r="S1522" s="142"/>
      <c r="T1522" s="142"/>
      <c r="U1522" s="142"/>
      <c r="V1522" s="142"/>
      <c r="W1522" s="142"/>
    </row>
    <row r="1523" customFormat="false" ht="10.5" hidden="false" customHeight="true" outlineLevel="0" collapsed="false">
      <c r="D1523" s="142"/>
      <c r="E1523" s="142"/>
      <c r="F1523" s="142"/>
      <c r="G1523" s="142"/>
      <c r="H1523" s="142"/>
      <c r="I1523" s="142"/>
      <c r="J1523" s="142"/>
      <c r="K1523" s="142"/>
      <c r="L1523" s="142"/>
      <c r="M1523" s="142"/>
      <c r="N1523" s="142"/>
      <c r="O1523" s="142"/>
      <c r="P1523" s="142"/>
      <c r="Q1523" s="142"/>
      <c r="R1523" s="142"/>
      <c r="S1523" s="142"/>
      <c r="T1523" s="142"/>
      <c r="U1523" s="142"/>
      <c r="V1523" s="142"/>
      <c r="W1523" s="142"/>
    </row>
    <row r="1524" customFormat="false" ht="10.5" hidden="false" customHeight="true" outlineLevel="0" collapsed="false">
      <c r="D1524" s="142"/>
      <c r="E1524" s="142"/>
      <c r="F1524" s="142"/>
      <c r="G1524" s="142"/>
      <c r="H1524" s="142"/>
      <c r="I1524" s="142"/>
      <c r="J1524" s="142"/>
      <c r="K1524" s="142"/>
      <c r="L1524" s="142"/>
      <c r="M1524" s="142"/>
      <c r="N1524" s="142"/>
      <c r="O1524" s="142"/>
      <c r="P1524" s="142"/>
      <c r="Q1524" s="142"/>
      <c r="R1524" s="142"/>
      <c r="S1524" s="142"/>
      <c r="T1524" s="142"/>
      <c r="U1524" s="142"/>
      <c r="V1524" s="142"/>
      <c r="W1524" s="142"/>
    </row>
    <row r="1525" customFormat="false" ht="10.5" hidden="false" customHeight="true" outlineLevel="0" collapsed="false">
      <c r="D1525" s="142"/>
      <c r="E1525" s="142"/>
      <c r="F1525" s="142"/>
      <c r="G1525" s="142"/>
      <c r="H1525" s="142"/>
      <c r="I1525" s="142"/>
      <c r="J1525" s="142"/>
      <c r="K1525" s="142"/>
      <c r="L1525" s="142"/>
      <c r="M1525" s="142"/>
      <c r="N1525" s="142"/>
      <c r="O1525" s="142"/>
      <c r="P1525" s="142"/>
      <c r="Q1525" s="142"/>
      <c r="R1525" s="142"/>
      <c r="S1525" s="142"/>
      <c r="T1525" s="142"/>
      <c r="U1525" s="142"/>
      <c r="V1525" s="142"/>
      <c r="W1525" s="142"/>
    </row>
    <row r="1526" customFormat="false" ht="10.5" hidden="false" customHeight="true" outlineLevel="0" collapsed="false">
      <c r="D1526" s="142"/>
      <c r="E1526" s="142"/>
      <c r="F1526" s="142"/>
      <c r="G1526" s="142"/>
      <c r="H1526" s="142"/>
      <c r="I1526" s="142"/>
      <c r="J1526" s="142"/>
      <c r="K1526" s="142"/>
      <c r="L1526" s="142"/>
      <c r="M1526" s="142"/>
      <c r="N1526" s="142"/>
      <c r="O1526" s="142"/>
      <c r="P1526" s="142"/>
      <c r="Q1526" s="142"/>
      <c r="R1526" s="142"/>
      <c r="S1526" s="142"/>
      <c r="T1526" s="142"/>
      <c r="U1526" s="142"/>
      <c r="V1526" s="142"/>
      <c r="W1526" s="142"/>
    </row>
    <row r="1527" customFormat="false" ht="10.5" hidden="false" customHeight="true" outlineLevel="0" collapsed="false">
      <c r="D1527" s="142"/>
      <c r="E1527" s="142"/>
      <c r="F1527" s="142"/>
      <c r="G1527" s="142"/>
      <c r="H1527" s="142"/>
      <c r="I1527" s="142"/>
      <c r="J1527" s="142"/>
      <c r="K1527" s="142"/>
      <c r="L1527" s="142"/>
      <c r="M1527" s="142"/>
      <c r="N1527" s="142"/>
      <c r="O1527" s="142"/>
      <c r="P1527" s="142"/>
      <c r="Q1527" s="142"/>
      <c r="R1527" s="142"/>
      <c r="S1527" s="142"/>
      <c r="T1527" s="142"/>
      <c r="U1527" s="142"/>
      <c r="V1527" s="142"/>
      <c r="W1527" s="142"/>
    </row>
    <row r="1528" customFormat="false" ht="10.5" hidden="false" customHeight="true" outlineLevel="0" collapsed="false">
      <c r="D1528" s="142"/>
      <c r="E1528" s="142"/>
      <c r="F1528" s="142"/>
      <c r="G1528" s="142"/>
      <c r="H1528" s="142"/>
      <c r="I1528" s="142"/>
      <c r="J1528" s="142"/>
      <c r="K1528" s="142"/>
      <c r="L1528" s="142"/>
      <c r="M1528" s="142"/>
      <c r="N1528" s="142"/>
      <c r="O1528" s="142"/>
      <c r="P1528" s="142"/>
      <c r="Q1528" s="142"/>
      <c r="R1528" s="142"/>
      <c r="S1528" s="142"/>
      <c r="T1528" s="142"/>
      <c r="U1528" s="142"/>
      <c r="V1528" s="142"/>
      <c r="W1528" s="142"/>
    </row>
    <row r="1529" customFormat="false" ht="10.5" hidden="false" customHeight="true" outlineLevel="0" collapsed="false">
      <c r="D1529" s="142"/>
      <c r="E1529" s="142"/>
      <c r="F1529" s="142"/>
      <c r="G1529" s="142"/>
      <c r="H1529" s="142"/>
      <c r="I1529" s="142"/>
      <c r="J1529" s="142"/>
      <c r="K1529" s="142"/>
      <c r="L1529" s="142"/>
      <c r="M1529" s="142"/>
      <c r="N1529" s="142"/>
      <c r="O1529" s="142"/>
      <c r="P1529" s="142"/>
      <c r="Q1529" s="142"/>
      <c r="R1529" s="142"/>
      <c r="S1529" s="142"/>
      <c r="T1529" s="142"/>
      <c r="U1529" s="142"/>
      <c r="V1529" s="142"/>
      <c r="W1529" s="142"/>
    </row>
    <row r="1530" customFormat="false" ht="10.5" hidden="false" customHeight="true" outlineLevel="0" collapsed="false">
      <c r="D1530" s="142"/>
      <c r="E1530" s="142"/>
      <c r="F1530" s="142"/>
      <c r="G1530" s="142"/>
      <c r="H1530" s="142"/>
      <c r="I1530" s="142"/>
      <c r="J1530" s="142"/>
      <c r="K1530" s="142"/>
      <c r="L1530" s="142"/>
      <c r="M1530" s="142"/>
      <c r="N1530" s="142"/>
      <c r="O1530" s="142"/>
      <c r="P1530" s="142"/>
      <c r="Q1530" s="142"/>
      <c r="R1530" s="142"/>
      <c r="S1530" s="142"/>
      <c r="T1530" s="142"/>
      <c r="U1530" s="142"/>
      <c r="V1530" s="142"/>
      <c r="W1530" s="142"/>
    </row>
    <row r="1531" customFormat="false" ht="10.5" hidden="false" customHeight="true" outlineLevel="0" collapsed="false">
      <c r="D1531" s="142"/>
      <c r="E1531" s="142"/>
      <c r="F1531" s="142"/>
      <c r="G1531" s="142"/>
      <c r="H1531" s="142"/>
      <c r="I1531" s="142"/>
      <c r="J1531" s="142"/>
      <c r="K1531" s="142"/>
      <c r="L1531" s="142"/>
      <c r="M1531" s="142"/>
      <c r="N1531" s="142"/>
      <c r="O1531" s="142"/>
      <c r="P1531" s="142"/>
      <c r="Q1531" s="142"/>
      <c r="R1531" s="142"/>
      <c r="S1531" s="142"/>
      <c r="T1531" s="142"/>
      <c r="U1531" s="142"/>
      <c r="V1531" s="142"/>
      <c r="W1531" s="142"/>
    </row>
    <row r="1532" customFormat="false" ht="10.5" hidden="false" customHeight="true" outlineLevel="0" collapsed="false">
      <c r="D1532" s="142"/>
      <c r="E1532" s="142"/>
      <c r="F1532" s="142"/>
      <c r="G1532" s="142"/>
      <c r="H1532" s="142"/>
      <c r="I1532" s="142"/>
      <c r="J1532" s="142"/>
      <c r="K1532" s="142"/>
      <c r="L1532" s="142"/>
      <c r="M1532" s="142"/>
      <c r="N1532" s="142"/>
      <c r="O1532" s="142"/>
      <c r="P1532" s="142"/>
      <c r="Q1532" s="142"/>
      <c r="R1532" s="142"/>
      <c r="S1532" s="142"/>
      <c r="T1532" s="142"/>
      <c r="U1532" s="142"/>
      <c r="V1532" s="142"/>
      <c r="W1532" s="142"/>
    </row>
    <row r="1533" customFormat="false" ht="10.5" hidden="false" customHeight="true" outlineLevel="0" collapsed="false">
      <c r="D1533" s="142"/>
      <c r="E1533" s="142"/>
      <c r="F1533" s="142"/>
      <c r="G1533" s="142"/>
      <c r="H1533" s="142"/>
      <c r="I1533" s="142"/>
      <c r="J1533" s="142"/>
      <c r="K1533" s="142"/>
      <c r="L1533" s="142"/>
      <c r="M1533" s="142"/>
      <c r="N1533" s="142"/>
      <c r="O1533" s="142"/>
      <c r="P1533" s="142"/>
      <c r="Q1533" s="142"/>
      <c r="R1533" s="142"/>
      <c r="S1533" s="142"/>
      <c r="T1533" s="142"/>
      <c r="U1533" s="142"/>
      <c r="V1533" s="142"/>
      <c r="W1533" s="142"/>
    </row>
    <row r="1534" customFormat="false" ht="10.5" hidden="false" customHeight="true" outlineLevel="0" collapsed="false">
      <c r="D1534" s="142"/>
      <c r="E1534" s="142"/>
      <c r="F1534" s="142"/>
      <c r="G1534" s="142"/>
      <c r="H1534" s="142"/>
      <c r="I1534" s="142"/>
      <c r="J1534" s="142"/>
      <c r="K1534" s="142"/>
      <c r="L1534" s="142"/>
      <c r="M1534" s="142"/>
      <c r="N1534" s="142"/>
      <c r="O1534" s="142"/>
      <c r="P1534" s="142"/>
      <c r="Q1534" s="142"/>
      <c r="R1534" s="142"/>
      <c r="S1534" s="142"/>
      <c r="T1534" s="142"/>
      <c r="U1534" s="142"/>
      <c r="V1534" s="142"/>
      <c r="W1534" s="142"/>
    </row>
    <row r="1535" customFormat="false" ht="10.5" hidden="false" customHeight="true" outlineLevel="0" collapsed="false">
      <c r="D1535" s="142"/>
      <c r="E1535" s="142"/>
      <c r="F1535" s="142"/>
      <c r="G1535" s="142"/>
      <c r="H1535" s="142"/>
      <c r="I1535" s="142"/>
      <c r="J1535" s="142"/>
      <c r="K1535" s="142"/>
      <c r="L1535" s="142"/>
      <c r="M1535" s="142"/>
      <c r="N1535" s="142"/>
      <c r="O1535" s="142"/>
      <c r="P1535" s="142"/>
      <c r="Q1535" s="142"/>
      <c r="R1535" s="142"/>
      <c r="S1535" s="142"/>
      <c r="T1535" s="142"/>
      <c r="U1535" s="142"/>
      <c r="V1535" s="142"/>
      <c r="W1535" s="142"/>
    </row>
    <row r="1536" customFormat="false" ht="10.5" hidden="false" customHeight="true" outlineLevel="0" collapsed="false">
      <c r="D1536" s="142"/>
      <c r="E1536" s="142"/>
      <c r="F1536" s="142"/>
      <c r="G1536" s="142"/>
      <c r="H1536" s="142"/>
      <c r="I1536" s="142"/>
      <c r="J1536" s="142"/>
      <c r="K1536" s="142"/>
      <c r="L1536" s="142"/>
      <c r="M1536" s="142"/>
      <c r="N1536" s="142"/>
      <c r="O1536" s="142"/>
      <c r="P1536" s="142"/>
      <c r="Q1536" s="142"/>
      <c r="R1536" s="142"/>
      <c r="S1536" s="142"/>
      <c r="T1536" s="142"/>
      <c r="U1536" s="142"/>
      <c r="V1536" s="142"/>
      <c r="W1536" s="142"/>
    </row>
    <row r="1537" customFormat="false" ht="10.5" hidden="false" customHeight="true" outlineLevel="0" collapsed="false">
      <c r="D1537" s="142"/>
      <c r="E1537" s="142"/>
      <c r="F1537" s="142"/>
      <c r="G1537" s="142"/>
      <c r="H1537" s="142"/>
      <c r="I1537" s="142"/>
      <c r="J1537" s="142"/>
      <c r="K1537" s="142"/>
      <c r="L1537" s="142"/>
      <c r="M1537" s="142"/>
      <c r="N1537" s="142"/>
      <c r="O1537" s="142"/>
      <c r="P1537" s="142"/>
      <c r="Q1537" s="142"/>
      <c r="R1537" s="142"/>
      <c r="S1537" s="142"/>
      <c r="T1537" s="142"/>
      <c r="U1537" s="142"/>
      <c r="V1537" s="142"/>
      <c r="W1537" s="142"/>
    </row>
    <row r="1538" customFormat="false" ht="10.5" hidden="false" customHeight="true" outlineLevel="0" collapsed="false">
      <c r="D1538" s="142"/>
      <c r="E1538" s="142"/>
      <c r="F1538" s="142"/>
      <c r="G1538" s="142"/>
      <c r="H1538" s="142"/>
      <c r="I1538" s="142"/>
      <c r="J1538" s="142"/>
      <c r="K1538" s="142"/>
      <c r="L1538" s="142"/>
      <c r="M1538" s="142"/>
      <c r="N1538" s="142"/>
      <c r="O1538" s="142"/>
      <c r="P1538" s="142"/>
      <c r="Q1538" s="142"/>
      <c r="R1538" s="142"/>
      <c r="S1538" s="142"/>
      <c r="T1538" s="142"/>
      <c r="U1538" s="142"/>
      <c r="V1538" s="142"/>
      <c r="W1538" s="142"/>
    </row>
    <row r="1539" customFormat="false" ht="10.5" hidden="false" customHeight="true" outlineLevel="0" collapsed="false">
      <c r="D1539" s="142"/>
      <c r="E1539" s="142"/>
      <c r="F1539" s="142"/>
      <c r="G1539" s="142"/>
      <c r="H1539" s="142"/>
      <c r="I1539" s="142"/>
      <c r="J1539" s="142"/>
      <c r="K1539" s="142"/>
      <c r="L1539" s="142"/>
      <c r="M1539" s="142"/>
      <c r="N1539" s="142"/>
      <c r="O1539" s="142"/>
      <c r="P1539" s="142"/>
      <c r="Q1539" s="142"/>
      <c r="R1539" s="142"/>
      <c r="S1539" s="142"/>
      <c r="T1539" s="142"/>
      <c r="U1539" s="142"/>
      <c r="V1539" s="142"/>
      <c r="W1539" s="142"/>
    </row>
    <row r="1540" customFormat="false" ht="10.5" hidden="false" customHeight="true" outlineLevel="0" collapsed="false">
      <c r="D1540" s="142"/>
      <c r="E1540" s="142"/>
      <c r="F1540" s="142"/>
      <c r="G1540" s="142"/>
      <c r="H1540" s="142"/>
      <c r="I1540" s="142"/>
      <c r="J1540" s="142"/>
      <c r="K1540" s="142"/>
      <c r="L1540" s="142"/>
      <c r="M1540" s="142"/>
      <c r="N1540" s="142"/>
      <c r="O1540" s="142"/>
      <c r="P1540" s="142"/>
      <c r="Q1540" s="142"/>
      <c r="R1540" s="142"/>
      <c r="S1540" s="142"/>
      <c r="T1540" s="142"/>
      <c r="U1540" s="142"/>
      <c r="V1540" s="142"/>
      <c r="W1540" s="142"/>
    </row>
    <row r="1541" customFormat="false" ht="10.5" hidden="false" customHeight="true" outlineLevel="0" collapsed="false">
      <c r="D1541" s="142"/>
      <c r="E1541" s="142"/>
      <c r="F1541" s="142"/>
      <c r="G1541" s="142"/>
      <c r="H1541" s="142"/>
      <c r="I1541" s="142"/>
      <c r="J1541" s="142"/>
      <c r="K1541" s="142"/>
      <c r="L1541" s="142"/>
      <c r="M1541" s="142"/>
      <c r="N1541" s="142"/>
      <c r="O1541" s="142"/>
      <c r="P1541" s="142"/>
      <c r="Q1541" s="142"/>
      <c r="R1541" s="142"/>
      <c r="S1541" s="142"/>
      <c r="T1541" s="142"/>
      <c r="U1541" s="142"/>
      <c r="V1541" s="142"/>
      <c r="W1541" s="142"/>
    </row>
    <row r="1542" customFormat="false" ht="10.5" hidden="false" customHeight="true" outlineLevel="0" collapsed="false">
      <c r="D1542" s="142"/>
      <c r="E1542" s="142"/>
      <c r="F1542" s="142"/>
      <c r="G1542" s="142"/>
      <c r="H1542" s="142"/>
      <c r="I1542" s="142"/>
      <c r="J1542" s="142"/>
      <c r="K1542" s="142"/>
      <c r="L1542" s="142"/>
      <c r="M1542" s="142"/>
      <c r="N1542" s="142"/>
      <c r="O1542" s="142"/>
      <c r="P1542" s="142"/>
      <c r="Q1542" s="142"/>
      <c r="R1542" s="142"/>
      <c r="S1542" s="142"/>
      <c r="T1542" s="142"/>
      <c r="U1542" s="142"/>
      <c r="V1542" s="142"/>
      <c r="W1542" s="142"/>
    </row>
    <row r="1543" customFormat="false" ht="10.5" hidden="false" customHeight="true" outlineLevel="0" collapsed="false">
      <c r="D1543" s="142"/>
      <c r="E1543" s="142"/>
      <c r="F1543" s="142"/>
      <c r="G1543" s="142"/>
      <c r="H1543" s="142"/>
      <c r="I1543" s="142"/>
      <c r="J1543" s="142"/>
      <c r="K1543" s="142"/>
      <c r="L1543" s="142"/>
      <c r="M1543" s="142"/>
      <c r="N1543" s="142"/>
      <c r="O1543" s="142"/>
      <c r="P1543" s="142"/>
      <c r="Q1543" s="142"/>
      <c r="R1543" s="142"/>
      <c r="S1543" s="142"/>
      <c r="T1543" s="142"/>
      <c r="U1543" s="142"/>
      <c r="V1543" s="142"/>
      <c r="W1543" s="142"/>
    </row>
    <row r="1544" customFormat="false" ht="10.5" hidden="false" customHeight="true" outlineLevel="0" collapsed="false">
      <c r="D1544" s="142"/>
      <c r="E1544" s="142"/>
      <c r="F1544" s="142"/>
      <c r="G1544" s="142"/>
      <c r="H1544" s="142"/>
      <c r="I1544" s="142"/>
      <c r="J1544" s="142"/>
      <c r="K1544" s="142"/>
      <c r="L1544" s="142"/>
      <c r="M1544" s="142"/>
      <c r="N1544" s="142"/>
      <c r="O1544" s="142"/>
      <c r="P1544" s="142"/>
      <c r="Q1544" s="142"/>
      <c r="R1544" s="142"/>
      <c r="S1544" s="142"/>
      <c r="T1544" s="142"/>
      <c r="U1544" s="142"/>
      <c r="V1544" s="142"/>
      <c r="W1544" s="142"/>
    </row>
    <row r="1545" customFormat="false" ht="10.5" hidden="false" customHeight="true" outlineLevel="0" collapsed="false">
      <c r="D1545" s="142"/>
      <c r="E1545" s="142"/>
      <c r="F1545" s="142"/>
      <c r="G1545" s="142"/>
      <c r="H1545" s="142"/>
      <c r="I1545" s="142"/>
      <c r="J1545" s="142"/>
      <c r="K1545" s="142"/>
      <c r="L1545" s="142"/>
      <c r="M1545" s="142"/>
      <c r="N1545" s="142"/>
      <c r="O1545" s="142"/>
      <c r="P1545" s="142"/>
      <c r="Q1545" s="142"/>
      <c r="R1545" s="142"/>
      <c r="S1545" s="142"/>
      <c r="T1545" s="142"/>
      <c r="U1545" s="142"/>
      <c r="V1545" s="142"/>
      <c r="W1545" s="142"/>
    </row>
    <row r="1546" customFormat="false" ht="10.5" hidden="false" customHeight="true" outlineLevel="0" collapsed="false">
      <c r="D1546" s="142"/>
      <c r="E1546" s="142"/>
      <c r="F1546" s="142"/>
      <c r="G1546" s="142"/>
      <c r="H1546" s="142"/>
      <c r="I1546" s="142"/>
      <c r="J1546" s="142"/>
      <c r="K1546" s="142"/>
      <c r="L1546" s="142"/>
      <c r="M1546" s="142"/>
      <c r="N1546" s="142"/>
      <c r="O1546" s="142"/>
      <c r="P1546" s="142"/>
      <c r="Q1546" s="142"/>
      <c r="R1546" s="142"/>
      <c r="S1546" s="142"/>
      <c r="T1546" s="142"/>
      <c r="U1546" s="142"/>
      <c r="V1546" s="142"/>
      <c r="W1546" s="142"/>
    </row>
    <row r="1547" customFormat="false" ht="10.5" hidden="false" customHeight="true" outlineLevel="0" collapsed="false">
      <c r="D1547" s="142"/>
      <c r="E1547" s="142"/>
      <c r="F1547" s="142"/>
      <c r="G1547" s="142"/>
      <c r="H1547" s="142"/>
      <c r="I1547" s="142"/>
      <c r="J1547" s="142"/>
      <c r="K1547" s="142"/>
      <c r="L1547" s="142"/>
      <c r="M1547" s="142"/>
      <c r="N1547" s="142"/>
      <c r="O1547" s="142"/>
      <c r="P1547" s="142"/>
      <c r="Q1547" s="142"/>
      <c r="R1547" s="142"/>
      <c r="S1547" s="142"/>
      <c r="T1547" s="142"/>
      <c r="U1547" s="142"/>
      <c r="V1547" s="142"/>
      <c r="W1547" s="142"/>
    </row>
    <row r="1548" customFormat="false" ht="10.5" hidden="false" customHeight="true" outlineLevel="0" collapsed="false">
      <c r="D1548" s="142"/>
      <c r="E1548" s="142"/>
      <c r="F1548" s="142"/>
      <c r="G1548" s="142"/>
      <c r="H1548" s="142"/>
      <c r="I1548" s="142"/>
      <c r="J1548" s="142"/>
      <c r="K1548" s="142"/>
      <c r="L1548" s="142"/>
      <c r="M1548" s="142"/>
      <c r="N1548" s="142"/>
      <c r="O1548" s="142"/>
      <c r="P1548" s="142"/>
      <c r="Q1548" s="142"/>
      <c r="R1548" s="142"/>
      <c r="S1548" s="142"/>
      <c r="T1548" s="142"/>
      <c r="U1548" s="142"/>
      <c r="V1548" s="142"/>
      <c r="W1548" s="142"/>
    </row>
    <row r="1549" customFormat="false" ht="10.5" hidden="false" customHeight="true" outlineLevel="0" collapsed="false">
      <c r="D1549" s="142"/>
      <c r="E1549" s="142"/>
      <c r="F1549" s="142"/>
      <c r="G1549" s="142"/>
      <c r="H1549" s="142"/>
      <c r="I1549" s="142"/>
      <c r="J1549" s="142"/>
      <c r="K1549" s="142"/>
      <c r="L1549" s="142"/>
      <c r="M1549" s="142"/>
      <c r="N1549" s="142"/>
      <c r="O1549" s="142"/>
      <c r="P1549" s="142"/>
      <c r="Q1549" s="142"/>
      <c r="R1549" s="142"/>
      <c r="S1549" s="142"/>
      <c r="T1549" s="142"/>
      <c r="U1549" s="142"/>
      <c r="V1549" s="142"/>
      <c r="W1549" s="142"/>
    </row>
    <row r="1550" customFormat="false" ht="10.5" hidden="false" customHeight="true" outlineLevel="0" collapsed="false">
      <c r="D1550" s="142"/>
      <c r="E1550" s="142"/>
      <c r="F1550" s="142"/>
      <c r="G1550" s="142"/>
      <c r="H1550" s="142"/>
      <c r="I1550" s="142"/>
      <c r="J1550" s="142"/>
      <c r="K1550" s="142"/>
      <c r="L1550" s="142"/>
      <c r="M1550" s="142"/>
      <c r="N1550" s="142"/>
      <c r="O1550" s="142"/>
      <c r="P1550" s="142"/>
      <c r="Q1550" s="142"/>
      <c r="R1550" s="142"/>
      <c r="S1550" s="142"/>
      <c r="T1550" s="142"/>
      <c r="U1550" s="142"/>
      <c r="V1550" s="142"/>
      <c r="W1550" s="142"/>
    </row>
    <row r="1551" customFormat="false" ht="10.5" hidden="false" customHeight="true" outlineLevel="0" collapsed="false">
      <c r="D1551" s="142"/>
      <c r="E1551" s="142"/>
      <c r="F1551" s="142"/>
      <c r="G1551" s="142"/>
      <c r="H1551" s="142"/>
      <c r="I1551" s="142"/>
      <c r="J1551" s="142"/>
      <c r="K1551" s="142"/>
      <c r="L1551" s="142"/>
      <c r="M1551" s="142"/>
      <c r="N1551" s="142"/>
      <c r="O1551" s="142"/>
      <c r="P1551" s="142"/>
      <c r="Q1551" s="142"/>
      <c r="R1551" s="142"/>
      <c r="S1551" s="142"/>
      <c r="T1551" s="142"/>
      <c r="U1551" s="142"/>
      <c r="V1551" s="142"/>
      <c r="W1551" s="142"/>
    </row>
    <row r="1552" customFormat="false" ht="10.5" hidden="false" customHeight="true" outlineLevel="0" collapsed="false">
      <c r="D1552" s="142"/>
      <c r="E1552" s="142"/>
      <c r="F1552" s="142"/>
      <c r="G1552" s="142"/>
      <c r="H1552" s="142"/>
      <c r="I1552" s="142"/>
      <c r="J1552" s="142"/>
      <c r="K1552" s="142"/>
      <c r="L1552" s="142"/>
      <c r="M1552" s="142"/>
      <c r="N1552" s="142"/>
      <c r="O1552" s="142"/>
      <c r="P1552" s="142"/>
      <c r="Q1552" s="142"/>
      <c r="R1552" s="142"/>
      <c r="S1552" s="142"/>
      <c r="T1552" s="142"/>
      <c r="U1552" s="142"/>
      <c r="V1552" s="142"/>
      <c r="W1552" s="142"/>
    </row>
    <row r="1553" customFormat="false" ht="10.5" hidden="false" customHeight="true" outlineLevel="0" collapsed="false">
      <c r="D1553" s="142"/>
      <c r="E1553" s="142"/>
      <c r="F1553" s="142"/>
      <c r="G1553" s="142"/>
      <c r="H1553" s="142"/>
      <c r="I1553" s="142"/>
      <c r="J1553" s="142"/>
      <c r="K1553" s="142"/>
      <c r="L1553" s="142"/>
      <c r="M1553" s="142"/>
      <c r="N1553" s="142"/>
      <c r="O1553" s="142"/>
      <c r="P1553" s="142"/>
      <c r="Q1553" s="142"/>
      <c r="R1553" s="142"/>
      <c r="S1553" s="142"/>
      <c r="T1553" s="142"/>
      <c r="U1553" s="142"/>
      <c r="V1553" s="142"/>
      <c r="W1553" s="142"/>
    </row>
    <row r="1554" customFormat="false" ht="10.5" hidden="false" customHeight="true" outlineLevel="0" collapsed="false">
      <c r="D1554" s="142"/>
      <c r="E1554" s="142"/>
      <c r="F1554" s="142"/>
      <c r="G1554" s="142"/>
      <c r="H1554" s="142"/>
      <c r="I1554" s="142"/>
      <c r="J1554" s="142"/>
      <c r="K1554" s="142"/>
      <c r="L1554" s="142"/>
      <c r="M1554" s="142"/>
      <c r="N1554" s="142"/>
      <c r="O1554" s="142"/>
      <c r="P1554" s="142"/>
      <c r="Q1554" s="142"/>
      <c r="R1554" s="142"/>
      <c r="S1554" s="142"/>
      <c r="T1554" s="142"/>
      <c r="U1554" s="142"/>
      <c r="V1554" s="142"/>
      <c r="W1554" s="142"/>
    </row>
    <row r="1555" customFormat="false" ht="10.5" hidden="false" customHeight="true" outlineLevel="0" collapsed="false">
      <c r="D1555" s="142"/>
      <c r="E1555" s="142"/>
      <c r="F1555" s="142"/>
      <c r="G1555" s="142"/>
      <c r="H1555" s="142"/>
      <c r="I1555" s="142"/>
      <c r="J1555" s="142"/>
      <c r="K1555" s="142"/>
      <c r="L1555" s="142"/>
      <c r="M1555" s="142"/>
      <c r="N1555" s="142"/>
      <c r="O1555" s="142"/>
      <c r="P1555" s="142"/>
      <c r="Q1555" s="142"/>
      <c r="R1555" s="142"/>
      <c r="S1555" s="142"/>
      <c r="T1555" s="142"/>
      <c r="U1555" s="142"/>
      <c r="V1555" s="142"/>
      <c r="W1555" s="142"/>
    </row>
    <row r="1556" customFormat="false" ht="10.5" hidden="false" customHeight="true" outlineLevel="0" collapsed="false">
      <c r="D1556" s="142"/>
      <c r="E1556" s="142"/>
      <c r="F1556" s="142"/>
      <c r="G1556" s="142"/>
      <c r="H1556" s="142"/>
      <c r="I1556" s="142"/>
      <c r="J1556" s="142"/>
      <c r="K1556" s="142"/>
      <c r="L1556" s="142"/>
      <c r="M1556" s="142"/>
      <c r="N1556" s="142"/>
      <c r="O1556" s="142"/>
      <c r="P1556" s="142"/>
      <c r="Q1556" s="142"/>
      <c r="R1556" s="142"/>
      <c r="S1556" s="142"/>
      <c r="T1556" s="142"/>
      <c r="U1556" s="142"/>
      <c r="V1556" s="142"/>
      <c r="W1556" s="142"/>
    </row>
    <row r="1557" customFormat="false" ht="10.5" hidden="false" customHeight="true" outlineLevel="0" collapsed="false">
      <c r="D1557" s="142"/>
      <c r="E1557" s="142"/>
      <c r="F1557" s="142"/>
      <c r="G1557" s="142"/>
      <c r="H1557" s="142"/>
      <c r="I1557" s="142"/>
      <c r="J1557" s="142"/>
      <c r="K1557" s="142"/>
      <c r="L1557" s="142"/>
      <c r="M1557" s="142"/>
      <c r="N1557" s="142"/>
      <c r="O1557" s="142"/>
      <c r="P1557" s="142"/>
      <c r="Q1557" s="142"/>
      <c r="R1557" s="142"/>
      <c r="S1557" s="142"/>
      <c r="T1557" s="142"/>
      <c r="U1557" s="142"/>
      <c r="V1557" s="142"/>
      <c r="W1557" s="142"/>
    </row>
    <row r="1558" customFormat="false" ht="10.5" hidden="false" customHeight="true" outlineLevel="0" collapsed="false">
      <c r="D1558" s="142"/>
      <c r="E1558" s="142"/>
      <c r="F1558" s="142"/>
      <c r="G1558" s="142"/>
      <c r="H1558" s="142"/>
      <c r="I1558" s="142"/>
      <c r="J1558" s="142"/>
      <c r="K1558" s="142"/>
      <c r="L1558" s="142"/>
      <c r="M1558" s="142"/>
      <c r="N1558" s="142"/>
      <c r="O1558" s="142"/>
      <c r="P1558" s="142"/>
      <c r="Q1558" s="142"/>
      <c r="R1558" s="142"/>
      <c r="S1558" s="142"/>
      <c r="T1558" s="142"/>
      <c r="U1558" s="142"/>
      <c r="V1558" s="142"/>
      <c r="W1558" s="142"/>
    </row>
    <row r="1559" customFormat="false" ht="10.5" hidden="false" customHeight="true" outlineLevel="0" collapsed="false">
      <c r="D1559" s="142"/>
      <c r="E1559" s="142"/>
      <c r="F1559" s="142"/>
      <c r="G1559" s="142"/>
      <c r="H1559" s="142"/>
      <c r="I1559" s="142"/>
      <c r="J1559" s="142"/>
      <c r="K1559" s="142"/>
      <c r="L1559" s="142"/>
      <c r="M1559" s="142"/>
      <c r="N1559" s="142"/>
      <c r="O1559" s="142"/>
      <c r="P1559" s="142"/>
      <c r="Q1559" s="142"/>
      <c r="R1559" s="142"/>
      <c r="S1559" s="142"/>
      <c r="T1559" s="142"/>
      <c r="U1559" s="142"/>
      <c r="V1559" s="142"/>
      <c r="W1559" s="142"/>
    </row>
    <row r="1560" customFormat="false" ht="10.5" hidden="false" customHeight="true" outlineLevel="0" collapsed="false">
      <c r="D1560" s="142"/>
      <c r="E1560" s="142"/>
      <c r="F1560" s="142"/>
      <c r="G1560" s="142"/>
      <c r="H1560" s="142"/>
      <c r="I1560" s="142"/>
      <c r="J1560" s="142"/>
      <c r="K1560" s="142"/>
      <c r="L1560" s="142"/>
      <c r="M1560" s="142"/>
      <c r="N1560" s="142"/>
      <c r="O1560" s="142"/>
      <c r="P1560" s="142"/>
      <c r="Q1560" s="142"/>
      <c r="R1560" s="142"/>
      <c r="S1560" s="142"/>
      <c r="T1560" s="142"/>
      <c r="U1560" s="142"/>
      <c r="V1560" s="142"/>
      <c r="W1560" s="142"/>
    </row>
    <row r="1561" customFormat="false" ht="10.5" hidden="false" customHeight="true" outlineLevel="0" collapsed="false">
      <c r="D1561" s="142"/>
      <c r="E1561" s="142"/>
      <c r="F1561" s="142"/>
      <c r="G1561" s="142"/>
      <c r="H1561" s="142"/>
      <c r="I1561" s="142"/>
      <c r="J1561" s="142"/>
      <c r="K1561" s="142"/>
      <c r="L1561" s="142"/>
      <c r="M1561" s="142"/>
      <c r="N1561" s="142"/>
      <c r="O1561" s="142"/>
      <c r="P1561" s="142"/>
      <c r="Q1561" s="142"/>
      <c r="R1561" s="142"/>
      <c r="S1561" s="142"/>
      <c r="T1561" s="142"/>
      <c r="U1561" s="142"/>
      <c r="V1561" s="142"/>
      <c r="W1561" s="142"/>
    </row>
    <row r="1562" customFormat="false" ht="10.5" hidden="false" customHeight="true" outlineLevel="0" collapsed="false">
      <c r="D1562" s="142"/>
      <c r="E1562" s="142"/>
      <c r="F1562" s="142"/>
      <c r="G1562" s="142"/>
      <c r="H1562" s="142"/>
      <c r="I1562" s="142"/>
      <c r="J1562" s="142"/>
      <c r="K1562" s="142"/>
      <c r="L1562" s="142"/>
      <c r="M1562" s="142"/>
      <c r="N1562" s="142"/>
      <c r="O1562" s="142"/>
      <c r="P1562" s="142"/>
      <c r="Q1562" s="142"/>
      <c r="R1562" s="142"/>
      <c r="S1562" s="142"/>
      <c r="T1562" s="142"/>
      <c r="U1562" s="142"/>
      <c r="V1562" s="142"/>
      <c r="W1562" s="142"/>
    </row>
    <row r="1563" customFormat="false" ht="10.5" hidden="false" customHeight="true" outlineLevel="0" collapsed="false">
      <c r="D1563" s="142"/>
      <c r="E1563" s="142"/>
      <c r="F1563" s="142"/>
      <c r="G1563" s="142"/>
      <c r="H1563" s="142"/>
      <c r="I1563" s="142"/>
      <c r="J1563" s="142"/>
      <c r="K1563" s="142"/>
      <c r="L1563" s="142"/>
      <c r="M1563" s="142"/>
      <c r="N1563" s="142"/>
      <c r="O1563" s="142"/>
      <c r="P1563" s="142"/>
      <c r="Q1563" s="142"/>
      <c r="R1563" s="142"/>
      <c r="S1563" s="142"/>
      <c r="T1563" s="142"/>
      <c r="U1563" s="142"/>
      <c r="V1563" s="142"/>
      <c r="W1563" s="142"/>
    </row>
    <row r="1564" customFormat="false" ht="10.5" hidden="false" customHeight="true" outlineLevel="0" collapsed="false">
      <c r="D1564" s="142"/>
      <c r="E1564" s="142"/>
      <c r="F1564" s="142"/>
      <c r="G1564" s="142"/>
      <c r="H1564" s="142"/>
      <c r="I1564" s="142"/>
      <c r="J1564" s="142"/>
      <c r="K1564" s="142"/>
      <c r="L1564" s="142"/>
      <c r="M1564" s="142"/>
      <c r="N1564" s="142"/>
      <c r="O1564" s="142"/>
      <c r="P1564" s="142"/>
      <c r="Q1564" s="142"/>
      <c r="R1564" s="142"/>
      <c r="S1564" s="142"/>
      <c r="T1564" s="142"/>
      <c r="U1564" s="142"/>
      <c r="V1564" s="142"/>
      <c r="W1564" s="142"/>
    </row>
    <row r="1565" customFormat="false" ht="10.5" hidden="false" customHeight="true" outlineLevel="0" collapsed="false">
      <c r="D1565" s="142"/>
      <c r="E1565" s="142"/>
      <c r="F1565" s="142"/>
      <c r="G1565" s="142"/>
      <c r="H1565" s="142"/>
      <c r="I1565" s="142"/>
      <c r="J1565" s="142"/>
      <c r="K1565" s="142"/>
      <c r="L1565" s="142"/>
      <c r="M1565" s="142"/>
      <c r="N1565" s="142"/>
      <c r="O1565" s="142"/>
      <c r="P1565" s="142"/>
      <c r="Q1565" s="142"/>
      <c r="R1565" s="142"/>
      <c r="S1565" s="142"/>
      <c r="T1565" s="142"/>
      <c r="U1565" s="142"/>
      <c r="V1565" s="142"/>
      <c r="W1565" s="142"/>
    </row>
    <row r="1566" customFormat="false" ht="10.5" hidden="false" customHeight="true" outlineLevel="0" collapsed="false">
      <c r="D1566" s="142"/>
      <c r="E1566" s="142"/>
      <c r="F1566" s="142"/>
      <c r="G1566" s="142"/>
      <c r="H1566" s="142"/>
      <c r="I1566" s="142"/>
      <c r="J1566" s="142"/>
      <c r="K1566" s="142"/>
      <c r="L1566" s="142"/>
      <c r="M1566" s="142"/>
      <c r="N1566" s="142"/>
      <c r="O1566" s="142"/>
      <c r="P1566" s="142"/>
      <c r="Q1566" s="142"/>
      <c r="R1566" s="142"/>
      <c r="S1566" s="142"/>
      <c r="T1566" s="142"/>
      <c r="U1566" s="142"/>
      <c r="V1566" s="142"/>
      <c r="W1566" s="142"/>
    </row>
    <row r="1567" customFormat="false" ht="10.5" hidden="false" customHeight="true" outlineLevel="0" collapsed="false">
      <c r="D1567" s="142"/>
      <c r="E1567" s="142"/>
      <c r="F1567" s="142"/>
      <c r="G1567" s="142"/>
      <c r="H1567" s="142"/>
      <c r="I1567" s="142"/>
      <c r="J1567" s="142"/>
      <c r="K1567" s="142"/>
      <c r="L1567" s="142"/>
      <c r="M1567" s="142"/>
      <c r="N1567" s="142"/>
      <c r="O1567" s="142"/>
      <c r="P1567" s="142"/>
      <c r="Q1567" s="142"/>
      <c r="R1567" s="142"/>
      <c r="S1567" s="142"/>
      <c r="T1567" s="142"/>
      <c r="U1567" s="142"/>
      <c r="V1567" s="142"/>
      <c r="W1567" s="142"/>
    </row>
    <row r="1568" customFormat="false" ht="10.5" hidden="false" customHeight="true" outlineLevel="0" collapsed="false">
      <c r="D1568" s="142"/>
      <c r="E1568" s="142"/>
      <c r="F1568" s="142"/>
      <c r="G1568" s="142"/>
      <c r="H1568" s="142"/>
      <c r="I1568" s="142"/>
      <c r="J1568" s="142"/>
      <c r="K1568" s="142"/>
      <c r="L1568" s="142"/>
      <c r="M1568" s="142"/>
      <c r="N1568" s="142"/>
      <c r="O1568" s="142"/>
      <c r="P1568" s="142"/>
      <c r="Q1568" s="142"/>
      <c r="R1568" s="142"/>
      <c r="S1568" s="142"/>
      <c r="T1568" s="142"/>
      <c r="U1568" s="142"/>
      <c r="V1568" s="142"/>
      <c r="W1568" s="142"/>
    </row>
    <row r="1569" customFormat="false" ht="10.5" hidden="false" customHeight="true" outlineLevel="0" collapsed="false">
      <c r="D1569" s="142"/>
      <c r="E1569" s="142"/>
      <c r="F1569" s="142"/>
      <c r="G1569" s="142"/>
      <c r="H1569" s="142"/>
      <c r="I1569" s="142"/>
      <c r="J1569" s="142"/>
      <c r="K1569" s="142"/>
      <c r="L1569" s="142"/>
      <c r="M1569" s="142"/>
      <c r="N1569" s="142"/>
      <c r="O1569" s="142"/>
      <c r="P1569" s="142"/>
      <c r="Q1569" s="142"/>
      <c r="R1569" s="142"/>
      <c r="S1569" s="142"/>
      <c r="T1569" s="142"/>
      <c r="U1569" s="142"/>
      <c r="V1569" s="142"/>
      <c r="W1569" s="142"/>
    </row>
    <row r="1570" customFormat="false" ht="10.5" hidden="false" customHeight="true" outlineLevel="0" collapsed="false">
      <c r="D1570" s="142"/>
      <c r="E1570" s="142"/>
      <c r="F1570" s="142"/>
      <c r="G1570" s="142"/>
      <c r="H1570" s="142"/>
      <c r="I1570" s="142"/>
      <c r="J1570" s="142"/>
      <c r="K1570" s="142"/>
      <c r="L1570" s="142"/>
      <c r="M1570" s="142"/>
      <c r="N1570" s="142"/>
      <c r="O1570" s="142"/>
      <c r="P1570" s="142"/>
      <c r="Q1570" s="142"/>
      <c r="R1570" s="142"/>
      <c r="S1570" s="142"/>
      <c r="T1570" s="142"/>
      <c r="U1570" s="142"/>
      <c r="V1570" s="142"/>
      <c r="W1570" s="142"/>
    </row>
    <row r="1571" customFormat="false" ht="10.5" hidden="false" customHeight="true" outlineLevel="0" collapsed="false">
      <c r="D1571" s="142"/>
      <c r="E1571" s="142"/>
      <c r="F1571" s="142"/>
      <c r="G1571" s="142"/>
      <c r="H1571" s="142"/>
      <c r="I1571" s="142"/>
      <c r="J1571" s="142"/>
      <c r="K1571" s="142"/>
      <c r="L1571" s="142"/>
      <c r="M1571" s="142"/>
      <c r="N1571" s="142"/>
      <c r="O1571" s="142"/>
      <c r="P1571" s="142"/>
      <c r="Q1571" s="142"/>
      <c r="R1571" s="142"/>
      <c r="S1571" s="142"/>
      <c r="T1571" s="142"/>
      <c r="U1571" s="142"/>
      <c r="V1571" s="142"/>
      <c r="W1571" s="142"/>
    </row>
    <row r="1572" customFormat="false" ht="10.5" hidden="false" customHeight="true" outlineLevel="0" collapsed="false">
      <c r="D1572" s="142"/>
      <c r="E1572" s="142"/>
      <c r="F1572" s="142"/>
      <c r="G1572" s="142"/>
      <c r="H1572" s="142"/>
      <c r="I1572" s="142"/>
      <c r="J1572" s="142"/>
      <c r="K1572" s="142"/>
      <c r="L1572" s="142"/>
      <c r="M1572" s="142"/>
      <c r="N1572" s="142"/>
      <c r="O1572" s="142"/>
      <c r="P1572" s="142"/>
      <c r="Q1572" s="142"/>
      <c r="R1572" s="142"/>
      <c r="S1572" s="142"/>
      <c r="T1572" s="142"/>
      <c r="U1572" s="142"/>
      <c r="V1572" s="142"/>
      <c r="W1572" s="142"/>
    </row>
    <row r="1573" customFormat="false" ht="10.5" hidden="false" customHeight="true" outlineLevel="0" collapsed="false">
      <c r="D1573" s="142"/>
      <c r="E1573" s="142"/>
      <c r="F1573" s="142"/>
      <c r="G1573" s="142"/>
      <c r="H1573" s="142"/>
      <c r="I1573" s="142"/>
      <c r="J1573" s="142"/>
      <c r="K1573" s="142"/>
      <c r="L1573" s="142"/>
      <c r="M1573" s="142"/>
      <c r="N1573" s="142"/>
      <c r="O1573" s="142"/>
      <c r="P1573" s="142"/>
      <c r="Q1573" s="142"/>
      <c r="R1573" s="142"/>
      <c r="S1573" s="142"/>
      <c r="T1573" s="142"/>
      <c r="U1573" s="142"/>
      <c r="V1573" s="142"/>
      <c r="W1573" s="142"/>
    </row>
    <row r="1574" customFormat="false" ht="10.5" hidden="false" customHeight="true" outlineLevel="0" collapsed="false">
      <c r="D1574" s="142"/>
      <c r="E1574" s="142"/>
      <c r="F1574" s="142"/>
      <c r="G1574" s="142"/>
      <c r="H1574" s="142"/>
      <c r="I1574" s="142"/>
      <c r="J1574" s="142"/>
      <c r="K1574" s="142"/>
      <c r="L1574" s="142"/>
      <c r="M1574" s="142"/>
      <c r="N1574" s="142"/>
      <c r="O1574" s="142"/>
      <c r="P1574" s="142"/>
      <c r="Q1574" s="142"/>
      <c r="R1574" s="142"/>
      <c r="S1574" s="142"/>
      <c r="T1574" s="142"/>
      <c r="U1574" s="142"/>
      <c r="V1574" s="142"/>
      <c r="W1574" s="142"/>
    </row>
    <row r="1575" customFormat="false" ht="10.5" hidden="false" customHeight="true" outlineLevel="0" collapsed="false">
      <c r="D1575" s="142"/>
      <c r="E1575" s="142"/>
      <c r="F1575" s="142"/>
      <c r="G1575" s="142"/>
      <c r="H1575" s="142"/>
      <c r="I1575" s="142"/>
      <c r="J1575" s="142"/>
      <c r="K1575" s="142"/>
      <c r="L1575" s="142"/>
      <c r="M1575" s="142"/>
      <c r="N1575" s="142"/>
      <c r="O1575" s="142"/>
      <c r="P1575" s="142"/>
      <c r="Q1575" s="142"/>
      <c r="R1575" s="142"/>
      <c r="S1575" s="142"/>
      <c r="T1575" s="142"/>
      <c r="U1575" s="142"/>
      <c r="V1575" s="142"/>
      <c r="W1575" s="142"/>
    </row>
    <row r="1576" customFormat="false" ht="10.5" hidden="false" customHeight="true" outlineLevel="0" collapsed="false">
      <c r="D1576" s="142"/>
      <c r="E1576" s="142"/>
      <c r="F1576" s="142"/>
      <c r="G1576" s="142"/>
      <c r="H1576" s="142"/>
      <c r="I1576" s="142"/>
      <c r="J1576" s="142"/>
      <c r="K1576" s="142"/>
      <c r="L1576" s="142"/>
      <c r="M1576" s="142"/>
      <c r="N1576" s="142"/>
      <c r="O1576" s="142"/>
      <c r="P1576" s="142"/>
      <c r="Q1576" s="142"/>
      <c r="R1576" s="142"/>
      <c r="S1576" s="142"/>
      <c r="T1576" s="142"/>
      <c r="U1576" s="142"/>
      <c r="V1576" s="142"/>
      <c r="W1576" s="142"/>
    </row>
    <row r="1577" customFormat="false" ht="10.5" hidden="false" customHeight="true" outlineLevel="0" collapsed="false">
      <c r="D1577" s="142"/>
      <c r="E1577" s="142"/>
      <c r="F1577" s="142"/>
      <c r="G1577" s="142"/>
      <c r="H1577" s="142"/>
      <c r="I1577" s="142"/>
      <c r="J1577" s="142"/>
      <c r="K1577" s="142"/>
      <c r="L1577" s="142"/>
      <c r="M1577" s="142"/>
      <c r="N1577" s="142"/>
      <c r="O1577" s="142"/>
      <c r="P1577" s="142"/>
      <c r="Q1577" s="142"/>
      <c r="R1577" s="142"/>
      <c r="S1577" s="142"/>
      <c r="T1577" s="142"/>
      <c r="U1577" s="142"/>
      <c r="V1577" s="142"/>
      <c r="W1577" s="142"/>
    </row>
    <row r="1578" customFormat="false" ht="10.5" hidden="false" customHeight="true" outlineLevel="0" collapsed="false">
      <c r="D1578" s="142"/>
      <c r="E1578" s="142"/>
      <c r="F1578" s="142"/>
      <c r="G1578" s="142"/>
      <c r="H1578" s="142"/>
      <c r="I1578" s="142"/>
      <c r="J1578" s="142"/>
      <c r="K1578" s="142"/>
      <c r="L1578" s="142"/>
      <c r="M1578" s="142"/>
      <c r="N1578" s="142"/>
      <c r="O1578" s="142"/>
      <c r="P1578" s="142"/>
      <c r="Q1578" s="142"/>
      <c r="R1578" s="142"/>
      <c r="S1578" s="142"/>
      <c r="T1578" s="142"/>
      <c r="U1578" s="142"/>
      <c r="V1578" s="142"/>
      <c r="W1578" s="142"/>
    </row>
    <row r="1579" customFormat="false" ht="10.5" hidden="false" customHeight="true" outlineLevel="0" collapsed="false">
      <c r="D1579" s="142"/>
      <c r="E1579" s="142"/>
      <c r="F1579" s="142"/>
      <c r="G1579" s="142"/>
      <c r="H1579" s="142"/>
      <c r="I1579" s="142"/>
      <c r="J1579" s="142"/>
      <c r="K1579" s="142"/>
      <c r="L1579" s="142"/>
      <c r="M1579" s="142"/>
      <c r="N1579" s="142"/>
      <c r="O1579" s="142"/>
      <c r="P1579" s="142"/>
      <c r="Q1579" s="142"/>
      <c r="R1579" s="142"/>
      <c r="S1579" s="142"/>
      <c r="T1579" s="142"/>
      <c r="U1579" s="142"/>
      <c r="V1579" s="142"/>
      <c r="W1579" s="142"/>
    </row>
    <row r="1580" customFormat="false" ht="10.5" hidden="false" customHeight="true" outlineLevel="0" collapsed="false">
      <c r="D1580" s="142"/>
      <c r="E1580" s="142"/>
      <c r="F1580" s="142"/>
      <c r="G1580" s="142"/>
      <c r="H1580" s="142"/>
      <c r="I1580" s="142"/>
      <c r="J1580" s="142"/>
      <c r="K1580" s="142"/>
      <c r="L1580" s="142"/>
      <c r="M1580" s="142"/>
      <c r="N1580" s="142"/>
      <c r="O1580" s="142"/>
      <c r="P1580" s="142"/>
      <c r="Q1580" s="142"/>
      <c r="R1580" s="142"/>
      <c r="S1580" s="142"/>
      <c r="T1580" s="142"/>
      <c r="U1580" s="142"/>
      <c r="V1580" s="142"/>
      <c r="W1580" s="142"/>
    </row>
    <row r="1581" customFormat="false" ht="10.5" hidden="false" customHeight="true" outlineLevel="0" collapsed="false">
      <c r="D1581" s="142"/>
      <c r="E1581" s="142"/>
      <c r="F1581" s="142"/>
      <c r="G1581" s="142"/>
      <c r="H1581" s="142"/>
      <c r="I1581" s="142"/>
      <c r="J1581" s="142"/>
      <c r="K1581" s="142"/>
      <c r="L1581" s="142"/>
      <c r="M1581" s="142"/>
      <c r="N1581" s="142"/>
      <c r="O1581" s="142"/>
      <c r="P1581" s="142"/>
      <c r="Q1581" s="142"/>
      <c r="R1581" s="142"/>
      <c r="S1581" s="142"/>
      <c r="T1581" s="142"/>
      <c r="U1581" s="142"/>
      <c r="V1581" s="142"/>
      <c r="W1581" s="142"/>
    </row>
    <row r="1582" customFormat="false" ht="10.5" hidden="false" customHeight="true" outlineLevel="0" collapsed="false">
      <c r="D1582" s="142"/>
      <c r="E1582" s="142"/>
      <c r="F1582" s="142"/>
      <c r="G1582" s="142"/>
      <c r="H1582" s="142"/>
      <c r="I1582" s="142"/>
      <c r="J1582" s="142"/>
      <c r="K1582" s="142"/>
      <c r="L1582" s="142"/>
      <c r="M1582" s="142"/>
      <c r="N1582" s="142"/>
      <c r="O1582" s="142"/>
      <c r="P1582" s="142"/>
      <c r="Q1582" s="142"/>
      <c r="R1582" s="142"/>
      <c r="S1582" s="142"/>
      <c r="T1582" s="142"/>
      <c r="U1582" s="142"/>
      <c r="V1582" s="142"/>
      <c r="W1582" s="142"/>
    </row>
    <row r="1583" customFormat="false" ht="10.5" hidden="false" customHeight="true" outlineLevel="0" collapsed="false">
      <c r="D1583" s="142"/>
      <c r="E1583" s="142"/>
      <c r="F1583" s="142"/>
      <c r="G1583" s="142"/>
      <c r="H1583" s="142"/>
      <c r="I1583" s="142"/>
      <c r="J1583" s="142"/>
      <c r="K1583" s="142"/>
      <c r="L1583" s="142"/>
      <c r="M1583" s="142"/>
      <c r="N1583" s="142"/>
      <c r="O1583" s="142"/>
      <c r="P1583" s="142"/>
      <c r="Q1583" s="142"/>
      <c r="R1583" s="142"/>
      <c r="S1583" s="142"/>
      <c r="T1583" s="142"/>
      <c r="U1583" s="142"/>
      <c r="V1583" s="142"/>
      <c r="W1583" s="142"/>
    </row>
    <row r="1584" customFormat="false" ht="10.5" hidden="false" customHeight="true" outlineLevel="0" collapsed="false">
      <c r="D1584" s="142"/>
      <c r="E1584" s="142"/>
      <c r="F1584" s="142"/>
      <c r="G1584" s="142"/>
      <c r="H1584" s="142"/>
      <c r="I1584" s="142"/>
      <c r="J1584" s="142"/>
      <c r="K1584" s="142"/>
      <c r="L1584" s="142"/>
      <c r="M1584" s="142"/>
      <c r="N1584" s="142"/>
      <c r="O1584" s="142"/>
      <c r="P1584" s="142"/>
      <c r="Q1584" s="142"/>
      <c r="R1584" s="142"/>
      <c r="S1584" s="142"/>
      <c r="T1584" s="142"/>
      <c r="U1584" s="142"/>
      <c r="V1584" s="142"/>
      <c r="W1584" s="142"/>
    </row>
    <row r="1585" customFormat="false" ht="10.5" hidden="false" customHeight="true" outlineLevel="0" collapsed="false">
      <c r="D1585" s="142"/>
      <c r="E1585" s="142"/>
      <c r="F1585" s="142"/>
      <c r="G1585" s="142"/>
      <c r="H1585" s="142"/>
      <c r="I1585" s="142"/>
      <c r="J1585" s="142"/>
      <c r="K1585" s="142"/>
      <c r="L1585" s="142"/>
      <c r="M1585" s="142"/>
      <c r="N1585" s="142"/>
      <c r="O1585" s="142"/>
      <c r="P1585" s="142"/>
      <c r="Q1585" s="142"/>
      <c r="R1585" s="142"/>
      <c r="S1585" s="142"/>
      <c r="T1585" s="142"/>
      <c r="U1585" s="142"/>
      <c r="V1585" s="142"/>
      <c r="W1585" s="142"/>
    </row>
    <row r="1586" customFormat="false" ht="10.5" hidden="false" customHeight="true" outlineLevel="0" collapsed="false">
      <c r="D1586" s="142"/>
      <c r="E1586" s="142"/>
      <c r="F1586" s="142"/>
      <c r="G1586" s="142"/>
      <c r="H1586" s="142"/>
      <c r="I1586" s="142"/>
      <c r="J1586" s="142"/>
      <c r="K1586" s="142"/>
      <c r="L1586" s="142"/>
      <c r="M1586" s="142"/>
      <c r="N1586" s="142"/>
      <c r="O1586" s="142"/>
      <c r="P1586" s="142"/>
      <c r="Q1586" s="142"/>
      <c r="R1586" s="142"/>
      <c r="S1586" s="142"/>
      <c r="T1586" s="142"/>
      <c r="U1586" s="142"/>
      <c r="V1586" s="142"/>
      <c r="W1586" s="142"/>
    </row>
    <row r="1587" customFormat="false" ht="10.5" hidden="false" customHeight="true" outlineLevel="0" collapsed="false">
      <c r="D1587" s="142"/>
      <c r="E1587" s="142"/>
      <c r="F1587" s="142"/>
      <c r="G1587" s="142"/>
      <c r="H1587" s="142"/>
      <c r="I1587" s="142"/>
      <c r="J1587" s="142"/>
      <c r="K1587" s="142"/>
      <c r="L1587" s="142"/>
      <c r="M1587" s="142"/>
      <c r="N1587" s="142"/>
      <c r="O1587" s="142"/>
      <c r="P1587" s="142"/>
      <c r="Q1587" s="142"/>
      <c r="R1587" s="142"/>
      <c r="S1587" s="142"/>
      <c r="T1587" s="142"/>
      <c r="U1587" s="142"/>
      <c r="V1587" s="142"/>
      <c r="W1587" s="142"/>
    </row>
    <row r="1588" customFormat="false" ht="10.5" hidden="false" customHeight="true" outlineLevel="0" collapsed="false">
      <c r="D1588" s="142"/>
      <c r="E1588" s="142"/>
      <c r="F1588" s="142"/>
      <c r="G1588" s="142"/>
      <c r="H1588" s="142"/>
      <c r="I1588" s="142"/>
      <c r="J1588" s="142"/>
      <c r="K1588" s="142"/>
      <c r="L1588" s="142"/>
      <c r="M1588" s="142"/>
      <c r="N1588" s="142"/>
      <c r="O1588" s="142"/>
      <c r="P1588" s="142"/>
      <c r="Q1588" s="142"/>
      <c r="R1588" s="142"/>
      <c r="S1588" s="142"/>
      <c r="T1588" s="142"/>
      <c r="U1588" s="142"/>
      <c r="V1588" s="142"/>
      <c r="W1588" s="142"/>
    </row>
    <row r="1589" customFormat="false" ht="10.5" hidden="false" customHeight="true" outlineLevel="0" collapsed="false">
      <c r="D1589" s="142"/>
      <c r="E1589" s="142"/>
      <c r="F1589" s="142"/>
      <c r="G1589" s="142"/>
      <c r="H1589" s="142"/>
      <c r="I1589" s="142"/>
      <c r="J1589" s="142"/>
      <c r="K1589" s="142"/>
      <c r="L1589" s="142"/>
      <c r="M1589" s="142"/>
      <c r="N1589" s="142"/>
      <c r="O1589" s="142"/>
      <c r="P1589" s="142"/>
      <c r="Q1589" s="142"/>
      <c r="R1589" s="142"/>
      <c r="S1589" s="142"/>
      <c r="T1589" s="142"/>
      <c r="U1589" s="142"/>
      <c r="V1589" s="142"/>
      <c r="W1589" s="142"/>
    </row>
    <row r="1590" customFormat="false" ht="10.5" hidden="false" customHeight="true" outlineLevel="0" collapsed="false">
      <c r="D1590" s="142"/>
      <c r="E1590" s="142"/>
      <c r="F1590" s="142"/>
      <c r="G1590" s="142"/>
      <c r="H1590" s="142"/>
      <c r="I1590" s="142"/>
      <c r="J1590" s="142"/>
      <c r="K1590" s="142"/>
      <c r="L1590" s="142"/>
      <c r="M1590" s="142"/>
      <c r="N1590" s="142"/>
      <c r="O1590" s="142"/>
      <c r="P1590" s="142"/>
      <c r="Q1590" s="142"/>
      <c r="R1590" s="142"/>
      <c r="S1590" s="142"/>
      <c r="T1590" s="142"/>
      <c r="U1590" s="142"/>
      <c r="V1590" s="142"/>
      <c r="W1590" s="142"/>
    </row>
    <row r="1591" customFormat="false" ht="10.5" hidden="false" customHeight="true" outlineLevel="0" collapsed="false">
      <c r="D1591" s="142"/>
      <c r="E1591" s="142"/>
      <c r="F1591" s="142"/>
      <c r="G1591" s="142"/>
      <c r="H1591" s="142"/>
      <c r="I1591" s="142"/>
      <c r="J1591" s="142"/>
      <c r="K1591" s="142"/>
      <c r="L1591" s="142"/>
      <c r="M1591" s="142"/>
      <c r="N1591" s="142"/>
      <c r="O1591" s="142"/>
      <c r="P1591" s="142"/>
      <c r="Q1591" s="142"/>
      <c r="R1591" s="142"/>
      <c r="S1591" s="142"/>
      <c r="T1591" s="142"/>
      <c r="U1591" s="142"/>
      <c r="V1591" s="142"/>
      <c r="W1591" s="142"/>
    </row>
    <row r="1592" customFormat="false" ht="10.5" hidden="false" customHeight="true" outlineLevel="0" collapsed="false">
      <c r="D1592" s="142"/>
      <c r="E1592" s="142"/>
      <c r="F1592" s="142"/>
      <c r="G1592" s="142"/>
      <c r="H1592" s="142"/>
      <c r="I1592" s="142"/>
      <c r="J1592" s="142"/>
      <c r="K1592" s="142"/>
      <c r="L1592" s="142"/>
      <c r="M1592" s="142"/>
      <c r="N1592" s="142"/>
      <c r="O1592" s="142"/>
      <c r="P1592" s="142"/>
      <c r="Q1592" s="142"/>
      <c r="R1592" s="142"/>
      <c r="S1592" s="142"/>
      <c r="T1592" s="142"/>
      <c r="U1592" s="142"/>
      <c r="V1592" s="142"/>
      <c r="W1592" s="142"/>
    </row>
    <row r="1593" customFormat="false" ht="10.5" hidden="false" customHeight="true" outlineLevel="0" collapsed="false">
      <c r="D1593" s="142"/>
      <c r="E1593" s="142"/>
      <c r="F1593" s="142"/>
      <c r="G1593" s="142"/>
      <c r="H1593" s="142"/>
      <c r="I1593" s="142"/>
      <c r="J1593" s="142"/>
      <c r="K1593" s="142"/>
      <c r="L1593" s="142"/>
      <c r="M1593" s="142"/>
      <c r="N1593" s="142"/>
      <c r="O1593" s="142"/>
      <c r="P1593" s="142"/>
      <c r="Q1593" s="142"/>
      <c r="R1593" s="142"/>
      <c r="S1593" s="142"/>
      <c r="T1593" s="142"/>
      <c r="U1593" s="142"/>
      <c r="V1593" s="142"/>
      <c r="W1593" s="142"/>
    </row>
    <row r="1594" customFormat="false" ht="10.5" hidden="false" customHeight="true" outlineLevel="0" collapsed="false">
      <c r="D1594" s="142"/>
      <c r="E1594" s="142"/>
      <c r="F1594" s="142"/>
      <c r="G1594" s="142"/>
      <c r="H1594" s="142"/>
      <c r="I1594" s="142"/>
      <c r="J1594" s="142"/>
      <c r="K1594" s="142"/>
      <c r="L1594" s="142"/>
      <c r="M1594" s="142"/>
      <c r="N1594" s="142"/>
      <c r="O1594" s="142"/>
      <c r="P1594" s="142"/>
      <c r="Q1594" s="142"/>
      <c r="R1594" s="142"/>
      <c r="S1594" s="142"/>
      <c r="T1594" s="142"/>
      <c r="U1594" s="142"/>
      <c r="V1594" s="142"/>
      <c r="W1594" s="142"/>
    </row>
    <row r="1595" customFormat="false" ht="10.5" hidden="false" customHeight="true" outlineLevel="0" collapsed="false">
      <c r="D1595" s="142"/>
      <c r="E1595" s="142"/>
      <c r="F1595" s="142"/>
      <c r="G1595" s="142"/>
      <c r="H1595" s="142"/>
      <c r="I1595" s="142"/>
      <c r="J1595" s="142"/>
      <c r="K1595" s="142"/>
      <c r="L1595" s="142"/>
      <c r="M1595" s="142"/>
      <c r="N1595" s="142"/>
      <c r="O1595" s="142"/>
      <c r="P1595" s="142"/>
      <c r="Q1595" s="142"/>
      <c r="R1595" s="142"/>
      <c r="S1595" s="142"/>
      <c r="T1595" s="142"/>
      <c r="U1595" s="142"/>
      <c r="V1595" s="142"/>
      <c r="W1595" s="142"/>
    </row>
    <row r="1596" customFormat="false" ht="10.5" hidden="false" customHeight="true" outlineLevel="0" collapsed="false">
      <c r="D1596" s="142"/>
      <c r="E1596" s="142"/>
      <c r="F1596" s="142"/>
      <c r="G1596" s="142"/>
      <c r="H1596" s="142"/>
      <c r="I1596" s="142"/>
      <c r="J1596" s="142"/>
      <c r="K1596" s="142"/>
      <c r="L1596" s="142"/>
      <c r="M1596" s="142"/>
      <c r="N1596" s="142"/>
      <c r="O1596" s="142"/>
      <c r="P1596" s="142"/>
      <c r="Q1596" s="142"/>
      <c r="R1596" s="142"/>
      <c r="S1596" s="142"/>
      <c r="T1596" s="142"/>
      <c r="U1596" s="142"/>
      <c r="V1596" s="142"/>
      <c r="W1596" s="142"/>
    </row>
    <row r="1597" customFormat="false" ht="10.5" hidden="false" customHeight="true" outlineLevel="0" collapsed="false">
      <c r="D1597" s="142"/>
      <c r="E1597" s="142"/>
      <c r="F1597" s="142"/>
      <c r="G1597" s="142"/>
      <c r="H1597" s="142"/>
      <c r="I1597" s="142"/>
      <c r="J1597" s="142"/>
      <c r="K1597" s="142"/>
      <c r="L1597" s="142"/>
      <c r="M1597" s="142"/>
      <c r="N1597" s="142"/>
      <c r="O1597" s="142"/>
      <c r="P1597" s="142"/>
      <c r="Q1597" s="142"/>
      <c r="R1597" s="142"/>
      <c r="S1597" s="142"/>
      <c r="T1597" s="142"/>
      <c r="U1597" s="142"/>
      <c r="V1597" s="142"/>
      <c r="W1597" s="142"/>
    </row>
    <row r="1598" customFormat="false" ht="10.5" hidden="false" customHeight="true" outlineLevel="0" collapsed="false">
      <c r="D1598" s="142"/>
      <c r="E1598" s="142"/>
      <c r="F1598" s="142"/>
      <c r="G1598" s="142"/>
      <c r="H1598" s="142"/>
      <c r="I1598" s="142"/>
      <c r="J1598" s="142"/>
      <c r="K1598" s="142"/>
      <c r="L1598" s="142"/>
      <c r="M1598" s="142"/>
      <c r="N1598" s="142"/>
      <c r="O1598" s="142"/>
      <c r="P1598" s="142"/>
      <c r="Q1598" s="142"/>
      <c r="R1598" s="142"/>
      <c r="S1598" s="142"/>
      <c r="T1598" s="142"/>
      <c r="U1598" s="142"/>
      <c r="V1598" s="142"/>
      <c r="W1598" s="142"/>
    </row>
    <row r="1599" customFormat="false" ht="10.5" hidden="false" customHeight="true" outlineLevel="0" collapsed="false">
      <c r="D1599" s="142"/>
      <c r="E1599" s="142"/>
      <c r="F1599" s="142"/>
      <c r="G1599" s="142"/>
      <c r="H1599" s="142"/>
      <c r="I1599" s="142"/>
      <c r="J1599" s="142"/>
      <c r="K1599" s="142"/>
      <c r="L1599" s="142"/>
      <c r="M1599" s="142"/>
      <c r="N1599" s="142"/>
      <c r="O1599" s="142"/>
      <c r="P1599" s="142"/>
      <c r="Q1599" s="142"/>
      <c r="R1599" s="142"/>
      <c r="S1599" s="142"/>
      <c r="T1599" s="142"/>
      <c r="U1599" s="142"/>
      <c r="V1599" s="142"/>
      <c r="W1599" s="142"/>
    </row>
    <row r="1600" customFormat="false" ht="10.5" hidden="false" customHeight="true" outlineLevel="0" collapsed="false">
      <c r="D1600" s="142"/>
      <c r="E1600" s="142"/>
      <c r="F1600" s="142"/>
      <c r="G1600" s="142"/>
      <c r="H1600" s="142"/>
      <c r="I1600" s="142"/>
      <c r="J1600" s="142"/>
      <c r="K1600" s="142"/>
      <c r="L1600" s="142"/>
      <c r="M1600" s="142"/>
      <c r="N1600" s="142"/>
      <c r="O1600" s="142"/>
      <c r="P1600" s="142"/>
      <c r="Q1600" s="142"/>
      <c r="R1600" s="142"/>
      <c r="S1600" s="142"/>
      <c r="T1600" s="142"/>
      <c r="U1600" s="142"/>
      <c r="V1600" s="142"/>
      <c r="W1600" s="142"/>
    </row>
    <row r="1601" customFormat="false" ht="10.5" hidden="false" customHeight="true" outlineLevel="0" collapsed="false">
      <c r="D1601" s="142"/>
      <c r="E1601" s="142"/>
      <c r="F1601" s="142"/>
      <c r="G1601" s="142"/>
      <c r="H1601" s="142"/>
      <c r="I1601" s="142"/>
      <c r="J1601" s="142"/>
      <c r="K1601" s="142"/>
      <c r="L1601" s="142"/>
      <c r="M1601" s="142"/>
      <c r="N1601" s="142"/>
      <c r="O1601" s="142"/>
      <c r="P1601" s="142"/>
      <c r="Q1601" s="142"/>
      <c r="R1601" s="142"/>
      <c r="S1601" s="142"/>
      <c r="T1601" s="142"/>
      <c r="U1601" s="142"/>
      <c r="V1601" s="142"/>
      <c r="W1601" s="142"/>
    </row>
    <row r="1602" customFormat="false" ht="10.5" hidden="false" customHeight="true" outlineLevel="0" collapsed="false">
      <c r="D1602" s="142"/>
      <c r="E1602" s="142"/>
      <c r="F1602" s="142"/>
      <c r="G1602" s="142"/>
      <c r="H1602" s="142"/>
      <c r="I1602" s="142"/>
      <c r="J1602" s="142"/>
      <c r="K1602" s="142"/>
      <c r="L1602" s="142"/>
      <c r="M1602" s="142"/>
      <c r="N1602" s="142"/>
      <c r="O1602" s="142"/>
      <c r="P1602" s="142"/>
      <c r="Q1602" s="142"/>
      <c r="R1602" s="142"/>
      <c r="S1602" s="142"/>
      <c r="T1602" s="142"/>
      <c r="U1602" s="142"/>
      <c r="V1602" s="142"/>
      <c r="W1602" s="142"/>
    </row>
    <row r="1603" customFormat="false" ht="10.5" hidden="false" customHeight="true" outlineLevel="0" collapsed="false">
      <c r="D1603" s="142"/>
      <c r="E1603" s="142"/>
      <c r="F1603" s="142"/>
      <c r="G1603" s="142"/>
      <c r="H1603" s="142"/>
      <c r="I1603" s="142"/>
      <c r="J1603" s="142"/>
      <c r="K1603" s="142"/>
      <c r="L1603" s="142"/>
      <c r="M1603" s="142"/>
      <c r="N1603" s="142"/>
      <c r="O1603" s="142"/>
      <c r="P1603" s="142"/>
      <c r="Q1603" s="142"/>
      <c r="R1603" s="142"/>
      <c r="S1603" s="142"/>
      <c r="T1603" s="142"/>
      <c r="U1603" s="142"/>
      <c r="V1603" s="142"/>
      <c r="W1603" s="142"/>
    </row>
    <row r="1604" customFormat="false" ht="10.5" hidden="false" customHeight="true" outlineLevel="0" collapsed="false">
      <c r="D1604" s="142"/>
      <c r="E1604" s="142"/>
      <c r="F1604" s="142"/>
      <c r="G1604" s="142"/>
      <c r="H1604" s="142"/>
      <c r="I1604" s="142"/>
      <c r="J1604" s="142"/>
      <c r="K1604" s="142"/>
      <c r="L1604" s="142"/>
      <c r="M1604" s="142"/>
      <c r="N1604" s="142"/>
      <c r="O1604" s="142"/>
      <c r="P1604" s="142"/>
      <c r="Q1604" s="142"/>
      <c r="R1604" s="142"/>
      <c r="S1604" s="142"/>
      <c r="T1604" s="142"/>
      <c r="U1604" s="142"/>
      <c r="V1604" s="142"/>
      <c r="W1604" s="142"/>
    </row>
    <row r="1605" customFormat="false" ht="10.5" hidden="false" customHeight="true" outlineLevel="0" collapsed="false">
      <c r="D1605" s="142"/>
      <c r="E1605" s="142"/>
      <c r="F1605" s="142"/>
      <c r="G1605" s="142"/>
      <c r="H1605" s="142"/>
      <c r="I1605" s="142"/>
      <c r="J1605" s="142"/>
      <c r="K1605" s="142"/>
      <c r="L1605" s="142"/>
      <c r="M1605" s="142"/>
      <c r="N1605" s="142"/>
      <c r="O1605" s="142"/>
      <c r="P1605" s="142"/>
      <c r="Q1605" s="142"/>
      <c r="R1605" s="142"/>
      <c r="S1605" s="142"/>
      <c r="T1605" s="142"/>
      <c r="U1605" s="142"/>
      <c r="V1605" s="142"/>
      <c r="W1605" s="142"/>
    </row>
    <row r="1606" customFormat="false" ht="10.5" hidden="false" customHeight="true" outlineLevel="0" collapsed="false">
      <c r="D1606" s="142"/>
      <c r="E1606" s="142"/>
      <c r="F1606" s="142"/>
      <c r="G1606" s="142"/>
      <c r="H1606" s="142"/>
      <c r="I1606" s="142"/>
      <c r="J1606" s="142"/>
      <c r="K1606" s="142"/>
      <c r="L1606" s="142"/>
      <c r="M1606" s="142"/>
      <c r="N1606" s="142"/>
      <c r="O1606" s="142"/>
      <c r="P1606" s="142"/>
      <c r="Q1606" s="142"/>
      <c r="R1606" s="142"/>
      <c r="S1606" s="142"/>
      <c r="T1606" s="142"/>
      <c r="U1606" s="142"/>
      <c r="V1606" s="142"/>
      <c r="W1606" s="142"/>
    </row>
    <row r="1607" customFormat="false" ht="10.5" hidden="false" customHeight="true" outlineLevel="0" collapsed="false">
      <c r="D1607" s="142"/>
      <c r="E1607" s="142"/>
      <c r="F1607" s="142"/>
      <c r="G1607" s="142"/>
      <c r="H1607" s="142"/>
      <c r="I1607" s="142"/>
      <c r="J1607" s="142"/>
      <c r="K1607" s="142"/>
      <c r="L1607" s="142"/>
      <c r="M1607" s="142"/>
      <c r="N1607" s="142"/>
      <c r="O1607" s="142"/>
      <c r="P1607" s="142"/>
      <c r="Q1607" s="142"/>
      <c r="R1607" s="142"/>
      <c r="S1607" s="142"/>
      <c r="T1607" s="142"/>
      <c r="U1607" s="142"/>
      <c r="V1607" s="142"/>
      <c r="W1607" s="142"/>
    </row>
    <row r="1608" customFormat="false" ht="10.5" hidden="false" customHeight="true" outlineLevel="0" collapsed="false">
      <c r="D1608" s="142"/>
      <c r="E1608" s="142"/>
      <c r="F1608" s="142"/>
      <c r="G1608" s="142"/>
      <c r="H1608" s="142"/>
      <c r="I1608" s="142"/>
      <c r="J1608" s="142"/>
      <c r="K1608" s="142"/>
      <c r="L1608" s="142"/>
      <c r="M1608" s="142"/>
      <c r="N1608" s="142"/>
      <c r="O1608" s="142"/>
      <c r="P1608" s="142"/>
      <c r="Q1608" s="142"/>
      <c r="R1608" s="142"/>
      <c r="S1608" s="142"/>
      <c r="T1608" s="142"/>
      <c r="U1608" s="142"/>
      <c r="V1608" s="142"/>
      <c r="W1608" s="142"/>
    </row>
    <row r="1609" customFormat="false" ht="10.5" hidden="false" customHeight="true" outlineLevel="0" collapsed="false">
      <c r="D1609" s="142"/>
      <c r="E1609" s="142"/>
      <c r="F1609" s="142"/>
      <c r="G1609" s="142"/>
      <c r="H1609" s="142"/>
      <c r="I1609" s="142"/>
      <c r="J1609" s="142"/>
      <c r="K1609" s="142"/>
      <c r="L1609" s="142"/>
      <c r="M1609" s="142"/>
      <c r="N1609" s="142"/>
      <c r="O1609" s="142"/>
      <c r="P1609" s="142"/>
      <c r="Q1609" s="142"/>
      <c r="R1609" s="142"/>
      <c r="S1609" s="142"/>
      <c r="T1609" s="142"/>
      <c r="U1609" s="142"/>
      <c r="V1609" s="142"/>
      <c r="W1609" s="142"/>
    </row>
    <row r="1610" customFormat="false" ht="10.5" hidden="false" customHeight="true" outlineLevel="0" collapsed="false">
      <c r="D1610" s="142"/>
      <c r="E1610" s="142"/>
      <c r="F1610" s="142"/>
      <c r="G1610" s="142"/>
      <c r="H1610" s="142"/>
      <c r="I1610" s="142"/>
      <c r="J1610" s="142"/>
      <c r="K1610" s="142"/>
      <c r="L1610" s="142"/>
      <c r="M1610" s="142"/>
      <c r="N1610" s="142"/>
      <c r="O1610" s="142"/>
      <c r="P1610" s="142"/>
      <c r="Q1610" s="142"/>
      <c r="R1610" s="142"/>
      <c r="S1610" s="142"/>
      <c r="T1610" s="142"/>
      <c r="U1610" s="142"/>
      <c r="V1610" s="142"/>
      <c r="W1610" s="142"/>
    </row>
    <row r="1611" customFormat="false" ht="10.5" hidden="false" customHeight="true" outlineLevel="0" collapsed="false">
      <c r="D1611" s="142"/>
      <c r="E1611" s="142"/>
      <c r="F1611" s="142"/>
      <c r="G1611" s="142"/>
      <c r="H1611" s="142"/>
      <c r="I1611" s="142"/>
      <c r="J1611" s="142"/>
      <c r="K1611" s="142"/>
      <c r="L1611" s="142"/>
      <c r="M1611" s="142"/>
      <c r="N1611" s="142"/>
      <c r="O1611" s="142"/>
      <c r="P1611" s="142"/>
      <c r="Q1611" s="142"/>
      <c r="R1611" s="142"/>
      <c r="S1611" s="142"/>
      <c r="T1611" s="142"/>
      <c r="U1611" s="142"/>
      <c r="V1611" s="142"/>
      <c r="W1611" s="142"/>
    </row>
    <row r="1612" customFormat="false" ht="10.5" hidden="false" customHeight="true" outlineLevel="0" collapsed="false">
      <c r="D1612" s="142"/>
      <c r="E1612" s="142"/>
      <c r="F1612" s="142"/>
      <c r="G1612" s="142"/>
      <c r="H1612" s="142"/>
      <c r="I1612" s="142"/>
      <c r="J1612" s="142"/>
      <c r="K1612" s="142"/>
      <c r="L1612" s="142"/>
      <c r="M1612" s="142"/>
      <c r="N1612" s="142"/>
      <c r="O1612" s="142"/>
      <c r="P1612" s="142"/>
      <c r="Q1612" s="142"/>
      <c r="R1612" s="142"/>
      <c r="S1612" s="142"/>
      <c r="T1612" s="142"/>
      <c r="U1612" s="142"/>
      <c r="V1612" s="142"/>
      <c r="W1612" s="142"/>
    </row>
    <row r="1613" customFormat="false" ht="10.5" hidden="false" customHeight="true" outlineLevel="0" collapsed="false">
      <c r="D1613" s="142"/>
      <c r="E1613" s="142"/>
      <c r="F1613" s="142"/>
      <c r="G1613" s="142"/>
      <c r="H1613" s="142"/>
      <c r="I1613" s="142"/>
      <c r="J1613" s="142"/>
      <c r="K1613" s="142"/>
      <c r="L1613" s="142"/>
      <c r="M1613" s="142"/>
      <c r="N1613" s="142"/>
      <c r="O1613" s="142"/>
      <c r="P1613" s="142"/>
      <c r="Q1613" s="142"/>
      <c r="R1613" s="142"/>
      <c r="S1613" s="142"/>
      <c r="T1613" s="142"/>
      <c r="U1613" s="142"/>
      <c r="V1613" s="142"/>
      <c r="W1613" s="142"/>
    </row>
    <row r="1614" customFormat="false" ht="10.5" hidden="false" customHeight="true" outlineLevel="0" collapsed="false">
      <c r="D1614" s="142"/>
      <c r="E1614" s="142"/>
      <c r="F1614" s="142"/>
      <c r="G1614" s="142"/>
      <c r="H1614" s="142"/>
      <c r="I1614" s="142"/>
      <c r="J1614" s="142"/>
      <c r="K1614" s="142"/>
      <c r="L1614" s="142"/>
      <c r="M1614" s="142"/>
      <c r="N1614" s="142"/>
      <c r="O1614" s="142"/>
      <c r="P1614" s="142"/>
      <c r="Q1614" s="142"/>
      <c r="R1614" s="142"/>
      <c r="S1614" s="142"/>
      <c r="T1614" s="142"/>
      <c r="U1614" s="142"/>
      <c r="V1614" s="142"/>
      <c r="W1614" s="142"/>
    </row>
    <row r="1615" customFormat="false" ht="10.5" hidden="false" customHeight="true" outlineLevel="0" collapsed="false">
      <c r="D1615" s="142"/>
      <c r="E1615" s="142"/>
      <c r="F1615" s="142"/>
      <c r="G1615" s="142"/>
      <c r="H1615" s="142"/>
      <c r="I1615" s="142"/>
      <c r="J1615" s="142"/>
      <c r="K1615" s="142"/>
      <c r="L1615" s="142"/>
      <c r="M1615" s="142"/>
      <c r="N1615" s="142"/>
      <c r="O1615" s="142"/>
      <c r="P1615" s="142"/>
      <c r="Q1615" s="142"/>
      <c r="R1615" s="142"/>
      <c r="S1615" s="142"/>
      <c r="T1615" s="142"/>
      <c r="U1615" s="142"/>
      <c r="V1615" s="142"/>
      <c r="W1615" s="142"/>
    </row>
    <row r="1616" customFormat="false" ht="10.5" hidden="false" customHeight="true" outlineLevel="0" collapsed="false">
      <c r="D1616" s="142"/>
      <c r="E1616" s="142"/>
      <c r="F1616" s="142"/>
      <c r="G1616" s="142"/>
      <c r="H1616" s="142"/>
      <c r="I1616" s="142"/>
      <c r="J1616" s="142"/>
      <c r="K1616" s="142"/>
      <c r="L1616" s="142"/>
      <c r="M1616" s="142"/>
      <c r="N1616" s="142"/>
      <c r="O1616" s="142"/>
      <c r="P1616" s="142"/>
      <c r="Q1616" s="142"/>
      <c r="R1616" s="142"/>
      <c r="S1616" s="142"/>
      <c r="T1616" s="142"/>
      <c r="U1616" s="142"/>
      <c r="V1616" s="142"/>
      <c r="W1616" s="142"/>
    </row>
    <row r="1617" customFormat="false" ht="10.5" hidden="false" customHeight="true" outlineLevel="0" collapsed="false">
      <c r="D1617" s="142"/>
      <c r="E1617" s="142"/>
      <c r="F1617" s="142"/>
      <c r="G1617" s="142"/>
      <c r="H1617" s="142"/>
      <c r="I1617" s="142"/>
      <c r="J1617" s="142"/>
      <c r="K1617" s="142"/>
      <c r="L1617" s="142"/>
      <c r="M1617" s="142"/>
      <c r="N1617" s="142"/>
      <c r="O1617" s="142"/>
      <c r="P1617" s="142"/>
      <c r="Q1617" s="142"/>
      <c r="R1617" s="142"/>
      <c r="S1617" s="142"/>
      <c r="T1617" s="142"/>
      <c r="U1617" s="142"/>
      <c r="V1617" s="142"/>
      <c r="W1617" s="142"/>
    </row>
    <row r="1618" customFormat="false" ht="10.5" hidden="false" customHeight="true" outlineLevel="0" collapsed="false">
      <c r="D1618" s="142"/>
      <c r="E1618" s="142"/>
      <c r="F1618" s="142"/>
      <c r="G1618" s="142"/>
      <c r="H1618" s="142"/>
      <c r="I1618" s="142"/>
      <c r="J1618" s="142"/>
      <c r="K1618" s="142"/>
      <c r="L1618" s="142"/>
      <c r="M1618" s="142"/>
      <c r="N1618" s="142"/>
      <c r="O1618" s="142"/>
      <c r="P1618" s="142"/>
      <c r="Q1618" s="142"/>
      <c r="R1618" s="142"/>
      <c r="S1618" s="142"/>
      <c r="T1618" s="142"/>
      <c r="U1618" s="142"/>
      <c r="V1618" s="142"/>
      <c r="W1618" s="142"/>
    </row>
    <row r="1619" customFormat="false" ht="10.5" hidden="false" customHeight="true" outlineLevel="0" collapsed="false">
      <c r="D1619" s="142"/>
      <c r="E1619" s="142"/>
      <c r="F1619" s="142"/>
      <c r="G1619" s="142"/>
      <c r="H1619" s="142"/>
      <c r="I1619" s="142"/>
      <c r="J1619" s="142"/>
      <c r="K1619" s="142"/>
      <c r="L1619" s="142"/>
      <c r="M1619" s="142"/>
      <c r="N1619" s="142"/>
      <c r="O1619" s="142"/>
      <c r="P1619" s="142"/>
      <c r="Q1619" s="142"/>
      <c r="R1619" s="142"/>
      <c r="S1619" s="142"/>
      <c r="T1619" s="142"/>
      <c r="U1619" s="142"/>
      <c r="V1619" s="142"/>
      <c r="W1619" s="142"/>
    </row>
    <row r="1620" customFormat="false" ht="10.5" hidden="false" customHeight="true" outlineLevel="0" collapsed="false">
      <c r="D1620" s="142"/>
      <c r="E1620" s="142"/>
      <c r="F1620" s="142"/>
      <c r="G1620" s="142"/>
      <c r="H1620" s="142"/>
      <c r="I1620" s="142"/>
      <c r="J1620" s="142"/>
      <c r="K1620" s="142"/>
      <c r="L1620" s="142"/>
      <c r="M1620" s="142"/>
      <c r="N1620" s="142"/>
      <c r="O1620" s="142"/>
      <c r="P1620" s="142"/>
      <c r="Q1620" s="142"/>
      <c r="R1620" s="142"/>
      <c r="S1620" s="142"/>
      <c r="T1620" s="142"/>
      <c r="U1620" s="142"/>
      <c r="V1620" s="142"/>
      <c r="W1620" s="142"/>
    </row>
    <row r="1621" customFormat="false" ht="10.5" hidden="false" customHeight="true" outlineLevel="0" collapsed="false">
      <c r="D1621" s="142"/>
      <c r="E1621" s="142"/>
      <c r="F1621" s="142"/>
      <c r="G1621" s="142"/>
      <c r="H1621" s="142"/>
      <c r="I1621" s="142"/>
      <c r="J1621" s="142"/>
      <c r="K1621" s="142"/>
      <c r="L1621" s="142"/>
      <c r="M1621" s="142"/>
      <c r="N1621" s="142"/>
      <c r="O1621" s="142"/>
      <c r="P1621" s="142"/>
      <c r="Q1621" s="142"/>
      <c r="R1621" s="142"/>
      <c r="S1621" s="142"/>
      <c r="T1621" s="142"/>
      <c r="U1621" s="142"/>
      <c r="V1621" s="142"/>
      <c r="W1621" s="142"/>
    </row>
    <row r="1622" customFormat="false" ht="10.5" hidden="false" customHeight="true" outlineLevel="0" collapsed="false">
      <c r="D1622" s="142"/>
      <c r="E1622" s="142"/>
      <c r="F1622" s="142"/>
      <c r="G1622" s="142"/>
      <c r="H1622" s="142"/>
      <c r="I1622" s="142"/>
      <c r="J1622" s="142"/>
      <c r="K1622" s="142"/>
      <c r="L1622" s="142"/>
      <c r="M1622" s="142"/>
      <c r="N1622" s="142"/>
      <c r="O1622" s="142"/>
      <c r="P1622" s="142"/>
      <c r="Q1622" s="142"/>
      <c r="R1622" s="142"/>
      <c r="S1622" s="142"/>
      <c r="T1622" s="142"/>
      <c r="U1622" s="142"/>
      <c r="V1622" s="142"/>
      <c r="W1622" s="142"/>
    </row>
    <row r="1623" customFormat="false" ht="10.5" hidden="false" customHeight="true" outlineLevel="0" collapsed="false">
      <c r="D1623" s="142"/>
      <c r="E1623" s="142"/>
      <c r="F1623" s="142"/>
      <c r="G1623" s="142"/>
      <c r="H1623" s="142"/>
      <c r="I1623" s="142"/>
      <c r="J1623" s="142"/>
      <c r="K1623" s="142"/>
      <c r="L1623" s="142"/>
      <c r="M1623" s="142"/>
      <c r="N1623" s="142"/>
      <c r="O1623" s="142"/>
      <c r="P1623" s="142"/>
      <c r="Q1623" s="142"/>
      <c r="R1623" s="142"/>
      <c r="S1623" s="142"/>
      <c r="T1623" s="142"/>
      <c r="U1623" s="142"/>
      <c r="V1623" s="142"/>
      <c r="W1623" s="142"/>
    </row>
    <row r="1624" customFormat="false" ht="10.5" hidden="false" customHeight="true" outlineLevel="0" collapsed="false">
      <c r="D1624" s="142"/>
      <c r="E1624" s="142"/>
      <c r="F1624" s="142"/>
      <c r="G1624" s="142"/>
      <c r="H1624" s="142"/>
      <c r="I1624" s="142"/>
      <c r="J1624" s="142"/>
      <c r="K1624" s="142"/>
      <c r="L1624" s="142"/>
      <c r="M1624" s="142"/>
      <c r="N1624" s="142"/>
      <c r="O1624" s="142"/>
      <c r="P1624" s="142"/>
      <c r="Q1624" s="142"/>
      <c r="R1624" s="142"/>
      <c r="S1624" s="142"/>
      <c r="T1624" s="142"/>
      <c r="U1624" s="142"/>
      <c r="V1624" s="142"/>
      <c r="W1624" s="142"/>
    </row>
    <row r="1625" customFormat="false" ht="10.5" hidden="false" customHeight="true" outlineLevel="0" collapsed="false">
      <c r="D1625" s="142"/>
      <c r="E1625" s="142"/>
      <c r="F1625" s="142"/>
      <c r="G1625" s="142"/>
      <c r="H1625" s="142"/>
      <c r="I1625" s="142"/>
      <c r="J1625" s="142"/>
      <c r="K1625" s="142"/>
      <c r="L1625" s="142"/>
      <c r="M1625" s="142"/>
      <c r="N1625" s="142"/>
      <c r="O1625" s="142"/>
      <c r="P1625" s="142"/>
      <c r="Q1625" s="142"/>
      <c r="R1625" s="142"/>
      <c r="S1625" s="142"/>
      <c r="T1625" s="142"/>
      <c r="U1625" s="142"/>
      <c r="V1625" s="142"/>
      <c r="W1625" s="142"/>
    </row>
    <row r="1626" customFormat="false" ht="10.5" hidden="false" customHeight="true" outlineLevel="0" collapsed="false">
      <c r="D1626" s="142"/>
      <c r="E1626" s="142"/>
      <c r="F1626" s="142"/>
      <c r="G1626" s="142"/>
      <c r="H1626" s="142"/>
      <c r="I1626" s="142"/>
      <c r="J1626" s="142"/>
      <c r="K1626" s="142"/>
      <c r="L1626" s="142"/>
      <c r="M1626" s="142"/>
      <c r="N1626" s="142"/>
      <c r="O1626" s="142"/>
      <c r="P1626" s="142"/>
      <c r="Q1626" s="142"/>
      <c r="R1626" s="142"/>
      <c r="S1626" s="142"/>
      <c r="T1626" s="142"/>
      <c r="U1626" s="142"/>
      <c r="V1626" s="142"/>
      <c r="W1626" s="142"/>
    </row>
    <row r="1627" customFormat="false" ht="10.5" hidden="false" customHeight="true" outlineLevel="0" collapsed="false">
      <c r="D1627" s="142"/>
      <c r="E1627" s="142"/>
      <c r="F1627" s="142"/>
      <c r="G1627" s="142"/>
      <c r="H1627" s="142"/>
      <c r="I1627" s="142"/>
      <c r="J1627" s="142"/>
      <c r="K1627" s="142"/>
      <c r="L1627" s="142"/>
      <c r="M1627" s="142"/>
      <c r="N1627" s="142"/>
      <c r="O1627" s="142"/>
      <c r="P1627" s="142"/>
      <c r="Q1627" s="142"/>
      <c r="R1627" s="142"/>
      <c r="S1627" s="142"/>
      <c r="T1627" s="142"/>
      <c r="U1627" s="142"/>
      <c r="V1627" s="142"/>
      <c r="W1627" s="142"/>
    </row>
    <row r="1628" customFormat="false" ht="10.5" hidden="false" customHeight="true" outlineLevel="0" collapsed="false">
      <c r="D1628" s="142"/>
      <c r="E1628" s="142"/>
      <c r="F1628" s="142"/>
      <c r="G1628" s="142"/>
      <c r="H1628" s="142"/>
      <c r="I1628" s="142"/>
      <c r="J1628" s="142"/>
      <c r="K1628" s="142"/>
      <c r="L1628" s="142"/>
      <c r="M1628" s="142"/>
      <c r="N1628" s="142"/>
      <c r="O1628" s="142"/>
      <c r="P1628" s="142"/>
      <c r="Q1628" s="142"/>
      <c r="R1628" s="142"/>
      <c r="S1628" s="142"/>
      <c r="T1628" s="142"/>
      <c r="U1628" s="142"/>
      <c r="V1628" s="142"/>
      <c r="W1628" s="142"/>
    </row>
    <row r="1629" customFormat="false" ht="10.5" hidden="false" customHeight="true" outlineLevel="0" collapsed="false">
      <c r="D1629" s="142"/>
      <c r="E1629" s="142"/>
      <c r="F1629" s="142"/>
      <c r="G1629" s="142"/>
      <c r="H1629" s="142"/>
      <c r="I1629" s="142"/>
      <c r="J1629" s="142"/>
      <c r="K1629" s="142"/>
      <c r="L1629" s="142"/>
      <c r="M1629" s="142"/>
      <c r="N1629" s="142"/>
      <c r="O1629" s="142"/>
      <c r="P1629" s="142"/>
      <c r="Q1629" s="142"/>
      <c r="R1629" s="142"/>
      <c r="S1629" s="142"/>
      <c r="T1629" s="142"/>
      <c r="U1629" s="142"/>
      <c r="V1629" s="142"/>
      <c r="W1629" s="142"/>
    </row>
    <row r="1630" customFormat="false" ht="10.5" hidden="false" customHeight="true" outlineLevel="0" collapsed="false">
      <c r="D1630" s="142"/>
      <c r="E1630" s="142"/>
      <c r="F1630" s="142"/>
      <c r="G1630" s="142"/>
      <c r="H1630" s="142"/>
      <c r="I1630" s="142"/>
      <c r="J1630" s="142"/>
      <c r="K1630" s="142"/>
      <c r="L1630" s="142"/>
      <c r="M1630" s="142"/>
      <c r="N1630" s="142"/>
      <c r="O1630" s="142"/>
      <c r="P1630" s="142"/>
      <c r="Q1630" s="142"/>
      <c r="R1630" s="142"/>
      <c r="S1630" s="142"/>
      <c r="T1630" s="142"/>
      <c r="U1630" s="142"/>
      <c r="V1630" s="142"/>
      <c r="W1630" s="142"/>
    </row>
    <row r="1631" customFormat="false" ht="10.5" hidden="false" customHeight="true" outlineLevel="0" collapsed="false">
      <c r="D1631" s="142"/>
      <c r="E1631" s="142"/>
      <c r="F1631" s="142"/>
      <c r="G1631" s="142"/>
      <c r="H1631" s="142"/>
      <c r="I1631" s="142"/>
      <c r="J1631" s="142"/>
      <c r="K1631" s="142"/>
      <c r="L1631" s="142"/>
      <c r="M1631" s="142"/>
      <c r="N1631" s="142"/>
      <c r="O1631" s="142"/>
      <c r="P1631" s="142"/>
      <c r="Q1631" s="142"/>
      <c r="R1631" s="142"/>
      <c r="S1631" s="142"/>
      <c r="T1631" s="142"/>
      <c r="U1631" s="142"/>
      <c r="V1631" s="142"/>
      <c r="W1631" s="142"/>
    </row>
    <row r="1632" customFormat="false" ht="10.5" hidden="false" customHeight="true" outlineLevel="0" collapsed="false">
      <c r="D1632" s="142"/>
      <c r="E1632" s="142"/>
      <c r="F1632" s="142"/>
      <c r="G1632" s="142"/>
      <c r="H1632" s="142"/>
      <c r="I1632" s="142"/>
      <c r="J1632" s="142"/>
      <c r="K1632" s="142"/>
      <c r="L1632" s="142"/>
      <c r="M1632" s="142"/>
      <c r="N1632" s="142"/>
      <c r="O1632" s="142"/>
      <c r="P1632" s="142"/>
      <c r="Q1632" s="142"/>
      <c r="R1632" s="142"/>
      <c r="S1632" s="142"/>
      <c r="T1632" s="142"/>
      <c r="U1632" s="142"/>
      <c r="V1632" s="142"/>
      <c r="W1632" s="142"/>
    </row>
    <row r="1633" customFormat="false" ht="10.5" hidden="false" customHeight="true" outlineLevel="0" collapsed="false">
      <c r="D1633" s="142"/>
      <c r="E1633" s="142"/>
      <c r="F1633" s="142"/>
      <c r="G1633" s="142"/>
      <c r="H1633" s="142"/>
      <c r="I1633" s="142"/>
      <c r="J1633" s="142"/>
      <c r="K1633" s="142"/>
      <c r="L1633" s="142"/>
      <c r="M1633" s="142"/>
      <c r="N1633" s="142"/>
      <c r="O1633" s="142"/>
      <c r="P1633" s="142"/>
      <c r="Q1633" s="142"/>
      <c r="R1633" s="142"/>
      <c r="S1633" s="142"/>
      <c r="T1633" s="142"/>
      <c r="U1633" s="142"/>
      <c r="V1633" s="142"/>
      <c r="W1633" s="142"/>
    </row>
    <row r="1634" customFormat="false" ht="10.5" hidden="false" customHeight="true" outlineLevel="0" collapsed="false">
      <c r="D1634" s="142"/>
      <c r="E1634" s="142"/>
      <c r="F1634" s="142"/>
      <c r="G1634" s="142"/>
      <c r="H1634" s="142"/>
      <c r="I1634" s="142"/>
      <c r="J1634" s="142"/>
      <c r="K1634" s="142"/>
      <c r="L1634" s="142"/>
      <c r="M1634" s="142"/>
      <c r="N1634" s="142"/>
      <c r="O1634" s="142"/>
      <c r="P1634" s="142"/>
      <c r="Q1634" s="142"/>
      <c r="R1634" s="142"/>
      <c r="S1634" s="142"/>
      <c r="T1634" s="142"/>
      <c r="U1634" s="142"/>
      <c r="V1634" s="142"/>
      <c r="W1634" s="142"/>
    </row>
    <row r="1635" customFormat="false" ht="10.5" hidden="false" customHeight="true" outlineLevel="0" collapsed="false">
      <c r="D1635" s="142"/>
      <c r="E1635" s="142"/>
      <c r="F1635" s="142"/>
      <c r="G1635" s="142"/>
      <c r="H1635" s="142"/>
      <c r="I1635" s="142"/>
      <c r="J1635" s="142"/>
      <c r="K1635" s="142"/>
      <c r="L1635" s="142"/>
      <c r="M1635" s="142"/>
      <c r="N1635" s="142"/>
      <c r="O1635" s="142"/>
      <c r="P1635" s="142"/>
      <c r="Q1635" s="142"/>
      <c r="R1635" s="142"/>
      <c r="S1635" s="142"/>
      <c r="T1635" s="142"/>
      <c r="U1635" s="142"/>
      <c r="V1635" s="142"/>
      <c r="W1635" s="142"/>
    </row>
    <row r="1636" customFormat="false" ht="10.5" hidden="false" customHeight="true" outlineLevel="0" collapsed="false">
      <c r="D1636" s="142"/>
      <c r="E1636" s="142"/>
      <c r="F1636" s="142"/>
      <c r="G1636" s="142"/>
      <c r="H1636" s="142"/>
      <c r="I1636" s="142"/>
      <c r="J1636" s="142"/>
      <c r="K1636" s="142"/>
      <c r="L1636" s="142"/>
      <c r="M1636" s="142"/>
      <c r="N1636" s="142"/>
      <c r="O1636" s="142"/>
      <c r="P1636" s="142"/>
      <c r="Q1636" s="142"/>
      <c r="R1636" s="142"/>
      <c r="S1636" s="142"/>
      <c r="T1636" s="142"/>
      <c r="U1636" s="142"/>
      <c r="V1636" s="142"/>
      <c r="W1636" s="142"/>
    </row>
    <row r="1637" customFormat="false" ht="10.5" hidden="false" customHeight="true" outlineLevel="0" collapsed="false">
      <c r="D1637" s="142"/>
      <c r="E1637" s="142"/>
      <c r="F1637" s="142"/>
      <c r="G1637" s="142"/>
      <c r="H1637" s="142"/>
      <c r="I1637" s="142"/>
      <c r="J1637" s="142"/>
      <c r="K1637" s="142"/>
      <c r="L1637" s="142"/>
      <c r="M1637" s="142"/>
      <c r="N1637" s="142"/>
      <c r="O1637" s="142"/>
      <c r="P1637" s="142"/>
      <c r="Q1637" s="142"/>
      <c r="R1637" s="142"/>
      <c r="S1637" s="142"/>
      <c r="T1637" s="142"/>
      <c r="U1637" s="142"/>
      <c r="V1637" s="142"/>
      <c r="W1637" s="142"/>
    </row>
    <row r="1638" customFormat="false" ht="10.5" hidden="false" customHeight="true" outlineLevel="0" collapsed="false">
      <c r="D1638" s="142"/>
      <c r="E1638" s="142"/>
      <c r="F1638" s="142"/>
      <c r="G1638" s="142"/>
      <c r="H1638" s="142"/>
      <c r="I1638" s="142"/>
      <c r="J1638" s="142"/>
      <c r="K1638" s="142"/>
      <c r="L1638" s="142"/>
      <c r="M1638" s="142"/>
      <c r="N1638" s="142"/>
      <c r="O1638" s="142"/>
      <c r="P1638" s="142"/>
      <c r="Q1638" s="142"/>
      <c r="R1638" s="142"/>
      <c r="S1638" s="142"/>
      <c r="T1638" s="142"/>
      <c r="U1638" s="142"/>
      <c r="V1638" s="142"/>
      <c r="W1638" s="142"/>
    </row>
    <row r="1639" customFormat="false" ht="10.5" hidden="false" customHeight="true" outlineLevel="0" collapsed="false">
      <c r="D1639" s="142"/>
      <c r="E1639" s="142"/>
      <c r="F1639" s="142"/>
      <c r="G1639" s="142"/>
      <c r="H1639" s="142"/>
      <c r="I1639" s="142"/>
      <c r="J1639" s="142"/>
      <c r="K1639" s="142"/>
      <c r="L1639" s="142"/>
      <c r="M1639" s="142"/>
      <c r="N1639" s="142"/>
      <c r="O1639" s="142"/>
      <c r="P1639" s="142"/>
      <c r="Q1639" s="142"/>
      <c r="R1639" s="142"/>
      <c r="S1639" s="142"/>
      <c r="T1639" s="142"/>
      <c r="U1639" s="142"/>
      <c r="V1639" s="142"/>
      <c r="W1639" s="142"/>
    </row>
    <row r="1640" customFormat="false" ht="10.5" hidden="false" customHeight="true" outlineLevel="0" collapsed="false">
      <c r="D1640" s="142"/>
      <c r="E1640" s="142"/>
      <c r="F1640" s="142"/>
      <c r="G1640" s="142"/>
      <c r="H1640" s="142"/>
      <c r="I1640" s="142"/>
      <c r="J1640" s="142"/>
      <c r="K1640" s="142"/>
      <c r="L1640" s="142"/>
      <c r="M1640" s="142"/>
      <c r="N1640" s="142"/>
      <c r="O1640" s="142"/>
      <c r="P1640" s="142"/>
      <c r="Q1640" s="142"/>
      <c r="R1640" s="142"/>
      <c r="S1640" s="142"/>
      <c r="T1640" s="142"/>
      <c r="U1640" s="142"/>
      <c r="V1640" s="142"/>
      <c r="W1640" s="142"/>
    </row>
    <row r="1641" customFormat="false" ht="10.5" hidden="false" customHeight="true" outlineLevel="0" collapsed="false">
      <c r="D1641" s="142"/>
      <c r="E1641" s="142"/>
      <c r="F1641" s="142"/>
      <c r="G1641" s="142"/>
      <c r="H1641" s="142"/>
      <c r="I1641" s="142"/>
      <c r="J1641" s="142"/>
      <c r="K1641" s="142"/>
      <c r="L1641" s="142"/>
      <c r="M1641" s="142"/>
      <c r="N1641" s="142"/>
      <c r="O1641" s="142"/>
      <c r="P1641" s="142"/>
      <c r="Q1641" s="142"/>
      <c r="R1641" s="142"/>
      <c r="S1641" s="142"/>
      <c r="T1641" s="142"/>
      <c r="U1641" s="142"/>
      <c r="V1641" s="142"/>
      <c r="W1641" s="142"/>
    </row>
    <row r="1642" customFormat="false" ht="10.5" hidden="false" customHeight="true" outlineLevel="0" collapsed="false">
      <c r="D1642" s="142"/>
      <c r="E1642" s="142"/>
      <c r="F1642" s="142"/>
      <c r="G1642" s="142"/>
      <c r="H1642" s="142"/>
      <c r="I1642" s="142"/>
      <c r="J1642" s="142"/>
      <c r="K1642" s="142"/>
      <c r="L1642" s="142"/>
      <c r="M1642" s="142"/>
      <c r="N1642" s="142"/>
      <c r="O1642" s="142"/>
      <c r="P1642" s="142"/>
      <c r="Q1642" s="142"/>
      <c r="R1642" s="142"/>
      <c r="S1642" s="142"/>
      <c r="T1642" s="142"/>
      <c r="U1642" s="142"/>
      <c r="V1642" s="142"/>
      <c r="W1642" s="142"/>
    </row>
    <row r="1643" customFormat="false" ht="10.5" hidden="false" customHeight="true" outlineLevel="0" collapsed="false">
      <c r="D1643" s="142"/>
      <c r="E1643" s="142"/>
      <c r="F1643" s="142"/>
      <c r="G1643" s="142"/>
      <c r="H1643" s="142"/>
      <c r="I1643" s="142"/>
      <c r="J1643" s="142"/>
      <c r="K1643" s="142"/>
      <c r="L1643" s="142"/>
      <c r="M1643" s="142"/>
      <c r="N1643" s="142"/>
      <c r="O1643" s="142"/>
      <c r="P1643" s="142"/>
      <c r="Q1643" s="142"/>
      <c r="R1643" s="142"/>
      <c r="S1643" s="142"/>
      <c r="T1643" s="142"/>
      <c r="U1643" s="142"/>
      <c r="V1643" s="142"/>
      <c r="W1643" s="142"/>
    </row>
    <row r="1644" customFormat="false" ht="10.5" hidden="false" customHeight="true" outlineLevel="0" collapsed="false">
      <c r="D1644" s="142"/>
      <c r="E1644" s="142"/>
      <c r="F1644" s="142"/>
      <c r="G1644" s="142"/>
      <c r="H1644" s="142"/>
      <c r="I1644" s="142"/>
      <c r="J1644" s="142"/>
      <c r="K1644" s="142"/>
      <c r="L1644" s="142"/>
      <c r="M1644" s="142"/>
      <c r="N1644" s="142"/>
      <c r="O1644" s="142"/>
      <c r="P1644" s="142"/>
      <c r="Q1644" s="142"/>
      <c r="R1644" s="142"/>
      <c r="S1644" s="142"/>
      <c r="T1644" s="142"/>
      <c r="U1644" s="142"/>
      <c r="V1644" s="142"/>
      <c r="W1644" s="142"/>
    </row>
    <row r="1645" customFormat="false" ht="10.5" hidden="false" customHeight="true" outlineLevel="0" collapsed="false">
      <c r="D1645" s="142"/>
      <c r="E1645" s="142"/>
      <c r="F1645" s="142"/>
      <c r="G1645" s="142"/>
      <c r="H1645" s="142"/>
      <c r="I1645" s="142"/>
      <c r="J1645" s="142"/>
      <c r="K1645" s="142"/>
      <c r="L1645" s="142"/>
      <c r="M1645" s="142"/>
      <c r="N1645" s="142"/>
      <c r="O1645" s="142"/>
      <c r="P1645" s="142"/>
      <c r="Q1645" s="142"/>
      <c r="R1645" s="142"/>
      <c r="S1645" s="142"/>
      <c r="T1645" s="142"/>
      <c r="U1645" s="142"/>
      <c r="V1645" s="142"/>
      <c r="W1645" s="142"/>
    </row>
    <row r="1646" customFormat="false" ht="10.5" hidden="false" customHeight="true" outlineLevel="0" collapsed="false">
      <c r="D1646" s="142"/>
      <c r="E1646" s="142"/>
      <c r="F1646" s="142"/>
      <c r="G1646" s="142"/>
      <c r="H1646" s="142"/>
      <c r="I1646" s="142"/>
      <c r="J1646" s="142"/>
      <c r="K1646" s="142"/>
      <c r="L1646" s="142"/>
      <c r="M1646" s="142"/>
      <c r="N1646" s="142"/>
      <c r="O1646" s="142"/>
      <c r="P1646" s="142"/>
      <c r="Q1646" s="142"/>
      <c r="R1646" s="142"/>
      <c r="S1646" s="142"/>
      <c r="T1646" s="142"/>
      <c r="U1646" s="142"/>
      <c r="V1646" s="142"/>
      <c r="W1646" s="142"/>
    </row>
    <row r="1647" customFormat="false" ht="10.5" hidden="false" customHeight="true" outlineLevel="0" collapsed="false">
      <c r="D1647" s="142"/>
      <c r="E1647" s="142"/>
      <c r="F1647" s="142"/>
      <c r="G1647" s="142"/>
      <c r="H1647" s="142"/>
      <c r="I1647" s="142"/>
      <c r="J1647" s="142"/>
      <c r="K1647" s="142"/>
      <c r="L1647" s="142"/>
      <c r="M1647" s="142"/>
      <c r="N1647" s="142"/>
      <c r="O1647" s="142"/>
      <c r="P1647" s="142"/>
      <c r="Q1647" s="142"/>
      <c r="R1647" s="142"/>
      <c r="S1647" s="142"/>
      <c r="T1647" s="142"/>
      <c r="U1647" s="142"/>
      <c r="V1647" s="142"/>
      <c r="W1647" s="142"/>
    </row>
    <row r="1648" customFormat="false" ht="10.5" hidden="false" customHeight="true" outlineLevel="0" collapsed="false">
      <c r="D1648" s="142"/>
      <c r="E1648" s="142"/>
      <c r="F1648" s="142"/>
      <c r="G1648" s="142"/>
      <c r="H1648" s="142"/>
      <c r="I1648" s="142"/>
      <c r="J1648" s="142"/>
      <c r="K1648" s="142"/>
      <c r="L1648" s="142"/>
      <c r="M1648" s="142"/>
      <c r="N1648" s="142"/>
      <c r="O1648" s="142"/>
      <c r="P1648" s="142"/>
      <c r="Q1648" s="142"/>
      <c r="R1648" s="142"/>
      <c r="S1648" s="142"/>
      <c r="T1648" s="142"/>
      <c r="U1648" s="142"/>
      <c r="V1648" s="142"/>
      <c r="W1648" s="142"/>
    </row>
    <row r="1649" customFormat="false" ht="10.5" hidden="false" customHeight="true" outlineLevel="0" collapsed="false">
      <c r="D1649" s="142"/>
      <c r="E1649" s="142"/>
      <c r="F1649" s="142"/>
      <c r="G1649" s="142"/>
      <c r="H1649" s="142"/>
      <c r="I1649" s="142"/>
      <c r="J1649" s="142"/>
      <c r="K1649" s="142"/>
      <c r="L1649" s="142"/>
      <c r="M1649" s="142"/>
      <c r="N1649" s="142"/>
      <c r="O1649" s="142"/>
      <c r="P1649" s="142"/>
      <c r="Q1649" s="142"/>
      <c r="R1649" s="142"/>
      <c r="S1649" s="142"/>
      <c r="T1649" s="142"/>
      <c r="U1649" s="142"/>
      <c r="V1649" s="142"/>
      <c r="W1649" s="142"/>
    </row>
    <row r="1650" customFormat="false" ht="10.5" hidden="false" customHeight="true" outlineLevel="0" collapsed="false">
      <c r="D1650" s="142"/>
      <c r="E1650" s="142"/>
      <c r="F1650" s="142"/>
      <c r="G1650" s="142"/>
      <c r="H1650" s="142"/>
      <c r="I1650" s="142"/>
      <c r="J1650" s="142"/>
      <c r="K1650" s="142"/>
      <c r="L1650" s="142"/>
      <c r="M1650" s="142"/>
      <c r="N1650" s="142"/>
      <c r="O1650" s="142"/>
      <c r="P1650" s="142"/>
      <c r="Q1650" s="142"/>
      <c r="R1650" s="142"/>
      <c r="S1650" s="142"/>
      <c r="T1650" s="142"/>
      <c r="U1650" s="142"/>
      <c r="V1650" s="142"/>
      <c r="W1650" s="142"/>
    </row>
    <row r="1651" customFormat="false" ht="10.5" hidden="false" customHeight="true" outlineLevel="0" collapsed="false">
      <c r="D1651" s="142"/>
      <c r="E1651" s="142"/>
      <c r="F1651" s="142"/>
      <c r="G1651" s="142"/>
      <c r="H1651" s="142"/>
      <c r="I1651" s="142"/>
      <c r="J1651" s="142"/>
      <c r="K1651" s="142"/>
      <c r="L1651" s="142"/>
      <c r="M1651" s="142"/>
      <c r="N1651" s="142"/>
      <c r="O1651" s="142"/>
      <c r="P1651" s="142"/>
      <c r="Q1651" s="142"/>
      <c r="R1651" s="142"/>
      <c r="S1651" s="142"/>
      <c r="T1651" s="142"/>
      <c r="U1651" s="142"/>
      <c r="V1651" s="142"/>
      <c r="W1651" s="142"/>
    </row>
    <row r="1652" customFormat="false" ht="10.5" hidden="false" customHeight="true" outlineLevel="0" collapsed="false">
      <c r="D1652" s="142"/>
      <c r="E1652" s="142"/>
      <c r="F1652" s="142"/>
      <c r="G1652" s="142"/>
      <c r="H1652" s="142"/>
      <c r="I1652" s="142"/>
      <c r="J1652" s="142"/>
      <c r="K1652" s="142"/>
      <c r="L1652" s="142"/>
      <c r="M1652" s="142"/>
      <c r="N1652" s="142"/>
      <c r="O1652" s="142"/>
      <c r="P1652" s="142"/>
      <c r="Q1652" s="142"/>
      <c r="R1652" s="142"/>
      <c r="S1652" s="142"/>
      <c r="T1652" s="142"/>
      <c r="U1652" s="142"/>
      <c r="V1652" s="142"/>
      <c r="W1652" s="142"/>
    </row>
    <row r="1653" customFormat="false" ht="10.5" hidden="false" customHeight="true" outlineLevel="0" collapsed="false">
      <c r="D1653" s="142"/>
      <c r="E1653" s="142"/>
      <c r="F1653" s="142"/>
      <c r="G1653" s="142"/>
      <c r="H1653" s="142"/>
      <c r="I1653" s="142"/>
      <c r="J1653" s="142"/>
      <c r="K1653" s="142"/>
      <c r="L1653" s="142"/>
      <c r="M1653" s="142"/>
      <c r="N1653" s="142"/>
      <c r="O1653" s="142"/>
      <c r="P1653" s="142"/>
      <c r="Q1653" s="142"/>
      <c r="R1653" s="142"/>
      <c r="S1653" s="142"/>
      <c r="T1653" s="142"/>
      <c r="U1653" s="142"/>
      <c r="V1653" s="142"/>
      <c r="W1653" s="142"/>
    </row>
    <row r="1654" customFormat="false" ht="10.5" hidden="false" customHeight="true" outlineLevel="0" collapsed="false">
      <c r="D1654" s="142"/>
      <c r="E1654" s="142"/>
      <c r="F1654" s="142"/>
      <c r="G1654" s="142"/>
      <c r="H1654" s="142"/>
      <c r="I1654" s="142"/>
      <c r="J1654" s="142"/>
      <c r="K1654" s="142"/>
      <c r="L1654" s="142"/>
      <c r="M1654" s="142"/>
      <c r="N1654" s="142"/>
      <c r="O1654" s="142"/>
      <c r="P1654" s="142"/>
      <c r="Q1654" s="142"/>
      <c r="R1654" s="142"/>
      <c r="S1654" s="142"/>
      <c r="T1654" s="142"/>
      <c r="U1654" s="142"/>
      <c r="V1654" s="142"/>
      <c r="W1654" s="142"/>
    </row>
    <row r="1655" customFormat="false" ht="10.5" hidden="false" customHeight="true" outlineLevel="0" collapsed="false">
      <c r="D1655" s="142"/>
      <c r="E1655" s="142"/>
      <c r="F1655" s="142"/>
      <c r="G1655" s="142"/>
      <c r="H1655" s="142"/>
      <c r="I1655" s="142"/>
      <c r="J1655" s="142"/>
      <c r="K1655" s="142"/>
      <c r="L1655" s="142"/>
      <c r="M1655" s="142"/>
      <c r="N1655" s="142"/>
      <c r="O1655" s="142"/>
      <c r="P1655" s="142"/>
      <c r="Q1655" s="142"/>
      <c r="R1655" s="142"/>
      <c r="S1655" s="142"/>
      <c r="T1655" s="142"/>
      <c r="U1655" s="142"/>
      <c r="V1655" s="142"/>
      <c r="W1655" s="142"/>
    </row>
    <row r="1656" customFormat="false" ht="10.5" hidden="false" customHeight="true" outlineLevel="0" collapsed="false">
      <c r="D1656" s="142"/>
      <c r="E1656" s="142"/>
      <c r="F1656" s="142"/>
      <c r="G1656" s="142"/>
      <c r="H1656" s="142"/>
      <c r="I1656" s="142"/>
      <c r="J1656" s="142"/>
      <c r="K1656" s="142"/>
      <c r="L1656" s="142"/>
      <c r="M1656" s="142"/>
      <c r="N1656" s="142"/>
      <c r="O1656" s="142"/>
      <c r="P1656" s="142"/>
      <c r="Q1656" s="142"/>
      <c r="R1656" s="142"/>
      <c r="S1656" s="142"/>
      <c r="T1656" s="142"/>
      <c r="U1656" s="142"/>
      <c r="V1656" s="142"/>
      <c r="W1656" s="142"/>
    </row>
    <row r="1657" customFormat="false" ht="10.5" hidden="false" customHeight="true" outlineLevel="0" collapsed="false">
      <c r="D1657" s="142"/>
      <c r="E1657" s="142"/>
      <c r="F1657" s="142"/>
      <c r="G1657" s="142"/>
      <c r="H1657" s="142"/>
      <c r="I1657" s="142"/>
      <c r="J1657" s="142"/>
      <c r="K1657" s="142"/>
      <c r="L1657" s="142"/>
      <c r="M1657" s="142"/>
      <c r="N1657" s="142"/>
      <c r="O1657" s="142"/>
      <c r="P1657" s="142"/>
      <c r="Q1657" s="142"/>
      <c r="R1657" s="142"/>
      <c r="S1657" s="142"/>
      <c r="T1657" s="142"/>
      <c r="U1657" s="142"/>
      <c r="V1657" s="142"/>
      <c r="W1657" s="142"/>
    </row>
    <row r="1658" customFormat="false" ht="10.5" hidden="false" customHeight="true" outlineLevel="0" collapsed="false">
      <c r="D1658" s="142"/>
      <c r="E1658" s="142"/>
      <c r="F1658" s="142"/>
      <c r="G1658" s="142"/>
      <c r="H1658" s="142"/>
      <c r="I1658" s="142"/>
      <c r="J1658" s="142"/>
      <c r="K1658" s="142"/>
      <c r="L1658" s="142"/>
      <c r="M1658" s="142"/>
      <c r="N1658" s="142"/>
      <c r="O1658" s="142"/>
      <c r="P1658" s="142"/>
      <c r="Q1658" s="142"/>
      <c r="R1658" s="142"/>
      <c r="S1658" s="142"/>
      <c r="T1658" s="142"/>
      <c r="U1658" s="142"/>
      <c r="V1658" s="142"/>
      <c r="W1658" s="142"/>
    </row>
    <row r="1659" customFormat="false" ht="10.5" hidden="false" customHeight="true" outlineLevel="0" collapsed="false">
      <c r="D1659" s="142"/>
      <c r="E1659" s="142"/>
      <c r="F1659" s="142"/>
      <c r="G1659" s="142"/>
      <c r="H1659" s="142"/>
      <c r="I1659" s="142"/>
      <c r="J1659" s="142"/>
      <c r="K1659" s="142"/>
      <c r="L1659" s="142"/>
      <c r="M1659" s="142"/>
      <c r="N1659" s="142"/>
      <c r="O1659" s="142"/>
      <c r="P1659" s="142"/>
      <c r="Q1659" s="142"/>
      <c r="R1659" s="142"/>
      <c r="S1659" s="142"/>
      <c r="T1659" s="142"/>
      <c r="U1659" s="142"/>
      <c r="V1659" s="142"/>
      <c r="W1659" s="142"/>
    </row>
    <row r="1660" customFormat="false" ht="10.5" hidden="false" customHeight="true" outlineLevel="0" collapsed="false">
      <c r="D1660" s="142"/>
      <c r="E1660" s="142"/>
      <c r="F1660" s="142"/>
      <c r="G1660" s="142"/>
      <c r="H1660" s="142"/>
      <c r="I1660" s="142"/>
      <c r="J1660" s="142"/>
      <c r="K1660" s="142"/>
      <c r="L1660" s="142"/>
      <c r="M1660" s="142"/>
      <c r="N1660" s="142"/>
      <c r="O1660" s="142"/>
      <c r="P1660" s="142"/>
      <c r="Q1660" s="142"/>
      <c r="R1660" s="142"/>
      <c r="S1660" s="142"/>
      <c r="T1660" s="142"/>
      <c r="U1660" s="142"/>
      <c r="V1660" s="142"/>
      <c r="W1660" s="142"/>
    </row>
    <row r="1661" customFormat="false" ht="10.5" hidden="false" customHeight="true" outlineLevel="0" collapsed="false">
      <c r="D1661" s="142"/>
      <c r="E1661" s="142"/>
      <c r="F1661" s="142"/>
      <c r="G1661" s="142"/>
      <c r="H1661" s="142"/>
      <c r="I1661" s="142"/>
      <c r="J1661" s="142"/>
      <c r="K1661" s="142"/>
      <c r="L1661" s="142"/>
      <c r="M1661" s="142"/>
      <c r="N1661" s="142"/>
      <c r="O1661" s="142"/>
      <c r="P1661" s="142"/>
      <c r="Q1661" s="142"/>
      <c r="R1661" s="142"/>
      <c r="S1661" s="142"/>
      <c r="T1661" s="142"/>
      <c r="U1661" s="142"/>
      <c r="V1661" s="142"/>
      <c r="W1661" s="142"/>
    </row>
    <row r="1662" customFormat="false" ht="10.5" hidden="false" customHeight="true" outlineLevel="0" collapsed="false">
      <c r="D1662" s="142"/>
      <c r="E1662" s="142"/>
      <c r="F1662" s="142"/>
      <c r="G1662" s="142"/>
      <c r="H1662" s="142"/>
      <c r="I1662" s="142"/>
      <c r="J1662" s="142"/>
      <c r="K1662" s="142"/>
      <c r="L1662" s="142"/>
      <c r="M1662" s="142"/>
      <c r="N1662" s="142"/>
      <c r="O1662" s="142"/>
      <c r="P1662" s="142"/>
      <c r="Q1662" s="142"/>
      <c r="R1662" s="142"/>
      <c r="S1662" s="142"/>
      <c r="T1662" s="142"/>
      <c r="U1662" s="142"/>
      <c r="V1662" s="142"/>
      <c r="W1662" s="142"/>
    </row>
    <row r="1663" customFormat="false" ht="10.5" hidden="false" customHeight="true" outlineLevel="0" collapsed="false">
      <c r="D1663" s="142"/>
      <c r="E1663" s="142"/>
      <c r="F1663" s="142"/>
      <c r="G1663" s="142"/>
      <c r="H1663" s="142"/>
      <c r="I1663" s="142"/>
      <c r="J1663" s="142"/>
      <c r="K1663" s="142"/>
      <c r="L1663" s="142"/>
      <c r="M1663" s="142"/>
      <c r="N1663" s="142"/>
      <c r="O1663" s="142"/>
      <c r="P1663" s="142"/>
      <c r="Q1663" s="142"/>
      <c r="R1663" s="142"/>
      <c r="S1663" s="142"/>
      <c r="T1663" s="142"/>
      <c r="U1663" s="142"/>
      <c r="V1663" s="142"/>
      <c r="W1663" s="142"/>
    </row>
    <row r="1664" customFormat="false" ht="10.5" hidden="false" customHeight="true" outlineLevel="0" collapsed="false">
      <c r="D1664" s="142"/>
      <c r="E1664" s="142"/>
      <c r="F1664" s="142"/>
      <c r="G1664" s="142"/>
      <c r="H1664" s="142"/>
      <c r="I1664" s="142"/>
      <c r="J1664" s="142"/>
      <c r="K1664" s="142"/>
      <c r="L1664" s="142"/>
      <c r="M1664" s="142"/>
      <c r="N1664" s="142"/>
      <c r="O1664" s="142"/>
      <c r="P1664" s="142"/>
      <c r="Q1664" s="142"/>
      <c r="R1664" s="142"/>
      <c r="S1664" s="142"/>
      <c r="T1664" s="142"/>
      <c r="U1664" s="142"/>
      <c r="V1664" s="142"/>
      <c r="W1664" s="142"/>
    </row>
    <row r="1665" customFormat="false" ht="10.5" hidden="false" customHeight="true" outlineLevel="0" collapsed="false">
      <c r="D1665" s="142"/>
      <c r="E1665" s="142"/>
      <c r="F1665" s="142"/>
      <c r="G1665" s="142"/>
      <c r="H1665" s="142"/>
      <c r="I1665" s="142"/>
      <c r="J1665" s="142"/>
      <c r="K1665" s="142"/>
      <c r="L1665" s="142"/>
      <c r="M1665" s="142"/>
      <c r="N1665" s="142"/>
      <c r="O1665" s="142"/>
      <c r="P1665" s="142"/>
      <c r="Q1665" s="142"/>
      <c r="R1665" s="142"/>
      <c r="S1665" s="142"/>
      <c r="T1665" s="142"/>
      <c r="U1665" s="142"/>
      <c r="V1665" s="142"/>
      <c r="W1665" s="142"/>
    </row>
    <row r="1666" customFormat="false" ht="10.5" hidden="false" customHeight="true" outlineLevel="0" collapsed="false">
      <c r="D1666" s="142"/>
      <c r="E1666" s="142"/>
      <c r="F1666" s="142"/>
      <c r="G1666" s="142"/>
      <c r="H1666" s="142"/>
      <c r="I1666" s="142"/>
      <c r="J1666" s="142"/>
      <c r="K1666" s="142"/>
      <c r="L1666" s="142"/>
      <c r="M1666" s="142"/>
      <c r="N1666" s="142"/>
      <c r="O1666" s="142"/>
      <c r="P1666" s="142"/>
      <c r="Q1666" s="142"/>
      <c r="R1666" s="142"/>
      <c r="S1666" s="142"/>
      <c r="T1666" s="142"/>
      <c r="U1666" s="142"/>
      <c r="V1666" s="142"/>
      <c r="W1666" s="142"/>
    </row>
    <row r="1667" customFormat="false" ht="10.5" hidden="false" customHeight="true" outlineLevel="0" collapsed="false">
      <c r="D1667" s="142"/>
      <c r="E1667" s="142"/>
      <c r="F1667" s="142"/>
      <c r="G1667" s="142"/>
      <c r="H1667" s="142"/>
      <c r="I1667" s="142"/>
      <c r="J1667" s="142"/>
      <c r="K1667" s="142"/>
      <c r="L1667" s="142"/>
      <c r="M1667" s="142"/>
      <c r="N1667" s="142"/>
      <c r="O1667" s="142"/>
      <c r="P1667" s="142"/>
      <c r="Q1667" s="142"/>
      <c r="R1667" s="142"/>
      <c r="S1667" s="142"/>
      <c r="T1667" s="142"/>
      <c r="U1667" s="142"/>
      <c r="V1667" s="142"/>
      <c r="W1667" s="142"/>
    </row>
    <row r="1668" customFormat="false" ht="10.5" hidden="false" customHeight="true" outlineLevel="0" collapsed="false">
      <c r="D1668" s="142"/>
      <c r="E1668" s="142"/>
      <c r="F1668" s="142"/>
      <c r="G1668" s="142"/>
      <c r="H1668" s="142"/>
      <c r="I1668" s="142"/>
      <c r="J1668" s="142"/>
      <c r="K1668" s="142"/>
      <c r="L1668" s="142"/>
      <c r="M1668" s="142"/>
      <c r="N1668" s="142"/>
      <c r="O1668" s="142"/>
      <c r="P1668" s="142"/>
      <c r="Q1668" s="142"/>
      <c r="R1668" s="142"/>
      <c r="S1668" s="142"/>
      <c r="T1668" s="142"/>
      <c r="U1668" s="142"/>
      <c r="V1668" s="142"/>
      <c r="W1668" s="142"/>
    </row>
    <row r="1669" customFormat="false" ht="10.5" hidden="false" customHeight="true" outlineLevel="0" collapsed="false">
      <c r="D1669" s="142"/>
      <c r="E1669" s="142"/>
      <c r="F1669" s="142"/>
      <c r="G1669" s="142"/>
      <c r="H1669" s="142"/>
      <c r="I1669" s="142"/>
      <c r="J1669" s="142"/>
      <c r="K1669" s="142"/>
      <c r="L1669" s="142"/>
      <c r="M1669" s="142"/>
      <c r="N1669" s="142"/>
      <c r="O1669" s="142"/>
      <c r="P1669" s="142"/>
      <c r="Q1669" s="142"/>
      <c r="R1669" s="142"/>
      <c r="S1669" s="142"/>
      <c r="T1669" s="142"/>
      <c r="U1669" s="142"/>
      <c r="V1669" s="142"/>
      <c r="W1669" s="142"/>
    </row>
    <row r="1670" customFormat="false" ht="10.5" hidden="false" customHeight="true" outlineLevel="0" collapsed="false">
      <c r="D1670" s="142"/>
      <c r="E1670" s="142"/>
      <c r="F1670" s="142"/>
      <c r="G1670" s="142"/>
      <c r="H1670" s="142"/>
      <c r="I1670" s="142"/>
      <c r="J1670" s="142"/>
      <c r="K1670" s="142"/>
      <c r="L1670" s="142"/>
      <c r="M1670" s="142"/>
      <c r="N1670" s="142"/>
      <c r="O1670" s="142"/>
      <c r="P1670" s="142"/>
      <c r="Q1670" s="142"/>
      <c r="R1670" s="142"/>
      <c r="S1670" s="142"/>
      <c r="T1670" s="142"/>
      <c r="U1670" s="142"/>
      <c r="V1670" s="142"/>
      <c r="W1670" s="142"/>
    </row>
    <row r="1671" customFormat="false" ht="10.5" hidden="false" customHeight="true" outlineLevel="0" collapsed="false">
      <c r="D1671" s="142"/>
      <c r="E1671" s="142"/>
      <c r="F1671" s="142"/>
      <c r="G1671" s="142"/>
      <c r="H1671" s="142"/>
      <c r="I1671" s="142"/>
      <c r="J1671" s="142"/>
      <c r="K1671" s="142"/>
      <c r="L1671" s="142"/>
      <c r="M1671" s="142"/>
      <c r="N1671" s="142"/>
      <c r="O1671" s="142"/>
      <c r="P1671" s="142"/>
      <c r="Q1671" s="142"/>
      <c r="R1671" s="142"/>
      <c r="S1671" s="142"/>
      <c r="T1671" s="142"/>
      <c r="U1671" s="142"/>
      <c r="V1671" s="142"/>
      <c r="W1671" s="142"/>
    </row>
    <row r="1672" customFormat="false" ht="10.5" hidden="false" customHeight="true" outlineLevel="0" collapsed="false">
      <c r="D1672" s="142"/>
      <c r="E1672" s="142"/>
      <c r="F1672" s="142"/>
      <c r="G1672" s="142"/>
      <c r="H1672" s="142"/>
      <c r="I1672" s="142"/>
      <c r="J1672" s="142"/>
      <c r="K1672" s="142"/>
      <c r="L1672" s="142"/>
      <c r="M1672" s="142"/>
      <c r="N1672" s="142"/>
      <c r="O1672" s="142"/>
      <c r="P1672" s="142"/>
      <c r="Q1672" s="142"/>
      <c r="R1672" s="142"/>
      <c r="S1672" s="142"/>
      <c r="T1672" s="142"/>
      <c r="U1672" s="142"/>
      <c r="V1672" s="142"/>
      <c r="W1672" s="142"/>
    </row>
    <row r="1673" customFormat="false" ht="10.5" hidden="false" customHeight="true" outlineLevel="0" collapsed="false">
      <c r="D1673" s="142"/>
      <c r="E1673" s="142"/>
      <c r="F1673" s="142"/>
      <c r="G1673" s="142"/>
      <c r="H1673" s="142"/>
      <c r="I1673" s="142"/>
      <c r="J1673" s="142"/>
      <c r="K1673" s="142"/>
      <c r="L1673" s="142"/>
      <c r="M1673" s="142"/>
      <c r="N1673" s="142"/>
      <c r="O1673" s="142"/>
      <c r="P1673" s="142"/>
      <c r="Q1673" s="142"/>
      <c r="R1673" s="142"/>
      <c r="S1673" s="142"/>
      <c r="T1673" s="142"/>
      <c r="U1673" s="142"/>
      <c r="V1673" s="142"/>
      <c r="W1673" s="142"/>
    </row>
    <row r="1674" customFormat="false" ht="10.5" hidden="false" customHeight="true" outlineLevel="0" collapsed="false">
      <c r="D1674" s="142"/>
      <c r="E1674" s="142"/>
      <c r="F1674" s="142"/>
      <c r="G1674" s="142"/>
      <c r="H1674" s="142"/>
      <c r="I1674" s="142"/>
      <c r="J1674" s="142"/>
      <c r="K1674" s="142"/>
      <c r="L1674" s="142"/>
      <c r="M1674" s="142"/>
      <c r="N1674" s="142"/>
      <c r="O1674" s="142"/>
      <c r="P1674" s="142"/>
      <c r="Q1674" s="142"/>
      <c r="R1674" s="142"/>
      <c r="S1674" s="142"/>
      <c r="T1674" s="142"/>
      <c r="U1674" s="142"/>
      <c r="V1674" s="142"/>
      <c r="W1674" s="142"/>
    </row>
    <row r="1675" customFormat="false" ht="10.5" hidden="false" customHeight="true" outlineLevel="0" collapsed="false">
      <c r="D1675" s="142"/>
      <c r="E1675" s="142"/>
      <c r="F1675" s="142"/>
      <c r="G1675" s="142"/>
      <c r="H1675" s="142"/>
      <c r="I1675" s="142"/>
      <c r="J1675" s="142"/>
      <c r="K1675" s="142"/>
      <c r="L1675" s="142"/>
      <c r="M1675" s="142"/>
      <c r="N1675" s="142"/>
      <c r="O1675" s="142"/>
      <c r="P1675" s="142"/>
      <c r="Q1675" s="142"/>
      <c r="R1675" s="142"/>
      <c r="S1675" s="142"/>
      <c r="T1675" s="142"/>
      <c r="U1675" s="142"/>
      <c r="V1675" s="142"/>
      <c r="W1675" s="142"/>
    </row>
    <row r="1676" customFormat="false" ht="10.5" hidden="false" customHeight="true" outlineLevel="0" collapsed="false">
      <c r="D1676" s="142"/>
      <c r="E1676" s="142"/>
      <c r="F1676" s="142"/>
      <c r="G1676" s="142"/>
      <c r="H1676" s="142"/>
      <c r="I1676" s="142"/>
      <c r="J1676" s="142"/>
      <c r="K1676" s="142"/>
      <c r="L1676" s="142"/>
      <c r="M1676" s="142"/>
      <c r="N1676" s="142"/>
      <c r="O1676" s="142"/>
      <c r="P1676" s="142"/>
      <c r="Q1676" s="142"/>
      <c r="R1676" s="142"/>
      <c r="S1676" s="142"/>
      <c r="T1676" s="142"/>
      <c r="U1676" s="142"/>
      <c r="V1676" s="142"/>
      <c r="W1676" s="142"/>
    </row>
    <row r="1677" customFormat="false" ht="10.5" hidden="false" customHeight="true" outlineLevel="0" collapsed="false">
      <c r="D1677" s="142"/>
      <c r="E1677" s="142"/>
      <c r="F1677" s="142"/>
      <c r="G1677" s="142"/>
      <c r="H1677" s="142"/>
      <c r="I1677" s="142"/>
      <c r="J1677" s="142"/>
      <c r="K1677" s="142"/>
      <c r="L1677" s="142"/>
      <c r="M1677" s="142"/>
      <c r="N1677" s="142"/>
      <c r="O1677" s="142"/>
      <c r="P1677" s="142"/>
      <c r="Q1677" s="142"/>
      <c r="R1677" s="142"/>
      <c r="S1677" s="142"/>
      <c r="T1677" s="142"/>
      <c r="U1677" s="142"/>
      <c r="V1677" s="142"/>
      <c r="W1677" s="142"/>
    </row>
    <row r="1678" customFormat="false" ht="10.5" hidden="false" customHeight="true" outlineLevel="0" collapsed="false">
      <c r="D1678" s="142"/>
      <c r="E1678" s="142"/>
      <c r="F1678" s="142"/>
      <c r="G1678" s="142"/>
      <c r="H1678" s="142"/>
      <c r="I1678" s="142"/>
      <c r="J1678" s="142"/>
      <c r="K1678" s="142"/>
      <c r="L1678" s="142"/>
      <c r="M1678" s="142"/>
      <c r="N1678" s="142"/>
      <c r="O1678" s="142"/>
      <c r="P1678" s="142"/>
      <c r="Q1678" s="142"/>
      <c r="R1678" s="142"/>
      <c r="S1678" s="142"/>
      <c r="T1678" s="142"/>
      <c r="U1678" s="142"/>
      <c r="V1678" s="142"/>
      <c r="W1678" s="142"/>
    </row>
    <row r="1679" customFormat="false" ht="10.5" hidden="false" customHeight="true" outlineLevel="0" collapsed="false">
      <c r="D1679" s="142"/>
      <c r="E1679" s="142"/>
      <c r="F1679" s="142"/>
      <c r="G1679" s="142"/>
      <c r="H1679" s="142"/>
      <c r="I1679" s="142"/>
      <c r="J1679" s="142"/>
      <c r="K1679" s="142"/>
      <c r="L1679" s="142"/>
      <c r="M1679" s="142"/>
      <c r="N1679" s="142"/>
      <c r="O1679" s="142"/>
      <c r="P1679" s="142"/>
      <c r="Q1679" s="142"/>
      <c r="R1679" s="142"/>
      <c r="S1679" s="142"/>
      <c r="T1679" s="142"/>
      <c r="U1679" s="142"/>
      <c r="V1679" s="142"/>
      <c r="W1679" s="142"/>
    </row>
    <row r="1680" customFormat="false" ht="10.5" hidden="false" customHeight="true" outlineLevel="0" collapsed="false">
      <c r="D1680" s="142"/>
      <c r="E1680" s="142"/>
      <c r="F1680" s="142"/>
      <c r="G1680" s="142"/>
      <c r="H1680" s="142"/>
      <c r="I1680" s="142"/>
      <c r="J1680" s="142"/>
      <c r="K1680" s="142"/>
      <c r="L1680" s="142"/>
      <c r="M1680" s="142"/>
      <c r="N1680" s="142"/>
      <c r="O1680" s="142"/>
      <c r="P1680" s="142"/>
      <c r="Q1680" s="142"/>
      <c r="R1680" s="142"/>
      <c r="S1680" s="142"/>
      <c r="T1680" s="142"/>
      <c r="U1680" s="142"/>
      <c r="V1680" s="142"/>
      <c r="W1680" s="142"/>
    </row>
    <row r="1681" customFormat="false" ht="10.5" hidden="false" customHeight="true" outlineLevel="0" collapsed="false">
      <c r="D1681" s="142"/>
      <c r="E1681" s="142"/>
      <c r="F1681" s="142"/>
      <c r="G1681" s="142"/>
      <c r="H1681" s="142"/>
      <c r="I1681" s="142"/>
      <c r="J1681" s="142"/>
      <c r="K1681" s="142"/>
      <c r="L1681" s="142"/>
      <c r="M1681" s="142"/>
      <c r="N1681" s="142"/>
      <c r="O1681" s="142"/>
      <c r="P1681" s="142"/>
      <c r="Q1681" s="142"/>
      <c r="R1681" s="142"/>
      <c r="S1681" s="142"/>
      <c r="T1681" s="142"/>
      <c r="U1681" s="142"/>
      <c r="V1681" s="142"/>
      <c r="W1681" s="142"/>
    </row>
    <row r="1682" customFormat="false" ht="10.5" hidden="false" customHeight="true" outlineLevel="0" collapsed="false">
      <c r="D1682" s="142"/>
      <c r="E1682" s="142"/>
      <c r="F1682" s="142"/>
      <c r="G1682" s="142"/>
      <c r="H1682" s="142"/>
      <c r="I1682" s="142"/>
      <c r="J1682" s="142"/>
      <c r="K1682" s="142"/>
      <c r="L1682" s="142"/>
      <c r="M1682" s="142"/>
      <c r="N1682" s="142"/>
      <c r="O1682" s="142"/>
      <c r="P1682" s="142"/>
      <c r="Q1682" s="142"/>
      <c r="R1682" s="142"/>
      <c r="S1682" s="142"/>
      <c r="T1682" s="142"/>
      <c r="U1682" s="142"/>
      <c r="V1682" s="142"/>
      <c r="W1682" s="142"/>
    </row>
    <row r="1683" customFormat="false" ht="10.5" hidden="false" customHeight="true" outlineLevel="0" collapsed="false">
      <c r="D1683" s="142"/>
      <c r="E1683" s="142"/>
      <c r="F1683" s="142"/>
      <c r="G1683" s="142"/>
      <c r="H1683" s="142"/>
      <c r="I1683" s="142"/>
      <c r="J1683" s="142"/>
      <c r="K1683" s="142"/>
      <c r="L1683" s="142"/>
      <c r="M1683" s="142"/>
      <c r="N1683" s="142"/>
      <c r="O1683" s="142"/>
      <c r="P1683" s="142"/>
      <c r="Q1683" s="142"/>
      <c r="R1683" s="142"/>
      <c r="S1683" s="142"/>
      <c r="T1683" s="142"/>
      <c r="U1683" s="142"/>
      <c r="V1683" s="142"/>
      <c r="W1683" s="142"/>
    </row>
    <row r="1684" customFormat="false" ht="10.5" hidden="false" customHeight="true" outlineLevel="0" collapsed="false">
      <c r="D1684" s="142"/>
      <c r="E1684" s="142"/>
      <c r="F1684" s="142"/>
      <c r="G1684" s="142"/>
      <c r="H1684" s="142"/>
      <c r="I1684" s="142"/>
      <c r="J1684" s="142"/>
      <c r="K1684" s="142"/>
      <c r="L1684" s="142"/>
      <c r="M1684" s="142"/>
      <c r="N1684" s="142"/>
      <c r="O1684" s="142"/>
      <c r="P1684" s="142"/>
      <c r="Q1684" s="142"/>
      <c r="R1684" s="142"/>
      <c r="S1684" s="142"/>
      <c r="T1684" s="142"/>
      <c r="U1684" s="142"/>
      <c r="V1684" s="142"/>
      <c r="W1684" s="142"/>
    </row>
    <row r="1685" customFormat="false" ht="10.5" hidden="false" customHeight="true" outlineLevel="0" collapsed="false">
      <c r="D1685" s="142"/>
      <c r="E1685" s="142"/>
      <c r="F1685" s="142"/>
      <c r="G1685" s="142"/>
      <c r="H1685" s="142"/>
      <c r="I1685" s="142"/>
      <c r="J1685" s="142"/>
      <c r="K1685" s="142"/>
      <c r="L1685" s="142"/>
      <c r="M1685" s="142"/>
      <c r="N1685" s="142"/>
      <c r="O1685" s="142"/>
      <c r="P1685" s="142"/>
      <c r="Q1685" s="142"/>
      <c r="R1685" s="142"/>
      <c r="S1685" s="142"/>
      <c r="T1685" s="142"/>
      <c r="U1685" s="142"/>
      <c r="V1685" s="142"/>
      <c r="W1685" s="142"/>
    </row>
    <row r="1686" customFormat="false" ht="10.5" hidden="false" customHeight="true" outlineLevel="0" collapsed="false">
      <c r="D1686" s="142"/>
      <c r="E1686" s="142"/>
      <c r="F1686" s="142"/>
      <c r="G1686" s="142"/>
      <c r="H1686" s="142"/>
      <c r="I1686" s="142"/>
      <c r="J1686" s="142"/>
      <c r="K1686" s="142"/>
      <c r="L1686" s="142"/>
      <c r="M1686" s="142"/>
      <c r="N1686" s="142"/>
      <c r="O1686" s="142"/>
      <c r="P1686" s="142"/>
      <c r="Q1686" s="142"/>
      <c r="R1686" s="142"/>
      <c r="S1686" s="142"/>
      <c r="T1686" s="142"/>
      <c r="U1686" s="142"/>
      <c r="V1686" s="142"/>
      <c r="W1686" s="142"/>
    </row>
    <row r="1687" customFormat="false" ht="10.5" hidden="false" customHeight="true" outlineLevel="0" collapsed="false">
      <c r="D1687" s="142"/>
      <c r="E1687" s="142"/>
      <c r="F1687" s="142"/>
      <c r="G1687" s="142"/>
      <c r="H1687" s="142"/>
      <c r="I1687" s="142"/>
      <c r="J1687" s="142"/>
      <c r="K1687" s="142"/>
      <c r="L1687" s="142"/>
      <c r="M1687" s="142"/>
      <c r="N1687" s="142"/>
      <c r="O1687" s="142"/>
      <c r="P1687" s="142"/>
      <c r="Q1687" s="142"/>
      <c r="R1687" s="142"/>
      <c r="S1687" s="142"/>
      <c r="T1687" s="142"/>
      <c r="U1687" s="142"/>
      <c r="V1687" s="142"/>
      <c r="W1687" s="142"/>
    </row>
    <row r="1688" customFormat="false" ht="10.5" hidden="false" customHeight="true" outlineLevel="0" collapsed="false">
      <c r="D1688" s="142"/>
      <c r="E1688" s="142"/>
      <c r="F1688" s="142"/>
      <c r="G1688" s="142"/>
      <c r="H1688" s="142"/>
      <c r="I1688" s="142"/>
      <c r="J1688" s="142"/>
      <c r="K1688" s="142"/>
      <c r="L1688" s="142"/>
      <c r="M1688" s="142"/>
      <c r="N1688" s="142"/>
      <c r="O1688" s="142"/>
      <c r="P1688" s="142"/>
      <c r="Q1688" s="142"/>
      <c r="R1688" s="142"/>
      <c r="S1688" s="142"/>
      <c r="T1688" s="142"/>
      <c r="U1688" s="142"/>
      <c r="V1688" s="142"/>
      <c r="W1688" s="142"/>
    </row>
    <row r="1689" customFormat="false" ht="10.5" hidden="false" customHeight="true" outlineLevel="0" collapsed="false">
      <c r="D1689" s="142"/>
      <c r="E1689" s="142"/>
      <c r="F1689" s="142"/>
      <c r="G1689" s="142"/>
      <c r="H1689" s="142"/>
      <c r="I1689" s="142"/>
      <c r="J1689" s="142"/>
      <c r="K1689" s="142"/>
      <c r="L1689" s="142"/>
      <c r="M1689" s="142"/>
      <c r="N1689" s="142"/>
      <c r="O1689" s="142"/>
      <c r="P1689" s="142"/>
      <c r="Q1689" s="142"/>
      <c r="R1689" s="142"/>
      <c r="S1689" s="142"/>
      <c r="T1689" s="142"/>
      <c r="U1689" s="142"/>
      <c r="V1689" s="142"/>
      <c r="W1689" s="142"/>
    </row>
    <row r="1690" customFormat="false" ht="10.5" hidden="false" customHeight="true" outlineLevel="0" collapsed="false">
      <c r="D1690" s="142"/>
      <c r="E1690" s="142"/>
      <c r="F1690" s="142"/>
      <c r="G1690" s="142"/>
      <c r="H1690" s="142"/>
      <c r="I1690" s="142"/>
      <c r="J1690" s="142"/>
      <c r="K1690" s="142"/>
      <c r="L1690" s="142"/>
      <c r="M1690" s="142"/>
      <c r="N1690" s="142"/>
      <c r="O1690" s="142"/>
      <c r="P1690" s="142"/>
      <c r="Q1690" s="142"/>
      <c r="R1690" s="142"/>
      <c r="S1690" s="142"/>
      <c r="T1690" s="142"/>
      <c r="U1690" s="142"/>
      <c r="V1690" s="142"/>
      <c r="W1690" s="142"/>
    </row>
    <row r="1691" customFormat="false" ht="10.5" hidden="false" customHeight="true" outlineLevel="0" collapsed="false">
      <c r="D1691" s="142"/>
      <c r="E1691" s="142"/>
      <c r="F1691" s="142"/>
      <c r="G1691" s="142"/>
      <c r="H1691" s="142"/>
      <c r="I1691" s="142"/>
      <c r="J1691" s="142"/>
      <c r="K1691" s="142"/>
      <c r="L1691" s="142"/>
      <c r="M1691" s="142"/>
      <c r="N1691" s="142"/>
      <c r="O1691" s="142"/>
      <c r="P1691" s="142"/>
      <c r="Q1691" s="142"/>
      <c r="R1691" s="142"/>
      <c r="S1691" s="142"/>
      <c r="T1691" s="142"/>
      <c r="U1691" s="142"/>
      <c r="V1691" s="142"/>
      <c r="W1691" s="142"/>
    </row>
    <row r="1692" customFormat="false" ht="10.5" hidden="false" customHeight="true" outlineLevel="0" collapsed="false">
      <c r="D1692" s="142"/>
      <c r="E1692" s="142"/>
      <c r="F1692" s="142"/>
      <c r="G1692" s="142"/>
      <c r="H1692" s="142"/>
      <c r="I1692" s="142"/>
      <c r="J1692" s="142"/>
      <c r="K1692" s="142"/>
      <c r="L1692" s="142"/>
      <c r="M1692" s="142"/>
      <c r="N1692" s="142"/>
      <c r="O1692" s="142"/>
      <c r="P1692" s="142"/>
      <c r="Q1692" s="142"/>
      <c r="R1692" s="142"/>
      <c r="S1692" s="142"/>
      <c r="T1692" s="142"/>
      <c r="U1692" s="142"/>
      <c r="V1692" s="142"/>
      <c r="W1692" s="142"/>
    </row>
    <row r="1693" customFormat="false" ht="10.5" hidden="false" customHeight="true" outlineLevel="0" collapsed="false">
      <c r="D1693" s="142"/>
      <c r="E1693" s="142"/>
      <c r="F1693" s="142"/>
      <c r="G1693" s="142"/>
      <c r="H1693" s="142"/>
      <c r="I1693" s="142"/>
      <c r="J1693" s="142"/>
      <c r="K1693" s="142"/>
      <c r="L1693" s="142"/>
      <c r="M1693" s="142"/>
      <c r="N1693" s="142"/>
      <c r="O1693" s="142"/>
      <c r="P1693" s="142"/>
      <c r="Q1693" s="142"/>
      <c r="R1693" s="142"/>
      <c r="S1693" s="142"/>
      <c r="T1693" s="142"/>
      <c r="U1693" s="142"/>
      <c r="V1693" s="142"/>
      <c r="W1693" s="142"/>
    </row>
    <row r="1694" customFormat="false" ht="10.5" hidden="false" customHeight="true" outlineLevel="0" collapsed="false">
      <c r="D1694" s="142"/>
      <c r="E1694" s="142"/>
      <c r="F1694" s="142"/>
      <c r="G1694" s="142"/>
      <c r="H1694" s="142"/>
      <c r="I1694" s="142"/>
      <c r="J1694" s="142"/>
      <c r="K1694" s="142"/>
      <c r="L1694" s="142"/>
      <c r="M1694" s="142"/>
      <c r="N1694" s="142"/>
      <c r="O1694" s="142"/>
      <c r="P1694" s="142"/>
      <c r="Q1694" s="142"/>
      <c r="R1694" s="142"/>
      <c r="S1694" s="142"/>
      <c r="T1694" s="142"/>
      <c r="U1694" s="142"/>
      <c r="V1694" s="142"/>
      <c r="W1694" s="142"/>
    </row>
    <row r="1695" customFormat="false" ht="10.5" hidden="false" customHeight="true" outlineLevel="0" collapsed="false">
      <c r="D1695" s="142"/>
      <c r="E1695" s="142"/>
      <c r="F1695" s="142"/>
      <c r="G1695" s="142"/>
      <c r="H1695" s="142"/>
      <c r="I1695" s="142"/>
      <c r="J1695" s="142"/>
      <c r="K1695" s="142"/>
      <c r="L1695" s="142"/>
      <c r="M1695" s="142"/>
      <c r="N1695" s="142"/>
      <c r="O1695" s="142"/>
      <c r="P1695" s="142"/>
      <c r="Q1695" s="142"/>
      <c r="R1695" s="142"/>
      <c r="S1695" s="142"/>
      <c r="T1695" s="142"/>
      <c r="U1695" s="142"/>
      <c r="V1695" s="142"/>
      <c r="W1695" s="142"/>
    </row>
    <row r="1696" customFormat="false" ht="10.5" hidden="false" customHeight="true" outlineLevel="0" collapsed="false">
      <c r="D1696" s="142"/>
      <c r="E1696" s="142"/>
      <c r="F1696" s="142"/>
      <c r="G1696" s="142"/>
      <c r="H1696" s="142"/>
      <c r="I1696" s="142"/>
      <c r="J1696" s="142"/>
      <c r="K1696" s="142"/>
      <c r="L1696" s="142"/>
      <c r="M1696" s="142"/>
      <c r="N1696" s="142"/>
      <c r="O1696" s="142"/>
      <c r="P1696" s="142"/>
      <c r="Q1696" s="142"/>
      <c r="R1696" s="142"/>
      <c r="S1696" s="142"/>
      <c r="T1696" s="142"/>
      <c r="U1696" s="142"/>
      <c r="V1696" s="142"/>
      <c r="W1696" s="142"/>
    </row>
    <row r="1697" customFormat="false" ht="10.5" hidden="false" customHeight="true" outlineLevel="0" collapsed="false">
      <c r="D1697" s="142"/>
      <c r="E1697" s="142"/>
      <c r="F1697" s="142"/>
      <c r="G1697" s="142"/>
      <c r="H1697" s="142"/>
      <c r="I1697" s="142"/>
      <c r="J1697" s="142"/>
      <c r="K1697" s="142"/>
      <c r="L1697" s="142"/>
      <c r="M1697" s="142"/>
      <c r="N1697" s="142"/>
      <c r="O1697" s="142"/>
      <c r="P1697" s="142"/>
      <c r="Q1697" s="142"/>
      <c r="R1697" s="142"/>
      <c r="S1697" s="142"/>
      <c r="T1697" s="142"/>
      <c r="U1697" s="142"/>
      <c r="V1697" s="142"/>
      <c r="W1697" s="142"/>
    </row>
    <row r="1698" customFormat="false" ht="10.5" hidden="false" customHeight="true" outlineLevel="0" collapsed="false">
      <c r="D1698" s="142"/>
      <c r="E1698" s="142"/>
      <c r="F1698" s="142"/>
      <c r="G1698" s="142"/>
      <c r="H1698" s="142"/>
      <c r="I1698" s="142"/>
      <c r="J1698" s="142"/>
      <c r="K1698" s="142"/>
      <c r="L1698" s="142"/>
      <c r="M1698" s="142"/>
      <c r="N1698" s="142"/>
      <c r="O1698" s="142"/>
      <c r="P1698" s="142"/>
      <c r="Q1698" s="142"/>
      <c r="R1698" s="142"/>
      <c r="S1698" s="142"/>
      <c r="T1698" s="142"/>
      <c r="U1698" s="142"/>
      <c r="V1698" s="142"/>
      <c r="W1698" s="142"/>
    </row>
    <row r="1699" customFormat="false" ht="10.5" hidden="false" customHeight="true" outlineLevel="0" collapsed="false">
      <c r="D1699" s="142"/>
      <c r="E1699" s="142"/>
      <c r="F1699" s="142"/>
      <c r="G1699" s="142"/>
      <c r="H1699" s="142"/>
      <c r="I1699" s="142"/>
      <c r="J1699" s="142"/>
      <c r="K1699" s="142"/>
      <c r="L1699" s="142"/>
      <c r="M1699" s="142"/>
      <c r="N1699" s="142"/>
      <c r="O1699" s="142"/>
      <c r="P1699" s="142"/>
      <c r="Q1699" s="142"/>
      <c r="R1699" s="142"/>
      <c r="S1699" s="142"/>
      <c r="T1699" s="142"/>
      <c r="U1699" s="142"/>
      <c r="V1699" s="142"/>
      <c r="W1699" s="142"/>
    </row>
    <row r="1700" customFormat="false" ht="10.5" hidden="false" customHeight="true" outlineLevel="0" collapsed="false">
      <c r="D1700" s="142"/>
      <c r="E1700" s="142"/>
      <c r="F1700" s="142"/>
      <c r="G1700" s="142"/>
      <c r="H1700" s="142"/>
      <c r="I1700" s="142"/>
      <c r="J1700" s="142"/>
      <c r="K1700" s="142"/>
      <c r="L1700" s="142"/>
      <c r="M1700" s="142"/>
      <c r="N1700" s="142"/>
      <c r="O1700" s="142"/>
      <c r="P1700" s="142"/>
      <c r="Q1700" s="142"/>
      <c r="R1700" s="142"/>
      <c r="S1700" s="142"/>
      <c r="T1700" s="142"/>
      <c r="U1700" s="142"/>
      <c r="V1700" s="142"/>
      <c r="W1700" s="142"/>
    </row>
    <row r="1701" customFormat="false" ht="10.5" hidden="false" customHeight="true" outlineLevel="0" collapsed="false">
      <c r="D1701" s="142"/>
      <c r="E1701" s="142"/>
      <c r="F1701" s="142"/>
      <c r="G1701" s="142"/>
      <c r="H1701" s="142"/>
      <c r="I1701" s="142"/>
      <c r="J1701" s="142"/>
      <c r="K1701" s="142"/>
      <c r="L1701" s="142"/>
      <c r="M1701" s="142"/>
      <c r="N1701" s="142"/>
      <c r="O1701" s="142"/>
      <c r="P1701" s="142"/>
      <c r="Q1701" s="142"/>
      <c r="R1701" s="142"/>
      <c r="S1701" s="142"/>
      <c r="T1701" s="142"/>
      <c r="U1701" s="142"/>
      <c r="V1701" s="142"/>
      <c r="W1701" s="142"/>
    </row>
    <row r="1702" customFormat="false" ht="10.5" hidden="false" customHeight="true" outlineLevel="0" collapsed="false">
      <c r="D1702" s="142"/>
      <c r="E1702" s="142"/>
      <c r="F1702" s="142"/>
      <c r="G1702" s="142"/>
      <c r="H1702" s="142"/>
      <c r="I1702" s="142"/>
      <c r="J1702" s="142"/>
      <c r="K1702" s="142"/>
      <c r="L1702" s="142"/>
      <c r="M1702" s="142"/>
      <c r="N1702" s="142"/>
      <c r="O1702" s="142"/>
      <c r="P1702" s="142"/>
      <c r="Q1702" s="142"/>
      <c r="R1702" s="142"/>
      <c r="S1702" s="142"/>
      <c r="T1702" s="142"/>
      <c r="U1702" s="142"/>
      <c r="V1702" s="142"/>
      <c r="W1702" s="142"/>
    </row>
    <row r="1703" customFormat="false" ht="10.5" hidden="false" customHeight="true" outlineLevel="0" collapsed="false">
      <c r="D1703" s="142"/>
      <c r="E1703" s="142"/>
      <c r="F1703" s="142"/>
      <c r="G1703" s="142"/>
      <c r="H1703" s="142"/>
      <c r="I1703" s="142"/>
      <c r="J1703" s="142"/>
      <c r="K1703" s="142"/>
      <c r="L1703" s="142"/>
      <c r="M1703" s="142"/>
      <c r="N1703" s="142"/>
      <c r="O1703" s="142"/>
      <c r="P1703" s="142"/>
      <c r="Q1703" s="142"/>
      <c r="R1703" s="142"/>
      <c r="S1703" s="142"/>
      <c r="T1703" s="142"/>
      <c r="U1703" s="142"/>
      <c r="V1703" s="142"/>
      <c r="W1703" s="142"/>
    </row>
    <row r="1704" customFormat="false" ht="10.5" hidden="false" customHeight="true" outlineLevel="0" collapsed="false">
      <c r="D1704" s="142"/>
      <c r="E1704" s="142"/>
      <c r="F1704" s="142"/>
      <c r="G1704" s="142"/>
      <c r="H1704" s="142"/>
      <c r="I1704" s="142"/>
      <c r="J1704" s="142"/>
      <c r="K1704" s="142"/>
      <c r="L1704" s="142"/>
      <c r="M1704" s="142"/>
      <c r="N1704" s="142"/>
      <c r="O1704" s="142"/>
      <c r="P1704" s="142"/>
      <c r="Q1704" s="142"/>
      <c r="R1704" s="142"/>
      <c r="S1704" s="142"/>
      <c r="T1704" s="142"/>
      <c r="U1704" s="142"/>
      <c r="V1704" s="142"/>
      <c r="W1704" s="142"/>
    </row>
    <row r="1705" customFormat="false" ht="10.5" hidden="false" customHeight="true" outlineLevel="0" collapsed="false">
      <c r="D1705" s="142"/>
      <c r="E1705" s="142"/>
      <c r="F1705" s="142"/>
      <c r="G1705" s="142"/>
      <c r="H1705" s="142"/>
      <c r="I1705" s="142"/>
      <c r="J1705" s="142"/>
      <c r="K1705" s="142"/>
      <c r="L1705" s="142"/>
      <c r="M1705" s="142"/>
      <c r="N1705" s="142"/>
      <c r="O1705" s="142"/>
      <c r="P1705" s="142"/>
      <c r="Q1705" s="142"/>
      <c r="R1705" s="142"/>
      <c r="S1705" s="142"/>
      <c r="T1705" s="142"/>
      <c r="U1705" s="142"/>
      <c r="V1705" s="142"/>
      <c r="W1705" s="142"/>
    </row>
    <row r="1706" customFormat="false" ht="10.5" hidden="false" customHeight="true" outlineLevel="0" collapsed="false">
      <c r="D1706" s="142"/>
      <c r="E1706" s="142"/>
      <c r="F1706" s="142"/>
      <c r="G1706" s="142"/>
      <c r="H1706" s="142"/>
      <c r="I1706" s="142"/>
      <c r="J1706" s="142"/>
      <c r="K1706" s="142"/>
      <c r="L1706" s="142"/>
      <c r="M1706" s="142"/>
      <c r="N1706" s="142"/>
      <c r="O1706" s="142"/>
      <c r="P1706" s="142"/>
      <c r="Q1706" s="142"/>
      <c r="R1706" s="142"/>
      <c r="S1706" s="142"/>
      <c r="T1706" s="142"/>
      <c r="U1706" s="142"/>
      <c r="V1706" s="142"/>
      <c r="W1706" s="142"/>
    </row>
    <row r="1707" customFormat="false" ht="10.5" hidden="false" customHeight="true" outlineLevel="0" collapsed="false">
      <c r="D1707" s="142"/>
      <c r="E1707" s="142"/>
      <c r="F1707" s="142"/>
      <c r="G1707" s="142"/>
      <c r="H1707" s="142"/>
      <c r="I1707" s="142"/>
      <c r="J1707" s="142"/>
      <c r="K1707" s="142"/>
      <c r="L1707" s="142"/>
      <c r="M1707" s="142"/>
      <c r="N1707" s="142"/>
      <c r="O1707" s="142"/>
      <c r="P1707" s="142"/>
      <c r="Q1707" s="142"/>
      <c r="R1707" s="142"/>
      <c r="S1707" s="142"/>
      <c r="T1707" s="142"/>
      <c r="U1707" s="142"/>
      <c r="V1707" s="142"/>
      <c r="W1707" s="142"/>
    </row>
    <row r="1708" customFormat="false" ht="10.5" hidden="false" customHeight="true" outlineLevel="0" collapsed="false">
      <c r="D1708" s="142"/>
      <c r="E1708" s="142"/>
      <c r="F1708" s="142"/>
      <c r="G1708" s="142"/>
      <c r="H1708" s="142"/>
      <c r="I1708" s="142"/>
      <c r="J1708" s="142"/>
      <c r="K1708" s="142"/>
      <c r="L1708" s="142"/>
      <c r="M1708" s="142"/>
      <c r="N1708" s="142"/>
      <c r="O1708" s="142"/>
      <c r="P1708" s="142"/>
      <c r="Q1708" s="142"/>
      <c r="R1708" s="142"/>
      <c r="S1708" s="142"/>
      <c r="T1708" s="142"/>
      <c r="U1708" s="142"/>
      <c r="V1708" s="142"/>
      <c r="W1708" s="142"/>
    </row>
    <row r="1709" customFormat="false" ht="10.5" hidden="false" customHeight="true" outlineLevel="0" collapsed="false">
      <c r="D1709" s="142"/>
      <c r="E1709" s="142"/>
      <c r="F1709" s="142"/>
      <c r="G1709" s="142"/>
      <c r="H1709" s="142"/>
      <c r="I1709" s="142"/>
      <c r="J1709" s="142"/>
      <c r="K1709" s="142"/>
      <c r="L1709" s="142"/>
      <c r="M1709" s="142"/>
      <c r="N1709" s="142"/>
      <c r="O1709" s="142"/>
      <c r="P1709" s="142"/>
      <c r="Q1709" s="142"/>
      <c r="R1709" s="142"/>
      <c r="S1709" s="142"/>
      <c r="T1709" s="142"/>
      <c r="U1709" s="142"/>
      <c r="V1709" s="142"/>
      <c r="W1709" s="142"/>
    </row>
    <row r="1710" customFormat="false" ht="10.5" hidden="false" customHeight="true" outlineLevel="0" collapsed="false">
      <c r="D1710" s="142"/>
      <c r="E1710" s="142"/>
      <c r="F1710" s="142"/>
      <c r="G1710" s="142"/>
      <c r="H1710" s="142"/>
      <c r="I1710" s="142"/>
      <c r="J1710" s="142"/>
      <c r="K1710" s="142"/>
      <c r="L1710" s="142"/>
      <c r="M1710" s="142"/>
      <c r="N1710" s="142"/>
      <c r="O1710" s="142"/>
      <c r="P1710" s="142"/>
      <c r="Q1710" s="142"/>
      <c r="R1710" s="142"/>
      <c r="S1710" s="142"/>
      <c r="T1710" s="142"/>
      <c r="U1710" s="142"/>
      <c r="V1710" s="142"/>
      <c r="W1710" s="142"/>
    </row>
    <row r="1711" customFormat="false" ht="10.5" hidden="false" customHeight="true" outlineLevel="0" collapsed="false">
      <c r="D1711" s="142"/>
      <c r="E1711" s="142"/>
      <c r="F1711" s="142"/>
      <c r="G1711" s="142"/>
      <c r="H1711" s="142"/>
      <c r="I1711" s="142"/>
      <c r="J1711" s="142"/>
      <c r="K1711" s="142"/>
      <c r="L1711" s="142"/>
      <c r="M1711" s="142"/>
      <c r="N1711" s="142"/>
      <c r="O1711" s="142"/>
      <c r="P1711" s="142"/>
      <c r="Q1711" s="142"/>
      <c r="R1711" s="142"/>
      <c r="S1711" s="142"/>
      <c r="T1711" s="142"/>
      <c r="U1711" s="142"/>
      <c r="V1711" s="142"/>
      <c r="W1711" s="142"/>
    </row>
    <row r="1712" customFormat="false" ht="10.5" hidden="false" customHeight="true" outlineLevel="0" collapsed="false">
      <c r="D1712" s="142"/>
      <c r="E1712" s="142"/>
      <c r="F1712" s="142"/>
      <c r="G1712" s="142"/>
      <c r="H1712" s="142"/>
      <c r="I1712" s="142"/>
      <c r="J1712" s="142"/>
      <c r="K1712" s="142"/>
      <c r="L1712" s="142"/>
      <c r="M1712" s="142"/>
      <c r="N1712" s="142"/>
      <c r="O1712" s="142"/>
      <c r="P1712" s="142"/>
      <c r="Q1712" s="142"/>
      <c r="R1712" s="142"/>
      <c r="S1712" s="142"/>
      <c r="T1712" s="142"/>
      <c r="U1712" s="142"/>
      <c r="V1712" s="142"/>
      <c r="W1712" s="142"/>
    </row>
    <row r="1713" customFormat="false" ht="10.5" hidden="false" customHeight="true" outlineLevel="0" collapsed="false">
      <c r="D1713" s="142"/>
      <c r="E1713" s="142"/>
      <c r="F1713" s="142"/>
      <c r="G1713" s="142"/>
      <c r="H1713" s="142"/>
      <c r="I1713" s="142"/>
      <c r="J1713" s="142"/>
      <c r="K1713" s="142"/>
      <c r="L1713" s="142"/>
      <c r="M1713" s="142"/>
      <c r="N1713" s="142"/>
      <c r="O1713" s="142"/>
      <c r="P1713" s="142"/>
      <c r="Q1713" s="142"/>
      <c r="R1713" s="142"/>
      <c r="S1713" s="142"/>
      <c r="T1713" s="142"/>
      <c r="U1713" s="142"/>
      <c r="V1713" s="142"/>
      <c r="W1713" s="142"/>
    </row>
    <row r="1714" customFormat="false" ht="10.5" hidden="false" customHeight="true" outlineLevel="0" collapsed="false">
      <c r="D1714" s="142"/>
      <c r="E1714" s="142"/>
      <c r="F1714" s="142"/>
      <c r="G1714" s="142"/>
      <c r="H1714" s="142"/>
      <c r="I1714" s="142"/>
      <c r="J1714" s="142"/>
      <c r="K1714" s="142"/>
      <c r="L1714" s="142"/>
      <c r="M1714" s="142"/>
      <c r="N1714" s="142"/>
      <c r="O1714" s="142"/>
      <c r="P1714" s="142"/>
      <c r="Q1714" s="142"/>
      <c r="R1714" s="142"/>
      <c r="S1714" s="142"/>
      <c r="T1714" s="142"/>
      <c r="U1714" s="142"/>
      <c r="V1714" s="142"/>
      <c r="W1714" s="142"/>
    </row>
    <row r="1715" customFormat="false" ht="10.5" hidden="false" customHeight="true" outlineLevel="0" collapsed="false">
      <c r="D1715" s="142"/>
      <c r="E1715" s="142"/>
      <c r="F1715" s="142"/>
      <c r="G1715" s="142"/>
      <c r="H1715" s="142"/>
      <c r="I1715" s="142"/>
      <c r="J1715" s="142"/>
      <c r="K1715" s="142"/>
      <c r="L1715" s="142"/>
      <c r="M1715" s="142"/>
      <c r="N1715" s="142"/>
      <c r="O1715" s="142"/>
      <c r="P1715" s="142"/>
      <c r="Q1715" s="142"/>
      <c r="R1715" s="142"/>
      <c r="S1715" s="142"/>
      <c r="T1715" s="142"/>
      <c r="U1715" s="142"/>
      <c r="V1715" s="142"/>
      <c r="W1715" s="142"/>
    </row>
    <row r="1716" customFormat="false" ht="10.5" hidden="false" customHeight="true" outlineLevel="0" collapsed="false">
      <c r="D1716" s="142"/>
      <c r="E1716" s="142"/>
      <c r="F1716" s="142"/>
      <c r="G1716" s="142"/>
      <c r="H1716" s="142"/>
      <c r="I1716" s="142"/>
      <c r="J1716" s="142"/>
      <c r="K1716" s="142"/>
      <c r="L1716" s="142"/>
      <c r="M1716" s="142"/>
      <c r="N1716" s="142"/>
      <c r="O1716" s="142"/>
      <c r="P1716" s="142"/>
      <c r="Q1716" s="142"/>
      <c r="R1716" s="142"/>
      <c r="S1716" s="142"/>
      <c r="T1716" s="142"/>
      <c r="U1716" s="142"/>
      <c r="V1716" s="142"/>
      <c r="W1716" s="142"/>
    </row>
    <row r="1717" customFormat="false" ht="10.5" hidden="false" customHeight="true" outlineLevel="0" collapsed="false">
      <c r="D1717" s="142"/>
      <c r="E1717" s="142"/>
      <c r="F1717" s="142"/>
      <c r="G1717" s="142"/>
      <c r="H1717" s="142"/>
      <c r="I1717" s="142"/>
      <c r="J1717" s="142"/>
      <c r="K1717" s="142"/>
      <c r="L1717" s="142"/>
      <c r="M1717" s="142"/>
      <c r="N1717" s="142"/>
      <c r="O1717" s="142"/>
      <c r="P1717" s="142"/>
      <c r="Q1717" s="142"/>
      <c r="R1717" s="142"/>
      <c r="S1717" s="142"/>
      <c r="T1717" s="142"/>
      <c r="U1717" s="142"/>
      <c r="V1717" s="142"/>
      <c r="W1717" s="142"/>
    </row>
    <row r="1718" customFormat="false" ht="10.5" hidden="false" customHeight="true" outlineLevel="0" collapsed="false">
      <c r="D1718" s="142"/>
      <c r="E1718" s="142"/>
      <c r="F1718" s="142"/>
      <c r="G1718" s="142"/>
      <c r="H1718" s="142"/>
      <c r="I1718" s="142"/>
      <c r="J1718" s="142"/>
      <c r="K1718" s="142"/>
      <c r="L1718" s="142"/>
      <c r="M1718" s="142"/>
      <c r="N1718" s="142"/>
      <c r="O1718" s="142"/>
      <c r="P1718" s="142"/>
      <c r="Q1718" s="142"/>
      <c r="R1718" s="142"/>
      <c r="S1718" s="142"/>
      <c r="T1718" s="142"/>
      <c r="U1718" s="142"/>
      <c r="V1718" s="142"/>
      <c r="W1718" s="142"/>
    </row>
    <row r="1719" customFormat="false" ht="10.5" hidden="false" customHeight="true" outlineLevel="0" collapsed="false">
      <c r="D1719" s="142"/>
      <c r="E1719" s="142"/>
      <c r="F1719" s="142"/>
      <c r="G1719" s="142"/>
      <c r="H1719" s="142"/>
      <c r="I1719" s="142"/>
      <c r="J1719" s="142"/>
      <c r="K1719" s="142"/>
      <c r="L1719" s="142"/>
      <c r="M1719" s="142"/>
      <c r="N1719" s="142"/>
      <c r="O1719" s="142"/>
      <c r="P1719" s="142"/>
      <c r="Q1719" s="142"/>
      <c r="R1719" s="142"/>
      <c r="S1719" s="142"/>
      <c r="T1719" s="142"/>
      <c r="U1719" s="142"/>
      <c r="V1719" s="142"/>
      <c r="W1719" s="142"/>
    </row>
    <row r="1720" customFormat="false" ht="10.5" hidden="false" customHeight="true" outlineLevel="0" collapsed="false">
      <c r="D1720" s="142"/>
      <c r="E1720" s="142"/>
      <c r="F1720" s="142"/>
      <c r="G1720" s="142"/>
      <c r="H1720" s="142"/>
      <c r="I1720" s="142"/>
      <c r="J1720" s="142"/>
      <c r="K1720" s="142"/>
      <c r="L1720" s="142"/>
      <c r="M1720" s="142"/>
      <c r="N1720" s="142"/>
      <c r="O1720" s="142"/>
      <c r="P1720" s="142"/>
      <c r="Q1720" s="142"/>
      <c r="R1720" s="142"/>
      <c r="S1720" s="142"/>
      <c r="T1720" s="142"/>
      <c r="U1720" s="142"/>
      <c r="V1720" s="142"/>
      <c r="W1720" s="142"/>
    </row>
    <row r="1721" customFormat="false" ht="10.5" hidden="false" customHeight="true" outlineLevel="0" collapsed="false">
      <c r="D1721" s="142"/>
      <c r="E1721" s="142"/>
      <c r="F1721" s="142"/>
      <c r="G1721" s="142"/>
      <c r="H1721" s="142"/>
      <c r="I1721" s="142"/>
      <c r="J1721" s="142"/>
      <c r="K1721" s="142"/>
      <c r="L1721" s="142"/>
      <c r="M1721" s="142"/>
      <c r="N1721" s="142"/>
      <c r="O1721" s="142"/>
      <c r="P1721" s="142"/>
      <c r="Q1721" s="142"/>
      <c r="R1721" s="142"/>
      <c r="S1721" s="142"/>
      <c r="T1721" s="142"/>
      <c r="U1721" s="142"/>
      <c r="V1721" s="142"/>
      <c r="W1721" s="142"/>
    </row>
    <row r="1722" customFormat="false" ht="10.5" hidden="false" customHeight="true" outlineLevel="0" collapsed="false">
      <c r="D1722" s="142"/>
      <c r="E1722" s="142"/>
      <c r="F1722" s="142"/>
      <c r="G1722" s="142"/>
      <c r="H1722" s="142"/>
      <c r="I1722" s="142"/>
      <c r="J1722" s="142"/>
      <c r="K1722" s="142"/>
      <c r="L1722" s="142"/>
      <c r="M1722" s="142"/>
      <c r="N1722" s="142"/>
      <c r="O1722" s="142"/>
      <c r="P1722" s="142"/>
      <c r="Q1722" s="142"/>
      <c r="R1722" s="142"/>
      <c r="S1722" s="142"/>
      <c r="T1722" s="142"/>
      <c r="U1722" s="142"/>
      <c r="V1722" s="142"/>
      <c r="W1722" s="142"/>
    </row>
    <row r="1723" customFormat="false" ht="10.5" hidden="false" customHeight="true" outlineLevel="0" collapsed="false">
      <c r="D1723" s="142"/>
      <c r="E1723" s="142"/>
      <c r="F1723" s="142"/>
      <c r="G1723" s="142"/>
      <c r="H1723" s="142"/>
      <c r="I1723" s="142"/>
      <c r="J1723" s="142"/>
      <c r="K1723" s="142"/>
      <c r="L1723" s="142"/>
      <c r="M1723" s="142"/>
      <c r="N1723" s="142"/>
      <c r="O1723" s="142"/>
      <c r="P1723" s="142"/>
      <c r="Q1723" s="142"/>
      <c r="R1723" s="142"/>
      <c r="S1723" s="142"/>
      <c r="T1723" s="142"/>
      <c r="U1723" s="142"/>
      <c r="V1723" s="142"/>
      <c r="W1723" s="142"/>
    </row>
    <row r="1724" customFormat="false" ht="10.5" hidden="false" customHeight="true" outlineLevel="0" collapsed="false">
      <c r="D1724" s="142"/>
      <c r="E1724" s="142"/>
      <c r="F1724" s="142"/>
      <c r="G1724" s="142"/>
      <c r="H1724" s="142"/>
      <c r="I1724" s="142"/>
      <c r="J1724" s="142"/>
      <c r="K1724" s="142"/>
      <c r="L1724" s="142"/>
      <c r="M1724" s="142"/>
      <c r="N1724" s="142"/>
      <c r="O1724" s="142"/>
      <c r="P1724" s="142"/>
      <c r="Q1724" s="142"/>
      <c r="R1724" s="142"/>
      <c r="S1724" s="142"/>
      <c r="T1724" s="142"/>
      <c r="U1724" s="142"/>
      <c r="V1724" s="142"/>
      <c r="W1724" s="142"/>
    </row>
    <row r="1725" customFormat="false" ht="10.5" hidden="false" customHeight="true" outlineLevel="0" collapsed="false">
      <c r="D1725" s="142"/>
      <c r="E1725" s="142"/>
      <c r="F1725" s="142"/>
      <c r="G1725" s="142"/>
      <c r="H1725" s="142"/>
      <c r="I1725" s="142"/>
      <c r="J1725" s="142"/>
      <c r="K1725" s="142"/>
      <c r="L1725" s="142"/>
      <c r="M1725" s="142"/>
      <c r="N1725" s="142"/>
      <c r="O1725" s="142"/>
      <c r="P1725" s="142"/>
      <c r="Q1725" s="142"/>
      <c r="R1725" s="142"/>
      <c r="S1725" s="142"/>
      <c r="T1725" s="142"/>
      <c r="U1725" s="142"/>
      <c r="V1725" s="142"/>
      <c r="W1725" s="142"/>
    </row>
    <row r="1726" customFormat="false" ht="10.5" hidden="false" customHeight="true" outlineLevel="0" collapsed="false">
      <c r="D1726" s="142"/>
      <c r="E1726" s="142"/>
      <c r="F1726" s="142"/>
      <c r="G1726" s="142"/>
      <c r="H1726" s="142"/>
      <c r="I1726" s="142"/>
      <c r="J1726" s="142"/>
      <c r="K1726" s="142"/>
      <c r="L1726" s="142"/>
      <c r="M1726" s="142"/>
      <c r="N1726" s="142"/>
      <c r="O1726" s="142"/>
      <c r="P1726" s="142"/>
      <c r="Q1726" s="142"/>
      <c r="R1726" s="142"/>
      <c r="S1726" s="142"/>
      <c r="T1726" s="142"/>
      <c r="U1726" s="142"/>
      <c r="V1726" s="142"/>
      <c r="W1726" s="142"/>
    </row>
    <row r="1727" customFormat="false" ht="10.5" hidden="false" customHeight="true" outlineLevel="0" collapsed="false">
      <c r="D1727" s="142"/>
      <c r="E1727" s="142"/>
      <c r="F1727" s="142"/>
      <c r="G1727" s="142"/>
      <c r="H1727" s="142"/>
      <c r="I1727" s="142"/>
      <c r="J1727" s="142"/>
      <c r="K1727" s="142"/>
      <c r="L1727" s="142"/>
      <c r="M1727" s="142"/>
      <c r="N1727" s="142"/>
      <c r="O1727" s="142"/>
      <c r="P1727" s="142"/>
      <c r="Q1727" s="142"/>
      <c r="R1727" s="142"/>
      <c r="S1727" s="142"/>
      <c r="T1727" s="142"/>
      <c r="U1727" s="142"/>
      <c r="V1727" s="142"/>
      <c r="W1727" s="142"/>
    </row>
    <row r="1728" customFormat="false" ht="10.5" hidden="false" customHeight="true" outlineLevel="0" collapsed="false">
      <c r="D1728" s="142"/>
      <c r="E1728" s="142"/>
      <c r="F1728" s="142"/>
      <c r="G1728" s="142"/>
      <c r="H1728" s="142"/>
      <c r="I1728" s="142"/>
      <c r="J1728" s="142"/>
      <c r="K1728" s="142"/>
      <c r="L1728" s="142"/>
      <c r="M1728" s="142"/>
      <c r="N1728" s="142"/>
      <c r="O1728" s="142"/>
      <c r="P1728" s="142"/>
      <c r="Q1728" s="142"/>
      <c r="R1728" s="142"/>
      <c r="S1728" s="142"/>
      <c r="T1728" s="142"/>
      <c r="U1728" s="142"/>
      <c r="V1728" s="142"/>
      <c r="W1728" s="142"/>
    </row>
    <row r="1729" customFormat="false" ht="10.5" hidden="false" customHeight="true" outlineLevel="0" collapsed="false">
      <c r="D1729" s="142"/>
      <c r="E1729" s="142"/>
      <c r="F1729" s="142"/>
      <c r="G1729" s="142"/>
      <c r="H1729" s="142"/>
      <c r="I1729" s="142"/>
      <c r="J1729" s="142"/>
      <c r="K1729" s="142"/>
      <c r="L1729" s="142"/>
      <c r="M1729" s="142"/>
      <c r="N1729" s="142"/>
      <c r="O1729" s="142"/>
      <c r="P1729" s="142"/>
      <c r="Q1729" s="142"/>
      <c r="R1729" s="142"/>
      <c r="S1729" s="142"/>
      <c r="T1729" s="142"/>
      <c r="U1729" s="142"/>
      <c r="V1729" s="142"/>
      <c r="W1729" s="142"/>
    </row>
    <row r="1730" customFormat="false" ht="10.5" hidden="false" customHeight="true" outlineLevel="0" collapsed="false">
      <c r="D1730" s="142"/>
      <c r="E1730" s="142"/>
      <c r="F1730" s="142"/>
      <c r="G1730" s="142"/>
      <c r="H1730" s="142"/>
      <c r="I1730" s="142"/>
      <c r="J1730" s="142"/>
      <c r="K1730" s="142"/>
      <c r="L1730" s="142"/>
      <c r="M1730" s="142"/>
      <c r="N1730" s="142"/>
      <c r="O1730" s="142"/>
      <c r="P1730" s="142"/>
      <c r="Q1730" s="142"/>
      <c r="R1730" s="142"/>
      <c r="S1730" s="142"/>
      <c r="T1730" s="142"/>
      <c r="U1730" s="142"/>
      <c r="V1730" s="142"/>
      <c r="W1730" s="142"/>
    </row>
    <row r="1731" customFormat="false" ht="10.5" hidden="false" customHeight="true" outlineLevel="0" collapsed="false">
      <c r="D1731" s="142"/>
      <c r="E1731" s="142"/>
      <c r="F1731" s="142"/>
      <c r="G1731" s="142"/>
      <c r="H1731" s="142"/>
      <c r="I1731" s="142"/>
      <c r="J1731" s="142"/>
      <c r="K1731" s="142"/>
      <c r="L1731" s="142"/>
      <c r="M1731" s="142"/>
      <c r="N1731" s="142"/>
      <c r="O1731" s="142"/>
      <c r="P1731" s="142"/>
      <c r="Q1731" s="142"/>
      <c r="R1731" s="142"/>
      <c r="S1731" s="142"/>
      <c r="T1731" s="142"/>
      <c r="U1731" s="142"/>
      <c r="V1731" s="142"/>
      <c r="W1731" s="142"/>
    </row>
    <row r="1732" customFormat="false" ht="10.5" hidden="false" customHeight="true" outlineLevel="0" collapsed="false">
      <c r="D1732" s="142"/>
      <c r="E1732" s="142"/>
      <c r="F1732" s="142"/>
      <c r="G1732" s="142"/>
      <c r="H1732" s="142"/>
      <c r="I1732" s="142"/>
      <c r="J1732" s="142"/>
      <c r="K1732" s="142"/>
      <c r="L1732" s="142"/>
      <c r="M1732" s="142"/>
      <c r="N1732" s="142"/>
      <c r="O1732" s="142"/>
      <c r="P1732" s="142"/>
      <c r="Q1732" s="142"/>
      <c r="R1732" s="142"/>
      <c r="S1732" s="142"/>
      <c r="T1732" s="142"/>
      <c r="U1732" s="142"/>
      <c r="V1732" s="142"/>
      <c r="W1732" s="142"/>
    </row>
    <row r="1733" customFormat="false" ht="10.5" hidden="false" customHeight="true" outlineLevel="0" collapsed="false">
      <c r="D1733" s="142"/>
      <c r="E1733" s="142"/>
      <c r="F1733" s="142"/>
      <c r="G1733" s="142"/>
      <c r="H1733" s="142"/>
      <c r="I1733" s="142"/>
      <c r="J1733" s="142"/>
      <c r="K1733" s="142"/>
      <c r="L1733" s="142"/>
      <c r="M1733" s="142"/>
      <c r="N1733" s="142"/>
      <c r="O1733" s="142"/>
      <c r="P1733" s="142"/>
      <c r="Q1733" s="142"/>
      <c r="R1733" s="142"/>
      <c r="S1733" s="142"/>
      <c r="T1733" s="142"/>
      <c r="U1733" s="142"/>
      <c r="V1733" s="142"/>
      <c r="W1733" s="142"/>
    </row>
    <row r="1734" customFormat="false" ht="10.5" hidden="false" customHeight="true" outlineLevel="0" collapsed="false">
      <c r="D1734" s="142"/>
      <c r="E1734" s="142"/>
      <c r="F1734" s="142"/>
      <c r="G1734" s="142"/>
      <c r="H1734" s="142"/>
      <c r="I1734" s="142"/>
      <c r="J1734" s="142"/>
      <c r="K1734" s="142"/>
      <c r="L1734" s="142"/>
      <c r="M1734" s="142"/>
      <c r="N1734" s="142"/>
      <c r="O1734" s="142"/>
      <c r="P1734" s="142"/>
      <c r="Q1734" s="142"/>
      <c r="R1734" s="142"/>
      <c r="S1734" s="142"/>
      <c r="T1734" s="142"/>
      <c r="U1734" s="142"/>
      <c r="V1734" s="142"/>
      <c r="W1734" s="142"/>
    </row>
  </sheetData>
  <mergeCells count="4">
    <mergeCell ref="A2:K2"/>
    <mergeCell ref="A3:K3"/>
    <mergeCell ref="E7:K7"/>
    <mergeCell ref="E8:E10"/>
  </mergeCells>
  <hyperlinks>
    <hyperlink ref="A1" location="Inhalt!A1" display="Zum Inhalt"/>
  </hyperlinks>
  <printOptions headings="false" gridLines="false" gridLinesSet="true" horizontalCentered="false" verticalCentered="false"/>
  <pageMargins left="0.433333333333333" right="0.354166666666667" top="0.196527777777778" bottom="0.393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96" man="true" max="16383" min="0"/>
    <brk id="188" man="true" max="16383" min="0"/>
    <brk id="278" man="true" max="16383" min="0"/>
    <brk id="376" man="true" max="16383" min="0"/>
    <brk id="474" man="true" max="16383" min="0"/>
    <brk id="572" man="true" max="16383" min="0"/>
    <brk id="670" man="true" max="16383" min="0"/>
    <brk id="965" man="true" max="16383" min="0"/>
    <brk id="1063" man="true" max="16383" min="0"/>
    <brk id="116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9:25:48Z</dcterms:created>
  <dc:creator>Schelo-S</dc:creator>
  <dc:description/>
  <dc:language>en-US</dc:language>
  <cp:lastModifiedBy>Haas_Helfrich-D</cp:lastModifiedBy>
  <cp:lastPrinted>2007-03-12T11:36:57Z</cp:lastPrinted>
  <dcterms:modified xsi:type="dcterms:W3CDTF">2007-03-12T11:48:09Z</dcterms:modified>
  <cp:revision>0</cp:revision>
  <dc:subject/>
  <dc:title/>
</cp:coreProperties>
</file>