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eckblatt" sheetId="1" state="visible" r:id="rId2"/>
    <sheet name="Inhalt" sheetId="2" state="visible" r:id="rId3"/>
    <sheet name="Gesetzl. Regelungen (1)" sheetId="3" state="visible" r:id="rId4"/>
    <sheet name="Gesetzl. Regelungen (2)" sheetId="4" state="visible" r:id="rId5"/>
    <sheet name="Gesetzl. Regelungen (3)" sheetId="5" state="visible" r:id="rId6"/>
    <sheet name="Erhebungsmerkm." sheetId="6" state="visible" r:id="rId7"/>
    <sheet name="Berichtsjahr1999 (1)" sheetId="7" state="visible" r:id="rId8"/>
    <sheet name="Berichtsjahr 1999 (2)" sheetId="8" state="visible" r:id="rId9"/>
    <sheet name="Tab 1.1" sheetId="9" state="visible" r:id="rId10"/>
    <sheet name="Tab 1.2" sheetId="10" state="visible" r:id="rId11"/>
    <sheet name="Tab 2.1 " sheetId="11" state="visible" r:id="rId12"/>
    <sheet name="Tab 2.2 " sheetId="12" state="visible" r:id="rId13"/>
    <sheet name="Tab 3 " sheetId="13" state="visible" r:id="rId14"/>
    <sheet name="Tab 4" sheetId="14" state="visible" r:id="rId15"/>
    <sheet name="Tab 5" sheetId="15" state="visible" r:id="rId16"/>
    <sheet name="Tab 6" sheetId="16" state="visible" r:id="rId17"/>
    <sheet name="Tab 7" sheetId="17" state="visible" r:id="rId18"/>
    <sheet name="Tab 8" sheetId="18" state="visible" r:id="rId19"/>
    <sheet name="Anhang Tab 1" sheetId="19" state="visible" r:id="rId20"/>
    <sheet name="Anhang Tab 2" sheetId="20" state="visible" r:id="rId21"/>
    <sheet name="Anhang Tab 3" sheetId="21" state="visible" r:id="rId22"/>
    <sheet name="Anhang Tab 4.1" sheetId="22" state="visible" r:id="rId23"/>
    <sheet name="Anhang Tab 4.2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8" name="_xlnm.Print_Area" vbProcedure="false">'Anhang Tab 1'!$A$1:$U$89</definedName>
    <definedName function="false" hidden="false" localSheetId="21" name="_xlnm.Print_Area" vbProcedure="false">'Anhang Tab 4.1'!$A$1:$G$67</definedName>
    <definedName function="false" hidden="false" localSheetId="6" name="_xlnm.Print_Area" vbProcedure="false">'Berichtsjahr1999 (1)'!$A$1:$H$54</definedName>
    <definedName function="false" hidden="false" localSheetId="2" name="_xlnm.Print_Area" vbProcedure="false">'Gesetzl. Regelungen (1)'!$A$1:$H$46</definedName>
    <definedName function="false" hidden="false" localSheetId="3" name="_xlnm.Print_Area" vbProcedure="false">'Gesetzl. Regelungen (2)'!$A$1:$H$56</definedName>
    <definedName function="false" hidden="false" localSheetId="14" name="_xlnm.Print_Area" vbProcedure="false">'Tab 5'!$A$1:$I$30</definedName>
    <definedName function="false" hidden="false" localSheetId="16" name="_xlnm.Print_Area" vbProcedure="false">'Tab 7'!$A$1:$J$73</definedName>
    <definedName function="false" hidden="false" name="b" vbProcedure="false">'[1]'!AH$8482</definedName>
    <definedName function="false" hidden="false" name="f" vbProcedure="false">'[1]'!AH$8482</definedName>
    <definedName function="false" hidden="false" name="x" vbProcedure="false">'[4]'!AH$8482</definedName>
    <definedName function="false" hidden="false" localSheetId="8" name="b" vbProcedure="false">'[2]'!AH$8482</definedName>
    <definedName function="false" hidden="false" localSheetId="8" name="f" vbProcedure="false">'[2]'!AH$8482</definedName>
    <definedName function="false" hidden="false" localSheetId="8" name="Z_2B13B12F_4A82_47CA_9D0D_BCBCFE842BA4__wvu_Cols" vbProcedure="false">'Tab 1.1'!$U:$AA</definedName>
    <definedName function="false" hidden="false" localSheetId="8" name="Z_2B13B12F_4A82_47CA_9D0D_BCBCFE842BA4__wvu_Rows" vbProcedure="false">#REF!</definedName>
    <definedName function="false" hidden="false" localSheetId="8" name="Z_BA510BE1_BFCE_11D6_BB85_0000F4C9DF2C__wvu_Cols" vbProcedure="false">'Tab 1.1'!$U:$AA</definedName>
    <definedName function="false" hidden="false" localSheetId="8" name="Z_BA510BE1_BFCE_11D6_BB85_0000F4C9DF2C__wvu_Rows" vbProcedure="false">#REF!,#REF!</definedName>
    <definedName function="false" hidden="false" localSheetId="8" name="Z_CE130DB1_BFCC_11D6_B045_0000F4C9DBF7__wvu_Cols" vbProcedure="false">'Tab 1.1'!$U:$AA</definedName>
    <definedName function="false" hidden="false" localSheetId="8" name="Z_CE130DB1_BFCC_11D6_B045_0000F4C9DBF7__wvu_Rows" vbProcedure="false">#REF!,#REF!</definedName>
    <definedName function="false" hidden="false" localSheetId="9" name="b" vbProcedure="false">'[2]'!AH$8482</definedName>
    <definedName function="false" hidden="false" localSheetId="9" name="f" vbProcedure="false">'[2]'!AH$8482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Rows" vbProcedure="false">#REF!</definedName>
    <definedName function="false" hidden="false" localSheetId="11" name="Z_CE130DB1_BFCC_11D6_B045_0000F4C9DBF7__wvu_Rows" vbProcedure="false">#REF!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Cols" vbProcedure="false">#REF!</definedName>
    <definedName function="false" hidden="false" localSheetId="12" name="Z_BA510BE1_BFCE_11D6_BB85_0000F4C9DF2C__wvu_PrintArea" vbProcedure="false">'Tab 3 '!$A$1:$F$27</definedName>
    <definedName function="false" hidden="false" localSheetId="12" name="Z_CE130DB1_BFCC_11D6_B045_0000F4C9DBF7__wvu_Cols" vbProcedure="false">#REF!</definedName>
    <definedName function="false" hidden="false" localSheetId="12" name="Z_CE130DB1_BFCC_11D6_B045_0000F4C9DBF7__wvu_PrintArea" vbProcedure="false">'Tab 3 '!$A$1:$F$27</definedName>
    <definedName function="false" hidden="false" localSheetId="13" name="b" vbProcedure="false">'[2]'!AH$8482</definedName>
    <definedName function="false" hidden="false" localSheetId="13" name="f" vbProcedure="false">'[2]'!AH$8482</definedName>
    <definedName function="false" hidden="false" localSheetId="13" name="Z_BA510BE1_BFCE_11D6_BB85_0000F4C9DF2C__wvu_Rows" vbProcedure="false">#REF!,#REF!</definedName>
    <definedName function="false" hidden="false" localSheetId="13" name="Z_CE130DB1_BFCC_11D6_B045_0000F4C9DBF7__wvu_Rows" vbProcedure="false">#REF!,#REF!</definedName>
    <definedName function="false" hidden="false" localSheetId="14" name="b" vbProcedure="false">'[1]'!AH$8482</definedName>
    <definedName function="false" hidden="false" localSheetId="14" name="f" vbProcedure="false">'[1]'!AH$8482</definedName>
    <definedName function="false" hidden="false" localSheetId="15" name="b" vbProcedure="false">'[2]'!AH$8482</definedName>
    <definedName function="false" hidden="false" localSheetId="15" name="f" vbProcedure="false">'[2]'!AH$8482</definedName>
    <definedName function="false" hidden="false" localSheetId="15" name="Z_BA510BE1_BFCE_11D6_BB85_0000F4C9DF2C__wvu_PrintArea" vbProcedure="false">'Tab 6'!$A$1:$H$29</definedName>
    <definedName function="false" hidden="false" localSheetId="15" name="Z_CE130DB1_BFCC_11D6_B045_0000F4C9DBF7__wvu_PrintArea" vbProcedure="false">'Tab 6'!$A$1:$H$29</definedName>
    <definedName function="false" hidden="false" localSheetId="16" name="b" vbProcedure="false">'[1]'!AH$8482</definedName>
    <definedName function="false" hidden="false" localSheetId="16" name="f" vbProcedure="false">'[1]'!AH$8482</definedName>
    <definedName function="false" hidden="false" localSheetId="16" name="Z_2B13B12F_4A82_47CA_9D0D_BCBCFE842BA4__wvu_PrintArea" vbProcedure="false">'Tab 7'!$A$1:$J$68</definedName>
    <definedName function="false" hidden="false" localSheetId="17" name="b" vbProcedure="false">'[1]'!AH$8482</definedName>
    <definedName function="false" hidden="false" localSheetId="17" name="f" vbProcedure="false">'[1]'!AH$8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7" authorId="0">
      <text>
        <r>
          <rPr>
            <sz val="8"/>
            <color rgb="FF000000"/>
            <rFont val="Tahoma"/>
            <family val="0"/>
          </rPr>
          <t xml:space="preserve">Wertkorrektur wg. Zeilensumme (vgl. FS 1996 S.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1</xdr:rowOff>
              </xdr:from>
              <xdr:to>
                <xdr:col>14</xdr:col>
                <xdr:colOff>64</xdr:colOff>
                <xdr:row>48</xdr:row>
                <xdr:rowOff>15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Wertkorrektur wg. Zeilensumme (vgl. FS 1996 S.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9</xdr:row>
                <xdr:rowOff>1</xdr:rowOff>
              </xdr:from>
              <xdr:to>
                <xdr:col>14</xdr:col>
                <xdr:colOff>64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1284">
  <si>
    <t xml:space="preserve">Statistisches Bundesamt</t>
  </si>
  <si>
    <t xml:space="preserve">Fachserie 12 Reihe 3</t>
  </si>
  <si>
    <t xml:space="preserve">Gesundheitswesen</t>
  </si>
  <si>
    <t xml:space="preserve">Schwangerschaftsabbrüche</t>
  </si>
  <si>
    <t xml:space="preserve">1999</t>
  </si>
  <si>
    <t xml:space="preserve">Erscheinungsfolge: jährlich</t>
  </si>
  <si>
    <t xml:space="preserve">Erschienen im Juli 2000 / online am 12. März 2007</t>
  </si>
  <si>
    <t xml:space="preserve">Artikelnummer: 2120300997005</t>
  </si>
  <si>
    <t xml:space="preserve">Fachliche Informationen zu dieser Veröffentlichung können Sie direkt beim Statistischen Bundesamt erfragen:</t>
  </si>
  <si>
    <t xml:space="preserve">Gruppe VIII A, Telefon: +49 (01888) 644-8154; Fax: +49 (01888) 644-8994 oder E-Mail: </t>
  </si>
  <si>
    <t xml:space="preserve">schwangerschaftsabbruech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Erläuterungen zu den gesetzlichen Regelungen zum Schwangerschaftsabbruch und zur Bundesstatistik über Schwangerschaftsabbrüche</t>
  </si>
  <si>
    <t xml:space="preserve">B</t>
  </si>
  <si>
    <t xml:space="preserve">Erläuterungen zu den Erhebungsmerkmalen</t>
  </si>
  <si>
    <t xml:space="preserve">C</t>
  </si>
  <si>
    <t xml:space="preserve">Ergebnisse der Statistik</t>
  </si>
  <si>
    <t xml:space="preserve">Tabellenteil</t>
  </si>
  <si>
    <t xml:space="preserve">Schwangerschaftsabbrüche 1999</t>
  </si>
  <si>
    <t xml:space="preserve">1.1</t>
  </si>
  <si>
    <t xml:space="preserve">Schwangerschaftsabbrüche 1999 nach Ländern (Land, in dem der Eingriff erfolgte) - Anzahl</t>
  </si>
  <si>
    <t xml:space="preserve">1.2</t>
  </si>
  <si>
    <t xml:space="preserve">Schwangerschaftsabbrüche 1999 nach Ländern (Land, in dem der Eingriff erfolgte) - Strukturdaten in Prozent</t>
  </si>
  <si>
    <t xml:space="preserve">2.1</t>
  </si>
  <si>
    <t xml:space="preserve">Schwangerschaftsabbrüche 1999 nach Ländern (Land des Wohnsitzes der Frauen) - Anzahl</t>
  </si>
  <si>
    <t xml:space="preserve">2.2</t>
  </si>
  <si>
    <t xml:space="preserve">Schwangerschaftsabbrüche 1999 nach Ländern (Land des Wohnsitzes der Frauen) - Strukturdaten in Prozent</t>
  </si>
  <si>
    <t xml:space="preserve">Schwangerschaftsabbrüche 1999 nach Land, in dem der Eingriff erfolgte und Land des Wohnsitzes der Frauen</t>
  </si>
  <si>
    <t xml:space="preserve">4</t>
  </si>
  <si>
    <t xml:space="preserve">Schwangerschaftsabbrüche 1999 nach Art und Ort des Eingriffs sowie Anästhesieart</t>
  </si>
  <si>
    <t xml:space="preserve">5</t>
  </si>
  <si>
    <t xml:space="preserve">Schwangerschaftsabbrüche 1999 nach Art und Ort des Eingriffs sowie Aufenthaltsdauer im Krankenhaus</t>
  </si>
  <si>
    <t xml:space="preserve">6</t>
  </si>
  <si>
    <t xml:space="preserve">Schwangerschaftsabbrüche 1999 nach Anzahl der vorangegangenen Lebendgeborenen und Altersgruppen der Frauen</t>
  </si>
  <si>
    <t xml:space="preserve">7</t>
  </si>
  <si>
    <t xml:space="preserve">Schwangerschaftsabbrüche 1999 nach Dauer der Schwangerschaft, Familienstand, Begründung des Abbruchs und Land des Wohnsitzes der Frauen</t>
  </si>
  <si>
    <t xml:space="preserve">8</t>
  </si>
  <si>
    <t xml:space="preserve">Schwangerschaftsabbrüche 1999 (Vierteljahresergebnisse) nach Begründung und Land des Wohnsitzes der Frauen</t>
  </si>
  <si>
    <t xml:space="preserve">Anhang</t>
  </si>
  <si>
    <t xml:space="preserve">Schwangerschaftsabbrüche im früheren Bundesgebiet 1976 bis 1992</t>
  </si>
  <si>
    <t xml:space="preserve">Schwangerschaftsabbrüche in den neuen Ländern und Berlin-Ost 1972 bis 1992</t>
  </si>
  <si>
    <t xml:space="preserve">Schwangerschaftsabbrüche in Deutschland 1993 bis 1995</t>
  </si>
  <si>
    <t xml:space="preserve">4.1</t>
  </si>
  <si>
    <t xml:space="preserve">Schwangerschaftsabbrüche in Deutschland 1996 bis 1999 (Anzahl)</t>
  </si>
  <si>
    <t xml:space="preserve">4.2</t>
  </si>
  <si>
    <t xml:space="preserve">Schwangerschaftsabbrüche in Deutschland 1996 bis 1999 (Strukturdaten)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… weiter</t>
  </si>
  <si>
    <t xml:space="preserve">weiter …</t>
  </si>
  <si>
    <t xml:space="preserve">1 Schwangerschaftsabbrüche 1999 insgesamt </t>
  </si>
  <si>
    <t xml:space="preserve">nach Ländern (Land, in dem der Eingriff erfolgte) </t>
  </si>
  <si>
    <t xml:space="preserve">1.1 An</t>
  </si>
  <si>
    <t xml:space="preserve">zahl (1.1)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—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23</t>
  </si>
  <si>
    <t xml:space="preserve">23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2</t>
  </si>
  <si>
    <t xml:space="preserve">3</t>
  </si>
  <si>
    <t xml:space="preserve">5 und mehr</t>
  </si>
  <si>
    <t xml:space="preserve">1.2 Struktur</t>
  </si>
  <si>
    <t xml:space="preserve">daten in Prozent (1.2)</t>
  </si>
  <si>
    <t xml:space="preserve">2 Schwangerschaftsabbrüche 1999 insgesamt </t>
  </si>
  <si>
    <t xml:space="preserve">nach Ländern (Land des Wohnsitzes der Frauen)</t>
  </si>
  <si>
    <t xml:space="preserve">2.1 An</t>
  </si>
  <si>
    <t xml:space="preserve">zahl (2.1)</t>
  </si>
  <si>
    <t xml:space="preserve">Ausland</t>
  </si>
  <si>
    <t xml:space="preserve">Alter von ... bis unter ... Jahren</t>
  </si>
  <si>
    <t xml:space="preserve">Dauer von ... bis unter ...  Wochen</t>
  </si>
  <si>
    <t xml:space="preserve"> 2 Schwangerschaftsabbrüche 1999 insgesamt </t>
  </si>
  <si>
    <t xml:space="preserve">2.2 Struktur</t>
  </si>
  <si>
    <t xml:space="preserve">daten in Prozent (2.2)</t>
  </si>
  <si>
    <t xml:space="preserve">-</t>
  </si>
  <si>
    <t xml:space="preserve">3 Schwangerschaftsabbrüche 1999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1999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Krankenhaus ambulant</t>
  </si>
  <si>
    <t xml:space="preserve">Krankenhaus stationär</t>
  </si>
  <si>
    <t xml:space="preserve">Praxis /
OP-Zentrum</t>
  </si>
  <si>
    <t xml:space="preserve">ohne Anästhesie</t>
  </si>
  <si>
    <t xml:space="preserve">Allgemeinanästhesie</t>
  </si>
  <si>
    <t xml:space="preserve">Lokalanästhesie</t>
  </si>
  <si>
    <t xml:space="preserve">5  Schwangerschaftsabbrüche 1999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tomie</t>
  </si>
  <si>
    <t xml:space="preserve">medika-
mentöser 
Abbruch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0</t>
  </si>
  <si>
    <t xml:space="preserve">20 - 25</t>
  </si>
  <si>
    <t xml:space="preserve">25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6 Schwangerschaftsabbrüche 1999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1999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0</t>
  </si>
  <si>
    <t xml:space="preserve">20 - 23</t>
  </si>
  <si>
    <t xml:space="preserve">Medizinische Indikation </t>
  </si>
  <si>
    <t xml:space="preserve">Früheres Bundesgebiet *) </t>
  </si>
  <si>
    <t xml:space="preserve">Ausland ………………………………………</t>
  </si>
  <si>
    <t xml:space="preserve">*) Ohne Berlin</t>
  </si>
  <si>
    <t xml:space="preserve">8  Schwangerschaftsabbrüche 1999 (Vierteljahresergebnisse)
nach Begründung und Land des Wohnsitzes der Frauen</t>
  </si>
  <si>
    <t xml:space="preserve">Begründung</t>
  </si>
  <si>
    <t xml:space="preserve">1. Quartal 1999</t>
  </si>
  <si>
    <t xml:space="preserve">2. Quartal 1999</t>
  </si>
  <si>
    <t xml:space="preserve">3. Quartal 1999</t>
  </si>
  <si>
    <t xml:space="preserve">4. Quartal 1999</t>
  </si>
  <si>
    <t xml:space="preserve">Jahr 1999</t>
  </si>
  <si>
    <t xml:space="preserve">Land</t>
  </si>
  <si>
    <t xml:space="preserve">1 Schwangerschaftsabbrüche </t>
  </si>
  <si>
    <t xml:space="preserve">im früheren Bundesgebiet 1976 bis 1992 (1)</t>
  </si>
  <si>
    <t xml:space="preserve">Gegenstand der Nachweisung</t>
  </si>
  <si>
    <t xml:space="preserve">1976 *)</t>
  </si>
  <si>
    <t xml:space="preserve">13 044</t>
  </si>
  <si>
    <t xml:space="preserve">54 309</t>
  </si>
  <si>
    <t xml:space="preserve">73 548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1 080</t>
  </si>
  <si>
    <t xml:space="preserve">3 123</t>
  </si>
  <si>
    <t xml:space="preserve">3 744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1 106</t>
  </si>
  <si>
    <t xml:space="preserve">4 224</t>
  </si>
  <si>
    <t xml:space="preserve"> 5234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2 421</t>
  </si>
  <si>
    <t xml:space="preserve">7 581</t>
  </si>
  <si>
    <t xml:space="preserve">8 507</t>
  </si>
  <si>
    <t xml:space="preserve">8 911</t>
  </si>
  <si>
    <t xml:space="preserve">8 722</t>
  </si>
  <si>
    <t xml:space="preserve">8 673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   114</t>
  </si>
  <si>
    <t xml:space="preserve">900</t>
  </si>
  <si>
    <t xml:space="preserve">1 447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1 768</t>
  </si>
  <si>
    <t xml:space="preserve">10 017</t>
  </si>
  <si>
    <t xml:space="preserve">18019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1 516</t>
  </si>
  <si>
    <t xml:space="preserve">8 559</t>
  </si>
  <si>
    <t xml:space="preserve">12 732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   111</t>
  </si>
  <si>
    <t xml:space="preserve">   587</t>
  </si>
  <si>
    <t xml:space="preserve">1 008</t>
  </si>
  <si>
    <t xml:space="preserve"> 1 232</t>
  </si>
  <si>
    <t xml:space="preserve"> 1301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2 078</t>
  </si>
  <si>
    <t xml:space="preserve">8 517</t>
  </si>
  <si>
    <t xml:space="preserve">10 958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1 320</t>
  </si>
  <si>
    <t xml:space="preserve">5 889</t>
  </si>
  <si>
    <t xml:space="preserve"> 6 196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   149</t>
  </si>
  <si>
    <t xml:space="preserve">   401</t>
  </si>
  <si>
    <t xml:space="preserve">   539</t>
  </si>
  <si>
    <t xml:space="preserve">   573</t>
  </si>
  <si>
    <t xml:space="preserve">   285</t>
  </si>
  <si>
    <t xml:space="preserve">   256</t>
  </si>
  <si>
    <t xml:space="preserve">  337</t>
  </si>
  <si>
    <t xml:space="preserve">654</t>
  </si>
  <si>
    <t xml:space="preserve">375</t>
  </si>
  <si>
    <t xml:space="preserve">323</t>
  </si>
  <si>
    <t xml:space="preserve">492</t>
  </si>
  <si>
    <t xml:space="preserve">949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Berlin (West) </t>
  </si>
  <si>
    <t xml:space="preserve">1 381</t>
  </si>
  <si>
    <t xml:space="preserve">4 511</t>
  </si>
  <si>
    <t xml:space="preserve">5 164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     48</t>
  </si>
  <si>
    <t xml:space="preserve">   100</t>
  </si>
  <si>
    <t xml:space="preserve">   146</t>
  </si>
  <si>
    <t xml:space="preserve">   163</t>
  </si>
  <si>
    <t xml:space="preserve">   129</t>
  </si>
  <si>
    <t xml:space="preserve">163</t>
  </si>
  <si>
    <t xml:space="preserve">142</t>
  </si>
  <si>
    <t xml:space="preserve">125</t>
  </si>
  <si>
    <t xml:space="preserve">97</t>
  </si>
  <si>
    <t xml:space="preserve">81</t>
  </si>
  <si>
    <t xml:space="preserve">68</t>
  </si>
  <si>
    <t xml:space="preserve">74</t>
  </si>
  <si>
    <t xml:space="preserve">85</t>
  </si>
  <si>
    <t xml:space="preserve">105</t>
  </si>
  <si>
    <t xml:space="preserve">83</t>
  </si>
  <si>
    <t xml:space="preserve">96</t>
  </si>
  <si>
    <t xml:space="preserve">   731</t>
  </si>
  <si>
    <t xml:space="preserve">2 749</t>
  </si>
  <si>
    <t xml:space="preserve">3 962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t xml:space="preserve">2 826</t>
  </si>
  <si>
    <t xml:space="preserve">13 145</t>
  </si>
  <si>
    <t xml:space="preserve">20 313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t xml:space="preserve">2 620</t>
  </si>
  <si>
    <t xml:space="preserve">11 700</t>
  </si>
  <si>
    <t xml:space="preserve">16 901</t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 502</t>
  </si>
  <si>
    <t xml:space="preserve"> 9 975</t>
  </si>
  <si>
    <t xml:space="preserve">13 222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2 614</t>
  </si>
  <si>
    <t xml:space="preserve"> 9 978</t>
  </si>
  <si>
    <t xml:space="preserve">11 749</t>
  </si>
  <si>
    <t xml:space="preserve">12504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 243</t>
  </si>
  <si>
    <t xml:space="preserve"> 4 906</t>
  </si>
  <si>
    <t xml:space="preserve"> 6 181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033</t>
  </si>
  <si>
    <t xml:space="preserve">5 108</t>
  </si>
  <si>
    <t xml:space="preserve">45 - 55</t>
  </si>
  <si>
    <t xml:space="preserve">   144</t>
  </si>
  <si>
    <t xml:space="preserve">   585</t>
  </si>
  <si>
    <t xml:space="preserve">   732</t>
  </si>
  <si>
    <t xml:space="preserve">    858</t>
  </si>
  <si>
    <t xml:space="preserve">   962</t>
  </si>
  <si>
    <t xml:space="preserve">   993</t>
  </si>
  <si>
    <t xml:space="preserve"> 1 032</t>
  </si>
  <si>
    <t xml:space="preserve">1 039</t>
  </si>
  <si>
    <t xml:space="preserve">1 043</t>
  </si>
  <si>
    <t xml:space="preserve">1 064</t>
  </si>
  <si>
    <t xml:space="preserve">906</t>
  </si>
  <si>
    <t xml:space="preserve">1 034</t>
  </si>
  <si>
    <t xml:space="preserve">841</t>
  </si>
  <si>
    <t xml:space="preserve">746</t>
  </si>
  <si>
    <t xml:space="preserve">729</t>
  </si>
  <si>
    <t xml:space="preserve">663</t>
  </si>
  <si>
    <t xml:space="preserve">614</t>
  </si>
  <si>
    <t xml:space="preserve">Unbekannt</t>
  </si>
  <si>
    <t xml:space="preserve">   316</t>
  </si>
  <si>
    <t xml:space="preserve"> 1 171</t>
  </si>
  <si>
    <t xml:space="preserve"> 1 152</t>
  </si>
  <si>
    <t xml:space="preserve"> 1 337</t>
  </si>
  <si>
    <t xml:space="preserve">  1 023</t>
  </si>
  <si>
    <t xml:space="preserve">1 113</t>
  </si>
  <si>
    <t xml:space="preserve">  918</t>
  </si>
  <si>
    <t xml:space="preserve">871</t>
  </si>
  <si>
    <t xml:space="preserve">899</t>
  </si>
  <si>
    <t xml:space="preserve">849</t>
  </si>
  <si>
    <t xml:space="preserve">576</t>
  </si>
  <si>
    <t xml:space="preserve">454</t>
  </si>
  <si>
    <t xml:space="preserve">372</t>
  </si>
  <si>
    <t xml:space="preserve">592</t>
  </si>
  <si>
    <t xml:space="preserve">374</t>
  </si>
  <si>
    <t xml:space="preserve">188</t>
  </si>
  <si>
    <t xml:space="preserve">237</t>
  </si>
  <si>
    <t xml:space="preserve">3 322</t>
  </si>
  <si>
    <t xml:space="preserve">15 818</t>
  </si>
  <si>
    <t xml:space="preserve">24 490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8 418</t>
  </si>
  <si>
    <t xml:space="preserve">32 873</t>
  </si>
  <si>
    <t xml:space="preserve">42 620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   107</t>
  </si>
  <si>
    <t xml:space="preserve">   501</t>
  </si>
  <si>
    <t xml:space="preserve">   525</t>
  </si>
  <si>
    <t xml:space="preserve">   596</t>
  </si>
  <si>
    <t xml:space="preserve">   597</t>
  </si>
  <si>
    <t xml:space="preserve">   572</t>
  </si>
  <si>
    <t xml:space="preserve">   578</t>
  </si>
  <si>
    <t xml:space="preserve">526</t>
  </si>
  <si>
    <t xml:space="preserve">469</t>
  </si>
  <si>
    <t xml:space="preserve">443</t>
  </si>
  <si>
    <t xml:space="preserve">461</t>
  </si>
  <si>
    <t xml:space="preserve">417</t>
  </si>
  <si>
    <t xml:space="preserve">377</t>
  </si>
  <si>
    <t xml:space="preserve">327</t>
  </si>
  <si>
    <t xml:space="preserve">363</t>
  </si>
  <si>
    <t xml:space="preserve">329</t>
  </si>
  <si>
    <t xml:space="preserve">333</t>
  </si>
  <si>
    <t xml:space="preserve">1 002</t>
  </si>
  <si>
    <t xml:space="preserve">4 136</t>
  </si>
  <si>
    <t xml:space="preserve">4 664</t>
  </si>
  <si>
    <t xml:space="preserve">4 956</t>
  </si>
  <si>
    <t xml:space="preserve">5 132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   195</t>
  </si>
  <si>
    <t xml:space="preserve">   981</t>
  </si>
  <si>
    <t xml:space="preserve">1 249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914</t>
  </si>
  <si>
    <t xml:space="preserve">nach Begründung </t>
  </si>
  <si>
    <t xml:space="preserve">Allgemein-medizinische</t>
  </si>
  <si>
    <t xml:space="preserve">4 937</t>
  </si>
  <si>
    <t xml:space="preserve">15 756</t>
  </si>
  <si>
    <t xml:space="preserve">16 872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Psychiatrische</t>
  </si>
  <si>
    <t xml:space="preserve">1 405</t>
  </si>
  <si>
    <t xml:space="preserve"> 4 171</t>
  </si>
  <si>
    <t xml:space="preserve"> 3 686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700</t>
  </si>
  <si>
    <t xml:space="preserve">646</t>
  </si>
  <si>
    <t xml:space="preserve">658</t>
  </si>
  <si>
    <t xml:space="preserve">594</t>
  </si>
  <si>
    <t xml:space="preserve">Eugenische</t>
  </si>
  <si>
    <t xml:space="preserve">   678</t>
  </si>
  <si>
    <t xml:space="preserve"> 2 348</t>
  </si>
  <si>
    <t xml:space="preserve"> 2 731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895</t>
  </si>
  <si>
    <t xml:space="preserve">775</t>
  </si>
  <si>
    <t xml:space="preserve">785</t>
  </si>
  <si>
    <t xml:space="preserve">837</t>
  </si>
  <si>
    <t xml:space="preserve">Ethische (kriminologische)</t>
  </si>
  <si>
    <t xml:space="preserve">     31</t>
  </si>
  <si>
    <t xml:space="preserve">      79</t>
  </si>
  <si>
    <t xml:space="preserve">    104</t>
  </si>
  <si>
    <t xml:space="preserve">    101</t>
  </si>
  <si>
    <t xml:space="preserve">     101</t>
  </si>
  <si>
    <t xml:space="preserve">     103</t>
  </si>
  <si>
    <t xml:space="preserve">       74</t>
  </si>
  <si>
    <t xml:space="preserve">58</t>
  </si>
  <si>
    <t xml:space="preserve">93</t>
  </si>
  <si>
    <t xml:space="preserve">71</t>
  </si>
  <si>
    <t xml:space="preserve">78</t>
  </si>
  <si>
    <t xml:space="preserve">79</t>
  </si>
  <si>
    <t xml:space="preserve">65</t>
  </si>
  <si>
    <t xml:space="preserve">63</t>
  </si>
  <si>
    <t xml:space="preserve">124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</t>
    </r>
  </si>
  <si>
    <t xml:space="preserve">5 851</t>
  </si>
  <si>
    <t xml:space="preserve">31 358</t>
  </si>
  <si>
    <t xml:space="preserve">49 252</t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   142</t>
  </si>
  <si>
    <t xml:space="preserve">   903</t>
  </si>
  <si>
    <t xml:space="preserve">  1 050</t>
  </si>
  <si>
    <t xml:space="preserve">  1 160</t>
  </si>
  <si>
    <t xml:space="preserve">  1 263</t>
  </si>
  <si>
    <t xml:space="preserve">  1 131</t>
  </si>
  <si>
    <t xml:space="preserve">977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804</t>
  </si>
  <si>
    <t xml:space="preserve">7 529</t>
  </si>
  <si>
    <t xml:space="preserve">23 502</t>
  </si>
  <si>
    <t xml:space="preserve">20 042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4 271</t>
  </si>
  <si>
    <t xml:space="preserve">26 112</t>
  </si>
  <si>
    <t xml:space="preserve">41 961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   159</t>
  </si>
  <si>
    <t xml:space="preserve">    417</t>
  </si>
  <si>
    <t xml:space="preserve">    336</t>
  </si>
  <si>
    <t xml:space="preserve">    268</t>
  </si>
  <si>
    <t xml:space="preserve">     198</t>
  </si>
  <si>
    <t xml:space="preserve">     145</t>
  </si>
  <si>
    <t xml:space="preserve">      62</t>
  </si>
  <si>
    <t xml:space="preserve">38</t>
  </si>
  <si>
    <t xml:space="preserve">33</t>
  </si>
  <si>
    <t xml:space="preserve">21</t>
  </si>
  <si>
    <t xml:space="preserve">18</t>
  </si>
  <si>
    <t xml:space="preserve">15</t>
  </si>
  <si>
    <t xml:space="preserve">16</t>
  </si>
  <si>
    <t xml:space="preserve">17</t>
  </si>
  <si>
    <t xml:space="preserve">14</t>
  </si>
  <si>
    <t xml:space="preserve">    545</t>
  </si>
  <si>
    <t xml:space="preserve">    379</t>
  </si>
  <si>
    <t xml:space="preserve">    261</t>
  </si>
  <si>
    <t xml:space="preserve">     168</t>
  </si>
  <si>
    <t xml:space="preserve">     114</t>
  </si>
  <si>
    <t xml:space="preserve">      91</t>
  </si>
  <si>
    <t xml:space="preserve">53</t>
  </si>
  <si>
    <t xml:space="preserve">66</t>
  </si>
  <si>
    <t xml:space="preserve">35</t>
  </si>
  <si>
    <t xml:space="preserve">49</t>
  </si>
  <si>
    <t xml:space="preserve">41</t>
  </si>
  <si>
    <t xml:space="preserve">37</t>
  </si>
  <si>
    <t xml:space="preserve">24</t>
  </si>
  <si>
    <t xml:space="preserve">23</t>
  </si>
  <si>
    <t xml:space="preserve">19</t>
  </si>
  <si>
    <t xml:space="preserve">   307</t>
  </si>
  <si>
    <t xml:space="preserve">    793</t>
  </si>
  <si>
    <t xml:space="preserve">    668</t>
  </si>
  <si>
    <t xml:space="preserve">     484</t>
  </si>
  <si>
    <t xml:space="preserve">      357</t>
  </si>
  <si>
    <t xml:space="preserve">      289</t>
  </si>
  <si>
    <t xml:space="preserve">     212</t>
  </si>
  <si>
    <t xml:space="preserve">172</t>
  </si>
  <si>
    <t xml:space="preserve">157</t>
  </si>
  <si>
    <t xml:space="preserve">89</t>
  </si>
  <si>
    <t xml:space="preserve">92</t>
  </si>
  <si>
    <t xml:space="preserve">77</t>
  </si>
  <si>
    <t xml:space="preserve">47</t>
  </si>
  <si>
    <t xml:space="preserve">54</t>
  </si>
  <si>
    <t xml:space="preserve">42</t>
  </si>
  <si>
    <t xml:space="preserve">   464</t>
  </si>
  <si>
    <t xml:space="preserve">  2 108</t>
  </si>
  <si>
    <t xml:space="preserve">  3 198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   191</t>
  </si>
  <si>
    <t xml:space="preserve">     832</t>
  </si>
  <si>
    <t xml:space="preserve">    964</t>
  </si>
  <si>
    <t xml:space="preserve">  1 150</t>
  </si>
  <si>
    <t xml:space="preserve">   1 222</t>
  </si>
  <si>
    <t xml:space="preserve">  1 398</t>
  </si>
  <si>
    <t xml:space="preserve">   1 204</t>
  </si>
  <si>
    <t xml:space="preserve">879</t>
  </si>
  <si>
    <t xml:space="preserve">838</t>
  </si>
  <si>
    <t xml:space="preserve">587</t>
  </si>
  <si>
    <t xml:space="preserve">528</t>
  </si>
  <si>
    <t xml:space="preserve">642</t>
  </si>
  <si>
    <t xml:space="preserve">612</t>
  </si>
  <si>
    <t xml:space="preserve">464</t>
  </si>
  <si>
    <t xml:space="preserve">378</t>
  </si>
  <si>
    <t xml:space="preserve">84</t>
  </si>
  <si>
    <t xml:space="preserve">Dauer von ... bis unter ... Wochen   </t>
  </si>
  <si>
    <t xml:space="preserve">   138</t>
  </si>
  <si>
    <t xml:space="preserve">627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 805</t>
  </si>
  <si>
    <t xml:space="preserve">9 961</t>
  </si>
  <si>
    <t xml:space="preserve">14 698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4 840</t>
  </si>
  <si>
    <t xml:space="preserve">21 057</t>
  </si>
  <si>
    <t xml:space="preserve">30 735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18 210</t>
  </si>
  <si>
    <t xml:space="preserve">21 75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t xml:space="preserve">   479</t>
  </si>
  <si>
    <t xml:space="preserve">  1 339</t>
  </si>
  <si>
    <t xml:space="preserve">  1 403</t>
  </si>
  <si>
    <t xml:space="preserve">  1 158</t>
  </si>
  <si>
    <t xml:space="preserve">  1 007</t>
  </si>
  <si>
    <t xml:space="preserve">  1 077</t>
  </si>
  <si>
    <t xml:space="preserve">  1 046</t>
  </si>
  <si>
    <t xml:space="preserve">91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       6</t>
  </si>
  <si>
    <t xml:space="preserve">       21</t>
  </si>
  <si>
    <t xml:space="preserve">       32</t>
  </si>
  <si>
    <t xml:space="preserve">       26</t>
  </si>
  <si>
    <t xml:space="preserve">       38</t>
  </si>
  <si>
    <t xml:space="preserve">       42</t>
  </si>
  <si>
    <t xml:space="preserve">       41</t>
  </si>
  <si>
    <t xml:space="preserve">34</t>
  </si>
  <si>
    <t xml:space="preserve">22</t>
  </si>
  <si>
    <t xml:space="preserve">36</t>
  </si>
  <si>
    <t xml:space="preserve">82</t>
  </si>
  <si>
    <t xml:space="preserve">67</t>
  </si>
  <si>
    <t xml:space="preserve">88</t>
  </si>
  <si>
    <t xml:space="preserve">103</t>
  </si>
  <si>
    <t xml:space="preserve">69</t>
  </si>
  <si>
    <t xml:space="preserve">80</t>
  </si>
  <si>
    <t xml:space="preserve">129</t>
  </si>
  <si>
    <t xml:space="preserve">   820</t>
  </si>
  <si>
    <t xml:space="preserve">  3 094</t>
  </si>
  <si>
    <t xml:space="preserve">4 201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12 384</t>
  </si>
  <si>
    <t xml:space="preserve">46 106</t>
  </si>
  <si>
    <t xml:space="preserve">56 480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   660</t>
  </si>
  <si>
    <t xml:space="preserve">  8 203</t>
  </si>
  <si>
    <t xml:space="preserve">17 068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nach Anzahl der voran </t>
  </si>
  <si>
    <t xml:space="preserve">–</t>
  </si>
  <si>
    <t xml:space="preserve">18 772</t>
  </si>
  <si>
    <t xml:space="preserve">28 192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1.</t>
  </si>
  <si>
    <t xml:space="preserve">  9 589</t>
  </si>
  <si>
    <t xml:space="preserve">13 014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2.</t>
  </si>
  <si>
    <t xml:space="preserve">13 007</t>
  </si>
  <si>
    <t xml:space="preserve">17 019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3.</t>
  </si>
  <si>
    <t xml:space="preserve">  7 115</t>
  </si>
  <si>
    <t xml:space="preserve">  8 495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4.</t>
  </si>
  <si>
    <t xml:space="preserve">  3 182</t>
  </si>
  <si>
    <t xml:space="preserve">  3 751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 2 644</t>
  </si>
  <si>
    <t xml:space="preserve">  3 077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982</t>
  </si>
  <si>
    <t xml:space="preserve">934</t>
  </si>
  <si>
    <t xml:space="preserve">1 066</t>
  </si>
  <si>
    <t xml:space="preserve">1 223</t>
  </si>
  <si>
    <t xml:space="preserve">*) 1976 ist ein sog. Rumpfjahr: erfaßt wurde ab dem 22.06.1976. </t>
  </si>
  <si>
    <t xml:space="preserve">1) Bis 15.06.1993 "Sonstige schwere Notlage".</t>
  </si>
  <si>
    <t xml:space="preserve">   2 Schwangerschaftsabbrüche in den neuen</t>
  </si>
  <si>
    <t xml:space="preserve">Ländern und Berlin-Ost 1972 bis 1992 * (2)</t>
  </si>
  <si>
    <t xml:space="preserve">Lfd.</t>
  </si>
  <si>
    <t xml:space="preserve">Alter von ... bis unter ...</t>
  </si>
  <si>
    <r>
      <rPr>
        <sz val="10"/>
        <rFont val="MetaNormalLF-Roman"/>
        <family val="2"/>
      </rPr>
      <t xml:space="preserve">1972 </t>
    </r>
    <r>
      <rPr>
        <vertAlign val="superscript"/>
        <sz val="8"/>
        <rFont val="MetaNormalLF-Roman"/>
        <family val="2"/>
      </rPr>
      <t xml:space="preserve">1)</t>
    </r>
  </si>
  <si>
    <t xml:space="preserve">Nr.</t>
  </si>
  <si>
    <t xml:space="preserve">Jahren</t>
  </si>
  <si>
    <t xml:space="preserve">nach Ländern und</t>
  </si>
  <si>
    <r>
      <rPr>
        <b val="true"/>
        <sz val="11"/>
        <rFont val="MetaNormalLF-Roman"/>
        <family val="2"/>
      </rPr>
      <t xml:space="preserve">Altersgrupp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Neue Länder </t>
  </si>
  <si>
    <t xml:space="preserve">und Berlin-Ost</t>
  </si>
  <si>
    <t xml:space="preserve">40 und mehr</t>
  </si>
  <si>
    <t xml:space="preserve">Insgesamt...</t>
  </si>
  <si>
    <t xml:space="preserve">Branden</t>
  </si>
  <si>
    <t xml:space="preserve">burg</t>
  </si>
  <si>
    <t xml:space="preserve">Mecklenburg-</t>
  </si>
  <si>
    <t xml:space="preserve">Vorpommern</t>
  </si>
  <si>
    <t xml:space="preserve">Sach</t>
  </si>
  <si>
    <t xml:space="preserve">sen</t>
  </si>
  <si>
    <t xml:space="preserve">Sachsen-</t>
  </si>
  <si>
    <t xml:space="preserve">Anhalt</t>
  </si>
  <si>
    <t xml:space="preserve">Thür</t>
  </si>
  <si>
    <t xml:space="preserve">ingen</t>
  </si>
  <si>
    <t xml:space="preserve">Berlin-</t>
  </si>
  <si>
    <t xml:space="preserve">Ost</t>
  </si>
  <si>
    <t xml:space="preserve">*) Ab dem 4. Quartal 1990 ohne Angaben für Berlin-Ost.</t>
  </si>
  <si>
    <t xml:space="preserve">1) Die Daten für das Jahr 1972 beinhalten für das Gebiet der ehemaligen DDR den Zeitraum ab April 1972, aber für die einzelnen Länder nur das 2. Halbjahr.</t>
  </si>
  <si>
    <t xml:space="preserve">2) Auf Landesebene ist für die Jahre 1972 bis 1989 ein getrennter Nachweis der Altersgruppen "unter 15" nicht möglich, die Daten sind in der Altersgruppe "15 bis 18" enthalten.</t>
  </si>
  <si>
    <t xml:space="preserve">3 Schwangerschaftsabbrüche in Deutschland 1993 bis 1995</t>
  </si>
  <si>
    <t xml:space="preserve">nach Ländern</t>
  </si>
  <si>
    <t xml:space="preserve">nach Familienstand</t>
  </si>
  <si>
    <t xml:space="preserve">nach  Altersgruppen</t>
  </si>
  <si>
    <t xml:space="preserve">nach dem Grund des Abbruchs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nach der Art des Eingriffs</t>
  </si>
  <si>
    <t xml:space="preserve">Hysterotomie/Hysterektomie</t>
  </si>
  <si>
    <t xml:space="preserve">nach der Dauer der Schwangerschaft</t>
  </si>
  <si>
    <t xml:space="preserve">unter 13</t>
  </si>
  <si>
    <t xml:space="preserve">nach dem Ort des Eingriffs</t>
  </si>
  <si>
    <t xml:space="preserve">nach der Anzahl der vorangegangenen Lebendgeburten</t>
  </si>
  <si>
    <t xml:space="preserve">1) bis 15.6.1993 "sonstige schwere Notlage".</t>
  </si>
  <si>
    <t xml:space="preserve">4.1  Schwangerschaftsabbrüche in Deutschland 1996 bis 1999 (Anzahl)</t>
  </si>
  <si>
    <t xml:space="preserve">nach Bundesländern (Land des Wohnsitzes der Frauen)</t>
  </si>
  <si>
    <t xml:space="preserve">14 728</t>
  </si>
  <si>
    <t xml:space="preserve">14 654</t>
  </si>
  <si>
    <t xml:space="preserve">14 513</t>
  </si>
  <si>
    <t xml:space="preserve">13 738</t>
  </si>
  <si>
    <t xml:space="preserve">12 726</t>
  </si>
  <si>
    <t xml:space="preserve">14 768</t>
  </si>
  <si>
    <t xml:space="preserve">15 838</t>
  </si>
  <si>
    <t xml:space="preserve">15 681</t>
  </si>
  <si>
    <t xml:space="preserve">11 762</t>
  </si>
  <si>
    <t xml:space="preserve">11 741</t>
  </si>
  <si>
    <t xml:space="preserve">11 396</t>
  </si>
  <si>
    <t xml:space="preserve">11 949</t>
  </si>
  <si>
    <t xml:space="preserve">5 654</t>
  </si>
  <si>
    <t xml:space="preserve">5 401</t>
  </si>
  <si>
    <t xml:space="preserve">5 557</t>
  </si>
  <si>
    <t xml:space="preserve">5 532</t>
  </si>
  <si>
    <t xml:space="preserve">1 908</t>
  </si>
  <si>
    <t xml:space="preserve">1 599</t>
  </si>
  <si>
    <t xml:space="preserve">1 776</t>
  </si>
  <si>
    <t xml:space="preserve">1 740</t>
  </si>
  <si>
    <t xml:space="preserve">3 877</t>
  </si>
  <si>
    <t xml:space="preserve">3 657</t>
  </si>
  <si>
    <t xml:space="preserve">3 983</t>
  </si>
  <si>
    <t xml:space="preserve">3 861</t>
  </si>
  <si>
    <t xml:space="preserve">10 391</t>
  </si>
  <si>
    <t xml:space="preserve">10 078</t>
  </si>
  <si>
    <t xml:space="preserve">10 062</t>
  </si>
  <si>
    <t xml:space="preserve">9 711</t>
  </si>
  <si>
    <t xml:space="preserve">4 118</t>
  </si>
  <si>
    <t xml:space="preserve">3 675</t>
  </si>
  <si>
    <t xml:space="preserve">3 646</t>
  </si>
  <si>
    <t xml:space="preserve">3 465</t>
  </si>
  <si>
    <t xml:space="preserve">10 047</t>
  </si>
  <si>
    <t xml:space="preserve">9 651</t>
  </si>
  <si>
    <t xml:space="preserve">10 089</t>
  </si>
  <si>
    <t xml:space="preserve">10 281</t>
  </si>
  <si>
    <t xml:space="preserve">26 415</t>
  </si>
  <si>
    <t xml:space="preserve">27 220</t>
  </si>
  <si>
    <t xml:space="preserve">26 613</t>
  </si>
  <si>
    <t xml:space="preserve">26 895</t>
  </si>
  <si>
    <t xml:space="preserve">4 350</t>
  </si>
  <si>
    <t xml:space="preserve">4 706</t>
  </si>
  <si>
    <t xml:space="preserve">4 716</t>
  </si>
  <si>
    <t xml:space="preserve">4 586</t>
  </si>
  <si>
    <t xml:space="preserve">1 330</t>
  </si>
  <si>
    <t xml:space="preserve">1 287</t>
  </si>
  <si>
    <t xml:space="preserve">1 193</t>
  </si>
  <si>
    <t xml:space="preserve">1 288</t>
  </si>
  <si>
    <t xml:space="preserve">8 464</t>
  </si>
  <si>
    <t xml:space="preserve">7 507</t>
  </si>
  <si>
    <t xml:space="preserve">7 420</t>
  </si>
  <si>
    <t xml:space="preserve">6 875</t>
  </si>
  <si>
    <t xml:space="preserve">6 080</t>
  </si>
  <si>
    <t xml:space="preserve">5 822</t>
  </si>
  <si>
    <t xml:space="preserve">5 748</t>
  </si>
  <si>
    <t xml:space="preserve">5 619</t>
  </si>
  <si>
    <t xml:space="preserve">3 271</t>
  </si>
  <si>
    <t xml:space="preserve">3 476</t>
  </si>
  <si>
    <t xml:space="preserve">3 683</t>
  </si>
  <si>
    <t xml:space="preserve">3 764</t>
  </si>
  <si>
    <t xml:space="preserve">5 210</t>
  </si>
  <si>
    <t xml:space="preserve">5 205</t>
  </si>
  <si>
    <t xml:space="preserve">5 139</t>
  </si>
  <si>
    <t xml:space="preserve">5 054</t>
  </si>
  <si>
    <t xml:space="preserve">Ausland </t>
  </si>
  <si>
    <t xml:space="preserve">nach Altersgruppen</t>
  </si>
  <si>
    <t xml:space="preserve">nach Begründung des Abbruchs</t>
  </si>
  <si>
    <t xml:space="preserve">nach Art des Eingriffs</t>
  </si>
  <si>
    <t xml:space="preserve">nach Dauer der abgebrochenen Schwangerschaft</t>
  </si>
  <si>
    <t xml:space="preserve">Dauer von ... bis unter ... Wochen</t>
  </si>
  <si>
    <t xml:space="preserve">nach Ort des Eingriffs</t>
  </si>
  <si>
    <t xml:space="preserve">nach Anzahl der vorangegangenen Lebendgeborenen</t>
  </si>
  <si>
    <t xml:space="preserve"> 4.2   Schwangerschaftsabbrüche in Deutschland 1996 bis 1999 (Strukturdaten)</t>
  </si>
  <si>
    <t xml:space="preserve">Häufigkeit je 10.000 Frauen im Alter von 15 bis unter 45 Jahre</t>
  </si>
  <si>
    <t xml:space="preserve">Anteile in Proze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"/>
    <numFmt numFmtId="167" formatCode="#\ ##0"/>
    <numFmt numFmtId="168" formatCode="@*."/>
    <numFmt numFmtId="169" formatCode="###\ ###"/>
    <numFmt numFmtId="170" formatCode="#0"/>
    <numFmt numFmtId="171" formatCode="0.0"/>
    <numFmt numFmtId="172" formatCode="0.00"/>
    <numFmt numFmtId="173" formatCode="0"/>
    <numFmt numFmtId="174" formatCode="#,##0.0"/>
    <numFmt numFmtId="175" formatCode="#,##0__"/>
    <numFmt numFmtId="176" formatCode="@\ *."/>
    <numFmt numFmtId="177" formatCode="0*."/>
    <numFmt numFmtId="178" formatCode="[$-409]mmm\-yy"/>
    <numFmt numFmtId="179" formatCode="#\ ##0__"/>
    <numFmt numFmtId="180" formatCode="#0.0__"/>
    <numFmt numFmtId="181" formatCode="#0.0"/>
    <numFmt numFmtId="182" formatCode="#\ ##0&quot;   &quot;"/>
    <numFmt numFmtId="183" formatCode="###\ ###&quot;    &quot;"/>
    <numFmt numFmtId="184" formatCode="0.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7.5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7.5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vertAlign val="superscript"/>
      <sz val="7.5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sz val="8"/>
      <color rgb="FF000000"/>
      <name val="Tahoma"/>
      <family val="0"/>
    </font>
    <font>
      <i val="true"/>
      <sz val="10"/>
      <name val="MetaNormalLF-Roman"/>
      <family val="2"/>
    </font>
    <font>
      <sz val="10"/>
      <name val="Univers (W1)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Univers (W1)"/>
      <family val="0"/>
    </font>
    <font>
      <sz val="9"/>
      <name val="MetaNormalLF-Roman"/>
      <family val="2"/>
    </font>
    <font>
      <b val="true"/>
      <sz val="10"/>
      <name val="Arial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Univers (W1)"/>
      <family val="0"/>
    </font>
    <font>
      <sz val="16"/>
      <name val="MetaNormalLF-Roman"/>
      <family val="2"/>
    </font>
    <font>
      <b val="true"/>
      <sz val="16"/>
      <name val="Arial"/>
      <family val="2"/>
    </font>
    <font>
      <sz val="10"/>
      <name val="Arial"/>
      <family val="2"/>
    </font>
    <font>
      <vertAlign val="superscript"/>
      <sz val="8"/>
      <name val="MetaNormalLF-Roman"/>
      <family val="2"/>
    </font>
    <font>
      <sz val="10"/>
      <name val="Univers (W1)"/>
      <family val="0"/>
    </font>
    <font>
      <b val="true"/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10"/>
      <name val="Univers (W1)"/>
      <family val="2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2" xfId="22"/>
    <cellStyle name="Standard_Tabell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4</xdr:row>
      <xdr:rowOff>0</xdr:rowOff>
    </xdr:from>
    <xdr:to>
      <xdr:col>9</xdr:col>
      <xdr:colOff>423000</xdr:colOff>
      <xdr:row>34</xdr:row>
      <xdr:rowOff>0</xdr:rowOff>
    </xdr:to>
    <xdr:sp>
      <xdr:nvSpPr>
        <xdr:cNvPr id="0" name="Line 2"/>
        <xdr:cNvSpPr/>
      </xdr:nvSpPr>
      <xdr:spPr>
        <a:xfrm>
          <a:off x="603000" y="741600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6</xdr:row>
      <xdr:rowOff>0</xdr:rowOff>
    </xdr:from>
    <xdr:to>
      <xdr:col>0</xdr:col>
      <xdr:colOff>1702800</xdr:colOff>
      <xdr:row>66</xdr:row>
      <xdr:rowOff>0</xdr:rowOff>
    </xdr:to>
    <xdr:sp>
      <xdr:nvSpPr>
        <xdr:cNvPr id="1" name="Line 1"/>
        <xdr:cNvSpPr/>
      </xdr:nvSpPr>
      <xdr:spPr>
        <a:xfrm>
          <a:off x="9360" y="1361124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63</xdr:row>
      <xdr:rowOff>0</xdr:rowOff>
    </xdr:from>
    <xdr:to>
      <xdr:col>0</xdr:col>
      <xdr:colOff>1702800</xdr:colOff>
      <xdr:row>63</xdr:row>
      <xdr:rowOff>0</xdr:rowOff>
    </xdr:to>
    <xdr:sp>
      <xdr:nvSpPr>
        <xdr:cNvPr id="2" name="Line 2"/>
        <xdr:cNvSpPr/>
      </xdr:nvSpPr>
      <xdr:spPr>
        <a:xfrm>
          <a:off x="9360" y="1308744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uswertungen%20zur%20SSAS/Tabelle7%20f&#252;r%20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99_FS-Tabellen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1.1eingr_anz"/>
      <sheetName val="1.2 eingr_stru"/>
      <sheetName val="2.1 wohn_anz"/>
      <sheetName val=" 2.2  wohn_stru"/>
      <sheetName val="3.1 berat_wohn"/>
      <sheetName val="3.2 berat_stru"/>
      <sheetName val="4pend"/>
      <sheetName val="7quo"/>
      <sheetName val="8indi neu"/>
      <sheetName val="9kind"/>
      <sheetName val="10lebend"/>
      <sheetName val="11dauer"/>
      <sheetName val="12Kompli"/>
      <sheetName val="13ort"/>
      <sheetName val="14länd"/>
      <sheetName val="Anhang"/>
      <sheetName val="A1lfraltbl"/>
      <sheetName val="A1altblstru"/>
      <sheetName val="A2 lfrnbl"/>
      <sheetName val="A3 l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2">
          <cell r="B22">
            <v>3661</v>
          </cell>
        </row>
        <row r="22">
          <cell r="D22">
            <v>124</v>
          </cell>
          <cell r="E22">
            <v>487</v>
          </cell>
          <cell r="F22">
            <v>551</v>
          </cell>
          <cell r="G22">
            <v>486</v>
          </cell>
          <cell r="H22">
            <v>871</v>
          </cell>
          <cell r="I22">
            <v>574</v>
          </cell>
          <cell r="J22">
            <v>404</v>
          </cell>
          <cell r="K22">
            <v>164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18" width="33.7"/>
    <col collapsed="false" customWidth="true" hidden="false" outlineLevel="0" max="19" min="3" style="18" width="12.42"/>
    <col collapsed="false" customWidth="true" hidden="false" outlineLevel="0" max="20" min="20" style="90" width="4.7"/>
    <col collapsed="false" customWidth="false" hidden="false" outlineLevel="0" max="257" min="21" style="18" width="11.42"/>
  </cols>
  <sheetData>
    <row r="1" customFormat="false" ht="20.1" hidden="false" customHeight="true" outlineLevel="0" collapsed="false">
      <c r="A1" s="91"/>
      <c r="G1" s="92"/>
      <c r="H1" s="93"/>
      <c r="I1" s="44" t="s">
        <v>65</v>
      </c>
      <c r="J1" s="45" t="s">
        <v>66</v>
      </c>
      <c r="K1" s="93"/>
    </row>
    <row r="2" customFormat="false" ht="20.1" hidden="false" customHeight="true" outlineLevel="0" collapsed="false">
      <c r="B2" s="94"/>
      <c r="G2" s="92"/>
      <c r="H2" s="93"/>
      <c r="I2" s="44" t="s">
        <v>144</v>
      </c>
      <c r="J2" s="45" t="s">
        <v>145</v>
      </c>
      <c r="K2" s="93"/>
    </row>
    <row r="3" customFormat="false" ht="20.1" hidden="false" customHeight="true" outlineLevel="0" collapsed="false">
      <c r="A3" s="95"/>
      <c r="I3" s="18" t="s">
        <v>69</v>
      </c>
      <c r="T3" s="95"/>
    </row>
    <row r="4" s="19" customFormat="true" ht="15" hidden="false" customHeight="true" outlineLevel="0" collapsed="false">
      <c r="A4" s="49" t="s">
        <v>70</v>
      </c>
      <c r="B4" s="96" t="s">
        <v>71</v>
      </c>
      <c r="C4" s="97"/>
      <c r="D4" s="52" t="s">
        <v>72</v>
      </c>
      <c r="E4" s="53"/>
      <c r="F4" s="51"/>
      <c r="G4" s="51"/>
      <c r="H4" s="51"/>
      <c r="I4" s="50"/>
      <c r="J4" s="54"/>
      <c r="K4" s="52" t="s">
        <v>73</v>
      </c>
      <c r="L4" s="52" t="s">
        <v>74</v>
      </c>
      <c r="M4" s="52" t="s">
        <v>75</v>
      </c>
      <c r="N4" s="52" t="s">
        <v>76</v>
      </c>
      <c r="O4" s="51"/>
      <c r="P4" s="53"/>
      <c r="Q4" s="52" t="s">
        <v>77</v>
      </c>
      <c r="R4" s="52" t="s">
        <v>78</v>
      </c>
      <c r="S4" s="98"/>
      <c r="T4" s="56" t="s">
        <v>70</v>
      </c>
    </row>
    <row r="5" s="19" customFormat="true" ht="15" hidden="false" customHeight="true" outlineLevel="0" collapsed="false">
      <c r="A5" s="49"/>
      <c r="B5" s="87" t="s">
        <v>79</v>
      </c>
      <c r="C5" s="99" t="s">
        <v>80</v>
      </c>
      <c r="D5" s="52"/>
      <c r="E5" s="59" t="s">
        <v>81</v>
      </c>
      <c r="F5" s="58" t="s">
        <v>82</v>
      </c>
      <c r="G5" s="58" t="s">
        <v>83</v>
      </c>
      <c r="H5" s="58" t="s">
        <v>84</v>
      </c>
      <c r="I5" s="57" t="s">
        <v>85</v>
      </c>
      <c r="J5" s="60" t="s">
        <v>86</v>
      </c>
      <c r="K5" s="52"/>
      <c r="L5" s="52"/>
      <c r="M5" s="52"/>
      <c r="N5" s="52"/>
      <c r="O5" s="58" t="s">
        <v>87</v>
      </c>
      <c r="P5" s="59" t="s">
        <v>88</v>
      </c>
      <c r="Q5" s="52"/>
      <c r="R5" s="52"/>
      <c r="S5" s="99" t="s">
        <v>89</v>
      </c>
      <c r="T5" s="56"/>
    </row>
    <row r="6" s="19" customFormat="true" ht="15" hidden="false" customHeight="true" outlineLevel="0" collapsed="false">
      <c r="A6" s="49"/>
      <c r="B6" s="100" t="s">
        <v>90</v>
      </c>
      <c r="C6" s="101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102"/>
      <c r="T6" s="56"/>
    </row>
    <row r="7" s="19" customFormat="true" ht="15" hidden="false" customHeight="true" outlineLevel="0" collapsed="false">
      <c r="A7" s="70"/>
      <c r="B7" s="103"/>
      <c r="C7" s="103"/>
      <c r="T7" s="70"/>
    </row>
    <row r="8" s="41" customFormat="true" ht="15" hidden="false" customHeight="true" outlineLevel="0" collapsed="false">
      <c r="A8" s="66" t="n">
        <v>1</v>
      </c>
      <c r="B8" s="68" t="s">
        <v>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6"/>
    </row>
    <row r="9" s="41" customFormat="true" ht="15" hidden="false" customHeight="true" outlineLevel="0" collapsed="false">
      <c r="A9" s="70"/>
      <c r="B9" s="71" t="s">
        <v>91</v>
      </c>
      <c r="C9" s="104" t="n">
        <v>100</v>
      </c>
      <c r="D9" s="105" t="n">
        <v>100</v>
      </c>
      <c r="E9" s="105" t="n">
        <v>100</v>
      </c>
      <c r="F9" s="105" t="n">
        <v>100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105" t="n">
        <v>100</v>
      </c>
      <c r="O9" s="105" t="n">
        <v>100</v>
      </c>
      <c r="P9" s="105" t="n">
        <v>100</v>
      </c>
      <c r="Q9" s="105" t="n">
        <v>100</v>
      </c>
      <c r="R9" s="105" t="n">
        <v>100</v>
      </c>
      <c r="S9" s="105" t="n">
        <v>100</v>
      </c>
      <c r="T9" s="74" t="n">
        <v>1</v>
      </c>
    </row>
    <row r="10" s="41" customFormat="true" ht="15" hidden="false" customHeight="true" outlineLevel="0" collapsed="false">
      <c r="A10" s="19"/>
      <c r="C10" s="75"/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78"/>
    </row>
    <row r="11" s="41" customFormat="true" ht="15" hidden="false" customHeight="true" outlineLevel="0" collapsed="false">
      <c r="A11" s="19"/>
      <c r="C11" s="75"/>
      <c r="D11" s="75"/>
      <c r="E11" s="75"/>
      <c r="F11" s="75"/>
      <c r="G11" s="75"/>
      <c r="H11" s="75"/>
      <c r="I11" s="76" t="s">
        <v>92</v>
      </c>
      <c r="J11" s="77" t="s">
        <v>93</v>
      </c>
      <c r="K11" s="75"/>
      <c r="L11" s="75"/>
      <c r="M11" s="75"/>
      <c r="N11" s="75"/>
      <c r="O11" s="75"/>
      <c r="P11" s="75"/>
      <c r="Q11" s="75"/>
      <c r="R11" s="75"/>
      <c r="S11" s="75"/>
      <c r="T11" s="78"/>
    </row>
    <row r="12" s="41" customFormat="true" ht="15" hidden="false" customHeight="true" outlineLevel="0" collapsed="false">
      <c r="A12" s="19"/>
      <c r="B12" s="41" t="s">
        <v>94</v>
      </c>
      <c r="C12" s="75"/>
      <c r="D12" s="75"/>
      <c r="E12" s="75"/>
      <c r="F12" s="75"/>
      <c r="G12" s="75"/>
      <c r="H12" s="75"/>
      <c r="I12" s="76"/>
      <c r="J12" s="77"/>
      <c r="K12" s="75"/>
      <c r="L12" s="75"/>
      <c r="M12" s="75"/>
      <c r="N12" s="75"/>
      <c r="O12" s="75"/>
      <c r="P12" s="75"/>
      <c r="Q12" s="75"/>
      <c r="R12" s="75"/>
      <c r="S12" s="75"/>
      <c r="T12" s="78"/>
    </row>
    <row r="13" s="41" customFormat="true" ht="15" hidden="false" customHeight="true" outlineLevel="0" collapsed="false">
      <c r="A13" s="70" t="n">
        <v>2</v>
      </c>
      <c r="B13" s="71" t="s">
        <v>95</v>
      </c>
      <c r="C13" s="106" t="n">
        <v>0.4</v>
      </c>
      <c r="D13" s="106" t="n">
        <v>0.180128251314936</v>
      </c>
      <c r="E13" s="106" t="n">
        <v>0.293695340033938</v>
      </c>
      <c r="F13" s="106" t="n">
        <v>0.278064669897513</v>
      </c>
      <c r="G13" s="106" t="n">
        <v>0.662118780096308</v>
      </c>
      <c r="H13" s="106" t="n">
        <v>0.414012738853503</v>
      </c>
      <c r="I13" s="106" t="n">
        <v>0.163398692810458</v>
      </c>
      <c r="J13" s="106" t="n">
        <v>0.33162781883646</v>
      </c>
      <c r="K13" s="106" t="n">
        <v>0.326409495548961</v>
      </c>
      <c r="L13" s="106" t="n">
        <v>0.410746003552398</v>
      </c>
      <c r="M13" s="106" t="n">
        <v>0.3209434243917</v>
      </c>
      <c r="N13" s="106" t="n">
        <v>0.516874429917908</v>
      </c>
      <c r="O13" s="106" t="n">
        <v>0.372142477405635</v>
      </c>
      <c r="P13" s="106" t="n">
        <v>0.431158378844496</v>
      </c>
      <c r="Q13" s="106" t="n">
        <v>0.627127754882638</v>
      </c>
      <c r="R13" s="106" t="n">
        <v>0.303448275862069</v>
      </c>
      <c r="S13" s="106" t="n">
        <v>0.767312488010742</v>
      </c>
      <c r="T13" s="74" t="n">
        <v>2</v>
      </c>
    </row>
    <row r="14" s="41" customFormat="true" ht="15" hidden="false" customHeight="true" outlineLevel="0" collapsed="false">
      <c r="A14" s="70" t="n">
        <v>3</v>
      </c>
      <c r="B14" s="71" t="s">
        <v>96</v>
      </c>
      <c r="C14" s="106" t="n">
        <v>4</v>
      </c>
      <c r="D14" s="106" t="n">
        <v>3.34318034440522</v>
      </c>
      <c r="E14" s="106" t="n">
        <v>3.53739720663099</v>
      </c>
      <c r="F14" s="106" t="n">
        <v>3.74990069118932</v>
      </c>
      <c r="G14" s="106" t="n">
        <v>5.71829855537721</v>
      </c>
      <c r="H14" s="106" t="n">
        <v>4.17197452229299</v>
      </c>
      <c r="I14" s="106" t="n">
        <v>3.66479925303455</v>
      </c>
      <c r="J14" s="106" t="n">
        <v>3.60053060451014</v>
      </c>
      <c r="K14" s="106" t="n">
        <v>5.54896142433235</v>
      </c>
      <c r="L14" s="106" t="n">
        <v>4.7069271758437</v>
      </c>
      <c r="M14" s="106" t="n">
        <v>3.88864009553665</v>
      </c>
      <c r="N14" s="106" t="n">
        <v>3.31407722712071</v>
      </c>
      <c r="O14" s="106" t="n">
        <v>4.19989367357788</v>
      </c>
      <c r="P14" s="106" t="n">
        <v>4.7858580051739</v>
      </c>
      <c r="Q14" s="106" t="n">
        <v>4.73033506540047</v>
      </c>
      <c r="R14" s="106" t="n">
        <v>4.41379310344828</v>
      </c>
      <c r="S14" s="106" t="n">
        <v>4.54632649146365</v>
      </c>
      <c r="T14" s="74" t="n">
        <v>3</v>
      </c>
    </row>
    <row r="15" s="41" customFormat="true" ht="15" hidden="false" customHeight="true" outlineLevel="0" collapsed="false">
      <c r="A15" s="70" t="n">
        <v>4</v>
      </c>
      <c r="B15" s="71" t="s">
        <v>97</v>
      </c>
      <c r="C15" s="106" t="n">
        <v>26.6</v>
      </c>
      <c r="D15" s="106" t="n">
        <v>27.170545428345</v>
      </c>
      <c r="E15" s="106" t="n">
        <v>26.354261845712</v>
      </c>
      <c r="F15" s="106" t="n">
        <v>27.2821164693732</v>
      </c>
      <c r="G15" s="106" t="n">
        <v>24.6187800963082</v>
      </c>
      <c r="H15" s="106" t="n">
        <v>27.7388535031847</v>
      </c>
      <c r="I15" s="106" t="n">
        <v>29.1316526610644</v>
      </c>
      <c r="J15" s="106" t="n">
        <v>27.7430358158044</v>
      </c>
      <c r="K15" s="106" t="n">
        <v>27.0326409495549</v>
      </c>
      <c r="L15" s="106" t="n">
        <v>27.142539964476</v>
      </c>
      <c r="M15" s="106" t="n">
        <v>27.8287804149873</v>
      </c>
      <c r="N15" s="106" t="n">
        <v>26.2997871693524</v>
      </c>
      <c r="O15" s="106" t="n">
        <v>26.9537480063796</v>
      </c>
      <c r="P15" s="106" t="n">
        <v>20.9542972118425</v>
      </c>
      <c r="Q15" s="106" t="n">
        <v>23.4366600967569</v>
      </c>
      <c r="R15" s="106" t="n">
        <v>26.9793103448276</v>
      </c>
      <c r="S15" s="106" t="n">
        <v>23.4605793209285</v>
      </c>
      <c r="T15" s="74" t="n">
        <v>4</v>
      </c>
    </row>
    <row r="16" s="41" customFormat="true" ht="15" hidden="false" customHeight="true" outlineLevel="0" collapsed="false">
      <c r="A16" s="70" t="n">
        <v>5</v>
      </c>
      <c r="B16" s="71" t="s">
        <v>98</v>
      </c>
      <c r="C16" s="106" t="n">
        <v>22.2</v>
      </c>
      <c r="D16" s="106" t="n">
        <v>22.0621082210534</v>
      </c>
      <c r="E16" s="106" t="n">
        <v>22.092416133664</v>
      </c>
      <c r="F16" s="106" t="n">
        <v>24.390243902439</v>
      </c>
      <c r="G16" s="106" t="n">
        <v>20.545746388443</v>
      </c>
      <c r="H16" s="106" t="n">
        <v>22.0700636942675</v>
      </c>
      <c r="I16" s="106" t="n">
        <v>23.8795518207283</v>
      </c>
      <c r="J16" s="106" t="n">
        <v>22.7022929694902</v>
      </c>
      <c r="K16" s="106" t="n">
        <v>20.6824925816024</v>
      </c>
      <c r="L16" s="106" t="n">
        <v>22.202486678508</v>
      </c>
      <c r="M16" s="106" t="n">
        <v>22.3242274966413</v>
      </c>
      <c r="N16" s="106" t="n">
        <v>22.3168136211614</v>
      </c>
      <c r="O16" s="106" t="n">
        <v>21.2652844231792</v>
      </c>
      <c r="P16" s="106" t="n">
        <v>20.911181373958</v>
      </c>
      <c r="Q16" s="106" t="n">
        <v>22.1644866511378</v>
      </c>
      <c r="R16" s="106" t="n">
        <v>20.7448275862069</v>
      </c>
      <c r="S16" s="106" t="n">
        <v>21.3312871666986</v>
      </c>
      <c r="T16" s="74" t="n">
        <v>5</v>
      </c>
    </row>
    <row r="17" s="41" customFormat="true" ht="15" hidden="false" customHeight="true" outlineLevel="0" collapsed="false">
      <c r="A17" s="70" t="n">
        <v>6</v>
      </c>
      <c r="B17" s="71" t="s">
        <v>99</v>
      </c>
      <c r="C17" s="106" t="n">
        <v>23.5</v>
      </c>
      <c r="D17" s="106" t="n">
        <v>23.2725700698898</v>
      </c>
      <c r="E17" s="106" t="n">
        <v>24.1091241352304</v>
      </c>
      <c r="F17" s="106" t="n">
        <v>23.389211090808</v>
      </c>
      <c r="G17" s="106" t="n">
        <v>23.2142857142857</v>
      </c>
      <c r="H17" s="106" t="n">
        <v>21.6242038216561</v>
      </c>
      <c r="I17" s="106" t="n">
        <v>24.6965452847806</v>
      </c>
      <c r="J17" s="106" t="n">
        <v>23.0244457077885</v>
      </c>
      <c r="K17" s="106" t="n">
        <v>22.5816023738872</v>
      </c>
      <c r="L17" s="106" t="n">
        <v>22.5466252220249</v>
      </c>
      <c r="M17" s="106" t="n">
        <v>23.1862964621585</v>
      </c>
      <c r="N17" s="106" t="n">
        <v>23.3809668592277</v>
      </c>
      <c r="O17" s="106" t="n">
        <v>23.6576289207868</v>
      </c>
      <c r="P17" s="106" t="n">
        <v>25.3377407300949</v>
      </c>
      <c r="Q17" s="106" t="n">
        <v>24.0817057874933</v>
      </c>
      <c r="R17" s="106" t="n">
        <v>22.9793103448276</v>
      </c>
      <c r="S17" s="106" t="n">
        <v>24.1703433723384</v>
      </c>
      <c r="T17" s="74" t="n">
        <v>6</v>
      </c>
    </row>
    <row r="18" s="41" customFormat="true" ht="15" hidden="false" customHeight="true" outlineLevel="0" collapsed="false">
      <c r="A18" s="70" t="n">
        <v>7</v>
      </c>
      <c r="B18" s="71" t="s">
        <v>100</v>
      </c>
      <c r="C18" s="106" t="n">
        <v>17</v>
      </c>
      <c r="D18" s="106" t="n">
        <v>17.3211326464443</v>
      </c>
      <c r="E18" s="106" t="n">
        <v>17.0147500326328</v>
      </c>
      <c r="F18" s="106" t="n">
        <v>16.1515849686184</v>
      </c>
      <c r="G18" s="106" t="n">
        <v>18.639646869984</v>
      </c>
      <c r="H18" s="106" t="n">
        <v>16.3375796178344</v>
      </c>
      <c r="I18" s="106" t="n">
        <v>14.0756302521008</v>
      </c>
      <c r="J18" s="106" t="n">
        <v>16.6098161834376</v>
      </c>
      <c r="K18" s="106" t="n">
        <v>17.7151335311573</v>
      </c>
      <c r="L18" s="106" t="n">
        <v>16.3188277087034</v>
      </c>
      <c r="M18" s="106" t="n">
        <v>16.2822809374534</v>
      </c>
      <c r="N18" s="106" t="n">
        <v>17.056856187291</v>
      </c>
      <c r="O18" s="106" t="n">
        <v>16.6932482721956</v>
      </c>
      <c r="P18" s="106" t="n">
        <v>19.7614256970394</v>
      </c>
      <c r="Q18" s="106" t="n">
        <v>18.3658842501344</v>
      </c>
      <c r="R18" s="106" t="n">
        <v>17.7379310344828</v>
      </c>
      <c r="S18" s="106" t="n">
        <v>19.2403606368694</v>
      </c>
      <c r="T18" s="74" t="n">
        <v>7</v>
      </c>
    </row>
    <row r="19" s="41" customFormat="true" ht="15" hidden="false" customHeight="true" outlineLevel="0" collapsed="false">
      <c r="A19" s="70" t="n">
        <v>8</v>
      </c>
      <c r="B19" s="71" t="s">
        <v>101</v>
      </c>
      <c r="C19" s="106" t="n">
        <v>5.8</v>
      </c>
      <c r="D19" s="106" t="n">
        <v>6.09554002449744</v>
      </c>
      <c r="E19" s="106" t="n">
        <v>6.10886307270591</v>
      </c>
      <c r="F19" s="106" t="n">
        <v>4.39342178438071</v>
      </c>
      <c r="G19" s="106" t="n">
        <v>6.09951845906902</v>
      </c>
      <c r="H19" s="106" t="n">
        <v>7.07006369426752</v>
      </c>
      <c r="I19" s="106" t="n">
        <v>4.01493930905696</v>
      </c>
      <c r="J19" s="106" t="n">
        <v>5.56187227591435</v>
      </c>
      <c r="K19" s="106" t="n">
        <v>5.66765578635015</v>
      </c>
      <c r="L19" s="106" t="n">
        <v>6.08348134991119</v>
      </c>
      <c r="M19" s="106" t="n">
        <v>5.76205403791611</v>
      </c>
      <c r="N19" s="106" t="n">
        <v>6.47613256308908</v>
      </c>
      <c r="O19" s="106" t="n">
        <v>6.48591174906964</v>
      </c>
      <c r="P19" s="106" t="n">
        <v>7.04225352112676</v>
      </c>
      <c r="Q19" s="106" t="n">
        <v>5.877082960043</v>
      </c>
      <c r="R19" s="106" t="n">
        <v>6.06896551724138</v>
      </c>
      <c r="S19" s="106" t="n">
        <v>5.88912334548245</v>
      </c>
      <c r="T19" s="74" t="n">
        <v>8</v>
      </c>
    </row>
    <row r="20" s="79" customFormat="true" ht="15" hidden="false" customHeight="true" outlineLevel="0" collapsed="false">
      <c r="A20" s="70" t="n">
        <v>9</v>
      </c>
      <c r="B20" s="71" t="s">
        <v>102</v>
      </c>
      <c r="C20" s="106" t="n">
        <v>0.5</v>
      </c>
      <c r="D20" s="106" t="n">
        <v>0.554795014050004</v>
      </c>
      <c r="E20" s="106" t="n">
        <v>0.489492233389897</v>
      </c>
      <c r="F20" s="106" t="n">
        <v>0.365456423293875</v>
      </c>
      <c r="G20" s="106" t="n">
        <v>0.501605136436597</v>
      </c>
      <c r="H20" s="106" t="n">
        <v>0.573248407643312</v>
      </c>
      <c r="I20" s="106" t="n">
        <v>0.373482726423903</v>
      </c>
      <c r="J20" s="106" t="n">
        <v>0.426378624218306</v>
      </c>
      <c r="K20" s="106" t="n">
        <v>0.445103857566766</v>
      </c>
      <c r="L20" s="106" t="n">
        <v>0.588365896980462</v>
      </c>
      <c r="M20" s="106" t="n">
        <v>0.406777130915062</v>
      </c>
      <c r="N20" s="106" t="n">
        <v>0.638491942839769</v>
      </c>
      <c r="O20" s="106" t="n">
        <v>0.372142477405635</v>
      </c>
      <c r="P20" s="106" t="n">
        <v>0.776085081920092</v>
      </c>
      <c r="Q20" s="106" t="n">
        <v>0.716717434151586</v>
      </c>
      <c r="R20" s="106" t="n">
        <v>0.772413793103448</v>
      </c>
      <c r="S20" s="106" t="n">
        <v>0.594667178208325</v>
      </c>
      <c r="T20" s="74" t="n">
        <v>9</v>
      </c>
    </row>
    <row r="21" s="41" customFormat="true" ht="15" hidden="false" customHeight="true" outlineLevel="0" collapsed="false">
      <c r="A21" s="19"/>
      <c r="C21" s="75"/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5"/>
      <c r="T21" s="78"/>
    </row>
    <row r="22" s="41" customFormat="true" ht="15" hidden="false" customHeight="true" outlineLevel="0" collapsed="false">
      <c r="A22" s="19"/>
      <c r="C22" s="75"/>
      <c r="D22" s="75"/>
      <c r="E22" s="75"/>
      <c r="F22" s="75"/>
      <c r="G22" s="75"/>
      <c r="H22" s="75"/>
      <c r="I22" s="76" t="s">
        <v>103</v>
      </c>
      <c r="J22" s="77" t="s">
        <v>104</v>
      </c>
      <c r="K22" s="75"/>
      <c r="L22" s="75"/>
      <c r="M22" s="75"/>
      <c r="N22" s="75"/>
      <c r="O22" s="75"/>
      <c r="P22" s="75"/>
      <c r="Q22" s="75"/>
      <c r="R22" s="75"/>
      <c r="S22" s="75"/>
      <c r="T22" s="78"/>
    </row>
    <row r="23" s="41" customFormat="true" ht="15" hidden="false" customHeight="true" outlineLevel="0" collapsed="false">
      <c r="A23" s="19"/>
      <c r="C23" s="75"/>
      <c r="D23" s="75"/>
      <c r="E23" s="75"/>
      <c r="F23" s="75"/>
      <c r="G23" s="75"/>
      <c r="H23" s="75"/>
      <c r="I23" s="76"/>
      <c r="J23" s="77"/>
      <c r="K23" s="75"/>
      <c r="L23" s="75"/>
      <c r="M23" s="75"/>
      <c r="N23" s="75"/>
      <c r="O23" s="75"/>
      <c r="P23" s="75"/>
      <c r="Q23" s="75"/>
      <c r="R23" s="75"/>
      <c r="S23" s="75"/>
      <c r="T23" s="78"/>
    </row>
    <row r="24" s="41" customFormat="true" ht="15" hidden="false" customHeight="true" outlineLevel="0" collapsed="false">
      <c r="A24" s="70" t="n">
        <v>10</v>
      </c>
      <c r="B24" s="71" t="s">
        <v>105</v>
      </c>
      <c r="C24" s="106" t="n">
        <v>43.5</v>
      </c>
      <c r="D24" s="106" t="n">
        <v>41.1412926003314</v>
      </c>
      <c r="E24" s="106" t="n">
        <v>44.1456728886568</v>
      </c>
      <c r="F24" s="106" t="n">
        <v>47.9780726146024</v>
      </c>
      <c r="G24" s="106" t="n">
        <v>43.3186195826645</v>
      </c>
      <c r="H24" s="106" t="n">
        <v>52.2611464968153</v>
      </c>
      <c r="I24" s="106" t="n">
        <v>55.3221288515406</v>
      </c>
      <c r="J24" s="106" t="n">
        <v>44.3812772408566</v>
      </c>
      <c r="K24" s="106" t="n">
        <v>46.4391691394659</v>
      </c>
      <c r="L24" s="106" t="n">
        <v>42.8619005328597</v>
      </c>
      <c r="M24" s="106" t="n">
        <v>41.1591282280937</v>
      </c>
      <c r="N24" s="106" t="n">
        <v>38.6439647309213</v>
      </c>
      <c r="O24" s="106" t="n">
        <v>43.3811802232855</v>
      </c>
      <c r="P24" s="106" t="n">
        <v>39.1779246910032</v>
      </c>
      <c r="Q24" s="106" t="n">
        <v>42.3042465507973</v>
      </c>
      <c r="R24" s="106" t="n">
        <v>44.6896551724138</v>
      </c>
      <c r="S24" s="106" t="n">
        <v>41.0512181085747</v>
      </c>
      <c r="T24" s="74" t="n">
        <v>10</v>
      </c>
    </row>
    <row r="25" s="41" customFormat="true" ht="15" hidden="false" customHeight="true" outlineLevel="0" collapsed="false">
      <c r="A25" s="70" t="n">
        <v>11</v>
      </c>
      <c r="B25" s="71" t="s">
        <v>106</v>
      </c>
      <c r="C25" s="106" t="n">
        <v>49.9</v>
      </c>
      <c r="D25" s="106" t="n">
        <v>52.9649110166438</v>
      </c>
      <c r="E25" s="106" t="n">
        <v>47.6961232215116</v>
      </c>
      <c r="F25" s="106" t="n">
        <v>46.5321363311353</v>
      </c>
      <c r="G25" s="106" t="n">
        <v>48.1139646869984</v>
      </c>
      <c r="H25" s="106" t="n">
        <v>40.7006369426752</v>
      </c>
      <c r="I25" s="106" t="n">
        <v>40.9430438842204</v>
      </c>
      <c r="J25" s="106" t="n">
        <v>48.7871896911124</v>
      </c>
      <c r="K25" s="106" t="n">
        <v>45.1928783382789</v>
      </c>
      <c r="L25" s="106" t="n">
        <v>51.3654529307282</v>
      </c>
      <c r="M25" s="106" t="n">
        <v>52.8698313181072</v>
      </c>
      <c r="N25" s="106" t="n">
        <v>54.119793250228</v>
      </c>
      <c r="O25" s="106" t="n">
        <v>49.9202551834131</v>
      </c>
      <c r="P25" s="106" t="n">
        <v>52.2995113538373</v>
      </c>
      <c r="Q25" s="106" t="n">
        <v>49.3639132771905</v>
      </c>
      <c r="R25" s="106" t="n">
        <v>50.7862068965517</v>
      </c>
      <c r="S25" s="106" t="n">
        <v>51.4483023211203</v>
      </c>
      <c r="T25" s="74" t="n">
        <v>11</v>
      </c>
    </row>
    <row r="26" s="41" customFormat="true" ht="15" hidden="false" customHeight="true" outlineLevel="0" collapsed="false">
      <c r="A26" s="70" t="n">
        <v>12</v>
      </c>
      <c r="B26" s="71" t="s">
        <v>107</v>
      </c>
      <c r="C26" s="106" t="n">
        <v>0.5</v>
      </c>
      <c r="D26" s="106" t="n">
        <v>0.439512933208444</v>
      </c>
      <c r="E26" s="106" t="n">
        <v>0.737501631640778</v>
      </c>
      <c r="F26" s="106" t="n">
        <v>0.413124652419163</v>
      </c>
      <c r="G26" s="106" t="n">
        <v>1.00321027287319</v>
      </c>
      <c r="H26" s="106" t="n">
        <v>0.859872611464968</v>
      </c>
      <c r="I26" s="106" t="n">
        <v>0.350140056022409</v>
      </c>
      <c r="J26" s="106" t="n">
        <v>0.540079590676521</v>
      </c>
      <c r="K26" s="106" t="n">
        <v>0.712166172106825</v>
      </c>
      <c r="L26" s="106" t="n">
        <v>0.399644760213144</v>
      </c>
      <c r="M26" s="106" t="n">
        <v>0.451559934318555</v>
      </c>
      <c r="N26" s="106" t="n">
        <v>0.395256916996047</v>
      </c>
      <c r="O26" s="106" t="n">
        <v>0.637958532695375</v>
      </c>
      <c r="P26" s="106" t="n">
        <v>0.617993676343777</v>
      </c>
      <c r="Q26" s="106" t="n">
        <v>0.465866332198531</v>
      </c>
      <c r="R26" s="106" t="n">
        <v>0.275862068965517</v>
      </c>
      <c r="S26" s="106" t="n">
        <v>0.422021868405908</v>
      </c>
      <c r="T26" s="74" t="n">
        <v>12</v>
      </c>
    </row>
    <row r="27" s="41" customFormat="true" ht="15" hidden="false" customHeight="true" outlineLevel="0" collapsed="false">
      <c r="A27" s="70" t="n">
        <v>13</v>
      </c>
      <c r="B27" s="71" t="s">
        <v>108</v>
      </c>
      <c r="C27" s="106" t="n">
        <v>6.1</v>
      </c>
      <c r="D27" s="106" t="n">
        <v>5.45428344981627</v>
      </c>
      <c r="E27" s="106" t="n">
        <v>7.42070225819084</v>
      </c>
      <c r="F27" s="106" t="n">
        <v>5.07666640184317</v>
      </c>
      <c r="G27" s="106" t="n">
        <v>7.56420545746389</v>
      </c>
      <c r="H27" s="106" t="n">
        <v>6.17834394904459</v>
      </c>
      <c r="I27" s="106" t="n">
        <v>3.38468720821662</v>
      </c>
      <c r="J27" s="106" t="n">
        <v>6.29145347735456</v>
      </c>
      <c r="K27" s="106" t="n">
        <v>7.65578635014837</v>
      </c>
      <c r="L27" s="106" t="n">
        <v>5.37300177619894</v>
      </c>
      <c r="M27" s="106" t="n">
        <v>5.51948051948052</v>
      </c>
      <c r="N27" s="106" t="n">
        <v>6.84098510185467</v>
      </c>
      <c r="O27" s="106" t="n">
        <v>6.06060606060606</v>
      </c>
      <c r="P27" s="106" t="n">
        <v>7.90457027881575</v>
      </c>
      <c r="Q27" s="106" t="n">
        <v>7.86597383981365</v>
      </c>
      <c r="R27" s="106" t="n">
        <v>4.24827586206897</v>
      </c>
      <c r="S27" s="106" t="n">
        <v>7.0784577018991</v>
      </c>
      <c r="T27" s="80" t="n">
        <v>13</v>
      </c>
    </row>
    <row r="28" s="41" customFormat="true" ht="15" hidden="false" customHeight="true" outlineLevel="0" collapsed="false">
      <c r="A28" s="70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8"/>
    </row>
    <row r="29" s="41" customFormat="true" ht="15" hidden="false" customHeight="true" outlineLevel="0" collapsed="false">
      <c r="A29" s="19"/>
      <c r="C29" s="75"/>
      <c r="D29" s="75"/>
      <c r="E29" s="75"/>
      <c r="F29" s="75"/>
      <c r="G29" s="75"/>
      <c r="H29" s="75"/>
      <c r="I29" s="76" t="s">
        <v>109</v>
      </c>
      <c r="J29" s="77" t="s">
        <v>110</v>
      </c>
      <c r="K29" s="75"/>
      <c r="L29" s="75"/>
      <c r="M29" s="75"/>
      <c r="N29" s="75"/>
      <c r="O29" s="75"/>
      <c r="P29" s="75"/>
      <c r="Q29" s="75"/>
      <c r="R29" s="75"/>
      <c r="S29" s="75"/>
      <c r="T29" s="78"/>
    </row>
    <row r="30" s="41" customFormat="true" ht="15" hidden="false" customHeight="true" outlineLevel="0" collapsed="false">
      <c r="A30" s="19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78"/>
    </row>
    <row r="31" s="41" customFormat="true" ht="15" hidden="false" customHeight="true" outlineLevel="0" collapsed="false">
      <c r="A31" s="70" t="n">
        <v>14</v>
      </c>
      <c r="B31" s="71" t="s">
        <v>111</v>
      </c>
      <c r="C31" s="106" t="n">
        <v>2.80598753746043</v>
      </c>
      <c r="D31" s="106" t="n">
        <v>3.18466748324807</v>
      </c>
      <c r="E31" s="106" t="n">
        <v>3.26328155593265</v>
      </c>
      <c r="F31" s="106" t="n">
        <v>2.79653610868356</v>
      </c>
      <c r="G31" s="106" t="n">
        <v>2.00642054574639</v>
      </c>
      <c r="H31" s="106" t="n">
        <v>0.796178343949045</v>
      </c>
      <c r="I31" s="106" t="n">
        <v>2.35760971055089</v>
      </c>
      <c r="J31" s="106" t="n">
        <v>2.72882319499716</v>
      </c>
      <c r="K31" s="106" t="n">
        <v>2.22551928783383</v>
      </c>
      <c r="L31" s="106" t="n">
        <v>2.69760213143872</v>
      </c>
      <c r="M31" s="106" t="n">
        <v>3.15718763994626</v>
      </c>
      <c r="N31" s="106" t="n">
        <v>2.31073274551535</v>
      </c>
      <c r="O31" s="106" t="n">
        <v>3.72142477405635</v>
      </c>
      <c r="P31" s="106" t="n">
        <v>1.86835297499281</v>
      </c>
      <c r="Q31" s="106" t="n">
        <v>3.60150510661172</v>
      </c>
      <c r="R31" s="106" t="n">
        <v>3.69655172413793</v>
      </c>
      <c r="S31" s="106" t="n">
        <v>1.49625935162095</v>
      </c>
      <c r="T31" s="74" t="n">
        <v>14</v>
      </c>
    </row>
    <row r="32" s="41" customFormat="true" ht="15" hidden="false" customHeight="true" outlineLevel="0" collapsed="false">
      <c r="A32" s="70" t="n">
        <v>15</v>
      </c>
      <c r="B32" s="71" t="s">
        <v>112</v>
      </c>
      <c r="C32" s="106" t="n">
        <v>0</v>
      </c>
      <c r="D32" s="106" t="n">
        <v>0.0216153901577923</v>
      </c>
      <c r="E32" s="106" t="n">
        <v>0</v>
      </c>
      <c r="F32" s="106" t="s">
        <v>113</v>
      </c>
      <c r="G32" s="106" t="s">
        <v>113</v>
      </c>
      <c r="H32" s="106" t="s">
        <v>113</v>
      </c>
      <c r="I32" s="106" t="n">
        <v>0</v>
      </c>
      <c r="J32" s="106" t="n">
        <v>0.0473754026909229</v>
      </c>
      <c r="K32" s="106" t="s">
        <v>113</v>
      </c>
      <c r="L32" s="106" t="n">
        <v>0</v>
      </c>
      <c r="M32" s="106" t="n">
        <v>0.0634423048216152</v>
      </c>
      <c r="N32" s="106" t="n">
        <v>0.1</v>
      </c>
      <c r="O32" s="106" t="s">
        <v>113</v>
      </c>
      <c r="P32" s="106" t="n">
        <v>0</v>
      </c>
      <c r="Q32" s="106" t="s">
        <v>113</v>
      </c>
      <c r="R32" s="106" t="s">
        <v>113</v>
      </c>
      <c r="S32" s="106" t="s">
        <v>113</v>
      </c>
      <c r="T32" s="74" t="n">
        <v>15</v>
      </c>
    </row>
    <row r="33" s="41" customFormat="true" ht="15" hidden="false" customHeight="true" outlineLevel="0" collapsed="false">
      <c r="A33" s="70" t="n">
        <v>16</v>
      </c>
      <c r="B33" s="71" t="s">
        <v>114</v>
      </c>
      <c r="C33" s="106" t="n">
        <v>97.2</v>
      </c>
      <c r="D33" s="106" t="n">
        <v>96.7937171265941</v>
      </c>
      <c r="E33" s="106" t="n">
        <v>96.7236653178436</v>
      </c>
      <c r="F33" s="106" t="n">
        <v>97.2034638913164</v>
      </c>
      <c r="G33" s="106" t="n">
        <v>97.9935794542536</v>
      </c>
      <c r="H33" s="106" t="n">
        <v>99.203821656051</v>
      </c>
      <c r="I33" s="106" t="n">
        <v>97.5957049486461</v>
      </c>
      <c r="J33" s="106" t="n">
        <v>97.2238014023119</v>
      </c>
      <c r="K33" s="106" t="n">
        <v>97.7744807121662</v>
      </c>
      <c r="L33" s="106" t="n">
        <v>97.291296625222</v>
      </c>
      <c r="M33" s="106" t="n">
        <v>96.7793700552321</v>
      </c>
      <c r="N33" s="106" t="n">
        <v>97.6284584980237</v>
      </c>
      <c r="O33" s="106" t="n">
        <v>96.2785752259437</v>
      </c>
      <c r="P33" s="106" t="n">
        <v>98.1172750790457</v>
      </c>
      <c r="Q33" s="106" t="n">
        <v>96.3984948933883</v>
      </c>
      <c r="R33" s="106" t="n">
        <v>96.3034482758621</v>
      </c>
      <c r="S33" s="106" t="n">
        <v>98.4845578361788</v>
      </c>
      <c r="T33" s="74" t="n">
        <v>16</v>
      </c>
    </row>
    <row r="34" s="41" customFormat="true" ht="15" hidden="false" customHeight="true" outlineLevel="0" collapsed="false">
      <c r="A34" s="19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78"/>
    </row>
    <row r="35" s="41" customFormat="true" ht="15" hidden="false" customHeight="true" outlineLevel="0" collapsed="false">
      <c r="A35" s="19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78"/>
    </row>
    <row r="36" s="41" customFormat="true" ht="12" hidden="false" customHeight="true" outlineLevel="0" collapsed="false">
      <c r="A36" s="19"/>
      <c r="C36" s="75"/>
      <c r="D36" s="75"/>
      <c r="E36" s="75"/>
      <c r="F36" s="75"/>
      <c r="G36" s="75"/>
      <c r="H36" s="75"/>
      <c r="I36" s="76"/>
      <c r="J36" s="77"/>
      <c r="K36" s="75"/>
      <c r="L36" s="75"/>
      <c r="M36" s="75"/>
      <c r="N36" s="75"/>
      <c r="O36" s="75"/>
      <c r="P36" s="75"/>
      <c r="Q36" s="75"/>
      <c r="R36" s="75"/>
      <c r="S36" s="75"/>
      <c r="T36" s="78"/>
    </row>
    <row r="37" s="41" customFormat="true" ht="15" hidden="false" customHeight="true" outlineLevel="0" collapsed="false">
      <c r="A37" s="70" t="n">
        <v>17</v>
      </c>
      <c r="B37" s="71" t="s">
        <v>117</v>
      </c>
      <c r="C37" s="106" t="n">
        <v>11.3</v>
      </c>
      <c r="D37" s="106" t="n">
        <v>11.4921824338929</v>
      </c>
      <c r="E37" s="106" t="n">
        <v>9.496149327764</v>
      </c>
      <c r="F37" s="106" t="n">
        <v>6.78477794549933</v>
      </c>
      <c r="G37" s="106" t="n">
        <v>1.52487961476726</v>
      </c>
      <c r="H37" s="106" t="n">
        <v>4.96815286624204</v>
      </c>
      <c r="I37" s="106" t="n">
        <v>4.2483660130719</v>
      </c>
      <c r="J37" s="106" t="n">
        <v>15.245404585939</v>
      </c>
      <c r="K37" s="106" t="n">
        <v>1.36498516320475</v>
      </c>
      <c r="L37" s="106" t="n">
        <v>21.2921847246892</v>
      </c>
      <c r="M37" s="106" t="n">
        <v>18.4878340050754</v>
      </c>
      <c r="N37" s="106" t="n">
        <v>11.5840681058072</v>
      </c>
      <c r="O37" s="106" t="n">
        <v>8.18713450292398</v>
      </c>
      <c r="P37" s="106" t="n">
        <v>1.83960908306985</v>
      </c>
      <c r="Q37" s="106" t="n">
        <v>4.65866332198531</v>
      </c>
      <c r="R37" s="106" t="n">
        <v>15.3103448275862</v>
      </c>
      <c r="S37" s="106" t="n">
        <v>7.78822175330904</v>
      </c>
      <c r="T37" s="74" t="n">
        <v>17</v>
      </c>
    </row>
    <row r="38" s="41" customFormat="true" ht="15" hidden="false" customHeight="true" outlineLevel="0" collapsed="false">
      <c r="A38" s="70" t="n">
        <v>18</v>
      </c>
      <c r="B38" s="71" t="s">
        <v>118</v>
      </c>
      <c r="C38" s="106" t="n">
        <v>86</v>
      </c>
      <c r="D38" s="106" t="n">
        <v>86.5264068016428</v>
      </c>
      <c r="E38" s="106" t="n">
        <v>87.7235347865814</v>
      </c>
      <c r="F38" s="106" t="n">
        <v>91.2767140700723</v>
      </c>
      <c r="G38" s="106" t="n">
        <v>94.723113964687</v>
      </c>
      <c r="H38" s="106" t="n">
        <v>94.6496815286624</v>
      </c>
      <c r="I38" s="106" t="n">
        <v>94.5845004668534</v>
      </c>
      <c r="J38" s="106" t="n">
        <v>83.162781883646</v>
      </c>
      <c r="K38" s="106" t="n">
        <v>94.1839762611276</v>
      </c>
      <c r="L38" s="106" t="n">
        <v>75.9325044404973</v>
      </c>
      <c r="M38" s="106" t="n">
        <v>78.5229138677415</v>
      </c>
      <c r="N38" s="106" t="n">
        <v>82.547886895713</v>
      </c>
      <c r="O38" s="106" t="n">
        <v>89.2610313662945</v>
      </c>
      <c r="P38" s="106" t="n">
        <v>95.5590686979017</v>
      </c>
      <c r="Q38" s="106" t="n">
        <v>93.7108045153198</v>
      </c>
      <c r="R38" s="106" t="n">
        <v>75.3655172413793</v>
      </c>
      <c r="S38" s="106" t="n">
        <v>88.6821408018415</v>
      </c>
      <c r="T38" s="80" t="n">
        <v>18</v>
      </c>
    </row>
    <row r="39" s="41" customFormat="true" ht="15" hidden="false" customHeight="true" outlineLevel="0" collapsed="false">
      <c r="A39" s="70" t="n">
        <v>19</v>
      </c>
      <c r="B39" s="71" t="s">
        <v>119</v>
      </c>
      <c r="C39" s="106" t="n">
        <v>0</v>
      </c>
      <c r="D39" s="106" t="n">
        <v>0</v>
      </c>
      <c r="E39" s="106" t="n">
        <v>0</v>
      </c>
      <c r="F39" s="106" t="s">
        <v>113</v>
      </c>
      <c r="G39" s="106" t="n">
        <v>0.1</v>
      </c>
      <c r="H39" s="106" t="n">
        <v>0</v>
      </c>
      <c r="I39" s="106" t="s">
        <v>113</v>
      </c>
      <c r="J39" s="106" t="s">
        <v>113</v>
      </c>
      <c r="K39" s="106" t="s">
        <v>113</v>
      </c>
      <c r="L39" s="106" t="s">
        <v>113</v>
      </c>
      <c r="M39" s="106" t="n">
        <v>0</v>
      </c>
      <c r="N39" s="106" t="s">
        <v>113</v>
      </c>
      <c r="O39" s="106" t="s">
        <v>113</v>
      </c>
      <c r="P39" s="106" t="n">
        <v>0</v>
      </c>
      <c r="Q39" s="106" t="s">
        <v>113</v>
      </c>
      <c r="R39" s="106" t="s">
        <v>113</v>
      </c>
      <c r="S39" s="106" t="s">
        <v>113</v>
      </c>
      <c r="T39" s="74" t="n">
        <v>19</v>
      </c>
    </row>
    <row r="40" s="41" customFormat="true" ht="15" hidden="false" customHeight="true" outlineLevel="0" collapsed="false">
      <c r="A40" s="70" t="n">
        <v>20</v>
      </c>
      <c r="B40" s="71" t="s">
        <v>120</v>
      </c>
      <c r="C40" s="106" t="n">
        <v>0</v>
      </c>
      <c r="D40" s="106" t="s">
        <v>113</v>
      </c>
      <c r="E40" s="106" t="n">
        <v>0</v>
      </c>
      <c r="F40" s="106" t="s">
        <v>113</v>
      </c>
      <c r="G40" s="106" t="s">
        <v>113</v>
      </c>
      <c r="H40" s="106" t="s">
        <v>113</v>
      </c>
      <c r="I40" s="106" t="s">
        <v>113</v>
      </c>
      <c r="J40" s="106" t="s">
        <v>113</v>
      </c>
      <c r="K40" s="106" t="s">
        <v>113</v>
      </c>
      <c r="L40" s="106" t="s">
        <v>113</v>
      </c>
      <c r="M40" s="106" t="s">
        <v>113</v>
      </c>
      <c r="N40" s="106" t="s">
        <v>113</v>
      </c>
      <c r="O40" s="106" t="s">
        <v>113</v>
      </c>
      <c r="P40" s="106" t="s">
        <v>113</v>
      </c>
      <c r="Q40" s="106" t="s">
        <v>113</v>
      </c>
      <c r="R40" s="106" t="s">
        <v>113</v>
      </c>
      <c r="S40" s="106" t="s">
        <v>113</v>
      </c>
      <c r="T40" s="74" t="n">
        <v>20</v>
      </c>
    </row>
    <row r="41" s="41" customFormat="true" ht="15" hidden="false" customHeight="true" outlineLevel="0" collapsed="false">
      <c r="A41" s="70" t="n">
        <v>21</v>
      </c>
      <c r="B41" s="83" t="s">
        <v>121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80" t="n">
        <v>21</v>
      </c>
    </row>
    <row r="42" s="41" customFormat="true" ht="15" hidden="false" customHeight="true" outlineLevel="0" collapsed="false">
      <c r="A42" s="19"/>
      <c r="B42" s="71" t="s">
        <v>122</v>
      </c>
      <c r="C42" s="106" t="n">
        <v>0</v>
      </c>
      <c r="D42" s="106" t="s">
        <v>113</v>
      </c>
      <c r="E42" s="106" t="n">
        <v>0</v>
      </c>
      <c r="F42" s="106" t="s">
        <v>113</v>
      </c>
      <c r="G42" s="106" t="s">
        <v>113</v>
      </c>
      <c r="H42" s="106" t="s">
        <v>113</v>
      </c>
      <c r="I42" s="106" t="s">
        <v>113</v>
      </c>
      <c r="J42" s="106" t="n">
        <v>0</v>
      </c>
      <c r="K42" s="106" t="s">
        <v>113</v>
      </c>
      <c r="L42" s="106" t="n">
        <v>0</v>
      </c>
      <c r="M42" s="106" t="n">
        <v>0</v>
      </c>
      <c r="N42" s="106" t="s">
        <v>113</v>
      </c>
      <c r="O42" s="106" t="s">
        <v>113</v>
      </c>
      <c r="P42" s="106" t="n">
        <v>0</v>
      </c>
      <c r="Q42" s="106" t="n">
        <v>0</v>
      </c>
      <c r="R42" s="106" t="s">
        <v>113</v>
      </c>
      <c r="S42" s="106" t="n">
        <v>0</v>
      </c>
      <c r="T42" s="74"/>
    </row>
    <row r="43" s="41" customFormat="true" ht="15" hidden="false" customHeight="true" outlineLevel="0" collapsed="false">
      <c r="A43" s="70" t="n">
        <v>22</v>
      </c>
      <c r="B43" s="71" t="s">
        <v>123</v>
      </c>
      <c r="C43" s="106" t="n">
        <v>2.7</v>
      </c>
      <c r="D43" s="106" t="n">
        <v>1.9670005043591</v>
      </c>
      <c r="E43" s="106" t="n">
        <v>2.73462994387156</v>
      </c>
      <c r="F43" s="106" t="n">
        <v>1.93850798442838</v>
      </c>
      <c r="G43" s="106" t="n">
        <v>3.69181380417336</v>
      </c>
      <c r="H43" s="106" t="n">
        <v>0.35031847133758</v>
      </c>
      <c r="I43" s="106" t="n">
        <v>1.1671335200747</v>
      </c>
      <c r="J43" s="106" t="n">
        <v>1.56338828880045</v>
      </c>
      <c r="K43" s="106" t="n">
        <v>4.45103857566766</v>
      </c>
      <c r="L43" s="106" t="n">
        <v>2.75310834813499</v>
      </c>
      <c r="M43" s="106" t="n">
        <v>2.96686072548142</v>
      </c>
      <c r="N43" s="106" t="n">
        <v>5.86804499847978</v>
      </c>
      <c r="O43" s="106" t="n">
        <v>2.5518341307815</v>
      </c>
      <c r="P43" s="106" t="n">
        <v>2.57257832710549</v>
      </c>
      <c r="Q43" s="106" t="n">
        <v>1.61261422684107</v>
      </c>
      <c r="R43" s="106" t="n">
        <v>9.32413793103448</v>
      </c>
      <c r="S43" s="106" t="n">
        <v>3.49127182044888</v>
      </c>
      <c r="T43" s="80" t="n">
        <v>22</v>
      </c>
    </row>
    <row r="44" s="41" customFormat="true" ht="15" hidden="false" customHeight="true" outlineLevel="0" collapsed="false">
      <c r="A44" s="70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78"/>
    </row>
    <row r="45" s="41" customFormat="true" ht="15" hidden="false" customHeight="true" outlineLevel="0" collapsed="false">
      <c r="A45" s="70"/>
      <c r="C45" s="75"/>
      <c r="D45" s="75"/>
      <c r="E45" s="75"/>
      <c r="F45" s="75"/>
      <c r="G45" s="75"/>
      <c r="H45" s="75"/>
      <c r="I45" s="76" t="s">
        <v>124</v>
      </c>
      <c r="J45" s="77" t="s">
        <v>125</v>
      </c>
      <c r="K45" s="76"/>
      <c r="L45" s="75"/>
      <c r="M45" s="75"/>
      <c r="N45" s="75"/>
      <c r="O45" s="75"/>
      <c r="P45" s="75"/>
      <c r="Q45" s="75"/>
      <c r="R45" s="75"/>
      <c r="S45" s="75"/>
      <c r="T45" s="78"/>
    </row>
    <row r="46" s="41" customFormat="true" ht="15" hidden="false" customHeight="true" outlineLevel="0" collapsed="false">
      <c r="A46" s="19"/>
      <c r="B46" s="85" t="s">
        <v>126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8"/>
    </row>
    <row r="47" s="41" customFormat="true" ht="15" hidden="false" customHeight="true" outlineLevel="0" collapsed="false">
      <c r="A47" s="70" t="n">
        <v>23</v>
      </c>
      <c r="B47" s="71" t="s">
        <v>127</v>
      </c>
      <c r="C47" s="106" t="n">
        <v>9.8</v>
      </c>
      <c r="D47" s="106" t="n">
        <v>11.5426183442611</v>
      </c>
      <c r="E47" s="106" t="n">
        <v>13.7841012922595</v>
      </c>
      <c r="F47" s="106" t="n">
        <v>5.89497100182728</v>
      </c>
      <c r="G47" s="106" t="n">
        <v>3.17014446227929</v>
      </c>
      <c r="H47" s="106" t="n">
        <v>30.7643312101911</v>
      </c>
      <c r="I47" s="106" t="n">
        <v>6.44257703081232</v>
      </c>
      <c r="J47" s="106" t="n">
        <v>11.2658707599015</v>
      </c>
      <c r="K47" s="106" t="n">
        <v>4.03560830860534</v>
      </c>
      <c r="L47" s="106" t="n">
        <v>7.78197158081705</v>
      </c>
      <c r="M47" s="106" t="n">
        <v>10.8784893267652</v>
      </c>
      <c r="N47" s="106" t="n">
        <v>15.1413803587717</v>
      </c>
      <c r="O47" s="106" t="n">
        <v>18.9261031366295</v>
      </c>
      <c r="P47" s="106" t="n">
        <v>4.8720896809428</v>
      </c>
      <c r="Q47" s="106" t="n">
        <v>5.41121662784447</v>
      </c>
      <c r="R47" s="106" t="n">
        <v>7.06206896551724</v>
      </c>
      <c r="S47" s="106" t="n">
        <v>4.56550930366392</v>
      </c>
      <c r="T47" s="86" t="n">
        <v>23</v>
      </c>
    </row>
    <row r="48" s="41" customFormat="true" ht="15" hidden="false" customHeight="true" outlineLevel="0" collapsed="false">
      <c r="A48" s="70" t="n">
        <v>24</v>
      </c>
      <c r="B48" s="71" t="s">
        <v>128</v>
      </c>
      <c r="C48" s="106" t="n">
        <v>34.9</v>
      </c>
      <c r="D48" s="106" t="n">
        <v>35.9031630520931</v>
      </c>
      <c r="E48" s="106" t="n">
        <v>38.6503067484663</v>
      </c>
      <c r="F48" s="106" t="n">
        <v>36.0769047429888</v>
      </c>
      <c r="G48" s="106" t="n">
        <v>25.300963081862</v>
      </c>
      <c r="H48" s="106" t="n">
        <v>35.9872611464968</v>
      </c>
      <c r="I48" s="106" t="n">
        <v>40.1727357609711</v>
      </c>
      <c r="J48" s="106" t="n">
        <v>35.1904491188175</v>
      </c>
      <c r="K48" s="106" t="n">
        <v>28.8427299703264</v>
      </c>
      <c r="L48" s="106" t="n">
        <v>31.99378330373</v>
      </c>
      <c r="M48" s="106" t="n">
        <v>36.0053739364084</v>
      </c>
      <c r="N48" s="106" t="n">
        <v>37.3973852234722</v>
      </c>
      <c r="O48" s="106" t="n">
        <v>43.1153641679957</v>
      </c>
      <c r="P48" s="106" t="n">
        <v>30.5835010060362</v>
      </c>
      <c r="Q48" s="106" t="n">
        <v>29.5825120946067</v>
      </c>
      <c r="R48" s="106" t="n">
        <v>37.1586206896552</v>
      </c>
      <c r="S48" s="106" t="n">
        <v>31.1528870132361</v>
      </c>
      <c r="T48" s="86" t="n">
        <v>24</v>
      </c>
    </row>
    <row r="49" s="41" customFormat="true" ht="15" hidden="false" customHeight="true" outlineLevel="0" collapsed="false">
      <c r="A49" s="70" t="n">
        <v>25</v>
      </c>
      <c r="B49" s="71" t="s">
        <v>129</v>
      </c>
      <c r="C49" s="106" t="n">
        <v>35.8</v>
      </c>
      <c r="D49" s="106" t="n">
        <v>34.3396498306794</v>
      </c>
      <c r="E49" s="106" t="n">
        <v>29.4935387025193</v>
      </c>
      <c r="F49" s="106" t="n">
        <v>38.8178279176929</v>
      </c>
      <c r="G49" s="106" t="n">
        <v>42.9574638844302</v>
      </c>
      <c r="H49" s="106" t="n">
        <v>20.031847133758</v>
      </c>
      <c r="I49" s="106" t="n">
        <v>36.671335200747</v>
      </c>
      <c r="J49" s="106" t="n">
        <v>34.2239909039227</v>
      </c>
      <c r="K49" s="106" t="n">
        <v>39.5845697329377</v>
      </c>
      <c r="L49" s="106" t="n">
        <v>40.7637655417407</v>
      </c>
      <c r="M49" s="106" t="n">
        <v>35.2888490819525</v>
      </c>
      <c r="N49" s="106" t="n">
        <v>30.0699300699301</v>
      </c>
      <c r="O49" s="106" t="n">
        <v>22.488038277512</v>
      </c>
      <c r="P49" s="106" t="n">
        <v>39.292900258695</v>
      </c>
      <c r="Q49" s="106" t="n">
        <v>42.3042465507973</v>
      </c>
      <c r="R49" s="106" t="n">
        <v>39.8344827586207</v>
      </c>
      <c r="S49" s="106" t="n">
        <v>41.3965087281796</v>
      </c>
      <c r="T49" s="86" t="n">
        <v>25</v>
      </c>
    </row>
    <row r="50" s="41" customFormat="true" ht="15" hidden="false" customHeight="true" outlineLevel="0" collapsed="false">
      <c r="A50" s="70" t="n">
        <v>26</v>
      </c>
      <c r="B50" s="71" t="s">
        <v>130</v>
      </c>
      <c r="C50" s="106" t="n">
        <v>17.9</v>
      </c>
      <c r="D50" s="106" t="n">
        <v>16.2619785287124</v>
      </c>
      <c r="E50" s="106" t="n">
        <v>16.3098812165514</v>
      </c>
      <c r="F50" s="106" t="n">
        <v>17.6372447763566</v>
      </c>
      <c r="G50" s="106" t="n">
        <v>27.8290529695024</v>
      </c>
      <c r="H50" s="106" t="n">
        <v>12.8025477707006</v>
      </c>
      <c r="I50" s="106" t="n">
        <v>15.546218487395</v>
      </c>
      <c r="J50" s="106" t="n">
        <v>17.4720485124124</v>
      </c>
      <c r="K50" s="106" t="n">
        <v>26.1721068249258</v>
      </c>
      <c r="L50" s="106" t="n">
        <v>18.3614564831261</v>
      </c>
      <c r="M50" s="106" t="n">
        <v>15.7001044932079</v>
      </c>
      <c r="N50" s="106" t="n">
        <v>15.9927029492247</v>
      </c>
      <c r="O50" s="106" t="n">
        <v>12.7591706539075</v>
      </c>
      <c r="P50" s="106" t="n">
        <v>24.3173325668296</v>
      </c>
      <c r="Q50" s="106" t="n">
        <v>21.9494714208923</v>
      </c>
      <c r="R50" s="106" t="n">
        <v>15.0068965517241</v>
      </c>
      <c r="S50" s="106" t="n">
        <v>22.3863418377134</v>
      </c>
      <c r="T50" s="86" t="n">
        <v>26</v>
      </c>
    </row>
    <row r="51" s="41" customFormat="true" ht="15" hidden="false" customHeight="true" outlineLevel="0" collapsed="false">
      <c r="A51" s="70" t="n">
        <v>27</v>
      </c>
      <c r="B51" s="71" t="s">
        <v>131</v>
      </c>
      <c r="C51" s="106" t="n">
        <v>1.4</v>
      </c>
      <c r="D51" s="106" t="n">
        <v>1.77966712299157</v>
      </c>
      <c r="E51" s="106" t="n">
        <v>1.65774703041378</v>
      </c>
      <c r="F51" s="106" t="n">
        <v>1.4618256931755</v>
      </c>
      <c r="G51" s="106" t="n">
        <v>0.682182985553772</v>
      </c>
      <c r="H51" s="106" t="n">
        <v>0.414012738853503</v>
      </c>
      <c r="I51" s="106" t="n">
        <v>1.07376283846872</v>
      </c>
      <c r="J51" s="106" t="n">
        <v>1.75288989956415</v>
      </c>
      <c r="K51" s="106" t="n">
        <v>1.24629080118694</v>
      </c>
      <c r="L51" s="106" t="n">
        <v>1.06571936056838</v>
      </c>
      <c r="M51" s="106" t="n">
        <v>1.84729064039409</v>
      </c>
      <c r="N51" s="106" t="n">
        <v>1.24657950744907</v>
      </c>
      <c r="O51" s="106" t="n">
        <v>2.71132376395534</v>
      </c>
      <c r="P51" s="106" t="n">
        <v>0.862316757688991</v>
      </c>
      <c r="Q51" s="106" t="n">
        <v>0.734635370005375</v>
      </c>
      <c r="R51" s="106" t="n">
        <v>0.937931034482759</v>
      </c>
      <c r="S51" s="106" t="n">
        <v>0.498753117206983</v>
      </c>
      <c r="T51" s="86" t="n">
        <v>27</v>
      </c>
    </row>
    <row r="52" s="79" customFormat="true" ht="15" hidden="false" customHeight="true" outlineLevel="0" collapsed="false">
      <c r="A52" s="70" t="n">
        <v>28</v>
      </c>
      <c r="B52" s="71" t="s">
        <v>132</v>
      </c>
      <c r="C52" s="106" t="n">
        <v>0.1</v>
      </c>
      <c r="D52" s="106" t="n">
        <v>0.172923121262339</v>
      </c>
      <c r="E52" s="106" t="n">
        <v>0.104425009789845</v>
      </c>
      <c r="F52" s="106" t="n">
        <v>0.111225867959005</v>
      </c>
      <c r="G52" s="106" t="n">
        <v>0.0601926163723917</v>
      </c>
      <c r="H52" s="106" t="s">
        <v>113</v>
      </c>
      <c r="I52" s="106" t="n">
        <v>0.0933706816059757</v>
      </c>
      <c r="J52" s="106" t="n">
        <v>0.0947508053818457</v>
      </c>
      <c r="K52" s="106" t="n">
        <v>0.118694362017804</v>
      </c>
      <c r="L52" s="106" t="n">
        <v>0.033303730017762</v>
      </c>
      <c r="M52" s="106" t="n">
        <v>0.279892521271832</v>
      </c>
      <c r="N52" s="106" t="n">
        <v>0.152021891152326</v>
      </c>
      <c r="O52" s="106" t="s">
        <v>113</v>
      </c>
      <c r="P52" s="106" t="n">
        <v>0.0718597298074159</v>
      </c>
      <c r="Q52" s="106" t="n">
        <v>0</v>
      </c>
      <c r="R52" s="106" t="s">
        <v>113</v>
      </c>
      <c r="S52" s="106" t="s">
        <v>113</v>
      </c>
      <c r="T52" s="86" t="n">
        <v>28</v>
      </c>
    </row>
    <row r="53" s="41" customFormat="true" ht="15" hidden="false" customHeight="true" outlineLevel="0" collapsed="false">
      <c r="A53" s="19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19"/>
    </row>
    <row r="54" s="41" customFormat="true" ht="15" hidden="false" customHeight="true" outlineLevel="0" collapsed="false">
      <c r="A54" s="19"/>
      <c r="C54" s="75"/>
      <c r="D54" s="75"/>
      <c r="E54" s="75"/>
      <c r="F54" s="75"/>
      <c r="G54" s="75"/>
      <c r="H54" s="75"/>
      <c r="I54" s="76" t="s">
        <v>133</v>
      </c>
      <c r="J54" s="77" t="s">
        <v>116</v>
      </c>
      <c r="K54" s="75"/>
      <c r="L54" s="75"/>
      <c r="M54" s="75"/>
      <c r="N54" s="75"/>
      <c r="O54" s="75"/>
      <c r="P54" s="75"/>
      <c r="Q54" s="75"/>
      <c r="R54" s="75"/>
      <c r="S54" s="75"/>
      <c r="T54" s="19"/>
    </row>
    <row r="55" s="41" customFormat="true" ht="12.75" hidden="false" customHeight="true" outlineLevel="0" collapsed="false">
      <c r="A55" s="19"/>
      <c r="C55" s="75"/>
      <c r="D55" s="75"/>
      <c r="E55" s="75"/>
      <c r="F55" s="75"/>
      <c r="G55" s="75"/>
      <c r="H55" s="75"/>
      <c r="I55" s="76"/>
      <c r="J55" s="77"/>
      <c r="K55" s="75"/>
      <c r="L55" s="75"/>
      <c r="M55" s="75"/>
      <c r="N55" s="75"/>
      <c r="O55" s="75"/>
      <c r="P55" s="75"/>
      <c r="Q55" s="75"/>
      <c r="R55" s="75"/>
      <c r="S55" s="75"/>
      <c r="T55" s="19"/>
    </row>
    <row r="56" s="41" customFormat="true" ht="15" hidden="false" customHeight="true" outlineLevel="0" collapsed="false">
      <c r="A56" s="70" t="n">
        <v>31</v>
      </c>
      <c r="B56" s="71" t="s">
        <v>134</v>
      </c>
      <c r="C56" s="106" t="n">
        <v>55.4</v>
      </c>
      <c r="D56" s="106" t="n">
        <v>48.4977303840334</v>
      </c>
      <c r="E56" s="106" t="n">
        <v>79.8068137318888</v>
      </c>
      <c r="F56" s="106" t="n">
        <v>47.2153809485978</v>
      </c>
      <c r="G56" s="106" t="n">
        <v>15.3691813804173</v>
      </c>
      <c r="H56" s="106" t="n">
        <v>92.4</v>
      </c>
      <c r="I56" s="106" t="n">
        <v>61.2745098039216</v>
      </c>
      <c r="J56" s="106" t="n">
        <v>52.5298465036953</v>
      </c>
      <c r="K56" s="106" t="n">
        <v>19.6439169139466</v>
      </c>
      <c r="L56" s="106" t="n">
        <v>39.2650976909414</v>
      </c>
      <c r="M56" s="106" t="n">
        <v>80.7919092401851</v>
      </c>
      <c r="N56" s="106" t="n">
        <v>60.1094557616297</v>
      </c>
      <c r="O56" s="106" t="n">
        <v>43.7001594896332</v>
      </c>
      <c r="P56" s="106" t="n">
        <v>29.8217878700776</v>
      </c>
      <c r="Q56" s="106" t="n">
        <v>40.6916323239563</v>
      </c>
      <c r="R56" s="106" t="n">
        <v>28.1</v>
      </c>
      <c r="S56" s="106" t="n">
        <v>30.3855745252254</v>
      </c>
      <c r="T56" s="87" t="n">
        <v>31</v>
      </c>
    </row>
    <row r="57" s="41" customFormat="true" ht="15" hidden="false" customHeight="true" outlineLevel="0" collapsed="false">
      <c r="A57" s="70" t="n">
        <v>29</v>
      </c>
      <c r="B57" s="71" t="s">
        <v>135</v>
      </c>
      <c r="C57" s="106" t="n">
        <v>33.9</v>
      </c>
      <c r="D57" s="106" t="n">
        <v>45.7237553137834</v>
      </c>
      <c r="E57" s="106" t="n">
        <v>15.4875342644563</v>
      </c>
      <c r="F57" s="106" t="n">
        <v>48.0654643679987</v>
      </c>
      <c r="G57" s="106" t="n">
        <v>60.1725521669342</v>
      </c>
      <c r="H57" s="106" t="n">
        <v>5.7</v>
      </c>
      <c r="I57" s="106" t="n">
        <v>37.3482726423903</v>
      </c>
      <c r="J57" s="106" t="n">
        <v>42.5241614553724</v>
      </c>
      <c r="K57" s="106" t="n">
        <v>43.3827893175074</v>
      </c>
      <c r="L57" s="106" t="n">
        <v>54.895648312611</v>
      </c>
      <c r="M57" s="106" t="n">
        <v>14.6477086132259</v>
      </c>
      <c r="N57" s="106" t="n">
        <v>35.6339312861052</v>
      </c>
      <c r="O57" s="106" t="n">
        <v>49.973418394471</v>
      </c>
      <c r="P57" s="106" t="n">
        <v>41.9660822075309</v>
      </c>
      <c r="Q57" s="106" t="n">
        <v>25.5868123992116</v>
      </c>
      <c r="R57" s="106" t="n">
        <v>58.8</v>
      </c>
      <c r="S57" s="106" t="n">
        <v>25.0527527335507</v>
      </c>
      <c r="T57" s="87" t="n">
        <v>29</v>
      </c>
    </row>
    <row r="58" s="41" customFormat="true" ht="15" hidden="false" customHeight="true" outlineLevel="0" collapsed="false">
      <c r="A58" s="70" t="n">
        <v>30</v>
      </c>
      <c r="B58" s="71" t="s">
        <v>136</v>
      </c>
      <c r="C58" s="106" t="n">
        <v>10.6</v>
      </c>
      <c r="D58" s="106" t="n">
        <v>5.77851430218315</v>
      </c>
      <c r="E58" s="106" t="n">
        <v>4.70565200365488</v>
      </c>
      <c r="F58" s="106" t="n">
        <v>4.71915468340351</v>
      </c>
      <c r="G58" s="106" t="n">
        <v>24.4582664526485</v>
      </c>
      <c r="H58" s="106" t="n">
        <v>2</v>
      </c>
      <c r="I58" s="106" t="n">
        <v>1.37721755368814</v>
      </c>
      <c r="J58" s="106" t="n">
        <v>4.94599204093235</v>
      </c>
      <c r="K58" s="106" t="n">
        <v>36.973293768546</v>
      </c>
      <c r="L58" s="106" t="n">
        <v>5.8392539964476</v>
      </c>
      <c r="M58" s="106" t="n">
        <v>4.56038214658904</v>
      </c>
      <c r="N58" s="106" t="n">
        <v>4.25661295226513</v>
      </c>
      <c r="O58" s="106" t="n">
        <v>6.3264221158958</v>
      </c>
      <c r="P58" s="106" t="n">
        <v>28.2121299223915</v>
      </c>
      <c r="Q58" s="106" t="n">
        <v>33.7215552768321</v>
      </c>
      <c r="R58" s="106" t="n">
        <v>13.1</v>
      </c>
      <c r="S58" s="106" t="n">
        <v>44.5616727412239</v>
      </c>
      <c r="T58" s="87" t="n">
        <v>30</v>
      </c>
    </row>
    <row r="59" s="79" customFormat="true" ht="15" hidden="false" customHeight="true" outlineLevel="0" collapsed="false">
      <c r="A59" s="19"/>
      <c r="C59" s="88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75"/>
      <c r="O59" s="75"/>
      <c r="P59" s="75"/>
      <c r="Q59" s="75"/>
      <c r="R59" s="75"/>
      <c r="S59" s="75"/>
      <c r="T59" s="19"/>
    </row>
    <row r="60" s="41" customFormat="true" ht="15.75" hidden="false" customHeight="true" outlineLevel="0" collapsed="false">
      <c r="A60" s="19"/>
      <c r="C60" s="75"/>
      <c r="D60" s="75"/>
      <c r="E60" s="75"/>
      <c r="F60" s="75"/>
      <c r="G60" s="75"/>
      <c r="H60" s="75"/>
      <c r="I60" s="76" t="s">
        <v>137</v>
      </c>
      <c r="J60" s="77" t="s">
        <v>138</v>
      </c>
      <c r="K60" s="75"/>
      <c r="L60" s="75"/>
      <c r="M60" s="75"/>
      <c r="N60" s="75"/>
      <c r="O60" s="75"/>
      <c r="P60" s="75"/>
      <c r="Q60" s="75"/>
      <c r="R60" s="75"/>
      <c r="S60" s="75"/>
      <c r="T60" s="19"/>
    </row>
    <row r="61" s="41" customFormat="true" ht="12.75" hidden="false" customHeight="true" outlineLevel="0" collapsed="false">
      <c r="A61" s="19"/>
      <c r="C61" s="75"/>
      <c r="D61" s="75"/>
      <c r="E61" s="75"/>
      <c r="F61" s="75"/>
      <c r="G61" s="75"/>
      <c r="H61" s="75"/>
      <c r="I61" s="76"/>
      <c r="J61" s="77"/>
      <c r="K61" s="75"/>
      <c r="L61" s="75"/>
      <c r="M61" s="75"/>
      <c r="N61" s="75"/>
      <c r="O61" s="75"/>
      <c r="P61" s="75"/>
      <c r="Q61" s="75"/>
      <c r="R61" s="75"/>
      <c r="S61" s="75"/>
      <c r="T61" s="19"/>
    </row>
    <row r="62" s="41" customFormat="true" ht="15" hidden="false" customHeight="true" outlineLevel="0" collapsed="false">
      <c r="A62" s="70" t="n">
        <v>32</v>
      </c>
      <c r="B62" s="71" t="s">
        <v>139</v>
      </c>
      <c r="C62" s="106" t="n">
        <v>37.6</v>
      </c>
      <c r="D62" s="106" t="n">
        <v>40.5000360256503</v>
      </c>
      <c r="E62" s="106" t="n">
        <v>40.8367053909411</v>
      </c>
      <c r="F62" s="106" t="n">
        <v>40.0889806943672</v>
      </c>
      <c r="G62" s="106" t="n">
        <v>24.699036918138</v>
      </c>
      <c r="H62" s="106" t="n">
        <v>45.1273885350319</v>
      </c>
      <c r="I62" s="106" t="n">
        <v>51.0504201680672</v>
      </c>
      <c r="J62" s="106" t="n">
        <v>42.7420883077506</v>
      </c>
      <c r="K62" s="106" t="n">
        <v>27.2700296735905</v>
      </c>
      <c r="L62" s="106" t="n">
        <v>38.7322380106572</v>
      </c>
      <c r="M62" s="106" t="n">
        <v>39.7186147186147</v>
      </c>
      <c r="N62" s="106" t="n">
        <v>35.6035269078747</v>
      </c>
      <c r="O62" s="106" t="n">
        <v>39.766081871345</v>
      </c>
      <c r="P62" s="106" t="n">
        <v>24.6766312158666</v>
      </c>
      <c r="Q62" s="106" t="n">
        <v>24.1354595950547</v>
      </c>
      <c r="R62" s="106" t="n">
        <v>40.8827586206897</v>
      </c>
      <c r="S62" s="106" t="n">
        <v>24.7266449261462</v>
      </c>
      <c r="T62" s="87" t="n">
        <v>32</v>
      </c>
    </row>
    <row r="63" s="41" customFormat="true" ht="15" hidden="false" customHeight="true" outlineLevel="0" collapsed="false">
      <c r="A63" s="70" t="n">
        <v>33</v>
      </c>
      <c r="B63" s="71" t="s">
        <v>140</v>
      </c>
      <c r="C63" s="106" t="n">
        <v>25.3</v>
      </c>
      <c r="D63" s="106" t="n">
        <v>20.9885438432164</v>
      </c>
      <c r="E63" s="106" t="n">
        <v>22.966975590654</v>
      </c>
      <c r="F63" s="106" t="n">
        <v>29.1411774052594</v>
      </c>
      <c r="G63" s="106" t="n">
        <v>31.2800963081862</v>
      </c>
      <c r="H63" s="106" t="n">
        <v>21.1783439490446</v>
      </c>
      <c r="I63" s="106" t="n">
        <v>22.5023342670402</v>
      </c>
      <c r="J63" s="106" t="n">
        <v>23.0528709494031</v>
      </c>
      <c r="K63" s="106" t="n">
        <v>28.7537091988131</v>
      </c>
      <c r="L63" s="106" t="n">
        <v>23.3903197158082</v>
      </c>
      <c r="M63" s="106" t="n">
        <v>24.1901776384535</v>
      </c>
      <c r="N63" s="106" t="n">
        <v>24.9923989054424</v>
      </c>
      <c r="O63" s="106" t="n">
        <v>24.7208931419458</v>
      </c>
      <c r="P63" s="106" t="n">
        <v>30.3248059787295</v>
      </c>
      <c r="Q63" s="106" t="n">
        <v>33.4527862390253</v>
      </c>
      <c r="R63" s="106" t="n">
        <v>21.7931034482759</v>
      </c>
      <c r="S63" s="106" t="n">
        <v>31.1912526376367</v>
      </c>
      <c r="T63" s="87" t="n">
        <v>33</v>
      </c>
    </row>
    <row r="64" s="41" customFormat="true" ht="15" hidden="false" customHeight="true" outlineLevel="0" collapsed="false">
      <c r="A64" s="70" t="n">
        <v>34</v>
      </c>
      <c r="B64" s="71" t="s">
        <v>141</v>
      </c>
      <c r="C64" s="106" t="n">
        <v>25.5</v>
      </c>
      <c r="D64" s="106" t="n">
        <v>25.7079040276677</v>
      </c>
      <c r="E64" s="106" t="n">
        <v>24.8988382717661</v>
      </c>
      <c r="F64" s="106" t="n">
        <v>21.4904266306507</v>
      </c>
      <c r="G64" s="106" t="n">
        <v>31.9020866773676</v>
      </c>
      <c r="H64" s="106" t="n">
        <v>22.3885350318471</v>
      </c>
      <c r="I64" s="106" t="n">
        <v>18.2539682539683</v>
      </c>
      <c r="J64" s="106" t="n">
        <v>23.4697744930832</v>
      </c>
      <c r="K64" s="106" t="n">
        <v>31.3353115727003</v>
      </c>
      <c r="L64" s="106" t="n">
        <v>25.2109236234458</v>
      </c>
      <c r="M64" s="106" t="n">
        <v>23.350500074638</v>
      </c>
      <c r="N64" s="106" t="n">
        <v>25.9957433870477</v>
      </c>
      <c r="O64" s="106" t="n">
        <v>25.1993620414673</v>
      </c>
      <c r="P64" s="106" t="n">
        <v>33.3860304685254</v>
      </c>
      <c r="Q64" s="106" t="n">
        <v>31.2130442573016</v>
      </c>
      <c r="R64" s="106" t="n">
        <v>25.0758620689655</v>
      </c>
      <c r="S64" s="106" t="n">
        <v>32.7642432380587</v>
      </c>
      <c r="T64" s="87" t="n">
        <v>34</v>
      </c>
    </row>
    <row r="65" s="41" customFormat="true" ht="15" hidden="false" customHeight="true" outlineLevel="0" collapsed="false">
      <c r="A65" s="70" t="n">
        <v>35</v>
      </c>
      <c r="B65" s="71" t="s">
        <v>142</v>
      </c>
      <c r="C65" s="106" t="n">
        <v>8.3</v>
      </c>
      <c r="D65" s="106" t="n">
        <v>9.24418185748253</v>
      </c>
      <c r="E65" s="106" t="n">
        <v>8.31484140451638</v>
      </c>
      <c r="F65" s="106" t="n">
        <v>6.43521093191388</v>
      </c>
      <c r="G65" s="106" t="n">
        <v>8.62760834670947</v>
      </c>
      <c r="H65" s="106" t="n">
        <v>7.70700636942675</v>
      </c>
      <c r="I65" s="106" t="n">
        <v>6.09243697478992</v>
      </c>
      <c r="J65" s="106" t="n">
        <v>7.54216410839492</v>
      </c>
      <c r="K65" s="106" t="n">
        <v>9.05044510385757</v>
      </c>
      <c r="L65" s="106" t="n">
        <v>9.28063943161634</v>
      </c>
      <c r="M65" s="106" t="n">
        <v>8.76623376623377</v>
      </c>
      <c r="N65" s="106" t="n">
        <v>9.607783520827</v>
      </c>
      <c r="O65" s="106" t="n">
        <v>6.96438064859118</v>
      </c>
      <c r="P65" s="106" t="n">
        <v>8.98246622592699</v>
      </c>
      <c r="Q65" s="106" t="n">
        <v>7.56136893029923</v>
      </c>
      <c r="R65" s="106" t="n">
        <v>8.82758620689655</v>
      </c>
      <c r="S65" s="106" t="n">
        <v>8.57471705352005</v>
      </c>
      <c r="T65" s="87" t="n">
        <v>35</v>
      </c>
    </row>
    <row r="66" s="41" customFormat="true" ht="15" hidden="false" customHeight="true" outlineLevel="0" collapsed="false">
      <c r="A66" s="70" t="n">
        <v>36</v>
      </c>
      <c r="B66" s="71" t="s">
        <v>32</v>
      </c>
      <c r="C66" s="106" t="n">
        <v>2.3</v>
      </c>
      <c r="D66" s="106" t="n">
        <v>2.50738525830391</v>
      </c>
      <c r="E66" s="106" t="n">
        <v>2.14071270069182</v>
      </c>
      <c r="F66" s="106" t="n">
        <v>1.97028680384524</v>
      </c>
      <c r="G66" s="106" t="n">
        <v>2.40770465489567</v>
      </c>
      <c r="H66" s="106" t="n">
        <v>2.4203821656051</v>
      </c>
      <c r="I66" s="106" t="n">
        <v>1.40056022408964</v>
      </c>
      <c r="J66" s="106" t="n">
        <v>2.04661739624787</v>
      </c>
      <c r="K66" s="106" t="n">
        <v>2.43323442136499</v>
      </c>
      <c r="L66" s="106" t="n">
        <v>2.27575488454707</v>
      </c>
      <c r="M66" s="106" t="n">
        <v>2.69443200477683</v>
      </c>
      <c r="N66" s="106" t="n">
        <v>2.58437214958954</v>
      </c>
      <c r="O66" s="106" t="n">
        <v>2.39234449760766</v>
      </c>
      <c r="P66" s="106" t="n">
        <v>1.85398102903133</v>
      </c>
      <c r="Q66" s="106" t="n">
        <v>2.36516753270023</v>
      </c>
      <c r="R66" s="106" t="n">
        <v>2.28965517241379</v>
      </c>
      <c r="S66" s="106" t="n">
        <v>1.93746403222712</v>
      </c>
      <c r="T66" s="87" t="n">
        <v>36</v>
      </c>
    </row>
    <row r="67" s="41" customFormat="true" ht="15" hidden="false" customHeight="true" outlineLevel="0" collapsed="false">
      <c r="A67" s="70" t="n">
        <v>37</v>
      </c>
      <c r="B67" s="71" t="s">
        <v>143</v>
      </c>
      <c r="C67" s="106" t="n">
        <v>1.1</v>
      </c>
      <c r="D67" s="106" t="n">
        <v>1.05194898767923</v>
      </c>
      <c r="E67" s="106" t="n">
        <v>0.841926641430623</v>
      </c>
      <c r="F67" s="106" t="n">
        <v>0.873917533963613</v>
      </c>
      <c r="G67" s="106" t="n">
        <v>1.08346709470305</v>
      </c>
      <c r="H67" s="106" t="n">
        <v>1.17834394904459</v>
      </c>
      <c r="I67" s="106" t="n">
        <v>0.700280112044818</v>
      </c>
      <c r="J67" s="106" t="n">
        <v>1.14648474512033</v>
      </c>
      <c r="K67" s="106" t="n">
        <v>1.15727002967359</v>
      </c>
      <c r="L67" s="106" t="n">
        <v>1.1101243339254</v>
      </c>
      <c r="M67" s="106" t="n">
        <v>1.28004179728318</v>
      </c>
      <c r="N67" s="106" t="n">
        <v>1.21617512921861</v>
      </c>
      <c r="O67" s="106" t="n">
        <v>0.956937799043062</v>
      </c>
      <c r="P67" s="106" t="n">
        <v>0.776085081920092</v>
      </c>
      <c r="Q67" s="106" t="n">
        <v>1.27217344561906</v>
      </c>
      <c r="R67" s="106" t="n">
        <v>1.13103448275862</v>
      </c>
      <c r="S67" s="106" t="n">
        <v>0.80567811241128</v>
      </c>
      <c r="T67" s="87" t="n">
        <v>37</v>
      </c>
    </row>
    <row r="68" s="103" customFormat="true" ht="15" hidden="false" customHeight="true" outlineLevel="0" collapsed="false">
      <c r="A68" s="107"/>
      <c r="B68" s="108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10"/>
    </row>
    <row r="69" s="103" customFormat="true" ht="15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10"/>
    </row>
    <row r="70" s="103" customFormat="true" ht="15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10"/>
    </row>
    <row r="71" s="103" customFormat="true" ht="17.25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10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33.7"/>
    <col collapsed="false" customWidth="true" hidden="false" outlineLevel="0" max="19" min="3" style="40" width="11.56"/>
    <col collapsed="false" customWidth="true" hidden="false" outlineLevel="0" max="20" min="20" style="40" width="10.28"/>
    <col collapsed="false" customWidth="true" hidden="false" outlineLevel="0" max="21" min="21" style="39" width="3.85"/>
    <col collapsed="false" customWidth="false" hidden="false" outlineLevel="0" max="25" min="22" style="40" width="11.42"/>
    <col collapsed="false" customWidth="false" hidden="false" outlineLevel="0" max="26" min="26" style="19" width="11.42"/>
    <col collapsed="false" customWidth="false" hidden="false" outlineLevel="0" max="257" min="27" style="40" width="11.42"/>
  </cols>
  <sheetData>
    <row r="1" s="41" customFormat="true" ht="15" hidden="false" customHeight="true" outlineLevel="0" collapsed="false">
      <c r="A1" s="19"/>
      <c r="C1" s="78"/>
      <c r="D1" s="78"/>
      <c r="E1" s="78"/>
      <c r="F1" s="111"/>
      <c r="G1" s="111"/>
      <c r="H1" s="111"/>
      <c r="I1" s="44" t="s">
        <v>146</v>
      </c>
      <c r="J1" s="45" t="s">
        <v>147</v>
      </c>
      <c r="K1" s="111"/>
      <c r="L1" s="111"/>
      <c r="M1" s="111"/>
      <c r="N1" s="78"/>
      <c r="O1" s="78"/>
      <c r="P1" s="78"/>
      <c r="Q1" s="78"/>
      <c r="R1" s="78"/>
      <c r="S1" s="78"/>
      <c r="T1" s="78"/>
    </row>
    <row r="2" customFormat="false" ht="20.1" hidden="false" customHeight="true" outlineLevel="0" collapsed="false">
      <c r="G2" s="46"/>
      <c r="H2" s="47"/>
      <c r="I2" s="44" t="s">
        <v>148</v>
      </c>
      <c r="J2" s="45" t="s">
        <v>149</v>
      </c>
      <c r="K2" s="47"/>
    </row>
    <row r="3" customFormat="false" ht="13.5" hidden="false" customHeight="true" outlineLevel="0" collapsed="false">
      <c r="G3" s="46"/>
      <c r="H3" s="47"/>
      <c r="I3" s="44"/>
      <c r="J3" s="45"/>
      <c r="K3" s="47"/>
    </row>
    <row r="4" s="19" customFormat="true" ht="15" hidden="false" customHeight="true" outlineLevel="0" collapsed="false">
      <c r="A4" s="49" t="s">
        <v>70</v>
      </c>
      <c r="B4" s="96" t="s">
        <v>71</v>
      </c>
      <c r="C4" s="98"/>
      <c r="D4" s="52" t="s">
        <v>72</v>
      </c>
      <c r="E4" s="53"/>
      <c r="F4" s="51"/>
      <c r="G4" s="51"/>
      <c r="H4" s="51"/>
      <c r="I4" s="50"/>
      <c r="J4" s="54"/>
      <c r="K4" s="52" t="s">
        <v>73</v>
      </c>
      <c r="L4" s="52" t="s">
        <v>74</v>
      </c>
      <c r="M4" s="52" t="s">
        <v>75</v>
      </c>
      <c r="N4" s="52" t="s">
        <v>76</v>
      </c>
      <c r="O4" s="51"/>
      <c r="P4" s="53"/>
      <c r="Q4" s="52" t="s">
        <v>77</v>
      </c>
      <c r="R4" s="52" t="s">
        <v>78</v>
      </c>
      <c r="S4" s="98"/>
      <c r="T4" s="112"/>
      <c r="U4" s="56" t="s">
        <v>70</v>
      </c>
    </row>
    <row r="5" s="19" customFormat="true" ht="15" hidden="false" customHeight="true" outlineLevel="0" collapsed="false">
      <c r="A5" s="49"/>
      <c r="B5" s="87" t="s">
        <v>79</v>
      </c>
      <c r="C5" s="99" t="s">
        <v>80</v>
      </c>
      <c r="D5" s="52"/>
      <c r="E5" s="59" t="s">
        <v>81</v>
      </c>
      <c r="F5" s="58" t="s">
        <v>82</v>
      </c>
      <c r="G5" s="58" t="s">
        <v>83</v>
      </c>
      <c r="H5" s="58" t="s">
        <v>84</v>
      </c>
      <c r="I5" s="57" t="s">
        <v>85</v>
      </c>
      <c r="J5" s="60" t="s">
        <v>86</v>
      </c>
      <c r="K5" s="52"/>
      <c r="L5" s="52"/>
      <c r="M5" s="52"/>
      <c r="N5" s="52"/>
      <c r="O5" s="58" t="s">
        <v>87</v>
      </c>
      <c r="P5" s="59" t="s">
        <v>88</v>
      </c>
      <c r="Q5" s="52"/>
      <c r="R5" s="52"/>
      <c r="S5" s="99" t="s">
        <v>89</v>
      </c>
      <c r="T5" s="113" t="s">
        <v>150</v>
      </c>
      <c r="U5" s="56"/>
    </row>
    <row r="6" s="19" customFormat="true" ht="15" hidden="false" customHeight="true" outlineLevel="0" collapsed="false">
      <c r="A6" s="49"/>
      <c r="B6" s="100" t="s">
        <v>90</v>
      </c>
      <c r="C6" s="102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102"/>
      <c r="T6" s="114"/>
      <c r="U6" s="56"/>
    </row>
    <row r="7" s="41" customFormat="true" ht="15" hidden="false" customHeight="true" outlineLevel="0" collapsed="false">
      <c r="A7" s="59"/>
      <c r="B7" s="59"/>
      <c r="C7" s="59"/>
      <c r="D7" s="59"/>
      <c r="E7" s="115"/>
      <c r="F7" s="115"/>
      <c r="G7" s="115"/>
      <c r="H7" s="115"/>
      <c r="I7" s="115"/>
      <c r="J7" s="115"/>
      <c r="K7" s="59"/>
      <c r="L7" s="59"/>
      <c r="M7" s="59"/>
      <c r="N7" s="103"/>
      <c r="O7" s="115"/>
      <c r="P7" s="115"/>
      <c r="Q7" s="103"/>
      <c r="R7" s="103"/>
      <c r="S7" s="115"/>
      <c r="T7" s="115"/>
      <c r="U7" s="59"/>
      <c r="Z7" s="19"/>
    </row>
    <row r="8" s="41" customFormat="true" ht="15" hidden="false" customHeight="true" outlineLevel="0" collapsed="false">
      <c r="A8" s="66" t="n">
        <v>1</v>
      </c>
      <c r="B8" s="68" t="s">
        <v>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41" t="n">
        <v>1</v>
      </c>
      <c r="Z8" s="19"/>
    </row>
    <row r="9" s="41" customFormat="true" ht="15" hidden="false" customHeight="true" outlineLevel="0" collapsed="false">
      <c r="A9" s="66"/>
      <c r="B9" s="71" t="s">
        <v>91</v>
      </c>
      <c r="C9" s="116" t="n">
        <v>130471</v>
      </c>
      <c r="D9" s="116" t="n">
        <v>13738</v>
      </c>
      <c r="E9" s="116" t="n">
        <v>15681</v>
      </c>
      <c r="F9" s="116" t="n">
        <v>11949</v>
      </c>
      <c r="G9" s="116" t="n">
        <v>5532</v>
      </c>
      <c r="H9" s="116" t="n">
        <v>1740</v>
      </c>
      <c r="I9" s="116" t="n">
        <v>3861</v>
      </c>
      <c r="J9" s="116" t="n">
        <v>9711</v>
      </c>
      <c r="K9" s="116" t="n">
        <v>3465</v>
      </c>
      <c r="L9" s="116" t="n">
        <v>10281</v>
      </c>
      <c r="M9" s="116" t="n">
        <v>26895</v>
      </c>
      <c r="N9" s="116" t="n">
        <v>4586</v>
      </c>
      <c r="O9" s="116" t="n">
        <v>1288</v>
      </c>
      <c r="P9" s="116" t="n">
        <v>6875</v>
      </c>
      <c r="Q9" s="116" t="n">
        <v>5619</v>
      </c>
      <c r="R9" s="116" t="n">
        <v>3764</v>
      </c>
      <c r="S9" s="116" t="n">
        <v>5054</v>
      </c>
      <c r="T9" s="116" t="n">
        <v>432</v>
      </c>
      <c r="U9" s="74"/>
      <c r="Z9" s="19"/>
    </row>
    <row r="10" s="41" customFormat="true" ht="15" hidden="false" customHeight="true" outlineLevel="0" collapsed="false">
      <c r="A10" s="19"/>
      <c r="C10" s="75"/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s="41" customFormat="true" ht="15" hidden="false" customHeight="true" outlineLevel="0" collapsed="false">
      <c r="A11" s="19"/>
      <c r="C11" s="75"/>
      <c r="D11" s="75"/>
      <c r="E11" s="75"/>
      <c r="F11" s="75"/>
      <c r="G11" s="75"/>
      <c r="H11" s="75"/>
      <c r="I11" s="76" t="s">
        <v>92</v>
      </c>
      <c r="J11" s="77" t="s">
        <v>93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</row>
    <row r="12" s="41" customFormat="true" ht="14.25" hidden="false" customHeight="true" outlineLevel="0" collapsed="false">
      <c r="A12" s="19"/>
      <c r="B12" s="41" t="s">
        <v>151</v>
      </c>
      <c r="C12" s="75"/>
      <c r="D12" s="75"/>
      <c r="E12" s="75"/>
      <c r="F12" s="75"/>
      <c r="G12" s="75"/>
      <c r="H12" s="75"/>
      <c r="I12" s="76"/>
      <c r="J12" s="77"/>
      <c r="K12" s="75"/>
      <c r="L12" s="75"/>
      <c r="M12" s="75"/>
      <c r="N12" s="75"/>
      <c r="O12" s="75"/>
      <c r="P12" s="75"/>
      <c r="Q12" s="75"/>
      <c r="R12" s="75"/>
      <c r="S12" s="75"/>
      <c r="T12" s="75"/>
    </row>
    <row r="13" s="41" customFormat="true" ht="15" hidden="false" customHeight="true" outlineLevel="0" collapsed="false">
      <c r="A13" s="66" t="n">
        <v>2</v>
      </c>
      <c r="B13" s="71" t="s">
        <v>95</v>
      </c>
      <c r="C13" s="116" t="n">
        <v>467</v>
      </c>
      <c r="D13" s="117" t="n">
        <v>25</v>
      </c>
      <c r="E13" s="117" t="n">
        <v>46</v>
      </c>
      <c r="F13" s="117" t="n">
        <v>33</v>
      </c>
      <c r="G13" s="117" t="n">
        <v>35</v>
      </c>
      <c r="H13" s="117" t="n">
        <v>8</v>
      </c>
      <c r="I13" s="117" t="n">
        <v>7</v>
      </c>
      <c r="J13" s="117" t="n">
        <v>32</v>
      </c>
      <c r="K13" s="117" t="n">
        <v>13</v>
      </c>
      <c r="L13" s="117" t="n">
        <v>38</v>
      </c>
      <c r="M13" s="117" t="n">
        <v>89</v>
      </c>
      <c r="N13" s="117" t="n">
        <v>22</v>
      </c>
      <c r="O13" s="117" t="n">
        <v>3</v>
      </c>
      <c r="P13" s="117" t="n">
        <v>30</v>
      </c>
      <c r="Q13" s="117" t="n">
        <v>35</v>
      </c>
      <c r="R13" s="117" t="n">
        <v>9</v>
      </c>
      <c r="S13" s="117" t="n">
        <v>40</v>
      </c>
      <c r="T13" s="117" t="n">
        <v>2</v>
      </c>
      <c r="U13" s="74" t="n">
        <v>2</v>
      </c>
      <c r="Z13" s="19"/>
    </row>
    <row r="14" s="41" customFormat="true" ht="15" hidden="false" customHeight="true" outlineLevel="0" collapsed="false">
      <c r="A14" s="66" t="n">
        <v>3</v>
      </c>
      <c r="B14" s="71" t="s">
        <v>96</v>
      </c>
      <c r="C14" s="116" t="n">
        <v>5266</v>
      </c>
      <c r="D14" s="117" t="n">
        <v>461</v>
      </c>
      <c r="E14" s="117" t="n">
        <v>566</v>
      </c>
      <c r="F14" s="117" t="n">
        <v>454</v>
      </c>
      <c r="G14" s="117" t="n">
        <v>301</v>
      </c>
      <c r="H14" s="117" t="n">
        <v>67</v>
      </c>
      <c r="I14" s="117" t="n">
        <v>147</v>
      </c>
      <c r="J14" s="117" t="n">
        <v>332</v>
      </c>
      <c r="K14" s="117" t="n">
        <v>197</v>
      </c>
      <c r="L14" s="117" t="n">
        <v>477</v>
      </c>
      <c r="M14" s="117" t="n">
        <v>1055</v>
      </c>
      <c r="N14" s="117" t="n">
        <v>153</v>
      </c>
      <c r="O14" s="117" t="n">
        <v>56</v>
      </c>
      <c r="P14" s="117" t="n">
        <v>328</v>
      </c>
      <c r="Q14" s="117" t="n">
        <v>265</v>
      </c>
      <c r="R14" s="117" t="n">
        <v>160</v>
      </c>
      <c r="S14" s="117" t="n">
        <v>235</v>
      </c>
      <c r="T14" s="117" t="n">
        <v>12</v>
      </c>
      <c r="U14" s="74" t="n">
        <v>3</v>
      </c>
      <c r="Z14" s="19"/>
    </row>
    <row r="15" s="41" customFormat="true" ht="15" hidden="false" customHeight="true" outlineLevel="0" collapsed="false">
      <c r="A15" s="66" t="n">
        <v>4</v>
      </c>
      <c r="B15" s="71" t="s">
        <v>97</v>
      </c>
      <c r="C15" s="116" t="n">
        <v>34669</v>
      </c>
      <c r="D15" s="117" t="n">
        <v>3676</v>
      </c>
      <c r="E15" s="117" t="n">
        <v>4161</v>
      </c>
      <c r="F15" s="117" t="n">
        <v>3266</v>
      </c>
      <c r="G15" s="117" t="n">
        <v>1364</v>
      </c>
      <c r="H15" s="117" t="n">
        <v>516</v>
      </c>
      <c r="I15" s="117" t="n">
        <v>1156</v>
      </c>
      <c r="J15" s="117" t="n">
        <v>2689</v>
      </c>
      <c r="K15" s="117" t="n">
        <v>929</v>
      </c>
      <c r="L15" s="117" t="n">
        <v>2731</v>
      </c>
      <c r="M15" s="117" t="n">
        <v>7475</v>
      </c>
      <c r="N15" s="117" t="n">
        <v>1283</v>
      </c>
      <c r="O15" s="117" t="n">
        <v>344</v>
      </c>
      <c r="P15" s="117" t="n">
        <v>1446</v>
      </c>
      <c r="Q15" s="117" t="n">
        <v>1316</v>
      </c>
      <c r="R15" s="117" t="n">
        <v>995</v>
      </c>
      <c r="S15" s="117" t="n">
        <v>1174</v>
      </c>
      <c r="T15" s="117" t="n">
        <v>148</v>
      </c>
      <c r="U15" s="74" t="n">
        <v>4</v>
      </c>
      <c r="Z15" s="19"/>
    </row>
    <row r="16" s="41" customFormat="true" ht="15" hidden="false" customHeight="true" outlineLevel="0" collapsed="false">
      <c r="A16" s="66" t="n">
        <v>5</v>
      </c>
      <c r="B16" s="71" t="s">
        <v>98</v>
      </c>
      <c r="C16" s="116" t="n">
        <v>29022</v>
      </c>
      <c r="D16" s="117" t="n">
        <v>3028</v>
      </c>
      <c r="E16" s="117" t="n">
        <v>3464</v>
      </c>
      <c r="F16" s="117" t="n">
        <v>2912</v>
      </c>
      <c r="G16" s="117" t="n">
        <v>1141</v>
      </c>
      <c r="H16" s="117" t="n">
        <v>414</v>
      </c>
      <c r="I16" s="117" t="n">
        <v>946</v>
      </c>
      <c r="J16" s="117" t="n">
        <v>2197</v>
      </c>
      <c r="K16" s="117" t="n">
        <v>722</v>
      </c>
      <c r="L16" s="117" t="n">
        <v>2263</v>
      </c>
      <c r="M16" s="117" t="n">
        <v>6004</v>
      </c>
      <c r="N16" s="117" t="n">
        <v>1021</v>
      </c>
      <c r="O16" s="117" t="n">
        <v>278</v>
      </c>
      <c r="P16" s="117" t="n">
        <v>1433</v>
      </c>
      <c r="Q16" s="117" t="n">
        <v>1247</v>
      </c>
      <c r="R16" s="117" t="n">
        <v>779</v>
      </c>
      <c r="S16" s="117" t="n">
        <v>1077</v>
      </c>
      <c r="T16" s="117" t="n">
        <v>96</v>
      </c>
      <c r="U16" s="74" t="n">
        <v>5</v>
      </c>
      <c r="Z16" s="19"/>
    </row>
    <row r="17" s="41" customFormat="true" ht="15" hidden="false" customHeight="true" outlineLevel="0" collapsed="false">
      <c r="A17" s="66" t="n">
        <v>6</v>
      </c>
      <c r="B17" s="71" t="s">
        <v>99</v>
      </c>
      <c r="C17" s="116" t="n">
        <v>30611</v>
      </c>
      <c r="D17" s="117" t="n">
        <v>3219</v>
      </c>
      <c r="E17" s="117" t="n">
        <v>3763</v>
      </c>
      <c r="F17" s="117" t="n">
        <v>2800</v>
      </c>
      <c r="G17" s="117" t="n">
        <v>1291</v>
      </c>
      <c r="H17" s="117" t="n">
        <v>360</v>
      </c>
      <c r="I17" s="117" t="n">
        <v>935</v>
      </c>
      <c r="J17" s="117" t="n">
        <v>2269</v>
      </c>
      <c r="K17" s="117" t="n">
        <v>780</v>
      </c>
      <c r="L17" s="117" t="n">
        <v>2332</v>
      </c>
      <c r="M17" s="117" t="n">
        <v>6229</v>
      </c>
      <c r="N17" s="117" t="n">
        <v>1045</v>
      </c>
      <c r="O17" s="117" t="n">
        <v>301</v>
      </c>
      <c r="P17" s="117" t="n">
        <v>1742</v>
      </c>
      <c r="Q17" s="117" t="n">
        <v>1354</v>
      </c>
      <c r="R17" s="117" t="n">
        <v>882</v>
      </c>
      <c r="S17" s="117" t="n">
        <v>1224</v>
      </c>
      <c r="T17" s="117" t="n">
        <v>85</v>
      </c>
      <c r="U17" s="74" t="n">
        <v>6</v>
      </c>
      <c r="Z17" s="19"/>
    </row>
    <row r="18" s="41" customFormat="true" ht="15" hidden="false" customHeight="true" outlineLevel="0" collapsed="false">
      <c r="A18" s="66" t="n">
        <v>7</v>
      </c>
      <c r="B18" s="71" t="s">
        <v>100</v>
      </c>
      <c r="C18" s="116" t="n">
        <v>22193</v>
      </c>
      <c r="D18" s="117" t="n">
        <v>2393</v>
      </c>
      <c r="E18" s="117" t="n">
        <v>2663</v>
      </c>
      <c r="F18" s="117" t="n">
        <v>1917</v>
      </c>
      <c r="G18" s="117" t="n">
        <v>1043</v>
      </c>
      <c r="H18" s="117" t="n">
        <v>258</v>
      </c>
      <c r="I18" s="117" t="n">
        <v>514</v>
      </c>
      <c r="J18" s="117" t="n">
        <v>1622</v>
      </c>
      <c r="K18" s="117" t="n">
        <v>608</v>
      </c>
      <c r="L18" s="117" t="n">
        <v>1706</v>
      </c>
      <c r="M18" s="117" t="n">
        <v>4388</v>
      </c>
      <c r="N18" s="117" t="n">
        <v>753</v>
      </c>
      <c r="O18" s="117" t="n">
        <v>220</v>
      </c>
      <c r="P18" s="117" t="n">
        <v>1358</v>
      </c>
      <c r="Q18" s="117" t="n">
        <v>1038</v>
      </c>
      <c r="R18" s="117" t="n">
        <v>677</v>
      </c>
      <c r="S18" s="117" t="n">
        <v>971</v>
      </c>
      <c r="T18" s="117" t="n">
        <v>64</v>
      </c>
      <c r="U18" s="74" t="n">
        <v>7</v>
      </c>
      <c r="Z18" s="19"/>
    </row>
    <row r="19" s="41" customFormat="true" ht="15" hidden="false" customHeight="true" outlineLevel="0" collapsed="false">
      <c r="A19" s="66" t="n">
        <v>8</v>
      </c>
      <c r="B19" s="71" t="s">
        <v>101</v>
      </c>
      <c r="C19" s="116" t="n">
        <v>7583</v>
      </c>
      <c r="D19" s="117" t="n">
        <v>864</v>
      </c>
      <c r="E19" s="117" t="n">
        <v>940</v>
      </c>
      <c r="F19" s="117" t="n">
        <v>524</v>
      </c>
      <c r="G19" s="117" t="n">
        <v>329</v>
      </c>
      <c r="H19" s="117" t="n">
        <v>109</v>
      </c>
      <c r="I19" s="117" t="n">
        <v>141</v>
      </c>
      <c r="J19" s="117" t="n">
        <v>530</v>
      </c>
      <c r="K19" s="117" t="n">
        <v>199</v>
      </c>
      <c r="L19" s="117" t="n">
        <v>669</v>
      </c>
      <c r="M19" s="117" t="n">
        <v>1547</v>
      </c>
      <c r="N19" s="117" t="n">
        <v>280</v>
      </c>
      <c r="O19" s="117" t="n">
        <v>83</v>
      </c>
      <c r="P19" s="117" t="n">
        <v>486</v>
      </c>
      <c r="Q19" s="117" t="n">
        <v>326</v>
      </c>
      <c r="R19" s="117" t="n">
        <v>234</v>
      </c>
      <c r="S19" s="117" t="n">
        <v>300</v>
      </c>
      <c r="T19" s="117" t="n">
        <v>22</v>
      </c>
      <c r="U19" s="74" t="n">
        <v>8</v>
      </c>
      <c r="Z19" s="19"/>
    </row>
    <row r="20" s="79" customFormat="true" ht="15" hidden="false" customHeight="true" outlineLevel="0" collapsed="false">
      <c r="A20" s="66" t="n">
        <v>9</v>
      </c>
      <c r="B20" s="71" t="s">
        <v>102</v>
      </c>
      <c r="C20" s="118" t="n">
        <v>660</v>
      </c>
      <c r="D20" s="118" t="n">
        <v>72</v>
      </c>
      <c r="E20" s="118" t="n">
        <v>78</v>
      </c>
      <c r="F20" s="118" t="n">
        <v>43</v>
      </c>
      <c r="G20" s="118" t="n">
        <v>28</v>
      </c>
      <c r="H20" s="118" t="n">
        <v>8</v>
      </c>
      <c r="I20" s="118" t="n">
        <v>15</v>
      </c>
      <c r="J20" s="118" t="n">
        <v>40</v>
      </c>
      <c r="K20" s="118" t="n">
        <v>17</v>
      </c>
      <c r="L20" s="118" t="n">
        <v>65</v>
      </c>
      <c r="M20" s="118" t="n">
        <v>108</v>
      </c>
      <c r="N20" s="118" t="n">
        <v>29</v>
      </c>
      <c r="O20" s="118" t="n">
        <v>3</v>
      </c>
      <c r="P20" s="118" t="n">
        <v>52</v>
      </c>
      <c r="Q20" s="118" t="n">
        <v>38</v>
      </c>
      <c r="R20" s="118" t="n">
        <v>28</v>
      </c>
      <c r="S20" s="118" t="n">
        <v>33</v>
      </c>
      <c r="T20" s="118" t="n">
        <v>3</v>
      </c>
      <c r="U20" s="74" t="n">
        <v>9</v>
      </c>
      <c r="Z20" s="19"/>
    </row>
    <row r="21" s="41" customFormat="true" ht="15" hidden="false" customHeight="true" outlineLevel="0" collapsed="false">
      <c r="A21" s="19"/>
      <c r="C21" s="75"/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5"/>
      <c r="T21" s="75"/>
    </row>
    <row r="22" s="41" customFormat="true" ht="15" hidden="false" customHeight="true" outlineLevel="0" collapsed="false">
      <c r="A22" s="19"/>
      <c r="C22" s="75"/>
      <c r="D22" s="75"/>
      <c r="E22" s="75"/>
      <c r="F22" s="75"/>
      <c r="G22" s="75"/>
      <c r="H22" s="75"/>
      <c r="I22" s="76" t="s">
        <v>103</v>
      </c>
      <c r="J22" s="77" t="s">
        <v>104</v>
      </c>
      <c r="K22" s="75"/>
      <c r="L22" s="75"/>
      <c r="M22" s="75"/>
      <c r="N22" s="75"/>
      <c r="O22" s="75"/>
      <c r="P22" s="75"/>
      <c r="Q22" s="75"/>
      <c r="R22" s="75"/>
      <c r="S22" s="75"/>
      <c r="T22" s="75"/>
    </row>
    <row r="23" s="41" customFormat="true" ht="8.25" hidden="false" customHeight="true" outlineLevel="0" collapsed="false">
      <c r="A23" s="19"/>
      <c r="C23" s="75"/>
      <c r="D23" s="75"/>
      <c r="E23" s="75"/>
      <c r="F23" s="75"/>
      <c r="G23" s="75"/>
      <c r="H23" s="75"/>
      <c r="I23" s="76"/>
      <c r="J23" s="77"/>
      <c r="K23" s="75"/>
      <c r="L23" s="75"/>
      <c r="M23" s="75"/>
      <c r="N23" s="75"/>
      <c r="O23" s="75"/>
      <c r="P23" s="75"/>
      <c r="Q23" s="75"/>
      <c r="R23" s="75"/>
      <c r="S23" s="119"/>
      <c r="T23" s="119"/>
    </row>
    <row r="24" s="41" customFormat="true" ht="15" hidden="false" customHeight="true" outlineLevel="0" collapsed="false">
      <c r="A24" s="66" t="n">
        <v>10</v>
      </c>
      <c r="B24" s="71" t="s">
        <v>105</v>
      </c>
      <c r="C24" s="116" t="n">
        <v>56756</v>
      </c>
      <c r="D24" s="120" t="n">
        <v>5647</v>
      </c>
      <c r="E24" s="120" t="n">
        <v>6935</v>
      </c>
      <c r="F24" s="120" t="n">
        <v>5749</v>
      </c>
      <c r="G24" s="120" t="n">
        <v>2397</v>
      </c>
      <c r="H24" s="120" t="n">
        <v>955</v>
      </c>
      <c r="I24" s="120" t="n">
        <v>2148</v>
      </c>
      <c r="J24" s="120" t="n">
        <v>4257</v>
      </c>
      <c r="K24" s="120" t="n">
        <v>1606</v>
      </c>
      <c r="L24" s="120" t="n">
        <v>4506</v>
      </c>
      <c r="M24" s="120" t="n">
        <v>11096</v>
      </c>
      <c r="N24" s="120" t="n">
        <v>1840</v>
      </c>
      <c r="O24" s="120" t="n">
        <v>562</v>
      </c>
      <c r="P24" s="120" t="n">
        <v>2701</v>
      </c>
      <c r="Q24" s="120" t="n">
        <v>2363</v>
      </c>
      <c r="R24" s="120" t="n">
        <v>1708</v>
      </c>
      <c r="S24" s="120" t="n">
        <v>2090</v>
      </c>
      <c r="T24" s="120" t="n">
        <v>196</v>
      </c>
      <c r="U24" s="74" t="n">
        <v>10</v>
      </c>
      <c r="Z24" s="19"/>
    </row>
    <row r="25" s="41" customFormat="true" ht="15" hidden="false" customHeight="true" outlineLevel="0" collapsed="false">
      <c r="A25" s="66" t="n">
        <v>11</v>
      </c>
      <c r="B25" s="71" t="s">
        <v>106</v>
      </c>
      <c r="C25" s="116" t="n">
        <v>65048</v>
      </c>
      <c r="D25" s="120" t="n">
        <v>7237</v>
      </c>
      <c r="E25" s="120" t="n">
        <v>7495</v>
      </c>
      <c r="F25" s="120" t="n">
        <v>5556</v>
      </c>
      <c r="G25" s="120" t="n">
        <v>2664</v>
      </c>
      <c r="H25" s="120" t="n">
        <v>656</v>
      </c>
      <c r="I25" s="120" t="n">
        <v>1570</v>
      </c>
      <c r="J25" s="120" t="n">
        <v>4789</v>
      </c>
      <c r="K25" s="120" t="n">
        <v>1568</v>
      </c>
      <c r="L25" s="120" t="n">
        <v>5169</v>
      </c>
      <c r="M25" s="120" t="n">
        <v>14178</v>
      </c>
      <c r="N25" s="120" t="n">
        <v>2464</v>
      </c>
      <c r="O25" s="120" t="n">
        <v>619</v>
      </c>
      <c r="P25" s="120" t="n">
        <v>3592</v>
      </c>
      <c r="Q25" s="120" t="n">
        <v>2788</v>
      </c>
      <c r="R25" s="120" t="n">
        <v>1892</v>
      </c>
      <c r="S25" s="120" t="n">
        <v>2592</v>
      </c>
      <c r="T25" s="120" t="n">
        <v>219</v>
      </c>
      <c r="U25" s="74" t="n">
        <v>11</v>
      </c>
      <c r="Z25" s="19"/>
    </row>
    <row r="26" s="41" customFormat="true" ht="15" hidden="false" customHeight="true" outlineLevel="0" collapsed="false">
      <c r="A26" s="66" t="n">
        <v>12</v>
      </c>
      <c r="B26" s="71" t="s">
        <v>107</v>
      </c>
      <c r="C26" s="116" t="n">
        <v>682</v>
      </c>
      <c r="D26" s="120" t="n">
        <v>65</v>
      </c>
      <c r="E26" s="120" t="n">
        <v>110</v>
      </c>
      <c r="F26" s="120" t="n">
        <v>47</v>
      </c>
      <c r="G26" s="120" t="n">
        <v>56</v>
      </c>
      <c r="H26" s="120" t="n">
        <v>13</v>
      </c>
      <c r="I26" s="120" t="n">
        <v>11</v>
      </c>
      <c r="J26" s="120" t="n">
        <v>51</v>
      </c>
      <c r="K26" s="120" t="n">
        <v>25</v>
      </c>
      <c r="L26" s="120" t="n">
        <v>47</v>
      </c>
      <c r="M26" s="120" t="n">
        <v>125</v>
      </c>
      <c r="N26" s="120" t="n">
        <v>16</v>
      </c>
      <c r="O26" s="120" t="n">
        <v>11</v>
      </c>
      <c r="P26" s="120" t="n">
        <v>41</v>
      </c>
      <c r="Q26" s="120" t="n">
        <v>29</v>
      </c>
      <c r="R26" s="120" t="n">
        <v>11</v>
      </c>
      <c r="S26" s="120" t="n">
        <v>22</v>
      </c>
      <c r="T26" s="120" t="n">
        <v>2</v>
      </c>
      <c r="U26" s="74" t="n">
        <v>12</v>
      </c>
      <c r="Z26" s="19"/>
    </row>
    <row r="27" s="41" customFormat="true" ht="15" hidden="false" customHeight="true" outlineLevel="0" collapsed="false">
      <c r="A27" s="66" t="n">
        <v>13</v>
      </c>
      <c r="B27" s="71" t="s">
        <v>108</v>
      </c>
      <c r="C27" s="116" t="n">
        <v>7985</v>
      </c>
      <c r="D27" s="120" t="n">
        <v>789</v>
      </c>
      <c r="E27" s="120" t="n">
        <v>1141</v>
      </c>
      <c r="F27" s="120" t="n">
        <v>597</v>
      </c>
      <c r="G27" s="120" t="n">
        <v>415</v>
      </c>
      <c r="H27" s="120" t="n">
        <v>116</v>
      </c>
      <c r="I27" s="120" t="n">
        <v>132</v>
      </c>
      <c r="J27" s="120" t="n">
        <v>614</v>
      </c>
      <c r="K27" s="120" t="n">
        <v>266</v>
      </c>
      <c r="L27" s="120" t="n">
        <v>559</v>
      </c>
      <c r="M27" s="120" t="n">
        <v>1496</v>
      </c>
      <c r="N27" s="120" t="n">
        <v>266</v>
      </c>
      <c r="O27" s="120" t="n">
        <v>96</v>
      </c>
      <c r="P27" s="120" t="n">
        <v>541</v>
      </c>
      <c r="Q27" s="120" t="n">
        <v>439</v>
      </c>
      <c r="R27" s="120" t="n">
        <v>153</v>
      </c>
      <c r="S27" s="120" t="n">
        <v>350</v>
      </c>
      <c r="T27" s="120" t="n">
        <v>15</v>
      </c>
      <c r="U27" s="74" t="n">
        <v>13</v>
      </c>
      <c r="Z27" s="19"/>
    </row>
    <row r="28" s="41" customFormat="true" ht="15" hidden="false" customHeight="true" outlineLevel="0" collapsed="false">
      <c r="A28" s="19"/>
      <c r="C28" s="75"/>
      <c r="D28" s="75"/>
      <c r="E28" s="75"/>
      <c r="F28" s="75"/>
      <c r="G28" s="75"/>
      <c r="H28" s="75"/>
      <c r="I28" s="76"/>
      <c r="J28" s="77"/>
      <c r="K28" s="75"/>
      <c r="L28" s="75"/>
      <c r="M28" s="75"/>
      <c r="N28" s="75"/>
      <c r="O28" s="75"/>
      <c r="P28" s="75"/>
      <c r="Q28" s="75"/>
      <c r="R28" s="75"/>
      <c r="S28" s="75"/>
      <c r="T28" s="75"/>
    </row>
    <row r="29" s="41" customFormat="true" ht="15" hidden="false" customHeight="true" outlineLevel="0" collapsed="false">
      <c r="A29" s="19"/>
      <c r="C29" s="75"/>
      <c r="D29" s="75"/>
      <c r="E29" s="75"/>
      <c r="F29" s="75"/>
      <c r="G29" s="75"/>
      <c r="H29" s="121" t="s">
        <v>109</v>
      </c>
      <c r="I29" s="121"/>
      <c r="J29" s="77" t="s">
        <v>110</v>
      </c>
      <c r="K29" s="122"/>
      <c r="L29" s="75"/>
      <c r="M29" s="75"/>
      <c r="N29" s="75"/>
      <c r="O29" s="75"/>
      <c r="P29" s="75"/>
      <c r="Q29" s="75"/>
      <c r="R29" s="75"/>
      <c r="S29" s="75"/>
      <c r="T29" s="75"/>
    </row>
    <row r="30" s="41" customFormat="true" ht="9.75" hidden="false" customHeight="true" outlineLevel="0" collapsed="false">
      <c r="A30" s="19"/>
      <c r="C30" s="75"/>
      <c r="D30" s="75"/>
      <c r="E30" s="75"/>
      <c r="F30" s="75"/>
      <c r="G30" s="75"/>
      <c r="H30" s="75"/>
      <c r="I30" s="76"/>
      <c r="J30" s="77"/>
      <c r="K30" s="75"/>
      <c r="L30" s="75"/>
      <c r="M30" s="75"/>
      <c r="N30" s="75"/>
      <c r="O30" s="75"/>
      <c r="P30" s="75"/>
      <c r="Q30" s="75"/>
      <c r="R30" s="75"/>
      <c r="S30" s="75"/>
      <c r="T30" s="75"/>
    </row>
    <row r="31" s="41" customFormat="true" ht="15" hidden="false" customHeight="true" outlineLevel="0" collapsed="false">
      <c r="A31" s="66" t="n">
        <v>14</v>
      </c>
      <c r="B31" s="71" t="s">
        <v>111</v>
      </c>
      <c r="C31" s="116" t="n">
        <v>3661</v>
      </c>
      <c r="D31" s="75" t="n">
        <v>440</v>
      </c>
      <c r="E31" s="75" t="n">
        <v>518</v>
      </c>
      <c r="F31" s="75" t="n">
        <v>313</v>
      </c>
      <c r="G31" s="75" t="n">
        <v>125</v>
      </c>
      <c r="H31" s="75" t="n">
        <v>15</v>
      </c>
      <c r="I31" s="75" t="n">
        <v>91</v>
      </c>
      <c r="J31" s="75" t="n">
        <v>281</v>
      </c>
      <c r="K31" s="75" t="n">
        <v>84</v>
      </c>
      <c r="L31" s="75" t="n">
        <v>254</v>
      </c>
      <c r="M31" s="75" t="n">
        <v>825</v>
      </c>
      <c r="N31" s="75" t="n">
        <v>111</v>
      </c>
      <c r="O31" s="75" t="n">
        <v>56</v>
      </c>
      <c r="P31" s="75" t="n">
        <v>128</v>
      </c>
      <c r="Q31" s="75" t="n">
        <v>204</v>
      </c>
      <c r="R31" s="75" t="n">
        <v>128</v>
      </c>
      <c r="S31" s="75" t="n">
        <v>78</v>
      </c>
      <c r="T31" s="75" t="n">
        <v>10</v>
      </c>
      <c r="U31" s="74" t="n">
        <v>14</v>
      </c>
      <c r="Z31" s="19"/>
    </row>
    <row r="32" s="41" customFormat="true" ht="15" hidden="false" customHeight="true" outlineLevel="0" collapsed="false">
      <c r="A32" s="66" t="n">
        <v>15</v>
      </c>
      <c r="B32" s="71" t="s">
        <v>112</v>
      </c>
      <c r="C32" s="116" t="n">
        <v>34</v>
      </c>
      <c r="D32" s="120" t="n">
        <v>2</v>
      </c>
      <c r="E32" s="120" t="n">
        <v>2</v>
      </c>
      <c r="F32" s="120" t="s">
        <v>113</v>
      </c>
      <c r="G32" s="120" t="s">
        <v>113</v>
      </c>
      <c r="H32" s="120" t="s">
        <v>113</v>
      </c>
      <c r="I32" s="120" t="n">
        <v>2</v>
      </c>
      <c r="J32" s="120" t="n">
        <v>5</v>
      </c>
      <c r="K32" s="120" t="s">
        <v>113</v>
      </c>
      <c r="L32" s="120" t="n">
        <v>1</v>
      </c>
      <c r="M32" s="120" t="n">
        <v>17</v>
      </c>
      <c r="N32" s="120" t="n">
        <v>3</v>
      </c>
      <c r="O32" s="120" t="s">
        <v>113</v>
      </c>
      <c r="P32" s="120" t="n">
        <v>1</v>
      </c>
      <c r="Q32" s="120" t="s">
        <v>113</v>
      </c>
      <c r="R32" s="120" t="s">
        <v>113</v>
      </c>
      <c r="S32" s="120" t="n">
        <v>1</v>
      </c>
      <c r="T32" s="120" t="s">
        <v>113</v>
      </c>
      <c r="U32" s="74" t="n">
        <v>15</v>
      </c>
      <c r="Z32" s="19"/>
    </row>
    <row r="33" s="41" customFormat="true" ht="15" hidden="false" customHeight="true" outlineLevel="0" collapsed="false">
      <c r="A33" s="66" t="n">
        <v>16</v>
      </c>
      <c r="B33" s="71" t="s">
        <v>114</v>
      </c>
      <c r="C33" s="116" t="n">
        <v>126776</v>
      </c>
      <c r="D33" s="120" t="n">
        <v>13296</v>
      </c>
      <c r="E33" s="120" t="n">
        <v>15161</v>
      </c>
      <c r="F33" s="120" t="n">
        <v>11636</v>
      </c>
      <c r="G33" s="120" t="n">
        <v>5407</v>
      </c>
      <c r="H33" s="120" t="n">
        <v>1725</v>
      </c>
      <c r="I33" s="120" t="n">
        <v>3768</v>
      </c>
      <c r="J33" s="120" t="n">
        <v>9425</v>
      </c>
      <c r="K33" s="120" t="n">
        <v>3381</v>
      </c>
      <c r="L33" s="120" t="n">
        <v>10026</v>
      </c>
      <c r="M33" s="120" t="n">
        <v>26053</v>
      </c>
      <c r="N33" s="120" t="n">
        <v>4472</v>
      </c>
      <c r="O33" s="120" t="n">
        <v>1232</v>
      </c>
      <c r="P33" s="120" t="n">
        <v>6746</v>
      </c>
      <c r="Q33" s="120" t="n">
        <v>5415</v>
      </c>
      <c r="R33" s="120" t="n">
        <v>3636</v>
      </c>
      <c r="S33" s="120" t="n">
        <v>4975</v>
      </c>
      <c r="T33" s="120" t="n">
        <v>422</v>
      </c>
      <c r="U33" s="74" t="n">
        <v>16</v>
      </c>
      <c r="Z33" s="19"/>
    </row>
    <row r="34" s="41" customFormat="true" ht="15" hidden="false" customHeight="true" outlineLevel="0" collapsed="false">
      <c r="A34" s="19"/>
      <c r="C34" s="75"/>
      <c r="D34" s="75"/>
      <c r="E34" s="75"/>
      <c r="F34" s="75"/>
      <c r="G34" s="75"/>
      <c r="H34" s="75"/>
      <c r="I34" s="76"/>
      <c r="J34" s="77"/>
      <c r="K34" s="75"/>
      <c r="L34" s="75"/>
      <c r="M34" s="75"/>
      <c r="N34" s="75"/>
      <c r="O34" s="75"/>
      <c r="P34" s="75"/>
      <c r="Q34" s="75"/>
      <c r="R34" s="75"/>
      <c r="S34" s="75"/>
      <c r="T34" s="75"/>
    </row>
    <row r="35" s="41" customFormat="true" ht="15" hidden="false" customHeight="true" outlineLevel="0" collapsed="false">
      <c r="A35" s="19"/>
      <c r="C35" s="75"/>
      <c r="D35" s="75"/>
      <c r="E35" s="75"/>
      <c r="F35" s="75"/>
      <c r="G35" s="75"/>
      <c r="H35" s="81"/>
      <c r="I35" s="76" t="s">
        <v>115</v>
      </c>
      <c r="J35" s="77" t="s">
        <v>116</v>
      </c>
      <c r="K35" s="75"/>
      <c r="L35" s="75"/>
      <c r="M35" s="75"/>
      <c r="N35" s="75"/>
      <c r="O35" s="75"/>
      <c r="P35" s="75"/>
      <c r="Q35" s="75"/>
      <c r="R35" s="75"/>
      <c r="S35" s="75"/>
      <c r="T35" s="75"/>
    </row>
    <row r="36" s="41" customFormat="true" ht="9.75" hidden="false" customHeight="true" outlineLevel="0" collapsed="false">
      <c r="A36" s="19"/>
      <c r="C36" s="75"/>
      <c r="D36" s="75"/>
      <c r="E36" s="75"/>
      <c r="F36" s="75"/>
      <c r="G36" s="75"/>
      <c r="H36" s="75"/>
      <c r="I36" s="76"/>
      <c r="J36" s="77"/>
      <c r="K36" s="75"/>
      <c r="L36" s="75"/>
      <c r="M36" s="75"/>
      <c r="N36" s="75"/>
      <c r="O36" s="75"/>
      <c r="P36" s="75"/>
      <c r="Q36" s="75"/>
      <c r="R36" s="75"/>
      <c r="S36" s="75"/>
      <c r="T36" s="75"/>
    </row>
    <row r="37" s="41" customFormat="true" ht="15" hidden="false" customHeight="true" outlineLevel="0" collapsed="false">
      <c r="A37" s="66" t="n">
        <v>17</v>
      </c>
      <c r="B37" s="71" t="s">
        <v>117</v>
      </c>
      <c r="C37" s="116" t="n">
        <v>14729</v>
      </c>
      <c r="D37" s="120" t="n">
        <v>1618</v>
      </c>
      <c r="E37" s="120" t="n">
        <v>1552</v>
      </c>
      <c r="F37" s="120" t="n">
        <v>822</v>
      </c>
      <c r="G37" s="120" t="n">
        <v>100</v>
      </c>
      <c r="H37" s="120" t="n">
        <v>121</v>
      </c>
      <c r="I37" s="120" t="n">
        <v>180</v>
      </c>
      <c r="J37" s="120" t="n">
        <v>1478</v>
      </c>
      <c r="K37" s="120" t="n">
        <v>86</v>
      </c>
      <c r="L37" s="120" t="n">
        <v>1825</v>
      </c>
      <c r="M37" s="120" t="n">
        <v>4977</v>
      </c>
      <c r="N37" s="120" t="n">
        <v>404</v>
      </c>
      <c r="O37" s="120" t="n">
        <v>140</v>
      </c>
      <c r="P37" s="120" t="n">
        <v>132</v>
      </c>
      <c r="Q37" s="120" t="n">
        <v>267</v>
      </c>
      <c r="R37" s="120" t="n">
        <v>541</v>
      </c>
      <c r="S37" s="120" t="n">
        <v>412</v>
      </c>
      <c r="T37" s="120" t="n">
        <v>74</v>
      </c>
      <c r="U37" s="74" t="n">
        <v>17</v>
      </c>
      <c r="Z37" s="19"/>
    </row>
    <row r="38" s="41" customFormat="true" ht="15" hidden="false" customHeight="true" outlineLevel="0" collapsed="false">
      <c r="A38" s="66" t="n">
        <v>18</v>
      </c>
      <c r="B38" s="71" t="s">
        <v>118</v>
      </c>
      <c r="C38" s="116" t="n">
        <v>112144</v>
      </c>
      <c r="D38" s="120" t="n">
        <v>11845</v>
      </c>
      <c r="E38" s="120" t="n">
        <v>13706</v>
      </c>
      <c r="F38" s="120" t="n">
        <v>10901</v>
      </c>
      <c r="G38" s="120" t="n">
        <v>5238</v>
      </c>
      <c r="H38" s="120" t="n">
        <v>1610</v>
      </c>
      <c r="I38" s="120" t="n">
        <v>3636</v>
      </c>
      <c r="J38" s="120" t="n">
        <v>8043</v>
      </c>
      <c r="K38" s="120" t="n">
        <v>3221</v>
      </c>
      <c r="L38" s="120" t="n">
        <v>8200</v>
      </c>
      <c r="M38" s="120" t="n">
        <v>21143</v>
      </c>
      <c r="N38" s="120" t="n">
        <v>3973</v>
      </c>
      <c r="O38" s="120" t="n">
        <v>1111</v>
      </c>
      <c r="P38" s="120" t="n">
        <v>6568</v>
      </c>
      <c r="Q38" s="120" t="n">
        <v>5258</v>
      </c>
      <c r="R38" s="120" t="n">
        <v>2886</v>
      </c>
      <c r="S38" s="120" t="n">
        <v>4465</v>
      </c>
      <c r="T38" s="120" t="n">
        <v>340</v>
      </c>
      <c r="U38" s="74" t="n">
        <v>18</v>
      </c>
      <c r="Z38" s="19"/>
    </row>
    <row r="39" s="41" customFormat="true" ht="15" hidden="false" customHeight="true" outlineLevel="0" collapsed="false">
      <c r="A39" s="66" t="n">
        <v>19</v>
      </c>
      <c r="B39" s="71" t="s">
        <v>119</v>
      </c>
      <c r="C39" s="116" t="n">
        <v>12</v>
      </c>
      <c r="D39" s="120" t="n">
        <v>2</v>
      </c>
      <c r="E39" s="120" t="n">
        <v>3</v>
      </c>
      <c r="F39" s="120" t="s">
        <v>113</v>
      </c>
      <c r="G39" s="120" t="n">
        <v>3</v>
      </c>
      <c r="H39" s="120" t="n">
        <v>1</v>
      </c>
      <c r="I39" s="120" t="s">
        <v>113</v>
      </c>
      <c r="J39" s="120" t="s">
        <v>113</v>
      </c>
      <c r="K39" s="120" t="s">
        <v>113</v>
      </c>
      <c r="L39" s="120" t="s">
        <v>113</v>
      </c>
      <c r="M39" s="120" t="n">
        <v>2</v>
      </c>
      <c r="N39" s="120" t="s">
        <v>113</v>
      </c>
      <c r="O39" s="120" t="s">
        <v>113</v>
      </c>
      <c r="P39" s="120" t="n">
        <v>1</v>
      </c>
      <c r="Q39" s="120" t="s">
        <v>113</v>
      </c>
      <c r="R39" s="120" t="s">
        <v>113</v>
      </c>
      <c r="S39" s="120" t="s">
        <v>113</v>
      </c>
      <c r="T39" s="120" t="s">
        <v>113</v>
      </c>
      <c r="U39" s="74" t="n">
        <v>19</v>
      </c>
      <c r="Z39" s="19"/>
    </row>
    <row r="40" s="41" customFormat="true" ht="15" hidden="false" customHeight="true" outlineLevel="0" collapsed="false">
      <c r="A40" s="66" t="n">
        <v>20</v>
      </c>
      <c r="B40" s="71" t="s">
        <v>120</v>
      </c>
      <c r="C40" s="123" t="n">
        <v>1</v>
      </c>
      <c r="D40" s="120" t="s">
        <v>113</v>
      </c>
      <c r="E40" s="120" t="n">
        <v>1</v>
      </c>
      <c r="F40" s="120" t="s">
        <v>113</v>
      </c>
      <c r="G40" s="120" t="s">
        <v>113</v>
      </c>
      <c r="H40" s="120" t="s">
        <v>113</v>
      </c>
      <c r="I40" s="120" t="s">
        <v>113</v>
      </c>
      <c r="J40" s="120" t="s">
        <v>113</v>
      </c>
      <c r="K40" s="120" t="s">
        <v>113</v>
      </c>
      <c r="L40" s="120" t="s">
        <v>113</v>
      </c>
      <c r="M40" s="120" t="s">
        <v>113</v>
      </c>
      <c r="N40" s="120" t="s">
        <v>113</v>
      </c>
      <c r="O40" s="120" t="s">
        <v>113</v>
      </c>
      <c r="P40" s="120" t="s">
        <v>113</v>
      </c>
      <c r="Q40" s="120" t="s">
        <v>113</v>
      </c>
      <c r="R40" s="120" t="s">
        <v>113</v>
      </c>
      <c r="S40" s="120" t="s">
        <v>113</v>
      </c>
      <c r="T40" s="120" t="s">
        <v>113</v>
      </c>
      <c r="U40" s="74" t="n">
        <v>20</v>
      </c>
      <c r="Z40" s="19"/>
    </row>
    <row r="41" s="41" customFormat="true" ht="15" hidden="false" customHeight="true" outlineLevel="0" collapsed="false">
      <c r="A41" s="66" t="n">
        <v>21</v>
      </c>
      <c r="B41" s="83" t="s">
        <v>121</v>
      </c>
      <c r="C41" s="124" t="s">
        <v>69</v>
      </c>
      <c r="D41" s="120" t="s">
        <v>69</v>
      </c>
      <c r="E41" s="120" t="s">
        <v>69</v>
      </c>
      <c r="F41" s="120" t="s">
        <v>69</v>
      </c>
      <c r="G41" s="120" t="s">
        <v>69</v>
      </c>
      <c r="H41" s="120" t="s">
        <v>69</v>
      </c>
      <c r="I41" s="125" t="s">
        <v>69</v>
      </c>
      <c r="J41" s="125" t="s">
        <v>69</v>
      </c>
      <c r="K41" s="125" t="s">
        <v>69</v>
      </c>
      <c r="L41" s="125" t="s">
        <v>69</v>
      </c>
      <c r="M41" s="125" t="s">
        <v>69</v>
      </c>
      <c r="N41" s="125" t="s">
        <v>69</v>
      </c>
      <c r="O41" s="125" t="s">
        <v>69</v>
      </c>
      <c r="P41" s="125" t="s">
        <v>69</v>
      </c>
      <c r="Q41" s="125" t="s">
        <v>69</v>
      </c>
      <c r="R41" s="125" t="s">
        <v>69</v>
      </c>
      <c r="S41" s="125" t="s">
        <v>69</v>
      </c>
      <c r="T41" s="125" t="s">
        <v>69</v>
      </c>
      <c r="U41" s="74" t="n">
        <v>21</v>
      </c>
      <c r="Z41" s="19"/>
    </row>
    <row r="42" s="41" customFormat="true" ht="15" hidden="false" customHeight="true" outlineLevel="0" collapsed="false">
      <c r="B42" s="71" t="s">
        <v>122</v>
      </c>
      <c r="C42" s="116" t="n">
        <v>16</v>
      </c>
      <c r="D42" s="120" t="s">
        <v>113</v>
      </c>
      <c r="E42" s="120" t="n">
        <v>3</v>
      </c>
      <c r="F42" s="120" t="s">
        <v>113</v>
      </c>
      <c r="G42" s="120" t="s">
        <v>113</v>
      </c>
      <c r="H42" s="120" t="s">
        <v>113</v>
      </c>
      <c r="I42" s="120" t="s">
        <v>113</v>
      </c>
      <c r="J42" s="120" t="n">
        <v>3</v>
      </c>
      <c r="K42" s="120" t="s">
        <v>113</v>
      </c>
      <c r="L42" s="120" t="n">
        <v>2</v>
      </c>
      <c r="M42" s="120" t="n">
        <v>4</v>
      </c>
      <c r="N42" s="120" t="s">
        <v>113</v>
      </c>
      <c r="O42" s="120" t="s">
        <v>113</v>
      </c>
      <c r="P42" s="120" t="n">
        <v>1</v>
      </c>
      <c r="Q42" s="120" t="n">
        <v>1</v>
      </c>
      <c r="R42" s="120" t="s">
        <v>113</v>
      </c>
      <c r="S42" s="120" t="n">
        <v>2</v>
      </c>
      <c r="T42" s="120" t="s">
        <v>113</v>
      </c>
      <c r="U42" s="74"/>
      <c r="Z42" s="19"/>
    </row>
    <row r="43" s="41" customFormat="true" ht="15" hidden="false" customHeight="true" outlineLevel="0" collapsed="false">
      <c r="A43" s="66" t="n">
        <v>22</v>
      </c>
      <c r="B43" s="71" t="s">
        <v>123</v>
      </c>
      <c r="C43" s="116" t="n">
        <v>3569</v>
      </c>
      <c r="D43" s="120" t="n">
        <v>273</v>
      </c>
      <c r="E43" s="120" t="n">
        <v>416</v>
      </c>
      <c r="F43" s="120" t="n">
        <v>226</v>
      </c>
      <c r="G43" s="120" t="n">
        <v>191</v>
      </c>
      <c r="H43" s="120" t="n">
        <v>8</v>
      </c>
      <c r="I43" s="120" t="n">
        <v>45</v>
      </c>
      <c r="J43" s="120" t="n">
        <v>187</v>
      </c>
      <c r="K43" s="120" t="n">
        <v>158</v>
      </c>
      <c r="L43" s="120" t="n">
        <v>254</v>
      </c>
      <c r="M43" s="120" t="n">
        <v>769</v>
      </c>
      <c r="N43" s="120" t="n">
        <v>209</v>
      </c>
      <c r="O43" s="120" t="n">
        <v>37</v>
      </c>
      <c r="P43" s="120" t="n">
        <v>173</v>
      </c>
      <c r="Q43" s="120" t="n">
        <v>93</v>
      </c>
      <c r="R43" s="120" t="n">
        <v>337</v>
      </c>
      <c r="S43" s="120" t="n">
        <v>175</v>
      </c>
      <c r="T43" s="120" t="n">
        <v>18</v>
      </c>
      <c r="U43" s="74" t="n">
        <v>22</v>
      </c>
      <c r="Z43" s="19"/>
    </row>
    <row r="44" s="41" customFormat="true" ht="12.75" hidden="false" customHeight="true" outlineLevel="0" collapsed="false">
      <c r="A44" s="19"/>
      <c r="C44" s="75"/>
      <c r="D44" s="75"/>
      <c r="E44" s="75"/>
      <c r="F44" s="75"/>
      <c r="G44" s="75"/>
      <c r="H44" s="75"/>
      <c r="I44" s="76"/>
      <c r="J44" s="77"/>
      <c r="K44" s="75"/>
      <c r="L44" s="75"/>
      <c r="M44" s="75"/>
      <c r="N44" s="75"/>
      <c r="O44" s="75"/>
      <c r="P44" s="75"/>
      <c r="Q44" s="75"/>
      <c r="R44" s="75"/>
      <c r="S44" s="75"/>
      <c r="T44" s="75"/>
    </row>
    <row r="45" customFormat="false" ht="15.75" hidden="false" customHeight="true" outlineLevel="0" collapsed="false">
      <c r="A45" s="18"/>
      <c r="C45" s="76"/>
      <c r="D45" s="76"/>
      <c r="E45" s="76"/>
      <c r="F45" s="76"/>
      <c r="G45" s="121" t="s">
        <v>124</v>
      </c>
      <c r="H45" s="121"/>
      <c r="I45" s="121"/>
      <c r="J45" s="77" t="s">
        <v>125</v>
      </c>
      <c r="K45" s="76"/>
      <c r="L45" s="76"/>
      <c r="M45" s="76"/>
      <c r="N45" s="76"/>
      <c r="O45" s="76"/>
      <c r="P45" s="76"/>
      <c r="Q45" s="76"/>
      <c r="R45" s="76"/>
      <c r="S45" s="76"/>
      <c r="T45" s="76" t="s">
        <v>69</v>
      </c>
      <c r="U45" s="40"/>
      <c r="Z45" s="40"/>
    </row>
    <row r="46" s="41" customFormat="true" ht="12" hidden="false" customHeight="true" outlineLevel="0" collapsed="false">
      <c r="A46" s="19"/>
      <c r="B46" s="41" t="s">
        <v>152</v>
      </c>
      <c r="C46" s="75"/>
      <c r="D46" s="75"/>
      <c r="E46" s="75"/>
      <c r="F46" s="75"/>
      <c r="G46" s="75"/>
      <c r="H46" s="75"/>
      <c r="I46" s="76"/>
      <c r="J46" s="77"/>
      <c r="K46" s="75"/>
      <c r="L46" s="75"/>
      <c r="M46" s="75"/>
      <c r="N46" s="75"/>
      <c r="O46" s="75"/>
      <c r="P46" s="75"/>
      <c r="Q46" s="75"/>
      <c r="R46" s="75"/>
      <c r="S46" s="75"/>
      <c r="T46" s="75"/>
    </row>
    <row r="47" s="41" customFormat="true" ht="15" hidden="false" customHeight="true" outlineLevel="0" collapsed="false">
      <c r="A47" s="66" t="n">
        <v>23</v>
      </c>
      <c r="B47" s="71" t="s">
        <v>127</v>
      </c>
      <c r="C47" s="116" t="n">
        <v>12786</v>
      </c>
      <c r="D47" s="120" t="n">
        <v>1605</v>
      </c>
      <c r="E47" s="120" t="n">
        <v>2117</v>
      </c>
      <c r="F47" s="120" t="n">
        <v>703</v>
      </c>
      <c r="G47" s="120" t="n">
        <v>181</v>
      </c>
      <c r="H47" s="120" t="n">
        <v>479</v>
      </c>
      <c r="I47" s="120" t="n">
        <v>262</v>
      </c>
      <c r="J47" s="120" t="n">
        <v>1122</v>
      </c>
      <c r="K47" s="120" t="n">
        <v>140</v>
      </c>
      <c r="L47" s="120" t="n">
        <v>1190</v>
      </c>
      <c r="M47" s="120" t="n">
        <v>2925</v>
      </c>
      <c r="N47" s="120" t="n">
        <v>656</v>
      </c>
      <c r="O47" s="120" t="n">
        <v>230</v>
      </c>
      <c r="P47" s="120" t="n">
        <v>338</v>
      </c>
      <c r="Q47" s="120" t="n">
        <v>306</v>
      </c>
      <c r="R47" s="120" t="n">
        <v>260</v>
      </c>
      <c r="S47" s="120" t="n">
        <v>241</v>
      </c>
      <c r="T47" s="120" t="n">
        <v>31</v>
      </c>
      <c r="U47" s="74" t="n">
        <v>23</v>
      </c>
      <c r="Z47" s="19"/>
    </row>
    <row r="48" s="41" customFormat="true" ht="15" hidden="false" customHeight="true" outlineLevel="0" collapsed="false">
      <c r="A48" s="66" t="n">
        <v>24</v>
      </c>
      <c r="B48" s="71" t="s">
        <v>128</v>
      </c>
      <c r="C48" s="116" t="n">
        <v>45565</v>
      </c>
      <c r="D48" s="120" t="n">
        <v>4991</v>
      </c>
      <c r="E48" s="120" t="n">
        <v>6051</v>
      </c>
      <c r="F48" s="120" t="n">
        <v>4284</v>
      </c>
      <c r="G48" s="120" t="n">
        <v>1478</v>
      </c>
      <c r="H48" s="120" t="n">
        <v>630</v>
      </c>
      <c r="I48" s="120" t="n">
        <v>1564</v>
      </c>
      <c r="J48" s="120" t="n">
        <v>3432</v>
      </c>
      <c r="K48" s="120" t="n">
        <v>1003</v>
      </c>
      <c r="L48" s="120" t="n">
        <v>3364</v>
      </c>
      <c r="M48" s="120" t="n">
        <v>9687</v>
      </c>
      <c r="N48" s="120" t="n">
        <v>1653</v>
      </c>
      <c r="O48" s="120" t="n">
        <v>550</v>
      </c>
      <c r="P48" s="120" t="n">
        <v>2102</v>
      </c>
      <c r="Q48" s="120" t="n">
        <v>1662</v>
      </c>
      <c r="R48" s="120" t="n">
        <v>1392</v>
      </c>
      <c r="S48" s="120" t="n">
        <v>1580</v>
      </c>
      <c r="T48" s="120" t="n">
        <v>142</v>
      </c>
      <c r="U48" s="74" t="n">
        <v>24</v>
      </c>
      <c r="Z48" s="19"/>
    </row>
    <row r="49" s="41" customFormat="true" ht="15" hidden="false" customHeight="true" outlineLevel="0" collapsed="false">
      <c r="A49" s="66" t="n">
        <v>25</v>
      </c>
      <c r="B49" s="71" t="s">
        <v>129</v>
      </c>
      <c r="C49" s="116" t="n">
        <v>46695</v>
      </c>
      <c r="D49" s="120" t="n">
        <v>4666</v>
      </c>
      <c r="E49" s="120" t="n">
        <v>4654</v>
      </c>
      <c r="F49" s="120" t="n">
        <v>4698</v>
      </c>
      <c r="G49" s="120" t="n">
        <v>2321</v>
      </c>
      <c r="H49" s="120" t="n">
        <v>403</v>
      </c>
      <c r="I49" s="120" t="n">
        <v>1400</v>
      </c>
      <c r="J49" s="120" t="n">
        <v>3302</v>
      </c>
      <c r="K49" s="120" t="n">
        <v>1367</v>
      </c>
      <c r="L49" s="120" t="n">
        <v>3811</v>
      </c>
      <c r="M49" s="120" t="n">
        <v>9545</v>
      </c>
      <c r="N49" s="120" t="n">
        <v>1420</v>
      </c>
      <c r="O49" s="120" t="n">
        <v>298</v>
      </c>
      <c r="P49" s="120" t="n">
        <v>2696</v>
      </c>
      <c r="Q49" s="120" t="n">
        <v>2374</v>
      </c>
      <c r="R49" s="120" t="n">
        <v>1504</v>
      </c>
      <c r="S49" s="120" t="n">
        <v>2083</v>
      </c>
      <c r="T49" s="120" t="n">
        <v>153</v>
      </c>
      <c r="U49" s="74" t="n">
        <v>25</v>
      </c>
      <c r="Z49" s="19"/>
    </row>
    <row r="50" s="41" customFormat="true" ht="15" hidden="false" customHeight="true" outlineLevel="0" collapsed="false">
      <c r="A50" s="66" t="n">
        <v>26</v>
      </c>
      <c r="B50" s="71" t="s">
        <v>130</v>
      </c>
      <c r="C50" s="116" t="n">
        <v>23412</v>
      </c>
      <c r="D50" s="120" t="n">
        <v>2212</v>
      </c>
      <c r="E50" s="120" t="n">
        <v>2577</v>
      </c>
      <c r="F50" s="120" t="n">
        <v>2096</v>
      </c>
      <c r="G50" s="120" t="n">
        <v>1496</v>
      </c>
      <c r="H50" s="120" t="n">
        <v>219</v>
      </c>
      <c r="I50" s="120" t="n">
        <v>593</v>
      </c>
      <c r="J50" s="120" t="n">
        <v>1659</v>
      </c>
      <c r="K50" s="120" t="n">
        <v>903</v>
      </c>
      <c r="L50" s="120" t="n">
        <v>1810</v>
      </c>
      <c r="M50" s="120" t="n">
        <v>4194</v>
      </c>
      <c r="N50" s="120" t="n">
        <v>778</v>
      </c>
      <c r="O50" s="120" t="n">
        <v>169</v>
      </c>
      <c r="P50" s="120" t="n">
        <v>1675</v>
      </c>
      <c r="Q50" s="120" t="n">
        <v>1232</v>
      </c>
      <c r="R50" s="120" t="n">
        <v>574</v>
      </c>
      <c r="S50" s="120" t="n">
        <v>1124</v>
      </c>
      <c r="T50" s="120" t="n">
        <v>101</v>
      </c>
      <c r="U50" s="74" t="n">
        <v>26</v>
      </c>
      <c r="Z50" s="19"/>
    </row>
    <row r="51" s="41" customFormat="true" ht="15" hidden="false" customHeight="true" outlineLevel="0" collapsed="false">
      <c r="A51" s="66" t="n">
        <v>27</v>
      </c>
      <c r="B51" s="71" t="s">
        <v>131</v>
      </c>
      <c r="C51" s="116" t="n">
        <v>1849</v>
      </c>
      <c r="D51" s="120" t="n">
        <v>240</v>
      </c>
      <c r="E51" s="120" t="n">
        <v>265</v>
      </c>
      <c r="F51" s="120" t="n">
        <v>156</v>
      </c>
      <c r="G51" s="120" t="n">
        <v>51</v>
      </c>
      <c r="H51" s="120" t="n">
        <v>9</v>
      </c>
      <c r="I51" s="120" t="n">
        <v>38</v>
      </c>
      <c r="J51" s="120" t="n">
        <v>186</v>
      </c>
      <c r="K51" s="120" t="n">
        <v>48</v>
      </c>
      <c r="L51" s="120" t="n">
        <v>103</v>
      </c>
      <c r="M51" s="120" t="n">
        <v>476</v>
      </c>
      <c r="N51" s="120" t="n">
        <v>68</v>
      </c>
      <c r="O51" s="120" t="n">
        <v>41</v>
      </c>
      <c r="P51" s="120" t="n">
        <v>59</v>
      </c>
      <c r="Q51" s="120" t="n">
        <v>44</v>
      </c>
      <c r="R51" s="120" t="n">
        <v>34</v>
      </c>
      <c r="S51" s="120" t="n">
        <v>26</v>
      </c>
      <c r="T51" s="120" t="n">
        <v>5</v>
      </c>
      <c r="U51" s="74" t="n">
        <v>27</v>
      </c>
      <c r="Z51" s="19"/>
    </row>
    <row r="52" s="41" customFormat="true" ht="15" hidden="false" customHeight="true" outlineLevel="0" collapsed="false">
      <c r="A52" s="66" t="n">
        <v>28</v>
      </c>
      <c r="B52" s="71" t="s">
        <v>132</v>
      </c>
      <c r="C52" s="116" t="n">
        <v>164</v>
      </c>
      <c r="D52" s="120" t="n">
        <v>24</v>
      </c>
      <c r="E52" s="120" t="n">
        <v>17</v>
      </c>
      <c r="F52" s="120" t="n">
        <v>12</v>
      </c>
      <c r="G52" s="120" t="n">
        <v>5</v>
      </c>
      <c r="H52" s="120" t="s">
        <v>113</v>
      </c>
      <c r="I52" s="120" t="n">
        <v>4</v>
      </c>
      <c r="J52" s="120" t="n">
        <v>10</v>
      </c>
      <c r="K52" s="120" t="n">
        <v>4</v>
      </c>
      <c r="L52" s="120" t="n">
        <v>3</v>
      </c>
      <c r="M52" s="120" t="n">
        <v>68</v>
      </c>
      <c r="N52" s="120" t="n">
        <v>11</v>
      </c>
      <c r="O52" s="120" t="s">
        <v>113</v>
      </c>
      <c r="P52" s="120" t="n">
        <v>5</v>
      </c>
      <c r="Q52" s="120" t="n">
        <v>1</v>
      </c>
      <c r="R52" s="120" t="s">
        <v>113</v>
      </c>
      <c r="S52" s="120" t="s">
        <v>113</v>
      </c>
      <c r="T52" s="120" t="s">
        <v>113</v>
      </c>
      <c r="U52" s="74" t="n">
        <v>28</v>
      </c>
      <c r="Z52" s="19"/>
    </row>
    <row r="53" s="41" customFormat="true" ht="15" hidden="false" customHeight="true" outlineLevel="0" collapsed="false">
      <c r="A53" s="19"/>
      <c r="C53" s="75"/>
      <c r="D53" s="75"/>
      <c r="E53" s="75"/>
      <c r="F53" s="75"/>
      <c r="G53" s="75"/>
      <c r="H53" s="75"/>
      <c r="I53" s="76"/>
      <c r="J53" s="77"/>
      <c r="K53" s="75"/>
      <c r="L53" s="75"/>
      <c r="M53" s="75"/>
      <c r="N53" s="75"/>
      <c r="O53" s="75"/>
      <c r="P53" s="75"/>
      <c r="Q53" s="75"/>
      <c r="R53" s="75"/>
      <c r="S53" s="75"/>
      <c r="T53" s="75"/>
    </row>
    <row r="54" customFormat="false" ht="15" hidden="false" customHeight="true" outlineLevel="0" collapsed="false">
      <c r="A54" s="18"/>
      <c r="C54" s="76"/>
      <c r="D54" s="76"/>
      <c r="E54" s="76"/>
      <c r="F54" s="76"/>
      <c r="G54" s="121" t="s">
        <v>133</v>
      </c>
      <c r="H54" s="121"/>
      <c r="I54" s="121"/>
      <c r="J54" s="77" t="s">
        <v>116</v>
      </c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40"/>
      <c r="Z54" s="40"/>
    </row>
    <row r="55" s="41" customFormat="true" ht="6.75" hidden="false" customHeight="true" outlineLevel="0" collapsed="false">
      <c r="A55" s="19"/>
      <c r="C55" s="75"/>
      <c r="D55" s="75"/>
      <c r="E55" s="75"/>
      <c r="F55" s="75"/>
      <c r="G55" s="75"/>
      <c r="H55" s="75"/>
      <c r="I55" s="76"/>
      <c r="J55" s="77"/>
      <c r="K55" s="75"/>
      <c r="L55" s="75"/>
      <c r="M55" s="75"/>
      <c r="N55" s="75"/>
      <c r="O55" s="75"/>
      <c r="P55" s="75"/>
      <c r="Q55" s="75"/>
      <c r="R55" s="75"/>
      <c r="S55" s="75"/>
      <c r="T55" s="75"/>
    </row>
    <row r="56" s="41" customFormat="true" ht="15" hidden="false" customHeight="true" outlineLevel="0" collapsed="false">
      <c r="A56" s="66" t="n">
        <v>31</v>
      </c>
      <c r="B56" s="71" t="s">
        <v>134</v>
      </c>
      <c r="C56" s="116" t="n">
        <v>72331</v>
      </c>
      <c r="D56" s="120" t="n">
        <v>6835</v>
      </c>
      <c r="E56" s="120" t="n">
        <v>12337</v>
      </c>
      <c r="F56" s="120" t="n">
        <v>5730</v>
      </c>
      <c r="G56" s="120" t="n">
        <v>966</v>
      </c>
      <c r="H56" s="120" t="n">
        <v>1563</v>
      </c>
      <c r="I56" s="120" t="n">
        <v>2336</v>
      </c>
      <c r="J56" s="120" t="n">
        <v>5233</v>
      </c>
      <c r="K56" s="120" t="n">
        <v>695</v>
      </c>
      <c r="L56" s="120" t="n">
        <v>4824</v>
      </c>
      <c r="M56" s="120" t="n">
        <v>21580</v>
      </c>
      <c r="N56" s="120" t="n">
        <v>2455</v>
      </c>
      <c r="O56" s="120" t="n">
        <v>549</v>
      </c>
      <c r="P56" s="120" t="n">
        <v>2063</v>
      </c>
      <c r="Q56" s="120" t="n">
        <v>2275</v>
      </c>
      <c r="R56" s="120" t="n">
        <v>1153</v>
      </c>
      <c r="S56" s="120" t="n">
        <v>1506</v>
      </c>
      <c r="T56" s="120" t="n">
        <v>232</v>
      </c>
      <c r="U56" s="74" t="n">
        <v>31</v>
      </c>
      <c r="Z56" s="19"/>
    </row>
    <row r="57" s="41" customFormat="true" ht="15" hidden="false" customHeight="true" outlineLevel="0" collapsed="false">
      <c r="A57" s="66" t="n">
        <v>29</v>
      </c>
      <c r="B57" s="71" t="s">
        <v>135</v>
      </c>
      <c r="C57" s="116" t="n">
        <v>44625</v>
      </c>
      <c r="D57" s="120" t="n">
        <v>6135</v>
      </c>
      <c r="E57" s="120" t="n">
        <v>2487</v>
      </c>
      <c r="F57" s="120" t="n">
        <v>5649</v>
      </c>
      <c r="G57" s="120" t="n">
        <v>3351</v>
      </c>
      <c r="H57" s="120" t="n">
        <v>130</v>
      </c>
      <c r="I57" s="120" t="n">
        <v>1467</v>
      </c>
      <c r="J57" s="120" t="n">
        <v>3972</v>
      </c>
      <c r="K57" s="120" t="n">
        <v>1512</v>
      </c>
      <c r="L57" s="120" t="n">
        <v>4926</v>
      </c>
      <c r="M57" s="120" t="n">
        <v>4091</v>
      </c>
      <c r="N57" s="120" t="n">
        <v>1940</v>
      </c>
      <c r="O57" s="120" t="n">
        <v>637</v>
      </c>
      <c r="P57" s="120" t="n">
        <v>2872</v>
      </c>
      <c r="Q57" s="120" t="n">
        <v>1460</v>
      </c>
      <c r="R57" s="120" t="n">
        <v>2153</v>
      </c>
      <c r="S57" s="120" t="n">
        <v>1323</v>
      </c>
      <c r="T57" s="120" t="n">
        <v>160</v>
      </c>
      <c r="U57" s="74" t="n">
        <v>29</v>
      </c>
      <c r="Z57" s="19"/>
    </row>
    <row r="58" s="41" customFormat="true" ht="15" hidden="false" customHeight="true" outlineLevel="0" collapsed="false">
      <c r="A58" s="66" t="n">
        <v>30</v>
      </c>
      <c r="B58" s="71" t="s">
        <v>136</v>
      </c>
      <c r="C58" s="116" t="n">
        <v>13875</v>
      </c>
      <c r="D58" s="120" t="n">
        <v>768</v>
      </c>
      <c r="E58" s="120" t="n">
        <v>857</v>
      </c>
      <c r="F58" s="120" t="n">
        <v>570</v>
      </c>
      <c r="G58" s="120" t="n">
        <v>1215</v>
      </c>
      <c r="H58" s="120" t="n">
        <v>47</v>
      </c>
      <c r="I58" s="120" t="n">
        <v>58</v>
      </c>
      <c r="J58" s="120" t="n">
        <v>506</v>
      </c>
      <c r="K58" s="120" t="n">
        <v>1258</v>
      </c>
      <c r="L58" s="120" t="n">
        <v>529</v>
      </c>
      <c r="M58" s="120" t="n">
        <v>1224</v>
      </c>
      <c r="N58" s="120" t="n">
        <v>191</v>
      </c>
      <c r="O58" s="120" t="n">
        <v>102</v>
      </c>
      <c r="P58" s="120" t="n">
        <v>1940</v>
      </c>
      <c r="Q58" s="120" t="n">
        <v>1884</v>
      </c>
      <c r="R58" s="120" t="n">
        <v>458</v>
      </c>
      <c r="S58" s="120" t="n">
        <v>2225</v>
      </c>
      <c r="T58" s="120" t="n">
        <v>40</v>
      </c>
      <c r="U58" s="74" t="n">
        <v>30</v>
      </c>
      <c r="Z58" s="19"/>
    </row>
    <row r="59" s="41" customFormat="true" ht="15" hidden="false" customHeight="true" outlineLevel="0" collapsed="false">
      <c r="A59" s="19"/>
      <c r="C59" s="75"/>
      <c r="D59" s="75"/>
      <c r="E59" s="75"/>
      <c r="F59" s="75"/>
      <c r="G59" s="75"/>
      <c r="H59" s="75"/>
      <c r="I59" s="76"/>
      <c r="J59" s="77"/>
      <c r="K59" s="75"/>
      <c r="L59" s="75"/>
      <c r="M59" s="75"/>
      <c r="N59" s="75"/>
      <c r="O59" s="75"/>
      <c r="P59" s="75"/>
      <c r="Q59" s="75"/>
      <c r="R59" s="75"/>
      <c r="S59" s="75"/>
      <c r="T59" s="75"/>
    </row>
    <row r="60" customFormat="false" ht="15" hidden="false" customHeight="true" outlineLevel="0" collapsed="false">
      <c r="A60" s="18"/>
      <c r="C60" s="76"/>
      <c r="D60" s="76"/>
      <c r="E60" s="76"/>
      <c r="F60" s="76"/>
      <c r="G60" s="121" t="s">
        <v>137</v>
      </c>
      <c r="H60" s="121"/>
      <c r="I60" s="121"/>
      <c r="J60" s="77" t="s">
        <v>138</v>
      </c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40"/>
      <c r="Z60" s="40"/>
    </row>
    <row r="61" s="41" customFormat="true" ht="9" hidden="false" customHeight="true" outlineLevel="0" collapsed="false">
      <c r="A61" s="19"/>
      <c r="C61" s="75"/>
      <c r="D61" s="75"/>
      <c r="E61" s="75"/>
      <c r="F61" s="75"/>
      <c r="G61" s="75"/>
      <c r="H61" s="75"/>
      <c r="I61" s="76"/>
      <c r="J61" s="77"/>
      <c r="K61" s="75"/>
      <c r="L61" s="75"/>
      <c r="M61" s="75"/>
      <c r="N61" s="75"/>
      <c r="O61" s="75"/>
      <c r="P61" s="75"/>
      <c r="Q61" s="75"/>
      <c r="R61" s="75"/>
      <c r="S61" s="75"/>
      <c r="T61" s="75"/>
    </row>
    <row r="62" s="41" customFormat="true" ht="15" hidden="false" customHeight="true" outlineLevel="0" collapsed="false">
      <c r="A62" s="66" t="n">
        <v>32</v>
      </c>
      <c r="B62" s="71" t="s">
        <v>139</v>
      </c>
      <c r="C62" s="116" t="n">
        <v>49075</v>
      </c>
      <c r="D62" s="120" t="n">
        <v>5491</v>
      </c>
      <c r="E62" s="120" t="n">
        <v>6439</v>
      </c>
      <c r="F62" s="120" t="n">
        <v>4798</v>
      </c>
      <c r="G62" s="120" t="n">
        <v>1424</v>
      </c>
      <c r="H62" s="120" t="n">
        <v>810</v>
      </c>
      <c r="I62" s="120" t="n">
        <v>2005</v>
      </c>
      <c r="J62" s="120" t="n">
        <v>4111</v>
      </c>
      <c r="K62" s="120" t="n">
        <v>959</v>
      </c>
      <c r="L62" s="120" t="n">
        <v>4062</v>
      </c>
      <c r="M62" s="120" t="n">
        <v>10690</v>
      </c>
      <c r="N62" s="120" t="n">
        <v>1745</v>
      </c>
      <c r="O62" s="120" t="n">
        <v>511</v>
      </c>
      <c r="P62" s="120" t="n">
        <v>1701</v>
      </c>
      <c r="Q62" s="120" t="n">
        <v>1357</v>
      </c>
      <c r="R62" s="120" t="n">
        <v>1549</v>
      </c>
      <c r="S62" s="120" t="n">
        <v>1249</v>
      </c>
      <c r="T62" s="120" t="n">
        <v>174</v>
      </c>
      <c r="U62" s="74" t="n">
        <v>32</v>
      </c>
      <c r="Z62" s="19"/>
    </row>
    <row r="63" s="41" customFormat="true" ht="15" hidden="false" customHeight="true" outlineLevel="0" collapsed="false">
      <c r="A63" s="66" t="n">
        <v>33</v>
      </c>
      <c r="B63" s="71" t="s">
        <v>140</v>
      </c>
      <c r="C63" s="116" t="n">
        <v>32959</v>
      </c>
      <c r="D63" s="120" t="n">
        <v>2910</v>
      </c>
      <c r="E63" s="120" t="n">
        <v>3580</v>
      </c>
      <c r="F63" s="120" t="n">
        <v>3502</v>
      </c>
      <c r="G63" s="120" t="n">
        <v>1721</v>
      </c>
      <c r="H63" s="120" t="n">
        <v>384</v>
      </c>
      <c r="I63" s="120" t="n">
        <v>867</v>
      </c>
      <c r="J63" s="120" t="n">
        <v>2277</v>
      </c>
      <c r="K63" s="120" t="n">
        <v>984</v>
      </c>
      <c r="L63" s="120" t="n">
        <v>2384</v>
      </c>
      <c r="M63" s="120" t="n">
        <v>6495</v>
      </c>
      <c r="N63" s="120" t="n">
        <v>1089</v>
      </c>
      <c r="O63" s="120" t="n">
        <v>315</v>
      </c>
      <c r="P63" s="120" t="n">
        <v>2076</v>
      </c>
      <c r="Q63" s="120" t="n">
        <v>1873</v>
      </c>
      <c r="R63" s="120" t="n">
        <v>819</v>
      </c>
      <c r="S63" s="120" t="n">
        <v>1585</v>
      </c>
      <c r="T63" s="120" t="n">
        <v>98</v>
      </c>
      <c r="U63" s="74" t="n">
        <v>33</v>
      </c>
      <c r="Z63" s="19"/>
    </row>
    <row r="64" s="41" customFormat="true" ht="15" hidden="false" customHeight="true" outlineLevel="0" collapsed="false">
      <c r="A64" s="66" t="n">
        <v>34</v>
      </c>
      <c r="B64" s="71" t="s">
        <v>141</v>
      </c>
      <c r="C64" s="116" t="n">
        <v>33235</v>
      </c>
      <c r="D64" s="120" t="n">
        <v>3565</v>
      </c>
      <c r="E64" s="120" t="n">
        <v>3906</v>
      </c>
      <c r="F64" s="120" t="n">
        <v>2555</v>
      </c>
      <c r="G64" s="120" t="n">
        <v>1721</v>
      </c>
      <c r="H64" s="120" t="n">
        <v>365</v>
      </c>
      <c r="I64" s="120" t="n">
        <v>690</v>
      </c>
      <c r="J64" s="120" t="n">
        <v>2264</v>
      </c>
      <c r="K64" s="120" t="n">
        <v>1085</v>
      </c>
      <c r="L64" s="120" t="n">
        <v>2551</v>
      </c>
      <c r="M64" s="120" t="n">
        <v>6298</v>
      </c>
      <c r="N64" s="120" t="n">
        <v>1165</v>
      </c>
      <c r="O64" s="120" t="n">
        <v>328</v>
      </c>
      <c r="P64" s="120" t="n">
        <v>2294</v>
      </c>
      <c r="Q64" s="120" t="n">
        <v>1756</v>
      </c>
      <c r="R64" s="120" t="n">
        <v>937</v>
      </c>
      <c r="S64" s="120" t="n">
        <v>1664</v>
      </c>
      <c r="T64" s="120" t="n">
        <v>91</v>
      </c>
      <c r="U64" s="74" t="n">
        <v>34</v>
      </c>
      <c r="Z64" s="19"/>
    </row>
    <row r="65" s="41" customFormat="true" ht="15" hidden="false" customHeight="true" outlineLevel="0" collapsed="false">
      <c r="A65" s="66" t="n">
        <v>35</v>
      </c>
      <c r="B65" s="71" t="s">
        <v>142</v>
      </c>
      <c r="C65" s="116" t="n">
        <v>10848</v>
      </c>
      <c r="D65" s="120" t="n">
        <v>1285</v>
      </c>
      <c r="E65" s="120" t="n">
        <v>1286</v>
      </c>
      <c r="F65" s="120" t="n">
        <v>768</v>
      </c>
      <c r="G65" s="120" t="n">
        <v>467</v>
      </c>
      <c r="H65" s="120" t="n">
        <v>130</v>
      </c>
      <c r="I65" s="120" t="n">
        <v>218</v>
      </c>
      <c r="J65" s="120" t="n">
        <v>741</v>
      </c>
      <c r="K65" s="120" t="n">
        <v>314</v>
      </c>
      <c r="L65" s="120" t="n">
        <v>927</v>
      </c>
      <c r="M65" s="120" t="n">
        <v>2362</v>
      </c>
      <c r="N65" s="120" t="n">
        <v>422</v>
      </c>
      <c r="O65" s="120" t="n">
        <v>87</v>
      </c>
      <c r="P65" s="120" t="n">
        <v>622</v>
      </c>
      <c r="Q65" s="120" t="n">
        <v>426</v>
      </c>
      <c r="R65" s="120" t="n">
        <v>337</v>
      </c>
      <c r="S65" s="120" t="n">
        <v>424</v>
      </c>
      <c r="T65" s="120" t="n">
        <v>32</v>
      </c>
      <c r="U65" s="74" t="n">
        <v>35</v>
      </c>
      <c r="Z65" s="19"/>
    </row>
    <row r="66" s="41" customFormat="true" ht="15" hidden="false" customHeight="true" outlineLevel="0" collapsed="false">
      <c r="A66" s="66" t="n">
        <v>36</v>
      </c>
      <c r="B66" s="71" t="s">
        <v>32</v>
      </c>
      <c r="C66" s="116" t="n">
        <v>2980</v>
      </c>
      <c r="D66" s="120" t="n">
        <v>345</v>
      </c>
      <c r="E66" s="120" t="n">
        <v>336</v>
      </c>
      <c r="F66" s="120" t="n">
        <v>226</v>
      </c>
      <c r="G66" s="120" t="n">
        <v>138</v>
      </c>
      <c r="H66" s="120" t="n">
        <v>36</v>
      </c>
      <c r="I66" s="120" t="n">
        <v>53</v>
      </c>
      <c r="J66" s="120" t="n">
        <v>205</v>
      </c>
      <c r="K66" s="120" t="n">
        <v>81</v>
      </c>
      <c r="L66" s="120" t="n">
        <v>236</v>
      </c>
      <c r="M66" s="120" t="n">
        <v>713</v>
      </c>
      <c r="N66" s="120" t="n">
        <v>114</v>
      </c>
      <c r="O66" s="120" t="n">
        <v>31</v>
      </c>
      <c r="P66" s="120" t="n">
        <v>129</v>
      </c>
      <c r="Q66" s="120" t="n">
        <v>135</v>
      </c>
      <c r="R66" s="120" t="n">
        <v>84</v>
      </c>
      <c r="S66" s="120" t="n">
        <v>93</v>
      </c>
      <c r="T66" s="120" t="n">
        <v>25</v>
      </c>
      <c r="U66" s="74" t="n">
        <v>36</v>
      </c>
      <c r="Z66" s="19"/>
    </row>
    <row r="67" s="41" customFormat="true" ht="15" hidden="false" customHeight="true" outlineLevel="0" collapsed="false">
      <c r="A67" s="66" t="n">
        <v>37</v>
      </c>
      <c r="B67" s="71" t="s">
        <v>143</v>
      </c>
      <c r="C67" s="116" t="n">
        <v>1374</v>
      </c>
      <c r="D67" s="120" t="n">
        <v>142</v>
      </c>
      <c r="E67" s="120" t="n">
        <v>134</v>
      </c>
      <c r="F67" s="120" t="n">
        <v>100</v>
      </c>
      <c r="G67" s="120" t="n">
        <v>61</v>
      </c>
      <c r="H67" s="120" t="n">
        <v>15</v>
      </c>
      <c r="I67" s="120" t="n">
        <v>28</v>
      </c>
      <c r="J67" s="120" t="n">
        <v>113</v>
      </c>
      <c r="K67" s="120" t="n">
        <v>42</v>
      </c>
      <c r="L67" s="120" t="n">
        <v>121</v>
      </c>
      <c r="M67" s="120" t="n">
        <v>337</v>
      </c>
      <c r="N67" s="120" t="n">
        <v>51</v>
      </c>
      <c r="O67" s="120" t="n">
        <v>16</v>
      </c>
      <c r="P67" s="120" t="n">
        <v>53</v>
      </c>
      <c r="Q67" s="120" t="n">
        <v>72</v>
      </c>
      <c r="R67" s="120" t="n">
        <v>38</v>
      </c>
      <c r="S67" s="120" t="n">
        <v>39</v>
      </c>
      <c r="T67" s="120" t="n">
        <v>12</v>
      </c>
      <c r="U67" s="74" t="n">
        <v>37</v>
      </c>
      <c r="Z67" s="19"/>
    </row>
    <row r="68" s="79" customFormat="true" ht="12.75" hidden="false" customHeight="true" outlineLevel="0" collapsed="false">
      <c r="A68" s="126"/>
      <c r="C68" s="127"/>
      <c r="M68" s="69"/>
      <c r="U68" s="128"/>
      <c r="Z68" s="19"/>
    </row>
    <row r="69" s="41" customFormat="true" ht="12" hidden="false" customHeight="true" outlineLevel="0" collapsed="false">
      <c r="A69" s="129"/>
      <c r="K69" s="40"/>
      <c r="T69" s="78"/>
    </row>
    <row r="70" customFormat="false" ht="12.75" hidden="false" customHeight="true" outlineLevel="0" collapsed="false">
      <c r="B70" s="41"/>
    </row>
  </sheetData>
  <mergeCells count="13"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29:I29"/>
    <mergeCell ref="G45:I45"/>
    <mergeCell ref="G54:I54"/>
    <mergeCell ref="G60:I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  <colBreaks count="1" manualBreakCount="1">
    <brk id="9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18" width="35.7"/>
    <col collapsed="false" customWidth="true" hidden="false" outlineLevel="0" max="19" min="3" style="18" width="11.56"/>
    <col collapsed="false" customWidth="true" hidden="false" outlineLevel="0" max="20" min="20" style="90" width="10.85"/>
    <col collapsed="false" customWidth="true" hidden="false" outlineLevel="0" max="21" min="21" style="18" width="4.56"/>
    <col collapsed="false" customWidth="false" hidden="false" outlineLevel="0" max="257" min="22" style="18" width="11.42"/>
  </cols>
  <sheetData>
    <row r="1" customFormat="false" ht="20.1" hidden="false" customHeight="true" outlineLevel="0" collapsed="false">
      <c r="G1" s="92"/>
      <c r="H1" s="93"/>
      <c r="I1" s="44" t="s">
        <v>153</v>
      </c>
      <c r="J1" s="45" t="s">
        <v>147</v>
      </c>
      <c r="K1" s="19"/>
    </row>
    <row r="2" customFormat="false" ht="20.1" hidden="false" customHeight="true" outlineLevel="0" collapsed="false">
      <c r="G2" s="92"/>
      <c r="H2" s="93"/>
      <c r="I2" s="44" t="s">
        <v>154</v>
      </c>
      <c r="J2" s="45" t="s">
        <v>155</v>
      </c>
      <c r="K2" s="45"/>
    </row>
    <row r="3" customFormat="false" ht="20.1" hidden="false" customHeight="true" outlineLevel="0" collapsed="false">
      <c r="A3" s="95"/>
      <c r="I3" s="18" t="s">
        <v>69</v>
      </c>
      <c r="T3" s="95"/>
    </row>
    <row r="4" s="41" customFormat="true" ht="15" hidden="false" customHeight="true" outlineLevel="0" collapsed="false">
      <c r="A4" s="49" t="s">
        <v>70</v>
      </c>
      <c r="B4" s="51" t="s">
        <v>71</v>
      </c>
      <c r="C4" s="97"/>
      <c r="D4" s="52" t="s">
        <v>72</v>
      </c>
      <c r="E4" s="53"/>
      <c r="F4" s="51"/>
      <c r="G4" s="51"/>
      <c r="H4" s="51"/>
      <c r="I4" s="50"/>
      <c r="J4" s="54"/>
      <c r="K4" s="52" t="s">
        <v>73</v>
      </c>
      <c r="L4" s="52" t="s">
        <v>74</v>
      </c>
      <c r="M4" s="52" t="s">
        <v>75</v>
      </c>
      <c r="N4" s="52" t="s">
        <v>76</v>
      </c>
      <c r="O4" s="51"/>
      <c r="P4" s="53"/>
      <c r="Q4" s="52" t="s">
        <v>77</v>
      </c>
      <c r="R4" s="52" t="s">
        <v>78</v>
      </c>
      <c r="S4" s="51"/>
      <c r="T4" s="58"/>
      <c r="U4" s="56" t="s">
        <v>70</v>
      </c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</row>
    <row r="5" s="41" customFormat="true" ht="15" hidden="false" customHeight="true" outlineLevel="0" collapsed="false">
      <c r="A5" s="49"/>
      <c r="B5" s="58" t="s">
        <v>79</v>
      </c>
      <c r="C5" s="58" t="s">
        <v>80</v>
      </c>
      <c r="D5" s="52"/>
      <c r="E5" s="59" t="s">
        <v>81</v>
      </c>
      <c r="F5" s="58" t="s">
        <v>82</v>
      </c>
      <c r="G5" s="58" t="s">
        <v>83</v>
      </c>
      <c r="H5" s="58" t="s">
        <v>84</v>
      </c>
      <c r="I5" s="57" t="s">
        <v>85</v>
      </c>
      <c r="J5" s="60" t="s">
        <v>86</v>
      </c>
      <c r="K5" s="52"/>
      <c r="L5" s="52"/>
      <c r="M5" s="52"/>
      <c r="N5" s="52"/>
      <c r="O5" s="58" t="s">
        <v>87</v>
      </c>
      <c r="P5" s="59" t="s">
        <v>88</v>
      </c>
      <c r="Q5" s="52"/>
      <c r="R5" s="52"/>
      <c r="S5" s="58" t="s">
        <v>89</v>
      </c>
      <c r="T5" s="58" t="s">
        <v>150</v>
      </c>
      <c r="U5" s="56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</row>
    <row r="6" s="41" customFormat="true" ht="15" hidden="false" customHeight="true" outlineLevel="0" collapsed="false">
      <c r="A6" s="49"/>
      <c r="B6" s="62" t="s">
        <v>90</v>
      </c>
      <c r="C6" s="62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65"/>
      <c r="T6" s="65"/>
      <c r="U6" s="56"/>
    </row>
    <row r="7" s="41" customFormat="true" ht="15" hidden="false" customHeight="true" outlineLevel="0" collapsed="false">
      <c r="A7" s="59"/>
      <c r="B7" s="53"/>
      <c r="C7" s="59"/>
      <c r="D7" s="59"/>
      <c r="E7" s="115"/>
      <c r="F7" s="115"/>
      <c r="G7" s="115"/>
      <c r="H7" s="115"/>
      <c r="I7" s="115"/>
      <c r="J7" s="115"/>
      <c r="K7" s="59"/>
      <c r="L7" s="59"/>
      <c r="M7" s="59"/>
      <c r="N7" s="103"/>
      <c r="O7" s="115"/>
      <c r="P7" s="115"/>
      <c r="Q7" s="103"/>
      <c r="R7" s="103"/>
      <c r="S7" s="115"/>
      <c r="T7" s="115"/>
      <c r="U7" s="59"/>
    </row>
    <row r="8" s="41" customFormat="true" ht="15" hidden="false" customHeight="true" outlineLevel="0" collapsed="false">
      <c r="A8" s="66" t="n">
        <v>1</v>
      </c>
      <c r="B8" s="68" t="s">
        <v>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80" t="n">
        <v>1</v>
      </c>
      <c r="Z8" s="19"/>
    </row>
    <row r="9" s="41" customFormat="true" ht="15" hidden="false" customHeight="true" outlineLevel="0" collapsed="false">
      <c r="A9" s="66"/>
      <c r="B9" s="71" t="s">
        <v>91</v>
      </c>
      <c r="C9" s="105" t="n">
        <v>100</v>
      </c>
      <c r="D9" s="105" t="n">
        <v>100</v>
      </c>
      <c r="E9" s="105" t="n">
        <v>100</v>
      </c>
      <c r="F9" s="105" t="n">
        <v>100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105" t="n">
        <v>100</v>
      </c>
      <c r="O9" s="105" t="n">
        <v>100</v>
      </c>
      <c r="P9" s="105" t="n">
        <v>100</v>
      </c>
      <c r="Q9" s="105" t="n">
        <v>100</v>
      </c>
      <c r="R9" s="105" t="n">
        <v>100</v>
      </c>
      <c r="S9" s="105" t="n">
        <v>100</v>
      </c>
      <c r="T9" s="105" t="n">
        <v>100</v>
      </c>
      <c r="U9" s="74"/>
      <c r="Z9" s="19"/>
    </row>
    <row r="10" s="41" customFormat="true" ht="15" hidden="false" customHeight="true" outlineLevel="0" collapsed="false">
      <c r="A10" s="19"/>
      <c r="C10" s="78"/>
      <c r="D10" s="78"/>
      <c r="E10" s="78"/>
      <c r="F10" s="78"/>
      <c r="G10" s="78"/>
      <c r="H10" s="78"/>
      <c r="I10" s="76"/>
      <c r="J10" s="77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s="41" customFormat="true" ht="15" hidden="false" customHeight="true" outlineLevel="0" collapsed="false">
      <c r="A11" s="19"/>
      <c r="C11" s="78"/>
      <c r="D11" s="78"/>
      <c r="E11" s="78"/>
      <c r="F11" s="78"/>
      <c r="G11" s="78"/>
      <c r="H11" s="78"/>
      <c r="I11" s="76" t="s">
        <v>92</v>
      </c>
      <c r="J11" s="77" t="s">
        <v>93</v>
      </c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41" customFormat="true" ht="14.25" hidden="false" customHeight="true" outlineLevel="0" collapsed="false">
      <c r="A12" s="19"/>
      <c r="B12" s="41" t="s">
        <v>151</v>
      </c>
      <c r="C12" s="78"/>
      <c r="D12" s="78"/>
      <c r="E12" s="78"/>
      <c r="F12" s="78"/>
      <c r="G12" s="78"/>
      <c r="H12" s="78"/>
      <c r="I12" s="76"/>
      <c r="J12" s="77"/>
      <c r="K12" s="78"/>
      <c r="L12" s="78"/>
      <c r="M12" s="78"/>
      <c r="N12" s="78"/>
      <c r="O12" s="78"/>
      <c r="P12" s="78"/>
      <c r="Q12" s="78"/>
      <c r="R12" s="78"/>
      <c r="S12" s="78"/>
      <c r="T12" s="78"/>
    </row>
    <row r="13" s="41" customFormat="true" ht="15" hidden="false" customHeight="true" outlineLevel="0" collapsed="false">
      <c r="A13" s="66" t="n">
        <v>2</v>
      </c>
      <c r="B13" s="71" t="s">
        <v>95</v>
      </c>
      <c r="C13" s="130" t="n">
        <v>0.4</v>
      </c>
      <c r="D13" s="130" t="n">
        <v>0.2</v>
      </c>
      <c r="E13" s="130" t="n">
        <v>0.3</v>
      </c>
      <c r="F13" s="130" t="n">
        <v>0.3</v>
      </c>
      <c r="G13" s="130" t="n">
        <v>0.6</v>
      </c>
      <c r="H13" s="130" t="n">
        <v>0.5</v>
      </c>
      <c r="I13" s="130" t="n">
        <v>0.2</v>
      </c>
      <c r="J13" s="130" t="n">
        <v>0.3</v>
      </c>
      <c r="K13" s="130" t="n">
        <v>0.4</v>
      </c>
      <c r="L13" s="130" t="n">
        <v>0.4</v>
      </c>
      <c r="M13" s="130" t="n">
        <v>0.3</v>
      </c>
      <c r="N13" s="130" t="n">
        <v>0.5</v>
      </c>
      <c r="O13" s="130" t="n">
        <v>0.2</v>
      </c>
      <c r="P13" s="130" t="n">
        <v>0.4</v>
      </c>
      <c r="Q13" s="130" t="n">
        <v>0.6</v>
      </c>
      <c r="R13" s="130" t="n">
        <v>0.2</v>
      </c>
      <c r="S13" s="130" t="n">
        <v>0.8</v>
      </c>
      <c r="T13" s="130" t="n">
        <v>0.5</v>
      </c>
      <c r="U13" s="74" t="n">
        <v>2</v>
      </c>
      <c r="Z13" s="19"/>
    </row>
    <row r="14" s="41" customFormat="true" ht="15" hidden="false" customHeight="true" outlineLevel="0" collapsed="false">
      <c r="A14" s="66" t="n">
        <v>3</v>
      </c>
      <c r="B14" s="71" t="s">
        <v>96</v>
      </c>
      <c r="C14" s="130" t="n">
        <v>4</v>
      </c>
      <c r="D14" s="130" t="n">
        <v>3.4</v>
      </c>
      <c r="E14" s="130" t="n">
        <v>3.6</v>
      </c>
      <c r="F14" s="130" t="n">
        <v>3.8</v>
      </c>
      <c r="G14" s="130" t="n">
        <v>5.4</v>
      </c>
      <c r="H14" s="130" t="n">
        <v>3.9</v>
      </c>
      <c r="I14" s="130" t="n">
        <v>3.8</v>
      </c>
      <c r="J14" s="130" t="n">
        <v>3.4</v>
      </c>
      <c r="K14" s="130" t="n">
        <v>5.7</v>
      </c>
      <c r="L14" s="130" t="n">
        <v>4.6</v>
      </c>
      <c r="M14" s="130" t="n">
        <v>3.9</v>
      </c>
      <c r="N14" s="130" t="n">
        <v>3.3</v>
      </c>
      <c r="O14" s="130" t="n">
        <v>4.3</v>
      </c>
      <c r="P14" s="130" t="n">
        <v>4.8</v>
      </c>
      <c r="Q14" s="130" t="n">
        <v>4.7</v>
      </c>
      <c r="R14" s="130" t="n">
        <v>4.3</v>
      </c>
      <c r="S14" s="130" t="n">
        <v>4.6</v>
      </c>
      <c r="T14" s="130" t="n">
        <v>2.8</v>
      </c>
      <c r="U14" s="74" t="n">
        <v>3</v>
      </c>
      <c r="Z14" s="19"/>
    </row>
    <row r="15" s="41" customFormat="true" ht="15" hidden="false" customHeight="true" outlineLevel="0" collapsed="false">
      <c r="A15" s="66" t="n">
        <v>4</v>
      </c>
      <c r="B15" s="71" t="s">
        <v>97</v>
      </c>
      <c r="C15" s="130" t="n">
        <v>26.6</v>
      </c>
      <c r="D15" s="130" t="n">
        <v>26.8</v>
      </c>
      <c r="E15" s="130" t="n">
        <v>26.5</v>
      </c>
      <c r="F15" s="130" t="n">
        <v>27.3</v>
      </c>
      <c r="G15" s="130" t="n">
        <v>24.7</v>
      </c>
      <c r="H15" s="130" t="n">
        <v>29.7</v>
      </c>
      <c r="I15" s="130" t="n">
        <v>29.9</v>
      </c>
      <c r="J15" s="130" t="n">
        <v>27.7</v>
      </c>
      <c r="K15" s="130" t="n">
        <v>26.8</v>
      </c>
      <c r="L15" s="130" t="n">
        <v>26.6</v>
      </c>
      <c r="M15" s="130" t="n">
        <v>27.8</v>
      </c>
      <c r="N15" s="130" t="n">
        <v>28</v>
      </c>
      <c r="O15" s="130" t="n">
        <v>26.7</v>
      </c>
      <c r="P15" s="130" t="n">
        <v>21</v>
      </c>
      <c r="Q15" s="130" t="n">
        <v>23.4</v>
      </c>
      <c r="R15" s="130" t="n">
        <v>26.4</v>
      </c>
      <c r="S15" s="130" t="n">
        <v>23.2</v>
      </c>
      <c r="T15" s="130" t="n">
        <v>34.3</v>
      </c>
      <c r="U15" s="74" t="n">
        <v>4</v>
      </c>
      <c r="Z15" s="19"/>
    </row>
    <row r="16" s="41" customFormat="true" ht="15" hidden="false" customHeight="true" outlineLevel="0" collapsed="false">
      <c r="A16" s="66" t="n">
        <v>5</v>
      </c>
      <c r="B16" s="71" t="s">
        <v>98</v>
      </c>
      <c r="C16" s="130" t="n">
        <v>22.2</v>
      </c>
      <c r="D16" s="130" t="n">
        <v>22</v>
      </c>
      <c r="E16" s="130" t="n">
        <v>22.1</v>
      </c>
      <c r="F16" s="130" t="n">
        <v>24.4</v>
      </c>
      <c r="G16" s="130" t="n">
        <v>20.6</v>
      </c>
      <c r="H16" s="130" t="n">
        <v>23.8</v>
      </c>
      <c r="I16" s="130" t="n">
        <v>24.5</v>
      </c>
      <c r="J16" s="130" t="n">
        <v>22.6</v>
      </c>
      <c r="K16" s="130" t="n">
        <v>20.8</v>
      </c>
      <c r="L16" s="130" t="n">
        <v>22</v>
      </c>
      <c r="M16" s="130" t="n">
        <v>22.3</v>
      </c>
      <c r="N16" s="130" t="n">
        <v>22.3</v>
      </c>
      <c r="O16" s="130" t="n">
        <v>21.6</v>
      </c>
      <c r="P16" s="130" t="n">
        <v>20.8</v>
      </c>
      <c r="Q16" s="130" t="n">
        <v>22.2</v>
      </c>
      <c r="R16" s="130" t="n">
        <v>20.7</v>
      </c>
      <c r="S16" s="130" t="n">
        <v>21.3</v>
      </c>
      <c r="T16" s="130" t="n">
        <v>22.2</v>
      </c>
      <c r="U16" s="74" t="n">
        <v>5</v>
      </c>
      <c r="Z16" s="19"/>
    </row>
    <row r="17" s="41" customFormat="true" ht="15" hidden="false" customHeight="true" outlineLevel="0" collapsed="false">
      <c r="A17" s="66" t="n">
        <v>6</v>
      </c>
      <c r="B17" s="71" t="s">
        <v>99</v>
      </c>
      <c r="C17" s="130" t="n">
        <v>23.5</v>
      </c>
      <c r="D17" s="130" t="n">
        <v>23.4</v>
      </c>
      <c r="E17" s="130" t="n">
        <v>24</v>
      </c>
      <c r="F17" s="130" t="n">
        <v>23.4</v>
      </c>
      <c r="G17" s="130" t="n">
        <v>23.3</v>
      </c>
      <c r="H17" s="130" t="n">
        <v>20.7</v>
      </c>
      <c r="I17" s="130" t="n">
        <v>24.2</v>
      </c>
      <c r="J17" s="130" t="n">
        <v>23.4</v>
      </c>
      <c r="K17" s="130" t="n">
        <v>22.5</v>
      </c>
      <c r="L17" s="130" t="n">
        <v>22.7</v>
      </c>
      <c r="M17" s="130" t="n">
        <v>23.2</v>
      </c>
      <c r="N17" s="130" t="n">
        <v>22.8</v>
      </c>
      <c r="O17" s="130" t="n">
        <v>23.4</v>
      </c>
      <c r="P17" s="130" t="n">
        <v>25.3</v>
      </c>
      <c r="Q17" s="130" t="n">
        <v>24.1</v>
      </c>
      <c r="R17" s="130" t="n">
        <v>23.4</v>
      </c>
      <c r="S17" s="130" t="n">
        <v>24.2</v>
      </c>
      <c r="T17" s="130" t="n">
        <v>19.7</v>
      </c>
      <c r="U17" s="74" t="n">
        <v>6</v>
      </c>
      <c r="Z17" s="19"/>
    </row>
    <row r="18" s="41" customFormat="true" ht="15" hidden="false" customHeight="true" outlineLevel="0" collapsed="false">
      <c r="A18" s="66" t="n">
        <v>7</v>
      </c>
      <c r="B18" s="71" t="s">
        <v>100</v>
      </c>
      <c r="C18" s="130" t="n">
        <v>17</v>
      </c>
      <c r="D18" s="130" t="n">
        <v>17.4</v>
      </c>
      <c r="E18" s="130" t="n">
        <v>17</v>
      </c>
      <c r="F18" s="130" t="n">
        <v>16</v>
      </c>
      <c r="G18" s="130" t="n">
        <v>18.9</v>
      </c>
      <c r="H18" s="130" t="n">
        <v>14.8</v>
      </c>
      <c r="I18" s="130" t="n">
        <v>13.3</v>
      </c>
      <c r="J18" s="130" t="n">
        <v>16.7</v>
      </c>
      <c r="K18" s="130" t="n">
        <v>17.5</v>
      </c>
      <c r="L18" s="130" t="n">
        <v>16.6</v>
      </c>
      <c r="M18" s="130" t="n">
        <v>16.3</v>
      </c>
      <c r="N18" s="130" t="n">
        <v>16.4</v>
      </c>
      <c r="O18" s="130" t="n">
        <v>17.1</v>
      </c>
      <c r="P18" s="130" t="n">
        <v>19.8</v>
      </c>
      <c r="Q18" s="130" t="n">
        <v>18.5</v>
      </c>
      <c r="R18" s="130" t="n">
        <v>18</v>
      </c>
      <c r="S18" s="130" t="n">
        <v>19.2</v>
      </c>
      <c r="T18" s="130" t="n">
        <v>14.8</v>
      </c>
      <c r="U18" s="74" t="n">
        <v>7</v>
      </c>
      <c r="Z18" s="19"/>
    </row>
    <row r="19" s="41" customFormat="true" ht="15" hidden="false" customHeight="true" outlineLevel="0" collapsed="false">
      <c r="A19" s="66" t="n">
        <v>8</v>
      </c>
      <c r="B19" s="71" t="s">
        <v>101</v>
      </c>
      <c r="C19" s="130" t="n">
        <v>5.8</v>
      </c>
      <c r="D19" s="130" t="n">
        <v>6.3</v>
      </c>
      <c r="E19" s="130" t="n">
        <v>6</v>
      </c>
      <c r="F19" s="130" t="n">
        <v>4.4</v>
      </c>
      <c r="G19" s="130" t="n">
        <v>5.9</v>
      </c>
      <c r="H19" s="130" t="n">
        <v>6.3</v>
      </c>
      <c r="I19" s="130" t="n">
        <v>3.7</v>
      </c>
      <c r="J19" s="130" t="n">
        <v>5.5</v>
      </c>
      <c r="K19" s="130" t="n">
        <v>5.7</v>
      </c>
      <c r="L19" s="130" t="n">
        <v>6.5</v>
      </c>
      <c r="M19" s="130" t="n">
        <v>5.8</v>
      </c>
      <c r="N19" s="130" t="n">
        <v>6.1</v>
      </c>
      <c r="O19" s="130" t="n">
        <v>6.4</v>
      </c>
      <c r="P19" s="130" t="n">
        <v>7.1</v>
      </c>
      <c r="Q19" s="130" t="n">
        <v>5.8</v>
      </c>
      <c r="R19" s="130" t="n">
        <v>6.2</v>
      </c>
      <c r="S19" s="130" t="n">
        <v>5.9</v>
      </c>
      <c r="T19" s="130" t="n">
        <v>5.1</v>
      </c>
      <c r="U19" s="74" t="n">
        <v>8</v>
      </c>
      <c r="Z19" s="19"/>
    </row>
    <row r="20" s="79" customFormat="true" ht="15" hidden="false" customHeight="true" outlineLevel="0" collapsed="false">
      <c r="A20" s="66" t="n">
        <v>9</v>
      </c>
      <c r="B20" s="71" t="s">
        <v>102</v>
      </c>
      <c r="C20" s="130" t="n">
        <v>0.5</v>
      </c>
      <c r="D20" s="130" t="n">
        <v>0.5</v>
      </c>
      <c r="E20" s="130" t="n">
        <v>0.5</v>
      </c>
      <c r="F20" s="130" t="n">
        <v>0.4</v>
      </c>
      <c r="G20" s="130" t="n">
        <v>0.5</v>
      </c>
      <c r="H20" s="130" t="n">
        <v>0.5</v>
      </c>
      <c r="I20" s="130" t="n">
        <v>0.4</v>
      </c>
      <c r="J20" s="130" t="n">
        <v>0.4</v>
      </c>
      <c r="K20" s="130" t="n">
        <v>0.5</v>
      </c>
      <c r="L20" s="130" t="n">
        <v>0.6</v>
      </c>
      <c r="M20" s="130" t="n">
        <v>0.4</v>
      </c>
      <c r="N20" s="130" t="n">
        <v>0.6</v>
      </c>
      <c r="O20" s="130" t="n">
        <v>0.2</v>
      </c>
      <c r="P20" s="130" t="n">
        <v>0.8</v>
      </c>
      <c r="Q20" s="130" t="n">
        <v>0.7</v>
      </c>
      <c r="R20" s="130" t="n">
        <v>0.7</v>
      </c>
      <c r="S20" s="130" t="n">
        <v>0.7</v>
      </c>
      <c r="T20" s="130" t="n">
        <v>0.7</v>
      </c>
      <c r="U20" s="74" t="n">
        <v>9</v>
      </c>
      <c r="Z20" s="19"/>
    </row>
    <row r="21" s="41" customFormat="true" ht="15" hidden="false" customHeight="true" outlineLevel="0" collapsed="false">
      <c r="A21" s="19"/>
      <c r="C21" s="78"/>
      <c r="D21" s="78"/>
      <c r="E21" s="78"/>
      <c r="F21" s="78"/>
      <c r="G21" s="78"/>
      <c r="H21" s="78"/>
      <c r="I21" s="76"/>
      <c r="J21" s="77"/>
      <c r="K21" s="78"/>
      <c r="L21" s="78"/>
      <c r="M21" s="78"/>
      <c r="N21" s="78"/>
      <c r="O21" s="78"/>
      <c r="P21" s="78"/>
      <c r="Q21" s="78"/>
      <c r="R21" s="78"/>
      <c r="S21" s="78"/>
      <c r="T21" s="78"/>
    </row>
    <row r="22" s="41" customFormat="true" ht="15" hidden="false" customHeight="true" outlineLevel="0" collapsed="false">
      <c r="A22" s="19"/>
      <c r="C22" s="78"/>
      <c r="D22" s="78"/>
      <c r="E22" s="78"/>
      <c r="F22" s="78"/>
      <c r="G22" s="78"/>
      <c r="H22" s="78"/>
      <c r="I22" s="76" t="s">
        <v>103</v>
      </c>
      <c r="J22" s="77" t="s">
        <v>104</v>
      </c>
      <c r="K22" s="78"/>
      <c r="L22" s="78"/>
      <c r="M22" s="78"/>
      <c r="N22" s="78"/>
      <c r="O22" s="78"/>
      <c r="P22" s="78"/>
      <c r="Q22" s="78"/>
      <c r="R22" s="78"/>
      <c r="S22" s="78"/>
      <c r="T22" s="78"/>
    </row>
    <row r="23" s="41" customFormat="true" ht="8.25" hidden="false" customHeight="true" outlineLevel="0" collapsed="false">
      <c r="A23" s="19"/>
      <c r="C23" s="78"/>
      <c r="D23" s="78"/>
      <c r="E23" s="78"/>
      <c r="F23" s="78"/>
      <c r="G23" s="78"/>
      <c r="H23" s="78"/>
      <c r="I23" s="76"/>
      <c r="J23" s="77"/>
      <c r="K23" s="78"/>
      <c r="L23" s="78"/>
      <c r="M23" s="78"/>
      <c r="N23" s="78"/>
      <c r="O23" s="78"/>
      <c r="P23" s="78"/>
      <c r="Q23" s="78"/>
      <c r="R23" s="78"/>
      <c r="S23" s="131"/>
      <c r="T23" s="131"/>
    </row>
    <row r="24" s="41" customFormat="true" ht="15" hidden="false" customHeight="true" outlineLevel="0" collapsed="false">
      <c r="A24" s="66" t="n">
        <v>10</v>
      </c>
      <c r="B24" s="71" t="s">
        <v>105</v>
      </c>
      <c r="C24" s="106" t="n">
        <v>43.5008545960405</v>
      </c>
      <c r="D24" s="106" t="n">
        <v>41.1</v>
      </c>
      <c r="E24" s="106" t="n">
        <v>44.2</v>
      </c>
      <c r="F24" s="106" t="n">
        <v>48.1</v>
      </c>
      <c r="G24" s="106" t="n">
        <v>43.3</v>
      </c>
      <c r="H24" s="106" t="n">
        <v>54.9</v>
      </c>
      <c r="I24" s="106" t="n">
        <v>55.6</v>
      </c>
      <c r="J24" s="106" t="n">
        <v>43.8</v>
      </c>
      <c r="K24" s="106" t="n">
        <v>46.3</v>
      </c>
      <c r="L24" s="106" t="n">
        <v>43.8</v>
      </c>
      <c r="M24" s="106" t="n">
        <v>41.3</v>
      </c>
      <c r="N24" s="106" t="n">
        <v>40.1</v>
      </c>
      <c r="O24" s="106" t="n">
        <v>43.6</v>
      </c>
      <c r="P24" s="106" t="n">
        <v>39.3</v>
      </c>
      <c r="Q24" s="106" t="n">
        <v>42.1</v>
      </c>
      <c r="R24" s="106" t="n">
        <v>45.4</v>
      </c>
      <c r="S24" s="106" t="n">
        <v>41.4</v>
      </c>
      <c r="T24" s="106" t="n">
        <v>45.4</v>
      </c>
      <c r="U24" s="74" t="n">
        <v>10</v>
      </c>
      <c r="Z24" s="19"/>
    </row>
    <row r="25" s="41" customFormat="true" ht="15" hidden="false" customHeight="true" outlineLevel="0" collapsed="false">
      <c r="A25" s="66" t="n">
        <v>11</v>
      </c>
      <c r="B25" s="71" t="s">
        <v>106</v>
      </c>
      <c r="C25" s="106" t="n">
        <v>49.8562899035035</v>
      </c>
      <c r="D25" s="106" t="n">
        <v>52.7</v>
      </c>
      <c r="E25" s="106" t="n">
        <v>47.8</v>
      </c>
      <c r="F25" s="106" t="n">
        <v>46.5</v>
      </c>
      <c r="G25" s="106" t="n">
        <v>48.2</v>
      </c>
      <c r="H25" s="106" t="n">
        <v>37.7</v>
      </c>
      <c r="I25" s="106" t="n">
        <v>40.7</v>
      </c>
      <c r="J25" s="106" t="n">
        <v>49.3</v>
      </c>
      <c r="K25" s="106" t="n">
        <v>45.3</v>
      </c>
      <c r="L25" s="106" t="n">
        <v>50.3</v>
      </c>
      <c r="M25" s="106" t="n">
        <v>52.7</v>
      </c>
      <c r="N25" s="106" t="n">
        <v>53.7</v>
      </c>
      <c r="O25" s="106" t="n">
        <v>48.1</v>
      </c>
      <c r="P25" s="106" t="n">
        <v>52.2</v>
      </c>
      <c r="Q25" s="106" t="n">
        <v>49.6</v>
      </c>
      <c r="R25" s="106" t="n">
        <v>50.3</v>
      </c>
      <c r="S25" s="106" t="n">
        <v>51.3</v>
      </c>
      <c r="T25" s="106" t="n">
        <v>50.7</v>
      </c>
      <c r="U25" s="74" t="n">
        <v>11</v>
      </c>
      <c r="Z25" s="19"/>
    </row>
    <row r="26" s="41" customFormat="true" ht="15" hidden="false" customHeight="true" outlineLevel="0" collapsed="false">
      <c r="A26" s="66" t="n">
        <v>12</v>
      </c>
      <c r="B26" s="71" t="s">
        <v>107</v>
      </c>
      <c r="C26" s="106" t="n">
        <v>0.522721524323413</v>
      </c>
      <c r="D26" s="106" t="n">
        <v>0.5</v>
      </c>
      <c r="E26" s="106" t="n">
        <v>0.7</v>
      </c>
      <c r="F26" s="106" t="n">
        <v>0.4</v>
      </c>
      <c r="G26" s="106" t="n">
        <v>1</v>
      </c>
      <c r="H26" s="106" t="n">
        <v>0.7</v>
      </c>
      <c r="I26" s="106" t="n">
        <v>0.3</v>
      </c>
      <c r="J26" s="106" t="n">
        <v>0.5</v>
      </c>
      <c r="K26" s="106" t="n">
        <v>0.7</v>
      </c>
      <c r="L26" s="106" t="n">
        <v>0.5</v>
      </c>
      <c r="M26" s="106" t="n">
        <v>0.5</v>
      </c>
      <c r="N26" s="106" t="n">
        <v>0.3</v>
      </c>
      <c r="O26" s="106" t="n">
        <v>0.9</v>
      </c>
      <c r="P26" s="106" t="n">
        <v>0.6</v>
      </c>
      <c r="Q26" s="106" t="n">
        <v>0.5</v>
      </c>
      <c r="R26" s="106" t="n">
        <v>0.3</v>
      </c>
      <c r="S26" s="106" t="n">
        <v>0.4</v>
      </c>
      <c r="T26" s="106" t="s">
        <v>59</v>
      </c>
      <c r="U26" s="74" t="n">
        <v>12</v>
      </c>
      <c r="Z26" s="19"/>
    </row>
    <row r="27" s="41" customFormat="true" ht="15" hidden="false" customHeight="true" outlineLevel="0" collapsed="false">
      <c r="A27" s="66" t="n">
        <v>13</v>
      </c>
      <c r="B27" s="71" t="s">
        <v>108</v>
      </c>
      <c r="C27" s="106" t="n">
        <v>6.12013397613263</v>
      </c>
      <c r="D27" s="106" t="n">
        <v>5.7</v>
      </c>
      <c r="E27" s="106" t="n">
        <v>7.3</v>
      </c>
      <c r="F27" s="106" t="n">
        <v>5</v>
      </c>
      <c r="G27" s="106" t="n">
        <v>7.5</v>
      </c>
      <c r="H27" s="106" t="n">
        <v>6.7</v>
      </c>
      <c r="I27" s="106" t="n">
        <v>3.4</v>
      </c>
      <c r="J27" s="106" t="n">
        <v>6.3</v>
      </c>
      <c r="K27" s="106" t="n">
        <v>7.7</v>
      </c>
      <c r="L27" s="106" t="n">
        <v>5.4</v>
      </c>
      <c r="M27" s="106" t="n">
        <v>5.6</v>
      </c>
      <c r="N27" s="106" t="n">
        <v>5.8</v>
      </c>
      <c r="O27" s="106" t="n">
        <v>7.5</v>
      </c>
      <c r="P27" s="106" t="n">
        <v>7.9</v>
      </c>
      <c r="Q27" s="106" t="n">
        <v>7.8</v>
      </c>
      <c r="R27" s="106" t="n">
        <v>4.1</v>
      </c>
      <c r="S27" s="106" t="n">
        <v>6.9</v>
      </c>
      <c r="T27" s="106" t="n">
        <v>3.5</v>
      </c>
      <c r="U27" s="74" t="n">
        <v>13</v>
      </c>
      <c r="Z27" s="19"/>
    </row>
    <row r="28" s="41" customFormat="true" ht="15" hidden="false" customHeight="true" outlineLevel="0" collapsed="false">
      <c r="A28" s="19"/>
      <c r="C28" s="78"/>
      <c r="D28" s="78"/>
      <c r="E28" s="78"/>
      <c r="F28" s="78"/>
      <c r="G28" s="78"/>
      <c r="H28" s="78"/>
      <c r="I28" s="76"/>
      <c r="J28" s="77"/>
      <c r="K28" s="78"/>
      <c r="L28" s="78"/>
      <c r="M28" s="78"/>
      <c r="N28" s="78"/>
      <c r="O28" s="78"/>
      <c r="P28" s="78"/>
      <c r="Q28" s="78"/>
      <c r="R28" s="78"/>
      <c r="S28" s="78"/>
      <c r="T28" s="78"/>
    </row>
    <row r="29" s="41" customFormat="true" ht="15" hidden="false" customHeight="true" outlineLevel="0" collapsed="false">
      <c r="A29" s="19"/>
      <c r="C29" s="78"/>
      <c r="D29" s="78"/>
      <c r="E29" s="78"/>
      <c r="F29" s="78"/>
      <c r="G29" s="78"/>
      <c r="H29" s="121" t="s">
        <v>109</v>
      </c>
      <c r="I29" s="121"/>
      <c r="J29" s="77" t="s">
        <v>110</v>
      </c>
      <c r="K29" s="66"/>
      <c r="L29" s="78"/>
      <c r="M29" s="78"/>
      <c r="N29" s="78"/>
      <c r="O29" s="78"/>
      <c r="P29" s="78"/>
      <c r="Q29" s="78"/>
      <c r="R29" s="78"/>
      <c r="S29" s="78"/>
      <c r="T29" s="78"/>
    </row>
    <row r="30" s="41" customFormat="true" ht="9.75" hidden="false" customHeight="true" outlineLevel="0" collapsed="false">
      <c r="A30" s="19"/>
      <c r="C30" s="78"/>
      <c r="D30" s="78"/>
      <c r="E30" s="78"/>
      <c r="F30" s="78"/>
      <c r="G30" s="78"/>
      <c r="H30" s="78"/>
      <c r="I30" s="76"/>
      <c r="J30" s="77"/>
      <c r="K30" s="78"/>
      <c r="L30" s="78"/>
      <c r="M30" s="78"/>
      <c r="N30" s="78"/>
      <c r="O30" s="78"/>
      <c r="P30" s="78"/>
      <c r="Q30" s="78"/>
      <c r="R30" s="78"/>
      <c r="S30" s="78"/>
      <c r="T30" s="78"/>
    </row>
    <row r="31" s="41" customFormat="true" ht="15" hidden="false" customHeight="true" outlineLevel="0" collapsed="false">
      <c r="A31" s="66" t="n">
        <v>14</v>
      </c>
      <c r="B31" s="71" t="s">
        <v>111</v>
      </c>
      <c r="C31" s="106" t="n">
        <v>2.80598753746043</v>
      </c>
      <c r="D31" s="106" t="n">
        <v>3.20279516669093</v>
      </c>
      <c r="E31" s="106" t="n">
        <v>3.30336075505389</v>
      </c>
      <c r="F31" s="106" t="n">
        <v>2.61946606410578</v>
      </c>
      <c r="G31" s="106" t="n">
        <v>2.25958062183659</v>
      </c>
      <c r="H31" s="106" t="n">
        <v>0.862068965517241</v>
      </c>
      <c r="I31" s="106" t="n">
        <v>2.35690235690236</v>
      </c>
      <c r="J31" s="106" t="n">
        <v>2.89362578519205</v>
      </c>
      <c r="K31" s="106" t="n">
        <v>2.42424242424242</v>
      </c>
      <c r="L31" s="106" t="n">
        <v>2.47057679214084</v>
      </c>
      <c r="M31" s="106" t="n">
        <v>3.06748466257669</v>
      </c>
      <c r="N31" s="106" t="n">
        <v>2.42040994330571</v>
      </c>
      <c r="O31" s="106" t="n">
        <v>4.34782608695652</v>
      </c>
      <c r="P31" s="106" t="n">
        <v>1.86181818181818</v>
      </c>
      <c r="Q31" s="106" t="n">
        <v>3.63053924185798</v>
      </c>
      <c r="R31" s="106" t="n">
        <v>3.40063761955367</v>
      </c>
      <c r="S31" s="106" t="n">
        <v>1.54333201424614</v>
      </c>
      <c r="T31" s="106" t="n">
        <v>2.31481481481482</v>
      </c>
      <c r="U31" s="74" t="n">
        <v>14</v>
      </c>
      <c r="Z31" s="19"/>
    </row>
    <row r="32" s="41" customFormat="true" ht="15" hidden="false" customHeight="true" outlineLevel="0" collapsed="false">
      <c r="A32" s="66" t="n">
        <v>15</v>
      </c>
      <c r="B32" s="71" t="s">
        <v>112</v>
      </c>
      <c r="C32" s="106" t="n">
        <v>0.0260594308313725</v>
      </c>
      <c r="D32" s="106" t="n">
        <v>0</v>
      </c>
      <c r="E32" s="106" t="n">
        <v>0</v>
      </c>
      <c r="F32" s="106" t="s">
        <v>113</v>
      </c>
      <c r="G32" s="106" t="s">
        <v>113</v>
      </c>
      <c r="H32" s="106" t="s">
        <v>113</v>
      </c>
      <c r="I32" s="106" t="n">
        <v>0.1</v>
      </c>
      <c r="J32" s="106" t="n">
        <v>0.1</v>
      </c>
      <c r="K32" s="106" t="s">
        <v>113</v>
      </c>
      <c r="L32" s="106" t="n">
        <v>0</v>
      </c>
      <c r="M32" s="106" t="n">
        <v>0.1</v>
      </c>
      <c r="N32" s="106" t="n">
        <v>0.1</v>
      </c>
      <c r="O32" s="106" t="s">
        <v>113</v>
      </c>
      <c r="P32" s="106" t="n">
        <v>0</v>
      </c>
      <c r="Q32" s="106" t="s">
        <v>113</v>
      </c>
      <c r="R32" s="106" t="s">
        <v>113</v>
      </c>
      <c r="S32" s="106" t="n">
        <v>0</v>
      </c>
      <c r="T32" s="106" t="s">
        <v>113</v>
      </c>
      <c r="U32" s="74" t="n">
        <v>15</v>
      </c>
      <c r="Z32" s="19"/>
    </row>
    <row r="33" s="41" customFormat="true" ht="15" hidden="false" customHeight="true" outlineLevel="0" collapsed="false">
      <c r="A33" s="66" t="n">
        <v>16</v>
      </c>
      <c r="B33" s="71" t="s">
        <v>114</v>
      </c>
      <c r="C33" s="106" t="n">
        <v>97.1679530317082</v>
      </c>
      <c r="D33" s="106" t="n">
        <v>96.8</v>
      </c>
      <c r="E33" s="106" t="n">
        <v>96.7</v>
      </c>
      <c r="F33" s="106" t="n">
        <v>97.4</v>
      </c>
      <c r="G33" s="106" t="n">
        <v>97.7</v>
      </c>
      <c r="H33" s="106" t="n">
        <v>99.1</v>
      </c>
      <c r="I33" s="106" t="n">
        <v>97.6</v>
      </c>
      <c r="J33" s="106" t="n">
        <v>97.1</v>
      </c>
      <c r="K33" s="106" t="n">
        <v>97.6</v>
      </c>
      <c r="L33" s="106" t="n">
        <v>97.5</v>
      </c>
      <c r="M33" s="106" t="n">
        <v>96.9</v>
      </c>
      <c r="N33" s="106" t="n">
        <v>97.5</v>
      </c>
      <c r="O33" s="106" t="n">
        <v>95.7</v>
      </c>
      <c r="P33" s="106" t="n">
        <v>98.1</v>
      </c>
      <c r="Q33" s="106" t="n">
        <v>96.4</v>
      </c>
      <c r="R33" s="106" t="n">
        <v>96.6</v>
      </c>
      <c r="S33" s="106" t="n">
        <v>98.4</v>
      </c>
      <c r="T33" s="106" t="n">
        <v>97.7</v>
      </c>
      <c r="U33" s="74" t="n">
        <v>16</v>
      </c>
      <c r="Z33" s="19"/>
    </row>
    <row r="34" s="41" customFormat="true" ht="15" hidden="false" customHeight="true" outlineLevel="0" collapsed="false">
      <c r="A34" s="19"/>
      <c r="C34" s="78"/>
      <c r="D34" s="78"/>
      <c r="E34" s="78"/>
      <c r="F34" s="78"/>
      <c r="G34" s="78"/>
      <c r="H34" s="78"/>
      <c r="I34" s="76"/>
      <c r="J34" s="77"/>
      <c r="K34" s="78"/>
      <c r="L34" s="78"/>
      <c r="M34" s="78"/>
      <c r="N34" s="78"/>
      <c r="O34" s="78"/>
      <c r="P34" s="78"/>
      <c r="Q34" s="78"/>
      <c r="R34" s="78"/>
      <c r="S34" s="78"/>
      <c r="T34" s="78"/>
    </row>
    <row r="35" s="41" customFormat="true" ht="15" hidden="false" customHeight="true" outlineLevel="0" collapsed="false">
      <c r="A35" s="19"/>
      <c r="C35" s="78"/>
      <c r="D35" s="78"/>
      <c r="E35" s="78"/>
      <c r="F35" s="78"/>
      <c r="G35" s="78"/>
      <c r="I35" s="76" t="s">
        <v>115</v>
      </c>
      <c r="J35" s="77" t="s">
        <v>116</v>
      </c>
      <c r="K35" s="78"/>
      <c r="L35" s="78"/>
      <c r="M35" s="78"/>
      <c r="N35" s="78"/>
      <c r="O35" s="78"/>
      <c r="P35" s="78"/>
      <c r="Q35" s="78"/>
      <c r="R35" s="78"/>
      <c r="S35" s="78"/>
      <c r="T35" s="78"/>
    </row>
    <row r="36" s="41" customFormat="true" ht="9.75" hidden="false" customHeight="true" outlineLevel="0" collapsed="false">
      <c r="A36" s="19"/>
      <c r="C36" s="78"/>
      <c r="D36" s="78"/>
      <c r="E36" s="78"/>
      <c r="F36" s="78"/>
      <c r="G36" s="78"/>
      <c r="H36" s="78"/>
      <c r="I36" s="76"/>
      <c r="J36" s="77"/>
      <c r="K36" s="78"/>
      <c r="L36" s="78"/>
      <c r="M36" s="78"/>
      <c r="N36" s="78"/>
      <c r="O36" s="78"/>
      <c r="P36" s="78"/>
      <c r="Q36" s="78"/>
      <c r="R36" s="78"/>
      <c r="S36" s="78"/>
      <c r="T36" s="78"/>
    </row>
    <row r="37" s="41" customFormat="true" ht="15" hidden="false" customHeight="true" outlineLevel="0" collapsed="false">
      <c r="A37" s="66" t="n">
        <v>17</v>
      </c>
      <c r="B37" s="71" t="s">
        <v>117</v>
      </c>
      <c r="C37" s="106" t="n">
        <v>11.2890987269202</v>
      </c>
      <c r="D37" s="106" t="n">
        <v>11.8</v>
      </c>
      <c r="E37" s="106" t="n">
        <v>9.9</v>
      </c>
      <c r="F37" s="106" t="n">
        <v>6.9</v>
      </c>
      <c r="G37" s="106" t="n">
        <v>1.8</v>
      </c>
      <c r="H37" s="106" t="n">
        <v>7</v>
      </c>
      <c r="I37" s="106" t="n">
        <v>4.7</v>
      </c>
      <c r="J37" s="106" t="n">
        <v>15.2</v>
      </c>
      <c r="K37" s="106" t="n">
        <v>2.5</v>
      </c>
      <c r="L37" s="106" t="n">
        <v>17.8</v>
      </c>
      <c r="M37" s="106" t="n">
        <v>18.5</v>
      </c>
      <c r="N37" s="106" t="n">
        <v>8.8</v>
      </c>
      <c r="O37" s="106" t="n">
        <v>10.9</v>
      </c>
      <c r="P37" s="106" t="n">
        <v>1.9</v>
      </c>
      <c r="Q37" s="106" t="n">
        <v>4.8</v>
      </c>
      <c r="R37" s="106" t="n">
        <v>14.4</v>
      </c>
      <c r="S37" s="106" t="n">
        <v>8.2</v>
      </c>
      <c r="T37" s="106" t="n">
        <v>17.1</v>
      </c>
      <c r="U37" s="74" t="n">
        <v>17</v>
      </c>
      <c r="Z37" s="19"/>
    </row>
    <row r="38" s="41" customFormat="true" ht="15" hidden="false" customHeight="true" outlineLevel="0" collapsed="false">
      <c r="A38" s="66" t="n">
        <v>18</v>
      </c>
      <c r="B38" s="71" t="s">
        <v>118</v>
      </c>
      <c r="C38" s="106" t="n">
        <v>85.9532003280422</v>
      </c>
      <c r="D38" s="106" t="n">
        <v>86.2</v>
      </c>
      <c r="E38" s="106" t="n">
        <v>87.4</v>
      </c>
      <c r="F38" s="106" t="n">
        <v>91.2</v>
      </c>
      <c r="G38" s="106" t="n">
        <v>94.7</v>
      </c>
      <c r="H38" s="106" t="n">
        <v>92.5</v>
      </c>
      <c r="I38" s="106" t="n">
        <v>94.2</v>
      </c>
      <c r="J38" s="106" t="n">
        <v>82.8</v>
      </c>
      <c r="K38" s="106" t="n">
        <v>93</v>
      </c>
      <c r="L38" s="106" t="n">
        <v>79.8</v>
      </c>
      <c r="M38" s="106" t="n">
        <v>78.6</v>
      </c>
      <c r="N38" s="106" t="n">
        <v>86.6</v>
      </c>
      <c r="O38" s="106" t="n">
        <v>86.3</v>
      </c>
      <c r="P38" s="106" t="n">
        <v>95.5</v>
      </c>
      <c r="Q38" s="106" t="n">
        <v>93.6</v>
      </c>
      <c r="R38" s="106" t="n">
        <v>76.7</v>
      </c>
      <c r="S38" s="106" t="n">
        <v>88.3</v>
      </c>
      <c r="T38" s="106" t="n">
        <v>78.7</v>
      </c>
      <c r="U38" s="74" t="n">
        <v>18</v>
      </c>
      <c r="Z38" s="19"/>
    </row>
    <row r="39" s="41" customFormat="true" ht="15" hidden="false" customHeight="true" outlineLevel="0" collapsed="false">
      <c r="A39" s="66" t="n">
        <v>19</v>
      </c>
      <c r="B39" s="71" t="s">
        <v>119</v>
      </c>
      <c r="C39" s="106" t="n">
        <v>0.00919744617577853</v>
      </c>
      <c r="D39" s="106" t="n">
        <v>0</v>
      </c>
      <c r="E39" s="106" t="n">
        <v>0</v>
      </c>
      <c r="F39" s="106" t="s">
        <v>113</v>
      </c>
      <c r="G39" s="106" t="n">
        <v>0.1</v>
      </c>
      <c r="H39" s="106" t="n">
        <v>0.1</v>
      </c>
      <c r="I39" s="106" t="s">
        <v>113</v>
      </c>
      <c r="J39" s="106" t="s">
        <v>113</v>
      </c>
      <c r="K39" s="106" t="s">
        <v>113</v>
      </c>
      <c r="L39" s="106" t="s">
        <v>113</v>
      </c>
      <c r="M39" s="106" t="n">
        <v>0</v>
      </c>
      <c r="N39" s="106" t="s">
        <v>113</v>
      </c>
      <c r="O39" s="106" t="s">
        <v>113</v>
      </c>
      <c r="P39" s="106" t="n">
        <v>0</v>
      </c>
      <c r="Q39" s="106" t="s">
        <v>113</v>
      </c>
      <c r="R39" s="106" t="s">
        <v>113</v>
      </c>
      <c r="S39" s="106" t="s">
        <v>113</v>
      </c>
      <c r="T39" s="106" t="s">
        <v>113</v>
      </c>
      <c r="U39" s="74" t="n">
        <v>19</v>
      </c>
      <c r="Z39" s="19"/>
    </row>
    <row r="40" s="41" customFormat="true" ht="15" hidden="false" customHeight="true" outlineLevel="0" collapsed="false">
      <c r="A40" s="66" t="n">
        <v>20</v>
      </c>
      <c r="B40" s="71" t="s">
        <v>120</v>
      </c>
      <c r="C40" s="106" t="n">
        <v>0</v>
      </c>
      <c r="D40" s="106" t="s">
        <v>113</v>
      </c>
      <c r="E40" s="106" t="n">
        <v>0</v>
      </c>
      <c r="F40" s="106" t="s">
        <v>113</v>
      </c>
      <c r="G40" s="106" t="s">
        <v>113</v>
      </c>
      <c r="H40" s="106" t="s">
        <v>113</v>
      </c>
      <c r="I40" s="106" t="s">
        <v>113</v>
      </c>
      <c r="J40" s="106" t="s">
        <v>113</v>
      </c>
      <c r="K40" s="106" t="s">
        <v>113</v>
      </c>
      <c r="L40" s="106" t="s">
        <v>113</v>
      </c>
      <c r="M40" s="106" t="s">
        <v>113</v>
      </c>
      <c r="N40" s="106" t="s">
        <v>113</v>
      </c>
      <c r="O40" s="106" t="s">
        <v>113</v>
      </c>
      <c r="P40" s="106" t="s">
        <v>113</v>
      </c>
      <c r="Q40" s="106" t="s">
        <v>113</v>
      </c>
      <c r="R40" s="106" t="s">
        <v>113</v>
      </c>
      <c r="S40" s="106" t="s">
        <v>113</v>
      </c>
      <c r="T40" s="106" t="s">
        <v>113</v>
      </c>
      <c r="U40" s="74" t="n">
        <v>20</v>
      </c>
      <c r="Z40" s="19"/>
    </row>
    <row r="41" s="41" customFormat="true" ht="15" hidden="false" customHeight="true" outlineLevel="0" collapsed="false">
      <c r="A41" s="66" t="n">
        <v>21</v>
      </c>
      <c r="B41" s="83" t="s">
        <v>121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74" t="n">
        <v>21</v>
      </c>
      <c r="Z41" s="19"/>
    </row>
    <row r="42" s="41" customFormat="true" ht="15" hidden="false" customHeight="true" outlineLevel="0" collapsed="false">
      <c r="B42" s="71" t="s">
        <v>122</v>
      </c>
      <c r="C42" s="106" t="n">
        <v>0</v>
      </c>
      <c r="D42" s="106" t="s">
        <v>113</v>
      </c>
      <c r="E42" s="106" t="n">
        <v>0</v>
      </c>
      <c r="F42" s="106" t="s">
        <v>113</v>
      </c>
      <c r="G42" s="106" t="s">
        <v>113</v>
      </c>
      <c r="H42" s="106" t="s">
        <v>113</v>
      </c>
      <c r="I42" s="106" t="s">
        <v>113</v>
      </c>
      <c r="J42" s="106" t="n">
        <v>0</v>
      </c>
      <c r="K42" s="106" t="s">
        <v>113</v>
      </c>
      <c r="L42" s="106" t="n">
        <v>0</v>
      </c>
      <c r="M42" s="106" t="n">
        <v>0</v>
      </c>
      <c r="N42" s="106" t="s">
        <v>113</v>
      </c>
      <c r="O42" s="106" t="s">
        <v>113</v>
      </c>
      <c r="P42" s="106" t="n">
        <v>0</v>
      </c>
      <c r="Q42" s="106" t="n">
        <v>0</v>
      </c>
      <c r="R42" s="106" t="s">
        <v>113</v>
      </c>
      <c r="S42" s="106" t="n">
        <v>0</v>
      </c>
      <c r="T42" s="106" t="s">
        <v>113</v>
      </c>
      <c r="U42" s="74"/>
      <c r="Z42" s="19"/>
    </row>
    <row r="43" s="41" customFormat="true" ht="15" hidden="false" customHeight="true" outlineLevel="0" collapsed="false">
      <c r="A43" s="66" t="n">
        <v>22</v>
      </c>
      <c r="B43" s="71" t="s">
        <v>123</v>
      </c>
      <c r="C43" s="106" t="n">
        <v>2.73547378344613</v>
      </c>
      <c r="D43" s="106" t="n">
        <v>2</v>
      </c>
      <c r="E43" s="106" t="n">
        <v>2.7</v>
      </c>
      <c r="F43" s="106" t="n">
        <v>1.9</v>
      </c>
      <c r="G43" s="106" t="n">
        <v>3.5</v>
      </c>
      <c r="H43" s="106" t="n">
        <v>0.5</v>
      </c>
      <c r="I43" s="106" t="n">
        <v>1.2</v>
      </c>
      <c r="J43" s="106" t="n">
        <v>1.9</v>
      </c>
      <c r="K43" s="106" t="n">
        <v>4.6</v>
      </c>
      <c r="L43" s="106" t="n">
        <v>2.5</v>
      </c>
      <c r="M43" s="106" t="n">
        <v>2.9</v>
      </c>
      <c r="N43" s="106" t="n">
        <v>4.6</v>
      </c>
      <c r="O43" s="106" t="n">
        <v>2.9</v>
      </c>
      <c r="P43" s="106" t="n">
        <v>2.5</v>
      </c>
      <c r="Q43" s="106" t="n">
        <v>1.7</v>
      </c>
      <c r="R43" s="106" t="n">
        <v>9</v>
      </c>
      <c r="S43" s="106" t="n">
        <v>3.5</v>
      </c>
      <c r="T43" s="106" t="n">
        <v>4.2</v>
      </c>
      <c r="U43" s="74" t="n">
        <v>22</v>
      </c>
      <c r="Z43" s="19"/>
    </row>
    <row r="44" s="41" customFormat="true" ht="12.75" hidden="false" customHeight="true" outlineLevel="0" collapsed="false">
      <c r="A44" s="19"/>
      <c r="C44" s="78"/>
      <c r="D44" s="78"/>
      <c r="E44" s="78"/>
      <c r="F44" s="78"/>
      <c r="G44" s="78"/>
      <c r="H44" s="78"/>
      <c r="I44" s="76"/>
      <c r="J44" s="77"/>
      <c r="K44" s="78"/>
      <c r="L44" s="78"/>
      <c r="M44" s="78"/>
      <c r="N44" s="78"/>
      <c r="O44" s="78"/>
      <c r="P44" s="78"/>
      <c r="Q44" s="78"/>
      <c r="R44" s="78"/>
      <c r="S44" s="78"/>
      <c r="T44" s="78"/>
    </row>
    <row r="45" s="40" customFormat="true" ht="15.75" hidden="false" customHeight="true" outlineLevel="0" collapsed="false">
      <c r="A45" s="18"/>
      <c r="C45" s="132"/>
      <c r="D45" s="132"/>
      <c r="E45" s="132"/>
      <c r="F45" s="132"/>
      <c r="G45" s="121" t="s">
        <v>124</v>
      </c>
      <c r="H45" s="121"/>
      <c r="I45" s="121"/>
      <c r="J45" s="77" t="s">
        <v>125</v>
      </c>
      <c r="K45" s="132"/>
      <c r="L45" s="132"/>
      <c r="M45" s="132"/>
      <c r="N45" s="132"/>
      <c r="O45" s="132"/>
      <c r="P45" s="132"/>
      <c r="Q45" s="132"/>
      <c r="R45" s="132"/>
      <c r="S45" s="132"/>
      <c r="T45" s="132" t="s">
        <v>69</v>
      </c>
    </row>
    <row r="46" s="41" customFormat="true" ht="12" hidden="false" customHeight="true" outlineLevel="0" collapsed="false">
      <c r="A46" s="19"/>
      <c r="B46" s="41" t="s">
        <v>152</v>
      </c>
      <c r="C46" s="78"/>
      <c r="D46" s="78"/>
      <c r="E46" s="78"/>
      <c r="F46" s="78"/>
      <c r="G46" s="78"/>
      <c r="H46" s="78"/>
      <c r="I46" s="76"/>
      <c r="J46" s="77"/>
      <c r="K46" s="78"/>
      <c r="L46" s="78"/>
      <c r="M46" s="78"/>
      <c r="N46" s="78"/>
      <c r="O46" s="78"/>
      <c r="P46" s="78"/>
      <c r="Q46" s="78"/>
      <c r="R46" s="78"/>
      <c r="S46" s="78"/>
      <c r="T46" s="78"/>
    </row>
    <row r="47" s="41" customFormat="true" ht="15" hidden="false" customHeight="true" outlineLevel="0" collapsed="false">
      <c r="A47" s="66" t="n">
        <v>23</v>
      </c>
      <c r="B47" s="71" t="s">
        <v>127</v>
      </c>
      <c r="C47" s="106" t="n">
        <v>9.8</v>
      </c>
      <c r="D47" s="106" t="n">
        <v>11.7</v>
      </c>
      <c r="E47" s="106" t="n">
        <v>13.5</v>
      </c>
      <c r="F47" s="106" t="n">
        <v>5.9</v>
      </c>
      <c r="G47" s="106" t="n">
        <v>3.3</v>
      </c>
      <c r="H47" s="106" t="n">
        <v>27.5</v>
      </c>
      <c r="I47" s="106" t="n">
        <v>6.8</v>
      </c>
      <c r="J47" s="106" t="n">
        <v>11.6</v>
      </c>
      <c r="K47" s="106" t="n">
        <v>4</v>
      </c>
      <c r="L47" s="106" t="n">
        <v>11.6</v>
      </c>
      <c r="M47" s="106" t="n">
        <v>10.9</v>
      </c>
      <c r="N47" s="106" t="n">
        <v>14.3</v>
      </c>
      <c r="O47" s="106" t="n">
        <v>17.9</v>
      </c>
      <c r="P47" s="106" t="n">
        <v>4.9</v>
      </c>
      <c r="Q47" s="106" t="n">
        <v>5.4</v>
      </c>
      <c r="R47" s="106" t="n">
        <v>6.9</v>
      </c>
      <c r="S47" s="106" t="n">
        <v>4.8</v>
      </c>
      <c r="T47" s="106" t="n">
        <v>7.2</v>
      </c>
      <c r="U47" s="74" t="n">
        <v>23</v>
      </c>
      <c r="Z47" s="19"/>
    </row>
    <row r="48" s="41" customFormat="true" ht="15" hidden="false" customHeight="true" outlineLevel="0" collapsed="false">
      <c r="A48" s="66" t="n">
        <v>24</v>
      </c>
      <c r="B48" s="71" t="s">
        <v>128</v>
      </c>
      <c r="C48" s="106" t="n">
        <v>34.9</v>
      </c>
      <c r="D48" s="106" t="n">
        <v>36.3</v>
      </c>
      <c r="E48" s="106" t="n">
        <v>38.6</v>
      </c>
      <c r="F48" s="106" t="n">
        <v>35.9</v>
      </c>
      <c r="G48" s="106" t="n">
        <v>26.7</v>
      </c>
      <c r="H48" s="106" t="n">
        <v>36.2</v>
      </c>
      <c r="I48" s="106" t="n">
        <v>40.5</v>
      </c>
      <c r="J48" s="106" t="n">
        <v>35.3</v>
      </c>
      <c r="K48" s="106" t="n">
        <v>28.9</v>
      </c>
      <c r="L48" s="106" t="n">
        <v>32.7</v>
      </c>
      <c r="M48" s="106" t="n">
        <v>36</v>
      </c>
      <c r="N48" s="106" t="n">
        <v>36</v>
      </c>
      <c r="O48" s="106" t="n">
        <v>42.7</v>
      </c>
      <c r="P48" s="106" t="n">
        <v>30.6</v>
      </c>
      <c r="Q48" s="106" t="n">
        <v>29.6</v>
      </c>
      <c r="R48" s="106" t="n">
        <v>37</v>
      </c>
      <c r="S48" s="106" t="n">
        <v>31.3</v>
      </c>
      <c r="T48" s="106" t="n">
        <v>32.9</v>
      </c>
      <c r="U48" s="74" t="n">
        <v>24</v>
      </c>
      <c r="Z48" s="19"/>
    </row>
    <row r="49" s="41" customFormat="true" ht="15" hidden="false" customHeight="true" outlineLevel="0" collapsed="false">
      <c r="A49" s="66" t="n">
        <v>25</v>
      </c>
      <c r="B49" s="71" t="s">
        <v>129</v>
      </c>
      <c r="C49" s="106" t="n">
        <v>35.8</v>
      </c>
      <c r="D49" s="106" t="n">
        <v>34</v>
      </c>
      <c r="E49" s="106" t="n">
        <v>29.7</v>
      </c>
      <c r="F49" s="106" t="n">
        <v>39.3</v>
      </c>
      <c r="G49" s="106" t="n">
        <v>42</v>
      </c>
      <c r="H49" s="106" t="n">
        <v>23.2</v>
      </c>
      <c r="I49" s="106" t="n">
        <v>36.3</v>
      </c>
      <c r="J49" s="106" t="n">
        <v>34</v>
      </c>
      <c r="K49" s="106" t="n">
        <v>39.5</v>
      </c>
      <c r="L49" s="106" t="n">
        <v>37.1</v>
      </c>
      <c r="M49" s="106" t="n">
        <v>35.5</v>
      </c>
      <c r="N49" s="106" t="n">
        <v>31</v>
      </c>
      <c r="O49" s="106" t="n">
        <v>23.1</v>
      </c>
      <c r="P49" s="106" t="n">
        <v>39.2</v>
      </c>
      <c r="Q49" s="106" t="n">
        <v>42.2</v>
      </c>
      <c r="R49" s="106" t="n">
        <v>40</v>
      </c>
      <c r="S49" s="106" t="n">
        <v>41.2</v>
      </c>
      <c r="T49" s="106" t="n">
        <v>35.4</v>
      </c>
      <c r="U49" s="74" t="n">
        <v>25</v>
      </c>
      <c r="Z49" s="19"/>
    </row>
    <row r="50" s="41" customFormat="true" ht="15" hidden="false" customHeight="true" outlineLevel="0" collapsed="false">
      <c r="A50" s="66" t="n">
        <v>26</v>
      </c>
      <c r="B50" s="71" t="s">
        <v>130</v>
      </c>
      <c r="C50" s="106" t="n">
        <v>17.9</v>
      </c>
      <c r="D50" s="106" t="n">
        <v>16.1</v>
      </c>
      <c r="E50" s="106" t="n">
        <v>16.4</v>
      </c>
      <c r="F50" s="106" t="n">
        <v>17.5</v>
      </c>
      <c r="G50" s="106" t="n">
        <v>27</v>
      </c>
      <c r="H50" s="106" t="n">
        <v>12.6</v>
      </c>
      <c r="I50" s="106" t="n">
        <v>15.4</v>
      </c>
      <c r="J50" s="106" t="n">
        <v>17.1</v>
      </c>
      <c r="K50" s="106" t="n">
        <v>26.1</v>
      </c>
      <c r="L50" s="106" t="n">
        <v>17.6</v>
      </c>
      <c r="M50" s="106" t="n">
        <v>15.6</v>
      </c>
      <c r="N50" s="106" t="n">
        <v>17</v>
      </c>
      <c r="O50" s="106" t="n">
        <v>13.1</v>
      </c>
      <c r="P50" s="106" t="n">
        <v>24.4</v>
      </c>
      <c r="Q50" s="106" t="n">
        <v>21.9</v>
      </c>
      <c r="R50" s="106" t="n">
        <v>15.2</v>
      </c>
      <c r="S50" s="106" t="n">
        <v>22.2</v>
      </c>
      <c r="T50" s="106" t="n">
        <v>23.4</v>
      </c>
      <c r="U50" s="74" t="n">
        <v>26</v>
      </c>
      <c r="Z50" s="19"/>
    </row>
    <row r="51" s="41" customFormat="true" ht="15" hidden="false" customHeight="true" outlineLevel="0" collapsed="false">
      <c r="A51" s="66" t="n">
        <v>27</v>
      </c>
      <c r="B51" s="71" t="s">
        <v>131</v>
      </c>
      <c r="C51" s="106" t="n">
        <v>1.4</v>
      </c>
      <c r="D51" s="106" t="n">
        <v>1.7</v>
      </c>
      <c r="E51" s="106" t="n">
        <v>1.7</v>
      </c>
      <c r="F51" s="106" t="n">
        <v>1.3</v>
      </c>
      <c r="G51" s="106" t="n">
        <v>0.9</v>
      </c>
      <c r="H51" s="106" t="n">
        <v>0.5</v>
      </c>
      <c r="I51" s="106" t="n">
        <v>1</v>
      </c>
      <c r="J51" s="106" t="n">
        <v>1.9</v>
      </c>
      <c r="K51" s="106" t="n">
        <v>1.4</v>
      </c>
      <c r="L51" s="106" t="n">
        <v>1</v>
      </c>
      <c r="M51" s="106" t="n">
        <v>1.8</v>
      </c>
      <c r="N51" s="106" t="n">
        <v>1.5</v>
      </c>
      <c r="O51" s="106" t="n">
        <v>3.2</v>
      </c>
      <c r="P51" s="106" t="n">
        <v>0.9</v>
      </c>
      <c r="Q51" s="106" t="n">
        <v>0.8</v>
      </c>
      <c r="R51" s="106" t="n">
        <v>0.9</v>
      </c>
      <c r="S51" s="106" t="n">
        <v>0.5</v>
      </c>
      <c r="T51" s="106" t="n">
        <v>1.2</v>
      </c>
      <c r="U51" s="74" t="n">
        <v>27</v>
      </c>
      <c r="Z51" s="19"/>
    </row>
    <row r="52" s="41" customFormat="true" ht="15" hidden="false" customHeight="true" outlineLevel="0" collapsed="false">
      <c r="A52" s="66" t="n">
        <v>28</v>
      </c>
      <c r="B52" s="71" t="s">
        <v>132</v>
      </c>
      <c r="C52" s="106" t="n">
        <v>0.1</v>
      </c>
      <c r="D52" s="106" t="n">
        <v>0.2</v>
      </c>
      <c r="E52" s="106" t="n">
        <v>0.1</v>
      </c>
      <c r="F52" s="106" t="n">
        <v>0.1</v>
      </c>
      <c r="G52" s="106" t="n">
        <v>0.1</v>
      </c>
      <c r="H52" s="106" t="s">
        <v>113</v>
      </c>
      <c r="I52" s="106" t="n">
        <v>0.1</v>
      </c>
      <c r="J52" s="106" t="n">
        <v>0.1</v>
      </c>
      <c r="K52" s="106" t="n">
        <v>0.1</v>
      </c>
      <c r="L52" s="106" t="n">
        <v>0</v>
      </c>
      <c r="M52" s="106" t="n">
        <v>0.3</v>
      </c>
      <c r="N52" s="106" t="n">
        <v>0.2</v>
      </c>
      <c r="O52" s="106" t="s">
        <v>156</v>
      </c>
      <c r="P52" s="106" t="n">
        <v>0.1</v>
      </c>
      <c r="Q52" s="106" t="n">
        <v>0</v>
      </c>
      <c r="R52" s="106" t="s">
        <v>113</v>
      </c>
      <c r="S52" s="106" t="s">
        <v>113</v>
      </c>
      <c r="T52" s="106" t="s">
        <v>113</v>
      </c>
      <c r="U52" s="74" t="n">
        <v>28</v>
      </c>
      <c r="Z52" s="19"/>
    </row>
    <row r="53" s="41" customFormat="true" ht="15" hidden="false" customHeight="true" outlineLevel="0" collapsed="false">
      <c r="A53" s="19"/>
      <c r="C53" s="78"/>
      <c r="D53" s="78"/>
      <c r="E53" s="78"/>
      <c r="F53" s="78"/>
      <c r="G53" s="78"/>
      <c r="H53" s="78"/>
      <c r="I53" s="76"/>
      <c r="J53" s="77"/>
      <c r="K53" s="78"/>
      <c r="L53" s="78"/>
      <c r="M53" s="78"/>
      <c r="N53" s="78"/>
      <c r="O53" s="78"/>
      <c r="P53" s="78"/>
      <c r="Q53" s="78"/>
      <c r="R53" s="78"/>
      <c r="S53" s="78"/>
      <c r="T53" s="78"/>
    </row>
    <row r="54" s="40" customFormat="true" ht="15" hidden="false" customHeight="true" outlineLevel="0" collapsed="false">
      <c r="A54" s="18"/>
      <c r="C54" s="132"/>
      <c r="D54" s="132"/>
      <c r="E54" s="132"/>
      <c r="F54" s="132"/>
      <c r="G54" s="121" t="s">
        <v>133</v>
      </c>
      <c r="H54" s="121"/>
      <c r="I54" s="121"/>
      <c r="J54" s="77" t="s">
        <v>116</v>
      </c>
      <c r="K54" s="132"/>
      <c r="L54" s="132"/>
      <c r="M54" s="132"/>
      <c r="N54" s="132"/>
      <c r="O54" s="132"/>
      <c r="P54" s="132"/>
      <c r="Q54" s="132"/>
      <c r="R54" s="132"/>
      <c r="S54" s="132"/>
      <c r="T54" s="132"/>
    </row>
    <row r="55" s="41" customFormat="true" ht="6.75" hidden="false" customHeight="true" outlineLevel="0" collapsed="false">
      <c r="A55" s="19"/>
      <c r="C55" s="78"/>
      <c r="D55" s="78"/>
      <c r="E55" s="78"/>
      <c r="F55" s="78"/>
      <c r="G55" s="78"/>
      <c r="H55" s="78"/>
      <c r="I55" s="76"/>
      <c r="J55" s="77"/>
      <c r="K55" s="78"/>
      <c r="L55" s="78"/>
      <c r="M55" s="78"/>
      <c r="N55" s="78"/>
      <c r="O55" s="78"/>
      <c r="P55" s="78"/>
      <c r="Q55" s="78"/>
      <c r="R55" s="78"/>
      <c r="S55" s="78"/>
      <c r="T55" s="78"/>
    </row>
    <row r="56" s="41" customFormat="true" ht="15" hidden="false" customHeight="true" outlineLevel="0" collapsed="false">
      <c r="A56" s="66" t="n">
        <v>31</v>
      </c>
      <c r="B56" s="71" t="s">
        <v>134</v>
      </c>
      <c r="C56" s="106" t="n">
        <v>55.4383732783531</v>
      </c>
      <c r="D56" s="106" t="n">
        <v>49.7525112825739</v>
      </c>
      <c r="E56" s="106" t="n">
        <v>78.6748294113896</v>
      </c>
      <c r="F56" s="106" t="n">
        <v>47.9538036655787</v>
      </c>
      <c r="G56" s="106" t="n">
        <v>17.4620390455531</v>
      </c>
      <c r="H56" s="106" t="n">
        <v>89.8275862068965</v>
      </c>
      <c r="I56" s="106" t="n">
        <v>60.5024605024605</v>
      </c>
      <c r="J56" s="106" t="n">
        <v>53.88734424879</v>
      </c>
      <c r="K56" s="106" t="n">
        <v>20.0577200577201</v>
      </c>
      <c r="L56" s="106" t="n">
        <v>46.921505690108</v>
      </c>
      <c r="M56" s="106" t="n">
        <v>80.2379624465514</v>
      </c>
      <c r="N56" s="106" t="n">
        <v>53.5324901875273</v>
      </c>
      <c r="O56" s="106" t="n">
        <v>42.6242236024845</v>
      </c>
      <c r="P56" s="106" t="n">
        <v>30.0072727272727</v>
      </c>
      <c r="Q56" s="106" t="n">
        <v>40.4876312511123</v>
      </c>
      <c r="R56" s="106" t="n">
        <v>30.6323060573858</v>
      </c>
      <c r="S56" s="106" t="n">
        <v>29.7981796596755</v>
      </c>
      <c r="T56" s="106" t="n">
        <v>53.7037037037037</v>
      </c>
      <c r="U56" s="74" t="n">
        <v>31</v>
      </c>
      <c r="Z56" s="19"/>
    </row>
    <row r="57" s="41" customFormat="true" ht="15" hidden="false" customHeight="true" outlineLevel="0" collapsed="false">
      <c r="A57" s="66" t="n">
        <v>29</v>
      </c>
      <c r="B57" s="71" t="s">
        <v>135</v>
      </c>
      <c r="C57" s="106" t="n">
        <v>33.927079580903</v>
      </c>
      <c r="D57" s="106" t="n">
        <v>44.6571553355656</v>
      </c>
      <c r="E57" s="106" t="n">
        <v>15.8599579108475</v>
      </c>
      <c r="F57" s="106" t="n">
        <v>47.2759226713533</v>
      </c>
      <c r="G57" s="106" t="n">
        <v>60.5748373101952</v>
      </c>
      <c r="H57" s="106" t="n">
        <v>7.47126436781609</v>
      </c>
      <c r="I57" s="106" t="n">
        <v>37.995337995338</v>
      </c>
      <c r="J57" s="106" t="n">
        <v>40.9020698177325</v>
      </c>
      <c r="K57" s="106" t="n">
        <v>43.6363636363636</v>
      </c>
      <c r="L57" s="106" t="n">
        <v>47.9136270790779</v>
      </c>
      <c r="M57" s="106" t="n">
        <v>15.211005763153</v>
      </c>
      <c r="N57" s="106" t="n">
        <v>42.3026602703881</v>
      </c>
      <c r="O57" s="106" t="n">
        <v>49.4565217391304</v>
      </c>
      <c r="P57" s="106" t="n">
        <v>41.7745454545455</v>
      </c>
      <c r="Q57" s="106" t="n">
        <v>25.9832710446699</v>
      </c>
      <c r="R57" s="106" t="n">
        <v>57.1997874601488</v>
      </c>
      <c r="S57" s="106" t="n">
        <v>26.1772853185596</v>
      </c>
      <c r="T57" s="106" t="n">
        <v>37.037037037037</v>
      </c>
      <c r="U57" s="74" t="n">
        <v>29</v>
      </c>
      <c r="Z57" s="19"/>
    </row>
    <row r="58" s="41" customFormat="true" ht="15" hidden="false" customHeight="true" outlineLevel="0" collapsed="false">
      <c r="A58" s="66" t="n">
        <v>30</v>
      </c>
      <c r="B58" s="71" t="s">
        <v>136</v>
      </c>
      <c r="C58" s="106" t="n">
        <v>10.6345471407439</v>
      </c>
      <c r="D58" s="106" t="n">
        <v>5.59033338186053</v>
      </c>
      <c r="E58" s="106" t="n">
        <v>5.4652126777629</v>
      </c>
      <c r="F58" s="106" t="n">
        <v>4.77027366306804</v>
      </c>
      <c r="G58" s="106" t="n">
        <v>21.9631236442516</v>
      </c>
      <c r="H58" s="106" t="n">
        <v>2.70114942528736</v>
      </c>
      <c r="I58" s="106" t="n">
        <v>1.5022015022015</v>
      </c>
      <c r="J58" s="106" t="n">
        <v>5.2105859334775</v>
      </c>
      <c r="K58" s="106" t="n">
        <v>36.3059163059163</v>
      </c>
      <c r="L58" s="106" t="n">
        <v>5.16486723081412</v>
      </c>
      <c r="M58" s="106" t="n">
        <v>4.55103179029559</v>
      </c>
      <c r="N58" s="106" t="n">
        <v>4.16484954208461</v>
      </c>
      <c r="O58" s="106" t="n">
        <v>7.91925465838509</v>
      </c>
      <c r="P58" s="106" t="n">
        <v>28.2181818181818</v>
      </c>
      <c r="Q58" s="106" t="n">
        <v>33.5290977042178</v>
      </c>
      <c r="R58" s="106" t="n">
        <v>12.1679064824655</v>
      </c>
      <c r="S58" s="106" t="n">
        <v>44.0245350217649</v>
      </c>
      <c r="T58" s="106" t="n">
        <v>9.25925925925926</v>
      </c>
      <c r="U58" s="74" t="n">
        <v>30</v>
      </c>
      <c r="Z58" s="19"/>
    </row>
    <row r="59" s="41" customFormat="true" ht="15" hidden="false" customHeight="true" outlineLevel="0" collapsed="false">
      <c r="A59" s="19"/>
      <c r="C59" s="78"/>
      <c r="D59" s="78"/>
      <c r="E59" s="78"/>
      <c r="F59" s="78"/>
      <c r="G59" s="78"/>
      <c r="H59" s="78"/>
      <c r="I59" s="76"/>
      <c r="J59" s="77"/>
      <c r="K59" s="78"/>
      <c r="L59" s="78"/>
      <c r="M59" s="78"/>
      <c r="N59" s="78"/>
      <c r="O59" s="78"/>
      <c r="P59" s="78"/>
      <c r="Q59" s="78"/>
      <c r="R59" s="78"/>
      <c r="S59" s="78"/>
      <c r="T59" s="78"/>
    </row>
    <row r="60" s="40" customFormat="true" ht="15" hidden="false" customHeight="true" outlineLevel="0" collapsed="false">
      <c r="A60" s="18"/>
      <c r="C60" s="132"/>
      <c r="D60" s="132"/>
      <c r="E60" s="132"/>
      <c r="F60" s="132"/>
      <c r="G60" s="121" t="s">
        <v>137</v>
      </c>
      <c r="H60" s="121"/>
      <c r="I60" s="121"/>
      <c r="J60" s="77" t="s">
        <v>138</v>
      </c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s="41" customFormat="true" ht="9" hidden="false" customHeight="true" outlineLevel="0" collapsed="false">
      <c r="A61" s="19"/>
      <c r="C61" s="78"/>
      <c r="D61" s="78"/>
      <c r="E61" s="78"/>
      <c r="F61" s="78"/>
      <c r="G61" s="78"/>
      <c r="H61" s="78"/>
      <c r="I61" s="76"/>
      <c r="J61" s="77"/>
      <c r="K61" s="78"/>
      <c r="L61" s="78"/>
      <c r="M61" s="78"/>
      <c r="N61" s="78"/>
      <c r="O61" s="78"/>
      <c r="P61" s="78"/>
      <c r="Q61" s="78"/>
      <c r="R61" s="78"/>
      <c r="S61" s="78"/>
      <c r="T61" s="78"/>
    </row>
    <row r="62" s="41" customFormat="true" ht="15" hidden="false" customHeight="true" outlineLevel="0" collapsed="false">
      <c r="A62" s="66" t="n">
        <v>32</v>
      </c>
      <c r="B62" s="71" t="s">
        <v>139</v>
      </c>
      <c r="C62" s="106" t="n">
        <v>37.6</v>
      </c>
      <c r="D62" s="106" t="n">
        <v>40</v>
      </c>
      <c r="E62" s="106" t="n">
        <v>41.1</v>
      </c>
      <c r="F62" s="106" t="n">
        <v>40.2</v>
      </c>
      <c r="G62" s="106" t="n">
        <v>25.7</v>
      </c>
      <c r="H62" s="106" t="n">
        <v>46.6</v>
      </c>
      <c r="I62" s="106" t="n">
        <v>51.9</v>
      </c>
      <c r="J62" s="106" t="n">
        <v>42.3</v>
      </c>
      <c r="K62" s="106" t="n">
        <v>27.7</v>
      </c>
      <c r="L62" s="106" t="n">
        <v>39.5</v>
      </c>
      <c r="M62" s="106" t="n">
        <v>39.7</v>
      </c>
      <c r="N62" s="106" t="n">
        <v>38.1</v>
      </c>
      <c r="O62" s="106" t="n">
        <v>39.7</v>
      </c>
      <c r="P62" s="106" t="n">
        <v>24.7</v>
      </c>
      <c r="Q62" s="106" t="n">
        <v>24.2</v>
      </c>
      <c r="R62" s="106" t="n">
        <v>41.2</v>
      </c>
      <c r="S62" s="106" t="n">
        <v>24.7</v>
      </c>
      <c r="T62" s="106" t="n">
        <v>40.3</v>
      </c>
      <c r="U62" s="74" t="n">
        <v>32</v>
      </c>
      <c r="Z62" s="19"/>
    </row>
    <row r="63" s="41" customFormat="true" ht="15" hidden="false" customHeight="true" outlineLevel="0" collapsed="false">
      <c r="A63" s="66" t="n">
        <v>33</v>
      </c>
      <c r="B63" s="71" t="s">
        <v>140</v>
      </c>
      <c r="C63" s="106" t="n">
        <v>25.3</v>
      </c>
      <c r="D63" s="106" t="n">
        <v>21.2</v>
      </c>
      <c r="E63" s="106" t="n">
        <v>22.8</v>
      </c>
      <c r="F63" s="106" t="n">
        <v>29.3</v>
      </c>
      <c r="G63" s="106" t="n">
        <v>31.1</v>
      </c>
      <c r="H63" s="106" t="n">
        <v>22.1</v>
      </c>
      <c r="I63" s="106" t="n">
        <v>22.5</v>
      </c>
      <c r="J63" s="106" t="n">
        <v>23.4</v>
      </c>
      <c r="K63" s="106" t="n">
        <v>28.4</v>
      </c>
      <c r="L63" s="106" t="n">
        <v>23.2</v>
      </c>
      <c r="M63" s="106" t="n">
        <v>24.1</v>
      </c>
      <c r="N63" s="106" t="n">
        <v>23.7</v>
      </c>
      <c r="O63" s="106" t="n">
        <v>24.5</v>
      </c>
      <c r="P63" s="106" t="n">
        <v>30.2</v>
      </c>
      <c r="Q63" s="106" t="n">
        <v>33.3</v>
      </c>
      <c r="R63" s="106" t="n">
        <v>21.8</v>
      </c>
      <c r="S63" s="106" t="n">
        <v>31.4</v>
      </c>
      <c r="T63" s="106" t="n">
        <v>22.7</v>
      </c>
      <c r="U63" s="74" t="n">
        <v>33</v>
      </c>
      <c r="Z63" s="19"/>
    </row>
    <row r="64" s="41" customFormat="true" ht="15" hidden="false" customHeight="true" outlineLevel="0" collapsed="false">
      <c r="A64" s="66" t="n">
        <v>34</v>
      </c>
      <c r="B64" s="71" t="s">
        <v>141</v>
      </c>
      <c r="C64" s="106" t="n">
        <v>25.5</v>
      </c>
      <c r="D64" s="106" t="n">
        <v>25.9</v>
      </c>
      <c r="E64" s="106" t="n">
        <v>24.9</v>
      </c>
      <c r="F64" s="106" t="n">
        <v>21.4</v>
      </c>
      <c r="G64" s="106" t="n">
        <v>31.1</v>
      </c>
      <c r="H64" s="106" t="n">
        <v>21</v>
      </c>
      <c r="I64" s="106" t="n">
        <v>17.9</v>
      </c>
      <c r="J64" s="106" t="n">
        <v>23.3</v>
      </c>
      <c r="K64" s="106" t="n">
        <v>31.3</v>
      </c>
      <c r="L64" s="106" t="n">
        <v>24.8</v>
      </c>
      <c r="M64" s="106" t="n">
        <v>23.4</v>
      </c>
      <c r="N64" s="106" t="n">
        <v>25.4</v>
      </c>
      <c r="O64" s="106" t="n">
        <v>25.5</v>
      </c>
      <c r="P64" s="106" t="n">
        <v>33.4</v>
      </c>
      <c r="Q64" s="106" t="n">
        <v>31.3</v>
      </c>
      <c r="R64" s="106" t="n">
        <v>24.9</v>
      </c>
      <c r="S64" s="106" t="n">
        <v>32.9</v>
      </c>
      <c r="T64" s="106" t="n">
        <v>21.1</v>
      </c>
      <c r="U64" s="74" t="n">
        <v>34</v>
      </c>
      <c r="Z64" s="19"/>
    </row>
    <row r="65" s="41" customFormat="true" ht="15" hidden="false" customHeight="true" outlineLevel="0" collapsed="false">
      <c r="A65" s="66" t="n">
        <v>35</v>
      </c>
      <c r="B65" s="71" t="s">
        <v>142</v>
      </c>
      <c r="C65" s="106" t="n">
        <v>8.3</v>
      </c>
      <c r="D65" s="106" t="n">
        <v>9.4</v>
      </c>
      <c r="E65" s="106" t="n">
        <v>8.2</v>
      </c>
      <c r="F65" s="106" t="n">
        <v>6.4</v>
      </c>
      <c r="G65" s="106" t="n">
        <v>8.4</v>
      </c>
      <c r="H65" s="106" t="n">
        <v>7.5</v>
      </c>
      <c r="I65" s="106" t="n">
        <v>5.6</v>
      </c>
      <c r="J65" s="106" t="n">
        <v>7.6</v>
      </c>
      <c r="K65" s="106" t="n">
        <v>9.1</v>
      </c>
      <c r="L65" s="106" t="n">
        <v>9</v>
      </c>
      <c r="M65" s="106" t="n">
        <v>8.8</v>
      </c>
      <c r="N65" s="106" t="n">
        <v>9.2</v>
      </c>
      <c r="O65" s="106" t="n">
        <v>6.8</v>
      </c>
      <c r="P65" s="106" t="n">
        <v>9</v>
      </c>
      <c r="Q65" s="106" t="n">
        <v>7.6</v>
      </c>
      <c r="R65" s="106" t="n">
        <v>9</v>
      </c>
      <c r="S65" s="106" t="n">
        <v>8.4</v>
      </c>
      <c r="T65" s="106" t="n">
        <v>7.4</v>
      </c>
      <c r="U65" s="74" t="n">
        <v>35</v>
      </c>
      <c r="Z65" s="19"/>
    </row>
    <row r="66" s="41" customFormat="true" ht="15" hidden="false" customHeight="true" outlineLevel="0" collapsed="false">
      <c r="A66" s="66" t="n">
        <v>36</v>
      </c>
      <c r="B66" s="71" t="s">
        <v>32</v>
      </c>
      <c r="C66" s="106" t="n">
        <v>2.3</v>
      </c>
      <c r="D66" s="106" t="n">
        <v>2.5</v>
      </c>
      <c r="E66" s="106" t="n">
        <v>2.1</v>
      </c>
      <c r="F66" s="106" t="n">
        <v>1.9</v>
      </c>
      <c r="G66" s="106" t="n">
        <v>2.5</v>
      </c>
      <c r="H66" s="106" t="n">
        <v>2.1</v>
      </c>
      <c r="I66" s="106" t="n">
        <v>1.4</v>
      </c>
      <c r="J66" s="106" t="n">
        <v>2.1</v>
      </c>
      <c r="K66" s="106" t="n">
        <v>2.3</v>
      </c>
      <c r="L66" s="106" t="n">
        <v>2.3</v>
      </c>
      <c r="M66" s="106" t="n">
        <v>2.7</v>
      </c>
      <c r="N66" s="106" t="n">
        <v>2.5</v>
      </c>
      <c r="O66" s="106" t="n">
        <v>2.4</v>
      </c>
      <c r="P66" s="106" t="n">
        <v>1.9</v>
      </c>
      <c r="Q66" s="106" t="n">
        <v>2.4</v>
      </c>
      <c r="R66" s="106" t="n">
        <v>2.2</v>
      </c>
      <c r="S66" s="106" t="n">
        <v>1.8</v>
      </c>
      <c r="T66" s="106" t="n">
        <v>5.8</v>
      </c>
      <c r="U66" s="74" t="n">
        <v>36</v>
      </c>
      <c r="Z66" s="19"/>
    </row>
    <row r="67" s="41" customFormat="true" ht="15" hidden="false" customHeight="true" outlineLevel="0" collapsed="false">
      <c r="A67" s="66" t="n">
        <v>37</v>
      </c>
      <c r="B67" s="71" t="s">
        <v>143</v>
      </c>
      <c r="C67" s="106" t="n">
        <v>1.1</v>
      </c>
      <c r="D67" s="106" t="n">
        <v>1</v>
      </c>
      <c r="E67" s="106" t="n">
        <v>0.9</v>
      </c>
      <c r="F67" s="106" t="n">
        <v>0.8</v>
      </c>
      <c r="G67" s="106" t="n">
        <v>1.1</v>
      </c>
      <c r="H67" s="106" t="n">
        <v>0.9</v>
      </c>
      <c r="I67" s="106" t="n">
        <v>0.7</v>
      </c>
      <c r="J67" s="106" t="n">
        <v>1.2</v>
      </c>
      <c r="K67" s="106" t="n">
        <v>1.2</v>
      </c>
      <c r="L67" s="106" t="n">
        <v>1.2</v>
      </c>
      <c r="M67" s="106" t="n">
        <v>1.3</v>
      </c>
      <c r="N67" s="106" t="n">
        <v>1.1</v>
      </c>
      <c r="O67" s="106" t="n">
        <v>1.2</v>
      </c>
      <c r="P67" s="106" t="n">
        <v>0.8</v>
      </c>
      <c r="Q67" s="106" t="n">
        <v>1.3</v>
      </c>
      <c r="R67" s="106" t="n">
        <v>1</v>
      </c>
      <c r="S67" s="106" t="n">
        <v>0.8</v>
      </c>
      <c r="T67" s="106" t="n">
        <v>2.8</v>
      </c>
      <c r="U67" s="74" t="n">
        <v>37</v>
      </c>
      <c r="Z67" s="19"/>
    </row>
    <row r="68" s="135" customFormat="true" ht="12.75" hidden="false" customHeight="true" outlineLevel="0" collapsed="false">
      <c r="A68" s="133"/>
      <c r="B68" s="18"/>
      <c r="C68" s="134"/>
      <c r="D68" s="134"/>
      <c r="T68" s="136"/>
    </row>
    <row r="69" s="41" customFormat="true" ht="12" hidden="false" customHeight="true" outlineLevel="0" collapsed="false">
      <c r="A69" s="129"/>
      <c r="K69" s="40"/>
      <c r="T69" s="78"/>
    </row>
    <row r="70" customFormat="false" ht="12.75" hidden="false" customHeight="true" outlineLevel="0" collapsed="false">
      <c r="A70" s="19"/>
    </row>
    <row r="71" customFormat="false" ht="12.75" hidden="false" customHeight="false" outlineLevel="0" collapsed="false">
      <c r="A71" s="78"/>
      <c r="B71" s="41"/>
      <c r="C71" s="137"/>
    </row>
    <row r="72" customFormat="false" ht="12.75" hidden="false" customHeight="false" outlineLevel="0" collapsed="false">
      <c r="A72" s="19"/>
      <c r="B72" s="19"/>
      <c r="C72" s="137"/>
    </row>
    <row r="73" s="19" customFormat="true" ht="12.75" hidden="false" customHeight="false" outlineLevel="0" collapsed="false">
      <c r="A73" s="78"/>
      <c r="B73" s="41"/>
      <c r="T73" s="138"/>
    </row>
  </sheetData>
  <mergeCells count="13"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29:I29"/>
    <mergeCell ref="G45:I45"/>
    <mergeCell ref="G54:I54"/>
    <mergeCell ref="G60:I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33.41"/>
    <col collapsed="false" customWidth="true" hidden="false" outlineLevel="0" max="6" min="2" style="81" width="17.56"/>
    <col collapsed="false" customWidth="false" hidden="false" outlineLevel="0" max="257" min="7" style="81" width="11.42"/>
  </cols>
  <sheetData>
    <row r="1" customFormat="false" ht="19.5" hidden="false" customHeight="true" outlineLevel="0" collapsed="false">
      <c r="A1" s="140" t="s">
        <v>157</v>
      </c>
      <c r="B1" s="140"/>
      <c r="C1" s="140"/>
      <c r="D1" s="140"/>
      <c r="E1" s="140"/>
      <c r="F1" s="140"/>
    </row>
    <row r="2" customFormat="false" ht="20.1" hidden="false" customHeight="true" outlineLevel="0" collapsed="false">
      <c r="A2" s="140" t="s">
        <v>158</v>
      </c>
      <c r="B2" s="140"/>
      <c r="C2" s="140"/>
      <c r="D2" s="140"/>
      <c r="E2" s="140"/>
      <c r="F2" s="140"/>
    </row>
    <row r="3" customFormat="false" ht="15" hidden="false" customHeight="true" outlineLevel="0" collapsed="false">
      <c r="C3" s="122"/>
      <c r="D3" s="122"/>
      <c r="G3" s="141"/>
    </row>
    <row r="4" s="146" customFormat="true" ht="15" hidden="false" customHeight="true" outlineLevel="0" collapsed="false">
      <c r="A4" s="142" t="s">
        <v>159</v>
      </c>
      <c r="B4" s="143"/>
      <c r="C4" s="144" t="s">
        <v>160</v>
      </c>
      <c r="D4" s="144"/>
      <c r="E4" s="144"/>
      <c r="F4" s="144"/>
      <c r="G4" s="145"/>
    </row>
    <row r="5" s="146" customFormat="true" ht="15" hidden="false" customHeight="true" outlineLevel="0" collapsed="false">
      <c r="A5" s="142"/>
      <c r="B5" s="147" t="s">
        <v>161</v>
      </c>
      <c r="C5" s="148" t="s">
        <v>162</v>
      </c>
      <c r="D5" s="148" t="s">
        <v>163</v>
      </c>
      <c r="E5" s="148" t="s">
        <v>162</v>
      </c>
      <c r="F5" s="149" t="s">
        <v>163</v>
      </c>
      <c r="G5" s="145"/>
    </row>
    <row r="6" s="146" customFormat="true" ht="15" hidden="false" customHeight="true" outlineLevel="0" collapsed="false">
      <c r="A6" s="142"/>
      <c r="B6" s="150"/>
      <c r="C6" s="151" t="s">
        <v>164</v>
      </c>
      <c r="D6" s="151" t="s">
        <v>165</v>
      </c>
      <c r="E6" s="151" t="s">
        <v>164</v>
      </c>
      <c r="F6" s="152" t="s">
        <v>165</v>
      </c>
      <c r="G6" s="145"/>
    </row>
    <row r="7" customFormat="false" ht="15" hidden="false" customHeight="true" outlineLevel="0" collapsed="false">
      <c r="A7" s="142"/>
      <c r="B7" s="142" t="s">
        <v>166</v>
      </c>
      <c r="C7" s="142"/>
      <c r="D7" s="142"/>
      <c r="E7" s="144" t="s">
        <v>167</v>
      </c>
      <c r="F7" s="144"/>
      <c r="G7" s="141"/>
    </row>
    <row r="8" customFormat="false" ht="15" hidden="false" customHeight="true" outlineLevel="0" collapsed="false">
      <c r="A8" s="153"/>
      <c r="B8" s="147"/>
      <c r="C8" s="154"/>
      <c r="D8" s="147"/>
      <c r="E8" s="147"/>
      <c r="F8" s="155"/>
      <c r="G8" s="141"/>
    </row>
    <row r="9" s="93" customFormat="true" ht="15" hidden="false" customHeight="true" outlineLevel="0" collapsed="false">
      <c r="A9" s="156" t="s">
        <v>168</v>
      </c>
      <c r="B9" s="157" t="n">
        <v>13738</v>
      </c>
      <c r="C9" s="158" t="n">
        <v>13213</v>
      </c>
      <c r="D9" s="158" t="n">
        <v>525</v>
      </c>
      <c r="E9" s="159" t="n">
        <v>96.2</v>
      </c>
      <c r="F9" s="159" t="n">
        <v>3.8</v>
      </c>
      <c r="G9" s="160"/>
    </row>
    <row r="10" s="93" customFormat="true" ht="15" hidden="false" customHeight="false" outlineLevel="0" collapsed="false">
      <c r="A10" s="156" t="s">
        <v>81</v>
      </c>
      <c r="B10" s="157" t="n">
        <v>15681</v>
      </c>
      <c r="C10" s="158" t="n">
        <v>14996</v>
      </c>
      <c r="D10" s="158" t="n">
        <v>685</v>
      </c>
      <c r="E10" s="159" t="n">
        <v>95.6</v>
      </c>
      <c r="F10" s="159" t="n">
        <v>4.4</v>
      </c>
      <c r="G10" s="160"/>
    </row>
    <row r="11" s="93" customFormat="true" ht="15" hidden="false" customHeight="false" outlineLevel="0" collapsed="false">
      <c r="A11" s="156" t="s">
        <v>82</v>
      </c>
      <c r="B11" s="157" t="n">
        <v>11949</v>
      </c>
      <c r="C11" s="158" t="n">
        <v>11843</v>
      </c>
      <c r="D11" s="158" t="n">
        <v>106</v>
      </c>
      <c r="E11" s="159" t="n">
        <v>99.1</v>
      </c>
      <c r="F11" s="159" t="n">
        <v>0.9</v>
      </c>
      <c r="G11" s="160"/>
    </row>
    <row r="12" s="93" customFormat="true" ht="15" hidden="false" customHeight="false" outlineLevel="0" collapsed="false">
      <c r="A12" s="156" t="s">
        <v>83</v>
      </c>
      <c r="B12" s="157" t="n">
        <v>5532</v>
      </c>
      <c r="C12" s="158" t="n">
        <v>4854</v>
      </c>
      <c r="D12" s="158" t="n">
        <v>678</v>
      </c>
      <c r="E12" s="159" t="n">
        <v>87.7</v>
      </c>
      <c r="F12" s="159" t="n">
        <v>12.3</v>
      </c>
      <c r="G12" s="160"/>
    </row>
    <row r="13" s="93" customFormat="true" ht="15" hidden="false" customHeight="false" outlineLevel="0" collapsed="false">
      <c r="A13" s="156" t="s">
        <v>84</v>
      </c>
      <c r="B13" s="157" t="n">
        <v>1740</v>
      </c>
      <c r="C13" s="158" t="n">
        <v>1727</v>
      </c>
      <c r="D13" s="158" t="n">
        <v>13</v>
      </c>
      <c r="E13" s="159" t="n">
        <v>99.3</v>
      </c>
      <c r="F13" s="159" t="n">
        <v>0.7</v>
      </c>
      <c r="G13" s="160"/>
    </row>
    <row r="14" s="93" customFormat="true" ht="15" hidden="false" customHeight="false" outlineLevel="0" collapsed="false">
      <c r="A14" s="156" t="s">
        <v>85</v>
      </c>
      <c r="B14" s="157" t="n">
        <v>3861</v>
      </c>
      <c r="C14" s="158" t="n">
        <v>3749</v>
      </c>
      <c r="D14" s="158" t="n">
        <v>112</v>
      </c>
      <c r="E14" s="159" t="n">
        <v>97.1</v>
      </c>
      <c r="F14" s="159" t="n">
        <v>2.9</v>
      </c>
      <c r="G14" s="160"/>
    </row>
    <row r="15" s="93" customFormat="true" ht="15" hidden="false" customHeight="false" outlineLevel="0" collapsed="false">
      <c r="A15" s="156" t="s">
        <v>86</v>
      </c>
      <c r="B15" s="157" t="n">
        <v>9711</v>
      </c>
      <c r="C15" s="158" t="n">
        <v>9456</v>
      </c>
      <c r="D15" s="158" t="n">
        <v>255</v>
      </c>
      <c r="E15" s="159" t="n">
        <v>97.4</v>
      </c>
      <c r="F15" s="159" t="n">
        <v>2.6</v>
      </c>
      <c r="G15" s="160"/>
    </row>
    <row r="16" s="93" customFormat="true" ht="15" hidden="false" customHeight="false" outlineLevel="0" collapsed="false">
      <c r="A16" s="156" t="s">
        <v>169</v>
      </c>
      <c r="B16" s="157" t="n">
        <v>3465</v>
      </c>
      <c r="C16" s="158" t="n">
        <v>3333</v>
      </c>
      <c r="D16" s="158" t="n">
        <v>132</v>
      </c>
      <c r="E16" s="159" t="n">
        <v>96.2</v>
      </c>
      <c r="F16" s="159" t="n">
        <v>3.8</v>
      </c>
      <c r="G16" s="160"/>
    </row>
    <row r="17" s="93" customFormat="true" ht="15" hidden="false" customHeight="false" outlineLevel="0" collapsed="false">
      <c r="A17" s="156" t="s">
        <v>170</v>
      </c>
      <c r="B17" s="157" t="n">
        <v>10281</v>
      </c>
      <c r="C17" s="158" t="n">
        <v>8479</v>
      </c>
      <c r="D17" s="158" t="n">
        <v>1802</v>
      </c>
      <c r="E17" s="159" t="n">
        <v>82.5</v>
      </c>
      <c r="F17" s="159" t="n">
        <v>17.5</v>
      </c>
      <c r="G17" s="160"/>
    </row>
    <row r="18" s="93" customFormat="true" ht="15" hidden="false" customHeight="false" outlineLevel="0" collapsed="false">
      <c r="A18" s="156" t="s">
        <v>171</v>
      </c>
      <c r="B18" s="157" t="n">
        <v>26895</v>
      </c>
      <c r="C18" s="158" t="n">
        <v>26337</v>
      </c>
      <c r="D18" s="158" t="n">
        <v>558</v>
      </c>
      <c r="E18" s="159" t="n">
        <v>97.9</v>
      </c>
      <c r="F18" s="159" t="n">
        <v>2.1</v>
      </c>
      <c r="G18" s="160"/>
    </row>
    <row r="19" s="93" customFormat="true" ht="15" hidden="false" customHeight="false" outlineLevel="0" collapsed="false">
      <c r="A19" s="156" t="s">
        <v>172</v>
      </c>
      <c r="B19" s="157" t="n">
        <v>4586</v>
      </c>
      <c r="C19" s="158" t="n">
        <v>3085</v>
      </c>
      <c r="D19" s="158" t="n">
        <v>1501</v>
      </c>
      <c r="E19" s="159" t="n">
        <v>67.3</v>
      </c>
      <c r="F19" s="159" t="n">
        <v>32.7</v>
      </c>
      <c r="G19" s="160"/>
    </row>
    <row r="20" s="93" customFormat="true" ht="15" hidden="false" customHeight="false" outlineLevel="0" collapsed="false">
      <c r="A20" s="156" t="s">
        <v>87</v>
      </c>
      <c r="B20" s="157" t="n">
        <v>1288</v>
      </c>
      <c r="C20" s="158" t="n">
        <v>1267</v>
      </c>
      <c r="D20" s="158" t="n">
        <v>21</v>
      </c>
      <c r="E20" s="159" t="n">
        <v>98.4</v>
      </c>
      <c r="F20" s="159" t="n">
        <v>1.6</v>
      </c>
      <c r="G20" s="160"/>
    </row>
    <row r="21" s="93" customFormat="true" ht="15" hidden="false" customHeight="false" outlineLevel="0" collapsed="false">
      <c r="A21" s="156" t="s">
        <v>88</v>
      </c>
      <c r="B21" s="157" t="n">
        <v>6875</v>
      </c>
      <c r="C21" s="158" t="n">
        <v>6815</v>
      </c>
      <c r="D21" s="158" t="n">
        <v>60</v>
      </c>
      <c r="E21" s="159" t="n">
        <v>99.1</v>
      </c>
      <c r="F21" s="159" t="n">
        <v>0.9</v>
      </c>
      <c r="G21" s="160"/>
    </row>
    <row r="22" s="93" customFormat="true" ht="15" hidden="false" customHeight="false" outlineLevel="0" collapsed="false">
      <c r="A22" s="156" t="s">
        <v>173</v>
      </c>
      <c r="B22" s="157" t="n">
        <v>5619</v>
      </c>
      <c r="C22" s="158" t="n">
        <v>5499</v>
      </c>
      <c r="D22" s="158" t="n">
        <v>120</v>
      </c>
      <c r="E22" s="159" t="n">
        <v>97.9</v>
      </c>
      <c r="F22" s="159" t="n">
        <v>2.1</v>
      </c>
      <c r="G22" s="160"/>
    </row>
    <row r="23" s="93" customFormat="true" ht="15" hidden="false" customHeight="false" outlineLevel="0" collapsed="false">
      <c r="A23" s="156" t="s">
        <v>174</v>
      </c>
      <c r="B23" s="157" t="n">
        <v>3764</v>
      </c>
      <c r="C23" s="158" t="n">
        <v>3437</v>
      </c>
      <c r="D23" s="158" t="n">
        <v>327</v>
      </c>
      <c r="E23" s="159" t="n">
        <v>91.3</v>
      </c>
      <c r="F23" s="159" t="n">
        <v>8.7</v>
      </c>
      <c r="G23" s="160"/>
    </row>
    <row r="24" s="93" customFormat="true" ht="15" hidden="false" customHeight="false" outlineLevel="0" collapsed="false">
      <c r="A24" s="156" t="s">
        <v>89</v>
      </c>
      <c r="B24" s="157" t="n">
        <v>5054</v>
      </c>
      <c r="C24" s="158" t="n">
        <v>4957</v>
      </c>
      <c r="D24" s="158" t="n">
        <v>97</v>
      </c>
      <c r="E24" s="159" t="n">
        <v>98.1</v>
      </c>
      <c r="F24" s="159" t="n">
        <v>1.9</v>
      </c>
      <c r="G24" s="160"/>
    </row>
    <row r="25" s="93" customFormat="true" ht="15" hidden="false" customHeight="false" outlineLevel="0" collapsed="false">
      <c r="A25" s="156" t="s">
        <v>150</v>
      </c>
      <c r="B25" s="157" t="n">
        <v>432</v>
      </c>
      <c r="C25" s="120" t="s">
        <v>113</v>
      </c>
      <c r="D25" s="158" t="n">
        <v>432</v>
      </c>
      <c r="E25" s="120" t="s">
        <v>113</v>
      </c>
      <c r="F25" s="159" t="n">
        <v>100</v>
      </c>
      <c r="G25" s="160"/>
    </row>
    <row r="26" s="93" customFormat="true" ht="15" hidden="false" customHeight="false" outlineLevel="0" collapsed="false">
      <c r="A26" s="156"/>
      <c r="B26" s="161"/>
      <c r="C26" s="162"/>
      <c r="D26" s="162"/>
      <c r="E26" s="163"/>
      <c r="F26" s="163"/>
      <c r="G26" s="160"/>
    </row>
    <row r="27" s="93" customFormat="true" ht="15" hidden="false" customHeight="false" outlineLevel="0" collapsed="false">
      <c r="A27" s="164" t="s">
        <v>161</v>
      </c>
      <c r="B27" s="161" t="n">
        <v>130471</v>
      </c>
      <c r="C27" s="162" t="n">
        <v>123047</v>
      </c>
      <c r="D27" s="162" t="n">
        <v>7424</v>
      </c>
      <c r="E27" s="163" t="n">
        <v>94.3</v>
      </c>
      <c r="F27" s="163" t="n">
        <v>5.7</v>
      </c>
      <c r="G27" s="160"/>
    </row>
    <row r="28" customFormat="false" ht="15" hidden="false" customHeight="false" outlineLevel="0" collapsed="false">
      <c r="A28" s="129"/>
      <c r="B28" s="165"/>
      <c r="C28" s="69"/>
      <c r="D28" s="69"/>
      <c r="E28" s="166"/>
      <c r="F28" s="166"/>
    </row>
    <row r="29" customFormat="false" ht="15" hidden="false" customHeight="false" outlineLevel="0" collapsed="false">
      <c r="A29" s="167" t="s">
        <v>175</v>
      </c>
      <c r="B29" s="165"/>
      <c r="C29" s="69"/>
      <c r="D29" s="69"/>
      <c r="E29" s="166"/>
      <c r="F29" s="166"/>
    </row>
    <row r="30" customFormat="false" ht="15" hidden="false" customHeight="false" outlineLevel="0" collapsed="false">
      <c r="A30" s="168" t="s">
        <v>176</v>
      </c>
      <c r="B30" s="165" t="n">
        <v>91545</v>
      </c>
      <c r="C30" s="69" t="n">
        <v>85746</v>
      </c>
      <c r="D30" s="69" t="n">
        <v>5799</v>
      </c>
      <c r="E30" s="166" t="n">
        <v>93.6654104538751</v>
      </c>
      <c r="F30" s="166" t="n">
        <v>6.33458954612486</v>
      </c>
    </row>
    <row r="31" customFormat="false" ht="15" hidden="false" customHeight="false" outlineLevel="0" collapsed="false">
      <c r="A31" s="168" t="s">
        <v>177</v>
      </c>
      <c r="B31" s="165" t="n">
        <v>26545</v>
      </c>
      <c r="C31" s="69" t="n">
        <v>25458</v>
      </c>
      <c r="D31" s="69" t="n">
        <v>1087</v>
      </c>
      <c r="E31" s="166" t="n">
        <v>95.9050668675833</v>
      </c>
      <c r="F31" s="166" t="n">
        <v>4.09493313241665</v>
      </c>
    </row>
    <row r="32" customFormat="false" ht="15" hidden="false" customHeight="false" outlineLevel="0" collapsed="false">
      <c r="A32" s="129"/>
      <c r="B32" s="169"/>
      <c r="C32" s="169"/>
      <c r="D32" s="169"/>
      <c r="E32" s="170"/>
      <c r="F32" s="170"/>
    </row>
    <row r="33" customFormat="false" ht="15" hidden="false" customHeight="false" outlineLevel="0" collapsed="false">
      <c r="A33" s="129"/>
      <c r="B33" s="169"/>
      <c r="C33" s="171"/>
      <c r="D33" s="169"/>
      <c r="E33" s="170"/>
      <c r="F33" s="170"/>
    </row>
    <row r="34" customFormat="false" ht="15" hidden="false" customHeight="false" outlineLevel="0" collapsed="false">
      <c r="A34" s="129"/>
      <c r="B34" s="170"/>
      <c r="C34" s="170"/>
      <c r="D34" s="170"/>
      <c r="E34" s="170"/>
      <c r="F34" s="170"/>
    </row>
    <row r="35" customFormat="false" ht="15" hidden="false" customHeight="false" outlineLevel="0" collapsed="false">
      <c r="A35" s="170" t="s">
        <v>178</v>
      </c>
      <c r="B35" s="170"/>
      <c r="C35" s="170"/>
      <c r="D35" s="170"/>
      <c r="E35" s="170"/>
      <c r="F35" s="170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2" hidden="false" customHeight="true" outlineLevel="0" collapsed="false">
      <c r="A37" s="77"/>
    </row>
    <row r="38" customFormat="false" ht="12" hidden="false" customHeight="true" outlineLevel="0" collapsed="false">
      <c r="A38" s="77"/>
    </row>
    <row r="39" customFormat="false" ht="12" hidden="false" customHeight="true" outlineLevel="0" collapsed="false">
      <c r="A39" s="77"/>
    </row>
    <row r="40" customFormat="false" ht="12" hidden="false" customHeight="true" outlineLevel="0" collapsed="false">
      <c r="A40" s="77"/>
    </row>
    <row r="41" customFormat="false" ht="12" hidden="false" customHeight="true" outlineLevel="0" collapsed="false">
      <c r="A41" s="77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0.85"/>
    <col collapsed="false" customWidth="true" hidden="false" outlineLevel="0" max="2" min="2" style="19" width="11.56"/>
    <col collapsed="false" customWidth="true" hidden="false" outlineLevel="0" max="4" min="3" style="19" width="11.85"/>
    <col collapsed="false" customWidth="true" hidden="false" outlineLevel="0" max="5" min="5" style="19" width="14.14"/>
    <col collapsed="false" customWidth="true" hidden="false" outlineLevel="0" max="6" min="6" style="19" width="11.85"/>
    <col collapsed="false" customWidth="true" hidden="false" outlineLevel="0" max="8" min="7" style="19" width="12.99"/>
    <col collapsed="false" customWidth="true" hidden="false" outlineLevel="0" max="9" min="9" style="19" width="14.7"/>
    <col collapsed="false" customWidth="false" hidden="false" outlineLevel="0" max="257" min="10" style="19" width="11.42"/>
  </cols>
  <sheetData>
    <row r="1" s="172" customFormat="true" ht="20.1" hidden="false" customHeight="true" outlineLevel="0" collapsed="false">
      <c r="A1" s="140" t="s">
        <v>179</v>
      </c>
      <c r="B1" s="140"/>
      <c r="C1" s="140"/>
      <c r="D1" s="140"/>
      <c r="E1" s="140"/>
      <c r="F1" s="140"/>
      <c r="G1" s="140"/>
      <c r="H1" s="140"/>
      <c r="I1" s="140"/>
    </row>
    <row r="2" s="172" customFormat="true" ht="20.1" hidden="false" customHeight="true" outlineLevel="0" collapsed="false">
      <c r="A2" s="140" t="s">
        <v>180</v>
      </c>
      <c r="B2" s="140"/>
      <c r="C2" s="140"/>
      <c r="D2" s="140"/>
      <c r="E2" s="140"/>
      <c r="F2" s="140"/>
      <c r="G2" s="140"/>
      <c r="H2" s="140"/>
      <c r="I2" s="140"/>
    </row>
    <row r="3" s="172" customFormat="true" ht="20.1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true" outlineLevel="0" collapsed="false">
      <c r="A4" s="173" t="s">
        <v>181</v>
      </c>
      <c r="B4" s="174" t="s">
        <v>161</v>
      </c>
      <c r="C4" s="175" t="s">
        <v>182</v>
      </c>
      <c r="D4" s="175"/>
      <c r="E4" s="175"/>
      <c r="F4" s="175"/>
      <c r="G4" s="176" t="s">
        <v>183</v>
      </c>
      <c r="H4" s="176"/>
      <c r="I4" s="176"/>
    </row>
    <row r="5" customFormat="false" ht="12.75" hidden="false" customHeight="false" outlineLevel="0" collapsed="false">
      <c r="A5" s="173"/>
      <c r="B5" s="174"/>
      <c r="C5" s="175"/>
      <c r="D5" s="175"/>
      <c r="E5" s="175"/>
      <c r="F5" s="175"/>
      <c r="G5" s="176"/>
      <c r="H5" s="176"/>
      <c r="I5" s="176"/>
    </row>
    <row r="6" customFormat="false" ht="44.25" hidden="false" customHeight="true" outlineLevel="0" collapsed="false">
      <c r="A6" s="173"/>
      <c r="B6" s="174"/>
      <c r="C6" s="177" t="s">
        <v>117</v>
      </c>
      <c r="D6" s="178" t="s">
        <v>184</v>
      </c>
      <c r="E6" s="178" t="s">
        <v>185</v>
      </c>
      <c r="F6" s="178" t="s">
        <v>186</v>
      </c>
      <c r="G6" s="178" t="s">
        <v>187</v>
      </c>
      <c r="H6" s="178" t="s">
        <v>188</v>
      </c>
      <c r="I6" s="179" t="s">
        <v>189</v>
      </c>
    </row>
    <row r="7" s="18" customFormat="true" ht="15" hidden="false" customHeight="true" outlineLevel="0" collapsed="false">
      <c r="A7" s="103"/>
      <c r="B7" s="180" t="s">
        <v>166</v>
      </c>
      <c r="C7" s="180"/>
      <c r="D7" s="180"/>
      <c r="E7" s="180"/>
      <c r="F7" s="180"/>
      <c r="G7" s="180"/>
      <c r="H7" s="180"/>
      <c r="I7" s="180"/>
    </row>
    <row r="8" customFormat="false" ht="15" hidden="false" customHeight="false" outlineLevel="0" collapsed="false">
      <c r="A8" s="71" t="s">
        <v>161</v>
      </c>
      <c r="B8" s="181" t="n">
        <v>130471</v>
      </c>
      <c r="C8" s="181" t="n">
        <v>14729</v>
      </c>
      <c r="D8" s="181" t="n">
        <v>112144</v>
      </c>
      <c r="E8" s="182" t="n">
        <v>29</v>
      </c>
      <c r="F8" s="181" t="n">
        <v>3569</v>
      </c>
      <c r="G8" s="181" t="n">
        <v>44265</v>
      </c>
      <c r="H8" s="181" t="n">
        <v>13875</v>
      </c>
      <c r="I8" s="181" t="n">
        <v>72331</v>
      </c>
    </row>
    <row r="9" customFormat="false" ht="15" hidden="false" customHeight="false" outlineLevel="0" collapsed="false">
      <c r="A9" s="71" t="s">
        <v>190</v>
      </c>
      <c r="B9" s="181" t="n">
        <v>940</v>
      </c>
      <c r="C9" s="106" t="s">
        <v>113</v>
      </c>
      <c r="D9" s="106" t="s">
        <v>113</v>
      </c>
      <c r="E9" s="106" t="s">
        <v>113</v>
      </c>
      <c r="F9" s="182" t="n">
        <v>940</v>
      </c>
      <c r="G9" s="181" t="n">
        <v>222</v>
      </c>
      <c r="H9" s="181" t="n">
        <v>544</v>
      </c>
      <c r="I9" s="181" t="n">
        <v>174</v>
      </c>
    </row>
    <row r="10" customFormat="false" ht="15" hidden="false" customHeight="false" outlineLevel="0" collapsed="false">
      <c r="A10" s="71" t="s">
        <v>191</v>
      </c>
      <c r="B10" s="183" t="n">
        <v>104879</v>
      </c>
      <c r="C10" s="183" t="n">
        <v>13769</v>
      </c>
      <c r="D10" s="183" t="n">
        <v>88515</v>
      </c>
      <c r="E10" s="182" t="n">
        <v>29</v>
      </c>
      <c r="F10" s="183" t="n">
        <v>2566</v>
      </c>
      <c r="G10" s="181" t="n">
        <v>38692</v>
      </c>
      <c r="H10" s="181" t="n">
        <v>13274</v>
      </c>
      <c r="I10" s="181" t="n">
        <v>52913</v>
      </c>
    </row>
    <row r="11" customFormat="false" ht="15" hidden="false" customHeight="false" outlineLevel="0" collapsed="false">
      <c r="A11" s="71" t="s">
        <v>192</v>
      </c>
      <c r="B11" s="183" t="n">
        <v>24652</v>
      </c>
      <c r="C11" s="183" t="n">
        <v>960</v>
      </c>
      <c r="D11" s="183" t="n">
        <v>23629</v>
      </c>
      <c r="E11" s="106" t="s">
        <v>113</v>
      </c>
      <c r="F11" s="183" t="n">
        <v>63</v>
      </c>
      <c r="G11" s="181" t="n">
        <v>5351</v>
      </c>
      <c r="H11" s="181" t="n">
        <v>57</v>
      </c>
      <c r="I11" s="181" t="n">
        <v>19244</v>
      </c>
    </row>
    <row r="12" customFormat="false" ht="15" hidden="false" customHeight="false" outlineLevel="0" collapsed="false">
      <c r="A12" s="108"/>
      <c r="B12" s="184"/>
      <c r="C12" s="182"/>
      <c r="D12" s="182"/>
      <c r="E12" s="182"/>
      <c r="F12" s="182"/>
      <c r="G12" s="182"/>
      <c r="H12" s="182"/>
      <c r="I12" s="182"/>
    </row>
    <row r="13" customFormat="false" ht="15" hidden="false" customHeight="false" outlineLevel="0" collapsed="false">
      <c r="A13" s="108"/>
      <c r="B13" s="185"/>
      <c r="C13" s="186"/>
      <c r="D13" s="186"/>
      <c r="E13" s="186"/>
      <c r="F13" s="186"/>
      <c r="G13" s="186"/>
      <c r="H13" s="186"/>
      <c r="I13" s="186"/>
    </row>
    <row r="14" s="18" customFormat="true" ht="15" hidden="false" customHeight="true" outlineLevel="0" collapsed="false">
      <c r="A14" s="19"/>
      <c r="B14" s="187" t="s">
        <v>167</v>
      </c>
      <c r="C14" s="187"/>
      <c r="D14" s="187"/>
      <c r="E14" s="187"/>
      <c r="F14" s="187"/>
      <c r="G14" s="187"/>
      <c r="H14" s="187"/>
      <c r="I14" s="187"/>
    </row>
    <row r="15" customFormat="false" ht="15" hidden="false" customHeight="false" outlineLevel="0" collapsed="false">
      <c r="A15" s="71" t="s">
        <v>161</v>
      </c>
      <c r="B15" s="185" t="n">
        <v>100</v>
      </c>
      <c r="C15" s="188" t="n">
        <v>11.2890987269202</v>
      </c>
      <c r="D15" s="188" t="n">
        <v>85.9532003280422</v>
      </c>
      <c r="E15" s="188" t="n">
        <v>0.0222271615914648</v>
      </c>
      <c r="F15" s="188" t="n">
        <v>2.73547378344613</v>
      </c>
      <c r="G15" s="188" t="n">
        <v>33.927079580903</v>
      </c>
      <c r="H15" s="188" t="n">
        <v>10.6345471407439</v>
      </c>
      <c r="I15" s="188" t="n">
        <v>55.438373278353</v>
      </c>
    </row>
    <row r="16" customFormat="false" ht="15" hidden="false" customHeight="false" outlineLevel="0" collapsed="false">
      <c r="A16" s="71" t="s">
        <v>190</v>
      </c>
      <c r="B16" s="185" t="n">
        <v>100</v>
      </c>
      <c r="C16" s="106" t="s">
        <v>113</v>
      </c>
      <c r="D16" s="106" t="s">
        <v>113</v>
      </c>
      <c r="E16" s="106" t="s">
        <v>113</v>
      </c>
      <c r="F16" s="188" t="n">
        <v>100</v>
      </c>
      <c r="G16" s="188" t="n">
        <v>23.6170212765957</v>
      </c>
      <c r="H16" s="188" t="n">
        <v>57.8723404255319</v>
      </c>
      <c r="I16" s="188" t="n">
        <v>18.5106382978723</v>
      </c>
    </row>
    <row r="17" customFormat="false" ht="15" hidden="false" customHeight="false" outlineLevel="0" collapsed="false">
      <c r="A17" s="71" t="s">
        <v>191</v>
      </c>
      <c r="B17" s="186" t="n">
        <v>100</v>
      </c>
      <c r="C17" s="188" t="n">
        <v>13.1284623232487</v>
      </c>
      <c r="D17" s="188" t="n">
        <v>84.3972577923131</v>
      </c>
      <c r="E17" s="188" t="n">
        <v>0.0276509120033563</v>
      </c>
      <c r="F17" s="188" t="n">
        <v>2.4466289724349</v>
      </c>
      <c r="G17" s="188" t="n">
        <v>36.8920374908228</v>
      </c>
      <c r="H17" s="188" t="n">
        <v>12.6564898597431</v>
      </c>
      <c r="I17" s="188" t="n">
        <v>50.4514726494341</v>
      </c>
    </row>
    <row r="18" customFormat="false" ht="15" hidden="false" customHeight="false" outlineLevel="0" collapsed="false">
      <c r="A18" s="71" t="s">
        <v>192</v>
      </c>
      <c r="B18" s="186" t="n">
        <v>100</v>
      </c>
      <c r="C18" s="188" t="n">
        <v>3.89420736654227</v>
      </c>
      <c r="D18" s="188" t="n">
        <v>95.8502352750284</v>
      </c>
      <c r="E18" s="106" t="s">
        <v>113</v>
      </c>
      <c r="F18" s="188" t="n">
        <v>0.255557358429336</v>
      </c>
      <c r="G18" s="188" t="n">
        <v>21.7061496024663</v>
      </c>
      <c r="H18" s="188" t="n">
        <v>0.231218562388447</v>
      </c>
      <c r="I18" s="188" t="n">
        <v>78.0626318351452</v>
      </c>
    </row>
    <row r="22" s="41" customFormat="true" ht="12.75" hidden="false" customHeight="false" outlineLevel="0" collapsed="false">
      <c r="A22" s="129"/>
      <c r="B22" s="78"/>
      <c r="E22" s="41" t="s">
        <v>69</v>
      </c>
    </row>
    <row r="25" customFormat="false" ht="12.75" hidden="false" customHeight="false" outlineLevel="0" collapsed="false">
      <c r="D25" s="19" t="s">
        <v>69</v>
      </c>
    </row>
    <row r="27" s="41" customFormat="true" ht="12" hidden="false" customHeight="true" outlineLevel="0" collapsed="false">
      <c r="A27" s="129"/>
    </row>
  </sheetData>
  <mergeCells count="8">
    <mergeCell ref="A1:I1"/>
    <mergeCell ref="A2:I2"/>
    <mergeCell ref="A4:A6"/>
    <mergeCell ref="B4:B6"/>
    <mergeCell ref="C4:F5"/>
    <mergeCell ref="G4:I5"/>
    <mergeCell ref="B7:I7"/>
    <mergeCell ref="B14:I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35.7"/>
    <col collapsed="false" customWidth="true" hidden="false" outlineLevel="0" max="2" min="2" style="189" width="17.14"/>
    <col collapsed="false" customWidth="true" hidden="false" outlineLevel="0" max="6" min="3" style="189" width="11.85"/>
    <col collapsed="false" customWidth="true" hidden="false" outlineLevel="0" max="7" min="7" style="189" width="16.42"/>
    <col collapsed="false" customWidth="true" hidden="false" outlineLevel="0" max="8" min="8" style="189" width="11.85"/>
    <col collapsed="false" customWidth="false" hidden="false" outlineLevel="0" max="257" min="9" style="189" width="11.42"/>
  </cols>
  <sheetData>
    <row r="1" customFormat="false" ht="59.25" hidden="false" customHeight="true" outlineLevel="0" collapsed="false">
      <c r="A1" s="190" t="s">
        <v>193</v>
      </c>
      <c r="B1" s="190"/>
      <c r="C1" s="190"/>
      <c r="D1" s="190"/>
      <c r="E1" s="190"/>
      <c r="F1" s="190"/>
      <c r="G1" s="190"/>
      <c r="H1" s="190"/>
      <c r="I1" s="191"/>
    </row>
    <row r="2" customFormat="false" ht="12.95" hidden="false" customHeight="true" outlineLevel="0" collapsed="false">
      <c r="A2" s="192" t="s">
        <v>194</v>
      </c>
      <c r="B2" s="193" t="s">
        <v>195</v>
      </c>
      <c r="C2" s="194" t="s">
        <v>196</v>
      </c>
      <c r="D2" s="194"/>
      <c r="E2" s="194"/>
      <c r="F2" s="194"/>
      <c r="G2" s="194"/>
      <c r="H2" s="194"/>
    </row>
    <row r="3" customFormat="false" ht="12.95" hidden="false" customHeight="true" outlineLevel="0" collapsed="false">
      <c r="A3" s="192"/>
      <c r="B3" s="193"/>
      <c r="C3" s="194"/>
      <c r="D3" s="194"/>
      <c r="E3" s="194"/>
      <c r="F3" s="194"/>
      <c r="G3" s="194"/>
      <c r="H3" s="194"/>
      <c r="I3" s="195"/>
    </row>
    <row r="4" customFormat="false" ht="16.5" hidden="false" customHeight="true" outlineLevel="0" collapsed="false">
      <c r="A4" s="192"/>
      <c r="B4" s="193"/>
      <c r="C4" s="196" t="s">
        <v>117</v>
      </c>
      <c r="D4" s="197" t="s">
        <v>197</v>
      </c>
      <c r="E4" s="198" t="s">
        <v>198</v>
      </c>
      <c r="F4" s="198" t="s">
        <v>199</v>
      </c>
      <c r="G4" s="199" t="s">
        <v>200</v>
      </c>
      <c r="H4" s="197" t="s">
        <v>201</v>
      </c>
      <c r="I4" s="195"/>
    </row>
    <row r="5" customFormat="false" ht="12.95" hidden="false" customHeight="true" outlineLevel="0" collapsed="false">
      <c r="A5" s="192"/>
      <c r="B5" s="193"/>
      <c r="C5" s="193"/>
      <c r="D5" s="197"/>
      <c r="E5" s="198"/>
      <c r="F5" s="198"/>
      <c r="G5" s="199"/>
      <c r="H5" s="197"/>
      <c r="I5" s="195"/>
    </row>
    <row r="6" customFormat="false" ht="12.95" hidden="false" customHeight="true" outlineLevel="0" collapsed="false">
      <c r="A6" s="192"/>
      <c r="B6" s="193"/>
      <c r="C6" s="193"/>
      <c r="D6" s="197"/>
      <c r="E6" s="200" t="s">
        <v>202</v>
      </c>
      <c r="F6" s="200"/>
      <c r="G6" s="199"/>
      <c r="H6" s="197"/>
      <c r="I6" s="195"/>
    </row>
    <row r="7" customFormat="false" ht="11.25" hidden="false" customHeight="true" outlineLevel="0" collapsed="false">
      <c r="A7" s="192"/>
      <c r="B7" s="193"/>
      <c r="C7" s="193"/>
      <c r="D7" s="197"/>
      <c r="E7" s="197"/>
      <c r="F7" s="200"/>
      <c r="G7" s="199"/>
      <c r="H7" s="197"/>
      <c r="I7" s="195"/>
    </row>
    <row r="8" customFormat="false" ht="33.75" hidden="false" customHeight="true" outlineLevel="0" collapsed="false">
      <c r="B8" s="201" t="s">
        <v>203</v>
      </c>
      <c r="C8" s="201"/>
      <c r="D8" s="201"/>
      <c r="E8" s="201"/>
      <c r="F8" s="201"/>
      <c r="G8" s="201"/>
      <c r="H8" s="201"/>
    </row>
    <row r="9" customFormat="false" ht="15" hidden="false" customHeight="true" outlineLevel="0" collapsed="false">
      <c r="A9" s="202" t="s">
        <v>204</v>
      </c>
      <c r="B9" s="203" t="n">
        <v>6964</v>
      </c>
      <c r="C9" s="204" t="n">
        <v>1086</v>
      </c>
      <c r="D9" s="204" t="n">
        <v>5277</v>
      </c>
      <c r="E9" s="204" t="s">
        <v>113</v>
      </c>
      <c r="F9" s="204" t="s">
        <v>113</v>
      </c>
      <c r="G9" s="204" t="s">
        <v>113</v>
      </c>
      <c r="H9" s="204" t="n">
        <v>601</v>
      </c>
    </row>
    <row r="10" customFormat="false" ht="15" hidden="false" customHeight="true" outlineLevel="0" collapsed="false">
      <c r="A10" s="202" t="s">
        <v>205</v>
      </c>
      <c r="B10" s="203" t="n">
        <v>4004</v>
      </c>
      <c r="C10" s="204" t="n">
        <v>604</v>
      </c>
      <c r="D10" s="204" t="n">
        <v>2651</v>
      </c>
      <c r="E10" s="204" t="s">
        <v>113</v>
      </c>
      <c r="F10" s="204" t="s">
        <v>113</v>
      </c>
      <c r="G10" s="204" t="n">
        <v>3</v>
      </c>
      <c r="H10" s="204" t="n">
        <v>746</v>
      </c>
    </row>
    <row r="11" customFormat="false" ht="15" hidden="false" customHeight="true" outlineLevel="0" collapsed="false">
      <c r="A11" s="202" t="s">
        <v>206</v>
      </c>
      <c r="B11" s="203" t="n">
        <v>1736</v>
      </c>
      <c r="C11" s="204" t="n">
        <v>213</v>
      </c>
      <c r="D11" s="204" t="n">
        <v>1072</v>
      </c>
      <c r="E11" s="204" t="s">
        <v>113</v>
      </c>
      <c r="F11" s="204" t="n">
        <v>1</v>
      </c>
      <c r="G11" s="204" t="n">
        <v>1</v>
      </c>
      <c r="H11" s="204" t="n">
        <v>449</v>
      </c>
    </row>
    <row r="12" customFormat="false" ht="15" hidden="false" customHeight="true" outlineLevel="0" collapsed="false">
      <c r="A12" s="202" t="s">
        <v>207</v>
      </c>
      <c r="B12" s="203" t="n">
        <v>1041</v>
      </c>
      <c r="C12" s="204" t="n">
        <v>150</v>
      </c>
      <c r="D12" s="204" t="n">
        <v>496</v>
      </c>
      <c r="E12" s="204" t="n">
        <v>4</v>
      </c>
      <c r="F12" s="204" t="s">
        <v>113</v>
      </c>
      <c r="G12" s="204" t="n">
        <v>3</v>
      </c>
      <c r="H12" s="204" t="n">
        <v>388</v>
      </c>
    </row>
    <row r="13" customFormat="false" ht="15" hidden="false" customHeight="true" outlineLevel="0" collapsed="false">
      <c r="A13" s="205" t="s">
        <v>208</v>
      </c>
      <c r="B13" s="203" t="n">
        <v>111</v>
      </c>
      <c r="C13" s="204" t="n">
        <v>25</v>
      </c>
      <c r="D13" s="204" t="n">
        <v>38</v>
      </c>
      <c r="E13" s="204" t="n">
        <v>8</v>
      </c>
      <c r="F13" s="204" t="s">
        <v>113</v>
      </c>
      <c r="G13" s="204" t="n">
        <v>8</v>
      </c>
      <c r="H13" s="204" t="n">
        <v>32</v>
      </c>
    </row>
    <row r="14" customFormat="false" ht="15" hidden="false" customHeight="true" outlineLevel="0" collapsed="false">
      <c r="A14" s="205" t="s">
        <v>209</v>
      </c>
      <c r="B14" s="203" t="n">
        <v>11</v>
      </c>
      <c r="C14" s="204" t="n">
        <v>2</v>
      </c>
      <c r="D14" s="204" t="n">
        <v>6</v>
      </c>
      <c r="E14" s="204" t="s">
        <v>113</v>
      </c>
      <c r="F14" s="204" t="s">
        <v>113</v>
      </c>
      <c r="G14" s="204" t="s">
        <v>113</v>
      </c>
      <c r="H14" s="204" t="n">
        <v>3</v>
      </c>
    </row>
    <row r="15" customFormat="false" ht="15" hidden="false" customHeight="true" outlineLevel="0" collapsed="false">
      <c r="A15" s="205" t="s">
        <v>210</v>
      </c>
      <c r="B15" s="203" t="n">
        <v>5</v>
      </c>
      <c r="C15" s="204" t="n">
        <v>2</v>
      </c>
      <c r="D15" s="204" t="s">
        <v>113</v>
      </c>
      <c r="E15" s="204" t="s">
        <v>113</v>
      </c>
      <c r="F15" s="204" t="s">
        <v>113</v>
      </c>
      <c r="G15" s="204" t="n">
        <v>1</v>
      </c>
      <c r="H15" s="204" t="n">
        <v>2</v>
      </c>
    </row>
    <row r="16" s="207" customFormat="true" ht="15" hidden="false" customHeight="true" outlineLevel="0" collapsed="false">
      <c r="A16" s="206" t="s">
        <v>211</v>
      </c>
      <c r="B16" s="203" t="n">
        <v>3</v>
      </c>
      <c r="C16" s="204" t="n">
        <v>3</v>
      </c>
      <c r="D16" s="204" t="s">
        <v>113</v>
      </c>
      <c r="E16" s="204" t="s">
        <v>113</v>
      </c>
      <c r="F16" s="204" t="s">
        <v>113</v>
      </c>
      <c r="G16" s="204" t="s">
        <v>113</v>
      </c>
      <c r="H16" s="204" t="s">
        <v>113</v>
      </c>
      <c r="K16" s="207" t="s">
        <v>69</v>
      </c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</row>
    <row r="17" customFormat="false" ht="29.25" hidden="false" customHeight="true" outlineLevel="0" collapsed="false">
      <c r="A17" s="209" t="s">
        <v>212</v>
      </c>
      <c r="B17" s="203" t="n">
        <v>13875</v>
      </c>
      <c r="C17" s="204" t="n">
        <v>2085</v>
      </c>
      <c r="D17" s="204" t="n">
        <v>9540</v>
      </c>
      <c r="E17" s="204" t="n">
        <v>12</v>
      </c>
      <c r="F17" s="204" t="n">
        <v>1</v>
      </c>
      <c r="G17" s="204" t="n">
        <v>16</v>
      </c>
      <c r="H17" s="204" t="n">
        <v>2221</v>
      </c>
    </row>
    <row r="18" customFormat="false" ht="29.25" hidden="false" customHeight="true" outlineLevel="0" collapsed="false">
      <c r="A18" s="209" t="s">
        <v>213</v>
      </c>
      <c r="B18" s="210" t="n">
        <v>1.9</v>
      </c>
      <c r="C18" s="211" t="n">
        <v>1.9</v>
      </c>
      <c r="D18" s="211" t="n">
        <v>1.7</v>
      </c>
      <c r="E18" s="211" t="n">
        <v>9.8</v>
      </c>
      <c r="F18" s="211" t="n">
        <v>3</v>
      </c>
      <c r="G18" s="211" t="n">
        <v>7.7</v>
      </c>
      <c r="H18" s="211" t="n">
        <v>2.5</v>
      </c>
    </row>
    <row r="19" customFormat="false" ht="31.5" hidden="false" customHeight="true" outlineLevel="0" collapsed="false">
      <c r="A19" s="108"/>
      <c r="B19" s="212" t="s">
        <v>214</v>
      </c>
      <c r="C19" s="212"/>
      <c r="D19" s="212"/>
      <c r="E19" s="212"/>
      <c r="F19" s="212"/>
      <c r="G19" s="212"/>
      <c r="H19" s="212"/>
    </row>
    <row r="20" customFormat="false" ht="15" hidden="false" customHeight="true" outlineLevel="0" collapsed="false">
      <c r="A20" s="108"/>
      <c r="B20" s="213"/>
      <c r="C20" s="213"/>
      <c r="D20" s="213"/>
      <c r="E20" s="213"/>
      <c r="F20" s="213"/>
      <c r="G20" s="213"/>
      <c r="H20" s="213"/>
    </row>
    <row r="21" customFormat="false" ht="15" hidden="false" customHeight="true" outlineLevel="0" collapsed="false">
      <c r="A21" s="202" t="s">
        <v>215</v>
      </c>
      <c r="B21" s="203" t="n">
        <v>44265</v>
      </c>
      <c r="C21" s="204" t="n">
        <v>5555</v>
      </c>
      <c r="D21" s="204" t="n">
        <v>37812</v>
      </c>
      <c r="E21" s="204" t="s">
        <v>113</v>
      </c>
      <c r="F21" s="204" t="s">
        <v>113</v>
      </c>
      <c r="G21" s="204" t="s">
        <v>113</v>
      </c>
      <c r="H21" s="204" t="n">
        <v>898</v>
      </c>
    </row>
    <row r="22" customFormat="false" ht="15" hidden="false" customHeight="true" outlineLevel="0" collapsed="false">
      <c r="A22" s="202" t="s">
        <v>216</v>
      </c>
      <c r="B22" s="203" t="n">
        <v>72331</v>
      </c>
      <c r="C22" s="204" t="n">
        <v>7089</v>
      </c>
      <c r="D22" s="204" t="n">
        <v>64792</v>
      </c>
      <c r="E22" s="204" t="s">
        <v>113</v>
      </c>
      <c r="F22" s="204" t="s">
        <v>113</v>
      </c>
      <c r="G22" s="204" t="s">
        <v>113</v>
      </c>
      <c r="H22" s="204" t="n">
        <v>450</v>
      </c>
    </row>
    <row r="23" customFormat="false" ht="45" hidden="false" customHeight="true" outlineLevel="0" collapsed="false">
      <c r="A23" s="214" t="s">
        <v>161</v>
      </c>
      <c r="B23" s="203" t="n">
        <v>130471</v>
      </c>
      <c r="C23" s="204" t="n">
        <v>14729</v>
      </c>
      <c r="D23" s="204" t="n">
        <v>112144</v>
      </c>
      <c r="E23" s="204" t="n">
        <v>12</v>
      </c>
      <c r="F23" s="204" t="n">
        <v>1</v>
      </c>
      <c r="G23" s="204" t="n">
        <v>10</v>
      </c>
      <c r="H23" s="204" t="n">
        <v>3569</v>
      </c>
    </row>
    <row r="24" customFormat="false" ht="14.25" hidden="false" customHeight="false" outlineLevel="0" collapsed="false">
      <c r="A24" s="19"/>
    </row>
    <row r="26" s="18" customFormat="true" ht="12.75" hidden="false" customHeight="false" outlineLevel="0" collapsed="false"/>
    <row r="27" customFormat="false" ht="12.75" hidden="false" customHeight="false" outlineLevel="0" collapsed="false">
      <c r="B27" s="215"/>
      <c r="C27" s="215"/>
      <c r="D27" s="215"/>
      <c r="F27" s="216"/>
    </row>
    <row r="28" customFormat="false" ht="12.75" hidden="false" customHeight="false" outlineLevel="0" collapsed="false">
      <c r="B28" s="217"/>
    </row>
    <row r="29" customFormat="false" ht="12.75" hidden="false" customHeight="false" outlineLevel="0" collapsed="false">
      <c r="B29" s="217"/>
      <c r="F29" s="216"/>
    </row>
    <row r="30" customFormat="false" ht="12.75" hidden="false" customHeight="false" outlineLevel="0" collapsed="false">
      <c r="B30" s="217"/>
      <c r="E30" s="189" t="s">
        <v>69</v>
      </c>
    </row>
    <row r="31" customFormat="false" ht="12.75" hidden="false" customHeight="false" outlineLevel="0" collapsed="false">
      <c r="B31" s="217"/>
    </row>
    <row r="32" customFormat="false" ht="12.75" hidden="false" customHeight="false" outlineLevel="0" collapsed="false">
      <c r="B32" s="217"/>
    </row>
    <row r="33" customFormat="false" ht="12.75" hidden="false" customHeight="false" outlineLevel="0" collapsed="false">
      <c r="B33" s="217"/>
    </row>
    <row r="34" customFormat="false" ht="12.75" hidden="false" customHeight="false" outlineLevel="0" collapsed="false">
      <c r="B34" s="217"/>
    </row>
    <row r="35" customFormat="false" ht="12.75" hidden="false" customHeight="false" outlineLevel="0" collapsed="false">
      <c r="B35" s="217"/>
    </row>
  </sheetData>
  <mergeCells count="13">
    <mergeCell ref="A1:H1"/>
    <mergeCell ref="A2:A7"/>
    <mergeCell ref="B2:B7"/>
    <mergeCell ref="C2:H3"/>
    <mergeCell ref="C4:C7"/>
    <mergeCell ref="D4:D7"/>
    <mergeCell ref="E4:E5"/>
    <mergeCell ref="F4:F5"/>
    <mergeCell ref="G4:G7"/>
    <mergeCell ref="H4:H7"/>
    <mergeCell ref="E6:F7"/>
    <mergeCell ref="B8:H8"/>
    <mergeCell ref="B19:H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8" min="2" style="18" width="13.99"/>
    <col collapsed="false" customWidth="false" hidden="false" outlineLevel="0" max="257" min="9" style="18" width="11.42"/>
  </cols>
  <sheetData>
    <row r="1" customFormat="false" ht="20.1" hidden="false" customHeight="true" outlineLevel="0" collapsed="false">
      <c r="A1" s="218" t="s">
        <v>217</v>
      </c>
      <c r="B1" s="218"/>
      <c r="C1" s="218"/>
      <c r="D1" s="218"/>
      <c r="E1" s="218"/>
      <c r="F1" s="218"/>
      <c r="G1" s="218"/>
      <c r="H1" s="218"/>
    </row>
    <row r="2" customFormat="false" ht="20.1" hidden="false" customHeight="true" outlineLevel="0" collapsed="false">
      <c r="A2" s="218" t="s">
        <v>218</v>
      </c>
      <c r="B2" s="218"/>
      <c r="C2" s="218"/>
      <c r="D2" s="218"/>
      <c r="E2" s="218"/>
      <c r="F2" s="218"/>
      <c r="G2" s="218"/>
      <c r="H2" s="218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19"/>
      <c r="B4" s="175" t="s">
        <v>161</v>
      </c>
      <c r="C4" s="176" t="s">
        <v>219</v>
      </c>
      <c r="D4" s="176"/>
      <c r="E4" s="176"/>
      <c r="F4" s="176"/>
      <c r="G4" s="176"/>
      <c r="H4" s="176"/>
      <c r="I4" s="220"/>
    </row>
    <row r="5" customFormat="false" ht="9.95" hidden="false" customHeight="true" outlineLevel="0" collapsed="false">
      <c r="A5" s="113"/>
      <c r="B5" s="175"/>
      <c r="C5" s="176"/>
      <c r="D5" s="176"/>
      <c r="E5" s="176"/>
      <c r="F5" s="176"/>
      <c r="G5" s="176"/>
      <c r="H5" s="176"/>
      <c r="I5" s="220"/>
    </row>
    <row r="6" customFormat="false" ht="9.95" hidden="false" customHeight="true" outlineLevel="0" collapsed="false">
      <c r="A6" s="113" t="s">
        <v>220</v>
      </c>
      <c r="B6" s="175"/>
      <c r="C6" s="176"/>
      <c r="D6" s="176"/>
      <c r="E6" s="176"/>
      <c r="F6" s="176"/>
      <c r="G6" s="176"/>
      <c r="H6" s="176"/>
      <c r="I6" s="220"/>
    </row>
    <row r="7" customFormat="false" ht="9.95" hidden="false" customHeight="true" outlineLevel="0" collapsed="false">
      <c r="A7" s="113" t="s">
        <v>221</v>
      </c>
      <c r="B7" s="175"/>
      <c r="C7" s="175" t="s">
        <v>222</v>
      </c>
      <c r="D7" s="175" t="n">
        <v>1</v>
      </c>
      <c r="E7" s="175" t="n">
        <v>2</v>
      </c>
      <c r="F7" s="175" t="n">
        <v>3</v>
      </c>
      <c r="G7" s="175" t="n">
        <v>4</v>
      </c>
      <c r="H7" s="176" t="s">
        <v>143</v>
      </c>
      <c r="I7" s="220"/>
    </row>
    <row r="8" customFormat="false" ht="9.95" hidden="false" customHeight="true" outlineLevel="0" collapsed="false">
      <c r="A8" s="113"/>
      <c r="B8" s="175"/>
      <c r="C8" s="175"/>
      <c r="D8" s="175"/>
      <c r="E8" s="175"/>
      <c r="F8" s="175"/>
      <c r="G8" s="175"/>
      <c r="H8" s="176"/>
      <c r="I8" s="220"/>
    </row>
    <row r="9" customFormat="false" ht="9.95" hidden="false" customHeight="true" outlineLevel="0" collapsed="false">
      <c r="A9" s="221"/>
      <c r="B9" s="175"/>
      <c r="C9" s="175"/>
      <c r="D9" s="175"/>
      <c r="E9" s="175"/>
      <c r="F9" s="175"/>
      <c r="G9" s="175"/>
      <c r="H9" s="176"/>
      <c r="I9" s="220"/>
    </row>
    <row r="10" customFormat="false" ht="15" hidden="false" customHeight="true" outlineLevel="0" collapsed="false">
      <c r="A10" s="19"/>
      <c r="B10" s="222" t="s">
        <v>166</v>
      </c>
      <c r="C10" s="222"/>
      <c r="D10" s="222"/>
      <c r="E10" s="222"/>
      <c r="F10" s="222"/>
      <c r="G10" s="222"/>
      <c r="H10" s="222"/>
    </row>
    <row r="11" customFormat="false" ht="15" hidden="false" customHeight="true" outlineLevel="0" collapsed="false">
      <c r="A11" s="19"/>
      <c r="C11" s="93"/>
      <c r="D11" s="93"/>
      <c r="E11" s="93"/>
      <c r="F11" s="93"/>
      <c r="G11" s="93"/>
      <c r="H11" s="93"/>
    </row>
    <row r="12" customFormat="false" ht="15" hidden="false" customHeight="true" outlineLevel="0" collapsed="false">
      <c r="A12" s="71" t="s">
        <v>95</v>
      </c>
      <c r="B12" s="203" t="n">
        <v>467</v>
      </c>
      <c r="C12" s="204" t="n">
        <v>456</v>
      </c>
      <c r="D12" s="204" t="n">
        <v>9</v>
      </c>
      <c r="E12" s="223" t="n">
        <v>2</v>
      </c>
      <c r="F12" s="223" t="s">
        <v>113</v>
      </c>
      <c r="G12" s="223" t="s">
        <v>113</v>
      </c>
      <c r="H12" s="223" t="s">
        <v>113</v>
      </c>
    </row>
    <row r="13" customFormat="false" ht="15" hidden="false" customHeight="true" outlineLevel="0" collapsed="false">
      <c r="A13" s="71" t="s">
        <v>223</v>
      </c>
      <c r="B13" s="203" t="n">
        <v>5266</v>
      </c>
      <c r="C13" s="204" t="n">
        <v>5044</v>
      </c>
      <c r="D13" s="204" t="n">
        <v>208</v>
      </c>
      <c r="E13" s="204" t="n">
        <v>13</v>
      </c>
      <c r="F13" s="223" t="s">
        <v>113</v>
      </c>
      <c r="G13" s="223" t="n">
        <v>1</v>
      </c>
      <c r="H13" s="223" t="s">
        <v>113</v>
      </c>
    </row>
    <row r="14" customFormat="false" ht="15" hidden="false" customHeight="true" outlineLevel="0" collapsed="false">
      <c r="A14" s="71" t="s">
        <v>224</v>
      </c>
      <c r="B14" s="203" t="n">
        <v>8493</v>
      </c>
      <c r="C14" s="204" t="n">
        <v>7345</v>
      </c>
      <c r="D14" s="204" t="n">
        <v>979</v>
      </c>
      <c r="E14" s="204" t="n">
        <v>155</v>
      </c>
      <c r="F14" s="204" t="n">
        <v>11</v>
      </c>
      <c r="G14" s="204" t="n">
        <v>3</v>
      </c>
      <c r="H14" s="223" t="s">
        <v>113</v>
      </c>
    </row>
    <row r="15" customFormat="false" ht="15" hidden="false" customHeight="true" outlineLevel="0" collapsed="false">
      <c r="A15" s="71" t="s">
        <v>225</v>
      </c>
      <c r="B15" s="203" t="n">
        <v>26176</v>
      </c>
      <c r="C15" s="204" t="n">
        <v>16187</v>
      </c>
      <c r="D15" s="204" t="n">
        <v>6649</v>
      </c>
      <c r="E15" s="204" t="n">
        <v>2695</v>
      </c>
      <c r="F15" s="204" t="n">
        <v>524</v>
      </c>
      <c r="G15" s="204" t="n">
        <v>95</v>
      </c>
      <c r="H15" s="204" t="n">
        <v>26</v>
      </c>
      <c r="K15" s="224"/>
    </row>
    <row r="16" customFormat="false" ht="15" hidden="false" customHeight="true" outlineLevel="0" collapsed="false">
      <c r="A16" s="71" t="s">
        <v>226</v>
      </c>
      <c r="B16" s="203" t="n">
        <v>29022</v>
      </c>
      <c r="C16" s="204" t="n">
        <v>10217</v>
      </c>
      <c r="D16" s="204" t="n">
        <v>8950</v>
      </c>
      <c r="E16" s="204" t="n">
        <v>7199</v>
      </c>
      <c r="F16" s="204" t="n">
        <v>1977</v>
      </c>
      <c r="G16" s="204" t="n">
        <v>524</v>
      </c>
      <c r="H16" s="204" t="n">
        <v>155</v>
      </c>
      <c r="K16" s="224"/>
    </row>
    <row r="17" customFormat="false" ht="15" hidden="false" customHeight="true" outlineLevel="0" collapsed="false">
      <c r="A17" s="71" t="s">
        <v>227</v>
      </c>
      <c r="B17" s="203" t="n">
        <v>30611</v>
      </c>
      <c r="C17" s="204" t="n">
        <v>6282</v>
      </c>
      <c r="D17" s="204" t="n">
        <v>9024</v>
      </c>
      <c r="E17" s="204" t="n">
        <v>10508</v>
      </c>
      <c r="F17" s="204" t="n">
        <v>3474</v>
      </c>
      <c r="G17" s="204" t="n">
        <v>912</v>
      </c>
      <c r="H17" s="204" t="n">
        <v>411</v>
      </c>
      <c r="K17" s="224"/>
    </row>
    <row r="18" customFormat="false" ht="15" hidden="false" customHeight="true" outlineLevel="0" collapsed="false">
      <c r="A18" s="71" t="s">
        <v>228</v>
      </c>
      <c r="B18" s="203" t="n">
        <v>22193</v>
      </c>
      <c r="C18" s="204" t="n">
        <v>2723</v>
      </c>
      <c r="D18" s="204" t="n">
        <v>5468</v>
      </c>
      <c r="E18" s="204" t="n">
        <v>9147</v>
      </c>
      <c r="F18" s="204" t="n">
        <v>3346</v>
      </c>
      <c r="G18" s="204" t="n">
        <v>1004</v>
      </c>
      <c r="H18" s="204" t="n">
        <v>505</v>
      </c>
      <c r="K18" s="224"/>
    </row>
    <row r="19" customFormat="false" ht="15" hidden="false" customHeight="true" outlineLevel="0" collapsed="false">
      <c r="A19" s="71" t="s">
        <v>229</v>
      </c>
      <c r="B19" s="203" t="n">
        <v>7583</v>
      </c>
      <c r="C19" s="204" t="n">
        <v>766</v>
      </c>
      <c r="D19" s="204" t="n">
        <v>1555</v>
      </c>
      <c r="E19" s="204" t="n">
        <v>3211</v>
      </c>
      <c r="F19" s="204" t="n">
        <v>1403</v>
      </c>
      <c r="G19" s="204" t="n">
        <v>401</v>
      </c>
      <c r="H19" s="204" t="n">
        <v>247</v>
      </c>
      <c r="K19" s="224"/>
    </row>
    <row r="20" customFormat="false" ht="15" hidden="false" customHeight="true" outlineLevel="0" collapsed="false">
      <c r="A20" s="108" t="s">
        <v>102</v>
      </c>
      <c r="B20" s="203" t="n">
        <v>660</v>
      </c>
      <c r="C20" s="204" t="n">
        <v>55</v>
      </c>
      <c r="D20" s="204" t="n">
        <v>117</v>
      </c>
      <c r="E20" s="204" t="n">
        <v>305</v>
      </c>
      <c r="F20" s="204" t="n">
        <v>113</v>
      </c>
      <c r="G20" s="204" t="n">
        <v>40</v>
      </c>
      <c r="H20" s="204" t="n">
        <v>30</v>
      </c>
      <c r="K20" s="224"/>
    </row>
    <row r="21" customFormat="false" ht="15" hidden="false" customHeight="true" outlineLevel="0" collapsed="false">
      <c r="A21" s="225"/>
      <c r="B21" s="93"/>
      <c r="C21" s="93"/>
      <c r="D21" s="93"/>
      <c r="E21" s="93"/>
      <c r="F21" s="93"/>
      <c r="G21" s="93"/>
      <c r="H21" s="226"/>
      <c r="K21" s="224"/>
    </row>
    <row r="22" s="19" customFormat="true" ht="15" hidden="false" customHeight="true" outlineLevel="0" collapsed="false">
      <c r="A22" s="227" t="s">
        <v>161</v>
      </c>
      <c r="B22" s="84" t="n">
        <v>130471</v>
      </c>
      <c r="C22" s="84" t="n">
        <v>49075</v>
      </c>
      <c r="D22" s="84" t="n">
        <v>32959</v>
      </c>
      <c r="E22" s="84" t="n">
        <v>33233</v>
      </c>
      <c r="F22" s="84" t="n">
        <v>10848</v>
      </c>
      <c r="G22" s="84" t="n">
        <v>2980</v>
      </c>
      <c r="H22" s="84" t="n">
        <v>1374</v>
      </c>
      <c r="K22" s="228"/>
    </row>
    <row r="23" customFormat="false" ht="15" hidden="false" customHeight="true" outlineLevel="0" collapsed="false">
      <c r="B23" s="93"/>
      <c r="C23" s="93"/>
      <c r="D23" s="93"/>
      <c r="E23" s="93"/>
      <c r="F23" s="93"/>
      <c r="G23" s="93"/>
      <c r="H23" s="93"/>
    </row>
    <row r="24" customFormat="false" ht="15" hidden="false" customHeight="true" outlineLevel="0" collapsed="false">
      <c r="B24" s="222" t="s">
        <v>167</v>
      </c>
      <c r="C24" s="222"/>
      <c r="D24" s="222"/>
      <c r="E24" s="222"/>
      <c r="F24" s="222"/>
      <c r="G24" s="222"/>
      <c r="H24" s="222"/>
    </row>
    <row r="25" customFormat="false" ht="15" hidden="false" customHeight="true" outlineLevel="0" collapsed="false">
      <c r="B25" s="229"/>
      <c r="C25" s="93"/>
      <c r="D25" s="93"/>
      <c r="E25" s="93"/>
      <c r="F25" s="93"/>
      <c r="G25" s="93"/>
      <c r="H25" s="93"/>
    </row>
    <row r="26" customFormat="false" ht="15" hidden="false" customHeight="true" outlineLevel="0" collapsed="false">
      <c r="A26" s="71" t="s">
        <v>95</v>
      </c>
      <c r="B26" s="230" t="n">
        <v>100</v>
      </c>
      <c r="C26" s="223" t="n">
        <v>97.6</v>
      </c>
      <c r="D26" s="223" t="n">
        <v>1.9</v>
      </c>
      <c r="E26" s="223" t="n">
        <v>0.4</v>
      </c>
      <c r="F26" s="223" t="s">
        <v>113</v>
      </c>
      <c r="G26" s="223" t="s">
        <v>113</v>
      </c>
      <c r="H26" s="106" t="s">
        <v>113</v>
      </c>
    </row>
    <row r="27" customFormat="false" ht="15" hidden="false" customHeight="true" outlineLevel="0" collapsed="false">
      <c r="A27" s="71" t="s">
        <v>223</v>
      </c>
      <c r="B27" s="230" t="n">
        <v>100</v>
      </c>
      <c r="C27" s="223" t="n">
        <v>95.8</v>
      </c>
      <c r="D27" s="223" t="n">
        <v>3.9</v>
      </c>
      <c r="E27" s="223" t="n">
        <v>0.2</v>
      </c>
      <c r="F27" s="223" t="s">
        <v>113</v>
      </c>
      <c r="G27" s="231" t="n">
        <v>0</v>
      </c>
      <c r="H27" s="106" t="s">
        <v>113</v>
      </c>
    </row>
    <row r="28" customFormat="false" ht="15" hidden="false" customHeight="true" outlineLevel="0" collapsed="false">
      <c r="A28" s="71" t="s">
        <v>224</v>
      </c>
      <c r="B28" s="230" t="n">
        <v>100</v>
      </c>
      <c r="C28" s="223" t="n">
        <v>86.5</v>
      </c>
      <c r="D28" s="223" t="n">
        <v>11.5</v>
      </c>
      <c r="E28" s="223" t="n">
        <v>1.8</v>
      </c>
      <c r="F28" s="223" t="n">
        <v>0.1</v>
      </c>
      <c r="G28" s="231" t="n">
        <v>0</v>
      </c>
      <c r="H28" s="106" t="s">
        <v>113</v>
      </c>
    </row>
    <row r="29" customFormat="false" ht="15" hidden="false" customHeight="true" outlineLevel="0" collapsed="false">
      <c r="A29" s="71" t="s">
        <v>225</v>
      </c>
      <c r="B29" s="230" t="n">
        <v>100</v>
      </c>
      <c r="C29" s="223" t="n">
        <v>61.8</v>
      </c>
      <c r="D29" s="223" t="n">
        <v>25.4</v>
      </c>
      <c r="E29" s="223" t="n">
        <v>10.3</v>
      </c>
      <c r="F29" s="231" t="n">
        <v>2</v>
      </c>
      <c r="G29" s="223" t="n">
        <v>0.4</v>
      </c>
      <c r="H29" s="232" t="n">
        <v>0.0993276283618582</v>
      </c>
    </row>
    <row r="30" customFormat="false" ht="15" hidden="false" customHeight="true" outlineLevel="0" collapsed="false">
      <c r="A30" s="71" t="s">
        <v>226</v>
      </c>
      <c r="B30" s="230" t="n">
        <v>100</v>
      </c>
      <c r="C30" s="223" t="n">
        <v>35.2</v>
      </c>
      <c r="D30" s="223" t="n">
        <v>30.8</v>
      </c>
      <c r="E30" s="223" t="n">
        <v>24.8</v>
      </c>
      <c r="F30" s="223" t="n">
        <v>6.8</v>
      </c>
      <c r="G30" s="223" t="n">
        <v>1.8</v>
      </c>
      <c r="H30" s="232" t="n">
        <v>0.527186272482944</v>
      </c>
    </row>
    <row r="31" customFormat="false" ht="15" hidden="false" customHeight="true" outlineLevel="0" collapsed="false">
      <c r="A31" s="71" t="s">
        <v>227</v>
      </c>
      <c r="B31" s="230" t="n">
        <v>100</v>
      </c>
      <c r="C31" s="223" t="n">
        <v>20.5</v>
      </c>
      <c r="D31" s="223" t="n">
        <v>29.5</v>
      </c>
      <c r="E31" s="223" t="n">
        <v>34.3</v>
      </c>
      <c r="F31" s="223" t="n">
        <v>11.3</v>
      </c>
      <c r="G31" s="231" t="n">
        <v>3</v>
      </c>
      <c r="H31" s="232" t="n">
        <v>1.34265460128712</v>
      </c>
    </row>
    <row r="32" customFormat="false" ht="15" hidden="false" customHeight="true" outlineLevel="0" collapsed="false">
      <c r="A32" s="71" t="s">
        <v>228</v>
      </c>
      <c r="B32" s="230" t="n">
        <v>100</v>
      </c>
      <c r="C32" s="223" t="n">
        <v>12.3</v>
      </c>
      <c r="D32" s="223" t="n">
        <v>24.6</v>
      </c>
      <c r="E32" s="223" t="n">
        <v>41.2</v>
      </c>
      <c r="F32" s="223" t="n">
        <v>15.1</v>
      </c>
      <c r="G32" s="223" t="n">
        <v>4.5</v>
      </c>
      <c r="H32" s="232" t="n">
        <v>2.27549227233813</v>
      </c>
    </row>
    <row r="33" customFormat="false" ht="15" hidden="false" customHeight="true" outlineLevel="0" collapsed="false">
      <c r="A33" s="71" t="s">
        <v>229</v>
      </c>
      <c r="B33" s="230" t="n">
        <v>100</v>
      </c>
      <c r="C33" s="223" t="n">
        <v>10.1</v>
      </c>
      <c r="D33" s="223" t="n">
        <v>20.5</v>
      </c>
      <c r="E33" s="223" t="n">
        <v>42.3</v>
      </c>
      <c r="F33" s="223" t="n">
        <v>18.5</v>
      </c>
      <c r="G33" s="223" t="n">
        <v>5.3</v>
      </c>
      <c r="H33" s="232" t="n">
        <v>3.25728603455097</v>
      </c>
    </row>
    <row r="34" customFormat="false" ht="15" hidden="false" customHeight="true" outlineLevel="0" collapsed="false">
      <c r="A34" s="71" t="s">
        <v>102</v>
      </c>
      <c r="B34" s="230" t="n">
        <v>100</v>
      </c>
      <c r="C34" s="223" t="n">
        <v>8.3</v>
      </c>
      <c r="D34" s="223" t="n">
        <v>17.7</v>
      </c>
      <c r="E34" s="223" t="n">
        <v>46.2</v>
      </c>
      <c r="F34" s="223" t="n">
        <v>17.1</v>
      </c>
      <c r="G34" s="223" t="n">
        <v>6.1</v>
      </c>
      <c r="H34" s="232" t="n">
        <v>4.39393939393939</v>
      </c>
    </row>
    <row r="35" customFormat="false" ht="15" hidden="false" customHeight="true" outlineLevel="0" collapsed="false">
      <c r="A35" s="225"/>
      <c r="B35" s="233" t="s">
        <v>69</v>
      </c>
      <c r="C35" s="234" t="s">
        <v>69</v>
      </c>
      <c r="D35" s="234" t="s">
        <v>69</v>
      </c>
      <c r="E35" s="234" t="s">
        <v>69</v>
      </c>
      <c r="F35" s="234" t="s">
        <v>69</v>
      </c>
      <c r="G35" s="234" t="s">
        <v>69</v>
      </c>
      <c r="H35" s="232"/>
    </row>
    <row r="36" customFormat="false" ht="15" hidden="false" customHeight="true" outlineLevel="0" collapsed="false">
      <c r="A36" s="227" t="s">
        <v>161</v>
      </c>
      <c r="B36" s="230" t="n">
        <v>100</v>
      </c>
      <c r="C36" s="223" t="n">
        <v>37.6</v>
      </c>
      <c r="D36" s="223" t="n">
        <v>25.3</v>
      </c>
      <c r="E36" s="223" t="n">
        <v>25.5</v>
      </c>
      <c r="F36" s="223" t="n">
        <v>8.3</v>
      </c>
      <c r="G36" s="223" t="n">
        <v>2.3</v>
      </c>
      <c r="H36" s="232" t="n">
        <v>1.1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4:H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56"/>
    <col collapsed="false" customWidth="true" hidden="false" outlineLevel="0" max="3" min="2" style="19" width="10.71"/>
    <col collapsed="false" customWidth="true" hidden="false" outlineLevel="0" max="4" min="4" style="19" width="10.13"/>
    <col collapsed="false" customWidth="true" hidden="false" outlineLevel="0" max="10" min="5" style="19" width="10.71"/>
    <col collapsed="false" customWidth="true" hidden="false" outlineLevel="0" max="11" min="11" style="19" width="2.13"/>
    <col collapsed="false" customWidth="false" hidden="false" outlineLevel="0" max="257" min="12" style="19" width="11.42"/>
  </cols>
  <sheetData>
    <row r="1" s="172" customFormat="true" ht="45.75" hidden="false" customHeight="true" outlineLevel="0" collapsed="false">
      <c r="A1" s="235" t="s">
        <v>230</v>
      </c>
      <c r="B1" s="235"/>
      <c r="C1" s="235"/>
      <c r="D1" s="235"/>
      <c r="E1" s="235"/>
      <c r="F1" s="235"/>
      <c r="G1" s="235"/>
      <c r="H1" s="235"/>
      <c r="I1" s="235"/>
      <c r="J1" s="235"/>
    </row>
    <row r="2" customFormat="false" ht="9.75" hidden="false" customHeight="true" outlineLevel="0" collapsed="false">
      <c r="A2" s="236" t="s">
        <v>231</v>
      </c>
      <c r="B2" s="175" t="s">
        <v>161</v>
      </c>
      <c r="C2" s="176" t="s">
        <v>232</v>
      </c>
      <c r="D2" s="176"/>
      <c r="E2" s="176"/>
      <c r="F2" s="176"/>
      <c r="G2" s="176"/>
      <c r="H2" s="176"/>
      <c r="I2" s="176"/>
      <c r="J2" s="176"/>
    </row>
    <row r="3" customFormat="false" ht="9.95" hidden="false" customHeight="true" outlineLevel="0" collapsed="false">
      <c r="A3" s="236"/>
      <c r="B3" s="175"/>
      <c r="C3" s="176"/>
      <c r="D3" s="176"/>
      <c r="E3" s="176"/>
      <c r="F3" s="176"/>
      <c r="G3" s="176"/>
      <c r="H3" s="176"/>
      <c r="I3" s="176"/>
      <c r="J3" s="176"/>
    </row>
    <row r="4" customFormat="false" ht="9.95" hidden="false" customHeight="true" outlineLevel="0" collapsed="false">
      <c r="A4" s="236"/>
      <c r="B4" s="175"/>
      <c r="C4" s="176"/>
      <c r="D4" s="176"/>
      <c r="E4" s="176"/>
      <c r="F4" s="176"/>
      <c r="G4" s="176"/>
      <c r="H4" s="176"/>
      <c r="I4" s="176"/>
      <c r="J4" s="176"/>
    </row>
    <row r="5" customFormat="false" ht="7.5" hidden="false" customHeight="true" outlineLevel="0" collapsed="false">
      <c r="A5" s="236"/>
      <c r="B5" s="175"/>
      <c r="C5" s="175" t="s">
        <v>127</v>
      </c>
      <c r="D5" s="175" t="s">
        <v>233</v>
      </c>
      <c r="E5" s="175" t="s">
        <v>234</v>
      </c>
      <c r="F5" s="237" t="s">
        <v>130</v>
      </c>
      <c r="G5" s="175" t="s">
        <v>235</v>
      </c>
      <c r="H5" s="175" t="s">
        <v>236</v>
      </c>
      <c r="I5" s="175" t="s">
        <v>237</v>
      </c>
      <c r="J5" s="238" t="s">
        <v>132</v>
      </c>
    </row>
    <row r="6" customFormat="false" ht="9.95" hidden="false" customHeight="true" outlineLevel="0" collapsed="false">
      <c r="A6" s="236"/>
      <c r="B6" s="175"/>
      <c r="C6" s="175"/>
      <c r="D6" s="175"/>
      <c r="E6" s="175"/>
      <c r="F6" s="175"/>
      <c r="G6" s="175"/>
      <c r="H6" s="175"/>
      <c r="I6" s="175"/>
      <c r="J6" s="238"/>
    </row>
    <row r="7" customFormat="false" ht="8.25" hidden="false" customHeight="true" outlineLevel="0" collapsed="false">
      <c r="A7" s="236"/>
      <c r="B7" s="175"/>
      <c r="C7" s="175"/>
      <c r="D7" s="175"/>
      <c r="E7" s="175"/>
      <c r="F7" s="175"/>
      <c r="G7" s="175"/>
      <c r="H7" s="175"/>
      <c r="I7" s="175"/>
      <c r="J7" s="238"/>
    </row>
    <row r="8" customFormat="false" ht="26.25" hidden="false" customHeight="true" outlineLevel="0" collapsed="false">
      <c r="A8" s="239"/>
      <c r="B8" s="240" t="s">
        <v>166</v>
      </c>
      <c r="C8" s="240"/>
      <c r="D8" s="240"/>
      <c r="E8" s="240"/>
      <c r="F8" s="240"/>
      <c r="G8" s="240"/>
      <c r="H8" s="240"/>
      <c r="I8" s="240"/>
      <c r="J8" s="240"/>
    </row>
    <row r="9" customFormat="false" ht="24" hidden="false" customHeight="true" outlineLevel="0" collapsed="false">
      <c r="A9" s="202" t="s">
        <v>105</v>
      </c>
      <c r="B9" s="203" t="n">
        <v>56756</v>
      </c>
      <c r="C9" s="204" t="n">
        <v>5490</v>
      </c>
      <c r="D9" s="204" t="n">
        <v>19268</v>
      </c>
      <c r="E9" s="204" t="n">
        <v>20175</v>
      </c>
      <c r="F9" s="204" t="n">
        <v>11327</v>
      </c>
      <c r="G9" s="204" t="n">
        <v>296</v>
      </c>
      <c r="H9" s="204" t="n">
        <v>89</v>
      </c>
      <c r="I9" s="204" t="n">
        <v>79</v>
      </c>
      <c r="J9" s="204" t="n">
        <v>32</v>
      </c>
    </row>
    <row r="10" customFormat="false" ht="15" hidden="false" customHeight="true" outlineLevel="0" collapsed="false">
      <c r="A10" s="202" t="s">
        <v>106</v>
      </c>
      <c r="B10" s="203" t="n">
        <v>65048</v>
      </c>
      <c r="C10" s="204" t="n">
        <v>6287</v>
      </c>
      <c r="D10" s="204" t="n">
        <v>23242</v>
      </c>
      <c r="E10" s="204" t="n">
        <v>23539</v>
      </c>
      <c r="F10" s="204" t="n">
        <v>10515</v>
      </c>
      <c r="G10" s="204" t="n">
        <v>551</v>
      </c>
      <c r="H10" s="204" t="n">
        <v>472</v>
      </c>
      <c r="I10" s="204" t="n">
        <v>317</v>
      </c>
      <c r="J10" s="204" t="n">
        <v>125</v>
      </c>
    </row>
    <row r="11" customFormat="false" ht="15" hidden="false" customHeight="true" outlineLevel="0" collapsed="false">
      <c r="A11" s="202" t="s">
        <v>107</v>
      </c>
      <c r="B11" s="203" t="n">
        <v>682</v>
      </c>
      <c r="C11" s="204" t="n">
        <v>77</v>
      </c>
      <c r="D11" s="204" t="n">
        <v>235</v>
      </c>
      <c r="E11" s="204" t="n">
        <v>226</v>
      </c>
      <c r="F11" s="204" t="n">
        <v>139</v>
      </c>
      <c r="G11" s="223" t="n">
        <v>1</v>
      </c>
      <c r="H11" s="223" t="s">
        <v>113</v>
      </c>
      <c r="I11" s="223" t="n">
        <v>3</v>
      </c>
      <c r="J11" s="223" t="n">
        <v>1</v>
      </c>
    </row>
    <row r="12" customFormat="false" ht="15" hidden="false" customHeight="true" outlineLevel="0" collapsed="false">
      <c r="A12" s="202" t="s">
        <v>108</v>
      </c>
      <c r="B12" s="203" t="n">
        <v>7985</v>
      </c>
      <c r="C12" s="204" t="n">
        <v>932</v>
      </c>
      <c r="D12" s="204" t="n">
        <v>2820</v>
      </c>
      <c r="E12" s="204" t="n">
        <v>2755</v>
      </c>
      <c r="F12" s="204" t="n">
        <v>1431</v>
      </c>
      <c r="G12" s="223" t="n">
        <v>23</v>
      </c>
      <c r="H12" s="223" t="n">
        <v>13</v>
      </c>
      <c r="I12" s="223" t="n">
        <v>5</v>
      </c>
      <c r="J12" s="223" t="n">
        <v>6</v>
      </c>
    </row>
    <row r="13" customFormat="false" ht="8.25" hidden="false" customHeight="true" outlineLevel="0" collapsed="false">
      <c r="A13" s="103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" hidden="false" customHeight="true" outlineLevel="0" collapsed="false">
      <c r="A14" s="202" t="s">
        <v>238</v>
      </c>
      <c r="B14" s="203" t="n">
        <v>3661</v>
      </c>
      <c r="C14" s="204" t="n">
        <v>124</v>
      </c>
      <c r="D14" s="204" t="n">
        <v>487</v>
      </c>
      <c r="E14" s="204" t="n">
        <v>551</v>
      </c>
      <c r="F14" s="204" t="n">
        <v>486</v>
      </c>
      <c r="G14" s="204" t="n">
        <v>871</v>
      </c>
      <c r="H14" s="204" t="n">
        <v>574</v>
      </c>
      <c r="I14" s="204" t="n">
        <v>404</v>
      </c>
      <c r="J14" s="204" t="n">
        <v>164</v>
      </c>
    </row>
    <row r="15" customFormat="false" ht="15" hidden="false" customHeight="true" outlineLevel="0" collapsed="false">
      <c r="A15" s="202" t="s">
        <v>112</v>
      </c>
      <c r="B15" s="203" t="n">
        <v>34</v>
      </c>
      <c r="C15" s="223" t="n">
        <v>1</v>
      </c>
      <c r="D15" s="223" t="n">
        <v>14</v>
      </c>
      <c r="E15" s="204" t="n">
        <v>10</v>
      </c>
      <c r="F15" s="204" t="n">
        <v>9</v>
      </c>
      <c r="G15" s="223" t="s">
        <v>113</v>
      </c>
      <c r="H15" s="223" t="s">
        <v>113</v>
      </c>
      <c r="I15" s="223" t="s">
        <v>113</v>
      </c>
      <c r="J15" s="223" t="s">
        <v>113</v>
      </c>
    </row>
    <row r="16" customFormat="false" ht="15" hidden="false" customHeight="true" outlineLevel="0" collapsed="false">
      <c r="A16" s="202" t="s">
        <v>114</v>
      </c>
      <c r="B16" s="203" t="n">
        <v>126776</v>
      </c>
      <c r="C16" s="204" t="n">
        <v>12661</v>
      </c>
      <c r="D16" s="204" t="n">
        <v>45064</v>
      </c>
      <c r="E16" s="204" t="n">
        <v>46134</v>
      </c>
      <c r="F16" s="204" t="n">
        <v>22917</v>
      </c>
      <c r="G16" s="223" t="s">
        <v>113</v>
      </c>
      <c r="H16" s="223" t="s">
        <v>113</v>
      </c>
      <c r="I16" s="223" t="s">
        <v>113</v>
      </c>
      <c r="J16" s="223" t="s">
        <v>113</v>
      </c>
    </row>
    <row r="17" customFormat="false" ht="8.25" hidden="false" customHeight="true" outlineLevel="0" collapsed="false">
      <c r="A17" s="138"/>
      <c r="B17" s="84"/>
      <c r="C17" s="84"/>
      <c r="D17" s="84"/>
      <c r="E17" s="84"/>
      <c r="F17" s="84"/>
      <c r="G17" s="84"/>
      <c r="H17" s="84"/>
      <c r="I17" s="84"/>
      <c r="J17" s="84"/>
    </row>
    <row r="18" customFormat="false" ht="15" hidden="false" customHeight="true" outlineLevel="0" collapsed="false">
      <c r="A18" s="202" t="s">
        <v>168</v>
      </c>
      <c r="B18" s="204" t="n">
        <v>13738</v>
      </c>
      <c r="C18" s="204" t="n">
        <v>1605</v>
      </c>
      <c r="D18" s="204" t="n">
        <v>4991</v>
      </c>
      <c r="E18" s="204" t="n">
        <v>4666</v>
      </c>
      <c r="F18" s="204" t="n">
        <v>2212</v>
      </c>
      <c r="G18" s="204" t="n">
        <v>92</v>
      </c>
      <c r="H18" s="204" t="n">
        <v>105</v>
      </c>
      <c r="I18" s="204" t="n">
        <v>43</v>
      </c>
      <c r="J18" s="204" t="n">
        <v>24</v>
      </c>
    </row>
    <row r="19" customFormat="false" ht="15" hidden="false" customHeight="true" outlineLevel="0" collapsed="false">
      <c r="A19" s="202" t="s">
        <v>81</v>
      </c>
      <c r="B19" s="204" t="n">
        <v>15681</v>
      </c>
      <c r="C19" s="204" t="n">
        <v>2117</v>
      </c>
      <c r="D19" s="204" t="n">
        <v>6051</v>
      </c>
      <c r="E19" s="204" t="n">
        <v>4654</v>
      </c>
      <c r="F19" s="204" t="n">
        <v>2577</v>
      </c>
      <c r="G19" s="204" t="n">
        <v>121</v>
      </c>
      <c r="H19" s="204" t="n">
        <v>76</v>
      </c>
      <c r="I19" s="204" t="n">
        <v>68</v>
      </c>
      <c r="J19" s="204" t="n">
        <v>17</v>
      </c>
    </row>
    <row r="20" customFormat="false" ht="15" hidden="false" customHeight="true" outlineLevel="0" collapsed="false">
      <c r="A20" s="202" t="s">
        <v>82</v>
      </c>
      <c r="B20" s="204" t="n">
        <v>11949</v>
      </c>
      <c r="C20" s="204" t="n">
        <v>703</v>
      </c>
      <c r="D20" s="204" t="n">
        <v>4284</v>
      </c>
      <c r="E20" s="204" t="n">
        <v>4698</v>
      </c>
      <c r="F20" s="204" t="n">
        <v>2096</v>
      </c>
      <c r="G20" s="204" t="n">
        <v>87</v>
      </c>
      <c r="H20" s="204" t="n">
        <v>51</v>
      </c>
      <c r="I20" s="204" t="n">
        <v>18</v>
      </c>
      <c r="J20" s="204" t="n">
        <v>12</v>
      </c>
    </row>
    <row r="21" customFormat="false" ht="15" hidden="false" customHeight="true" outlineLevel="0" collapsed="false">
      <c r="A21" s="202" t="s">
        <v>83</v>
      </c>
      <c r="B21" s="204" t="n">
        <v>5532</v>
      </c>
      <c r="C21" s="204" t="n">
        <v>181</v>
      </c>
      <c r="D21" s="204" t="n">
        <v>1478</v>
      </c>
      <c r="E21" s="204" t="n">
        <v>2321</v>
      </c>
      <c r="F21" s="204" t="n">
        <v>1496</v>
      </c>
      <c r="G21" s="204" t="n">
        <v>30</v>
      </c>
      <c r="H21" s="204" t="n">
        <v>9</v>
      </c>
      <c r="I21" s="204" t="n">
        <v>12</v>
      </c>
      <c r="J21" s="204" t="n">
        <v>5</v>
      </c>
    </row>
    <row r="22" customFormat="false" ht="15" hidden="false" customHeight="true" outlineLevel="0" collapsed="false">
      <c r="A22" s="202" t="s">
        <v>84</v>
      </c>
      <c r="B22" s="204" t="n">
        <v>1740</v>
      </c>
      <c r="C22" s="204" t="n">
        <v>479</v>
      </c>
      <c r="D22" s="204" t="n">
        <v>630</v>
      </c>
      <c r="E22" s="204" t="n">
        <v>403</v>
      </c>
      <c r="F22" s="204" t="n">
        <v>219</v>
      </c>
      <c r="G22" s="204" t="n">
        <v>4</v>
      </c>
      <c r="H22" s="204" t="n">
        <v>2</v>
      </c>
      <c r="I22" s="204" t="n">
        <v>3</v>
      </c>
      <c r="J22" s="223" t="s">
        <v>113</v>
      </c>
      <c r="T22" s="69"/>
    </row>
    <row r="23" customFormat="false" ht="15" hidden="false" customHeight="true" outlineLevel="0" collapsed="false">
      <c r="A23" s="202" t="s">
        <v>85</v>
      </c>
      <c r="B23" s="204" t="n">
        <v>3861</v>
      </c>
      <c r="C23" s="204" t="n">
        <v>262</v>
      </c>
      <c r="D23" s="204" t="n">
        <v>1564</v>
      </c>
      <c r="E23" s="204" t="n">
        <v>1400</v>
      </c>
      <c r="F23" s="204" t="n">
        <v>593</v>
      </c>
      <c r="G23" s="204" t="n">
        <v>17</v>
      </c>
      <c r="H23" s="204" t="n">
        <v>9</v>
      </c>
      <c r="I23" s="204" t="n">
        <v>12</v>
      </c>
      <c r="J23" s="204" t="n">
        <v>4</v>
      </c>
      <c r="T23" s="69"/>
    </row>
    <row r="24" customFormat="false" ht="15" hidden="false" customHeight="true" outlineLevel="0" collapsed="false">
      <c r="A24" s="202" t="s">
        <v>86</v>
      </c>
      <c r="B24" s="204" t="n">
        <v>9711</v>
      </c>
      <c r="C24" s="204" t="n">
        <v>1122</v>
      </c>
      <c r="D24" s="204" t="n">
        <v>3432</v>
      </c>
      <c r="E24" s="204" t="n">
        <v>3302</v>
      </c>
      <c r="F24" s="204" t="n">
        <v>1659</v>
      </c>
      <c r="G24" s="204" t="n">
        <v>100</v>
      </c>
      <c r="H24" s="204" t="n">
        <v>61</v>
      </c>
      <c r="I24" s="204" t="n">
        <v>25</v>
      </c>
      <c r="J24" s="204" t="n">
        <v>10</v>
      </c>
      <c r="M24" s="223"/>
      <c r="N24" s="223"/>
      <c r="O24" s="223"/>
      <c r="P24" s="223"/>
      <c r="Q24" s="223"/>
      <c r="R24" s="223"/>
      <c r="S24" s="223"/>
      <c r="T24" s="223"/>
      <c r="U24" s="223"/>
    </row>
    <row r="25" customFormat="false" ht="15" hidden="false" customHeight="true" outlineLevel="0" collapsed="false">
      <c r="A25" s="202" t="s">
        <v>169</v>
      </c>
      <c r="B25" s="204" t="n">
        <v>3465</v>
      </c>
      <c r="C25" s="204" t="n">
        <v>140</v>
      </c>
      <c r="D25" s="204" t="n">
        <v>1003</v>
      </c>
      <c r="E25" s="204" t="n">
        <v>1367</v>
      </c>
      <c r="F25" s="204" t="n">
        <v>903</v>
      </c>
      <c r="G25" s="204" t="n">
        <v>29</v>
      </c>
      <c r="H25" s="204" t="n">
        <v>5</v>
      </c>
      <c r="I25" s="204" t="n">
        <v>14</v>
      </c>
      <c r="J25" s="204" t="n">
        <v>4</v>
      </c>
      <c r="M25" s="223"/>
      <c r="N25" s="223"/>
      <c r="O25" s="223"/>
      <c r="P25" s="223"/>
      <c r="Q25" s="223"/>
      <c r="R25" s="223"/>
      <c r="S25" s="241"/>
      <c r="T25" s="223"/>
      <c r="U25" s="223"/>
    </row>
    <row r="26" customFormat="false" ht="15" hidden="false" customHeight="true" outlineLevel="0" collapsed="false">
      <c r="A26" s="202" t="s">
        <v>170</v>
      </c>
      <c r="B26" s="204" t="n">
        <v>10281</v>
      </c>
      <c r="C26" s="204" t="n">
        <v>1190</v>
      </c>
      <c r="D26" s="204" t="n">
        <v>3364</v>
      </c>
      <c r="E26" s="204" t="n">
        <v>3811</v>
      </c>
      <c r="F26" s="204" t="n">
        <v>1810</v>
      </c>
      <c r="G26" s="204" t="n">
        <v>59</v>
      </c>
      <c r="H26" s="204" t="n">
        <v>23</v>
      </c>
      <c r="I26" s="204" t="n">
        <v>21</v>
      </c>
      <c r="J26" s="204" t="n">
        <v>3</v>
      </c>
    </row>
    <row r="27" customFormat="false" ht="15" hidden="false" customHeight="true" outlineLevel="0" collapsed="false">
      <c r="A27" s="202" t="s">
        <v>171</v>
      </c>
      <c r="B27" s="204" t="n">
        <v>26895</v>
      </c>
      <c r="C27" s="204" t="n">
        <v>2925</v>
      </c>
      <c r="D27" s="204" t="n">
        <v>9687</v>
      </c>
      <c r="E27" s="204" t="n">
        <v>9545</v>
      </c>
      <c r="F27" s="204" t="n">
        <v>4194</v>
      </c>
      <c r="G27" s="204" t="n">
        <v>227</v>
      </c>
      <c r="H27" s="204" t="n">
        <v>143</v>
      </c>
      <c r="I27" s="204" t="n">
        <v>106</v>
      </c>
      <c r="J27" s="204" t="n">
        <v>68</v>
      </c>
    </row>
    <row r="28" customFormat="false" ht="15" hidden="false" customHeight="true" outlineLevel="0" collapsed="false">
      <c r="A28" s="202" t="s">
        <v>172</v>
      </c>
      <c r="B28" s="204" t="n">
        <v>4586</v>
      </c>
      <c r="C28" s="204" t="n">
        <v>656</v>
      </c>
      <c r="D28" s="204" t="n">
        <v>1653</v>
      </c>
      <c r="E28" s="204" t="n">
        <v>1420</v>
      </c>
      <c r="F28" s="204" t="n">
        <v>778</v>
      </c>
      <c r="G28" s="204" t="n">
        <v>18</v>
      </c>
      <c r="H28" s="204" t="n">
        <v>26</v>
      </c>
      <c r="I28" s="204" t="n">
        <v>24</v>
      </c>
      <c r="J28" s="204" t="n">
        <v>11</v>
      </c>
    </row>
    <row r="29" customFormat="false" ht="15" hidden="false" customHeight="true" outlineLevel="0" collapsed="false">
      <c r="A29" s="202" t="s">
        <v>87</v>
      </c>
      <c r="B29" s="204" t="n">
        <v>1288</v>
      </c>
      <c r="C29" s="204" t="n">
        <v>230</v>
      </c>
      <c r="D29" s="204" t="n">
        <v>550</v>
      </c>
      <c r="E29" s="204" t="n">
        <v>298</v>
      </c>
      <c r="F29" s="204" t="n">
        <v>169</v>
      </c>
      <c r="G29" s="204" t="n">
        <v>9</v>
      </c>
      <c r="H29" s="204" t="n">
        <v>15</v>
      </c>
      <c r="I29" s="204" t="n">
        <v>17</v>
      </c>
      <c r="J29" s="223" t="s">
        <v>113</v>
      </c>
    </row>
    <row r="30" customFormat="false" ht="15" hidden="false" customHeight="true" outlineLevel="0" collapsed="false">
      <c r="A30" s="202" t="s">
        <v>88</v>
      </c>
      <c r="B30" s="204" t="n">
        <v>6875</v>
      </c>
      <c r="C30" s="204" t="n">
        <v>338</v>
      </c>
      <c r="D30" s="204" t="n">
        <v>2102</v>
      </c>
      <c r="E30" s="204" t="n">
        <v>2696</v>
      </c>
      <c r="F30" s="204" t="n">
        <v>1675</v>
      </c>
      <c r="G30" s="204" t="n">
        <v>14</v>
      </c>
      <c r="H30" s="204" t="n">
        <v>22</v>
      </c>
      <c r="I30" s="204" t="n">
        <v>23</v>
      </c>
      <c r="J30" s="204" t="n">
        <v>5</v>
      </c>
    </row>
    <row r="31" customFormat="false" ht="15" hidden="false" customHeight="true" outlineLevel="0" collapsed="false">
      <c r="A31" s="202" t="s">
        <v>173</v>
      </c>
      <c r="B31" s="204" t="n">
        <v>5619</v>
      </c>
      <c r="C31" s="204" t="n">
        <v>306</v>
      </c>
      <c r="D31" s="204" t="n">
        <v>1662</v>
      </c>
      <c r="E31" s="204" t="n">
        <v>2374</v>
      </c>
      <c r="F31" s="204" t="n">
        <v>1232</v>
      </c>
      <c r="G31" s="204" t="n">
        <v>21</v>
      </c>
      <c r="H31" s="204" t="n">
        <v>17</v>
      </c>
      <c r="I31" s="204" t="n">
        <v>6</v>
      </c>
      <c r="J31" s="223" t="n">
        <v>1</v>
      </c>
    </row>
    <row r="32" customFormat="false" ht="15" hidden="false" customHeight="true" outlineLevel="0" collapsed="false">
      <c r="A32" s="202" t="s">
        <v>174</v>
      </c>
      <c r="B32" s="204" t="n">
        <v>3764</v>
      </c>
      <c r="C32" s="204" t="n">
        <v>260</v>
      </c>
      <c r="D32" s="204" t="n">
        <v>1392</v>
      </c>
      <c r="E32" s="204" t="n">
        <v>1504</v>
      </c>
      <c r="F32" s="204" t="n">
        <v>574</v>
      </c>
      <c r="G32" s="204" t="n">
        <v>22</v>
      </c>
      <c r="H32" s="204" t="n">
        <v>5</v>
      </c>
      <c r="I32" s="204" t="n">
        <v>7</v>
      </c>
      <c r="J32" s="223" t="s">
        <v>113</v>
      </c>
    </row>
    <row r="33" customFormat="false" ht="15" hidden="false" customHeight="true" outlineLevel="0" collapsed="false">
      <c r="A33" s="202" t="s">
        <v>89</v>
      </c>
      <c r="B33" s="204" t="n">
        <v>5054</v>
      </c>
      <c r="C33" s="204" t="n">
        <v>241</v>
      </c>
      <c r="D33" s="204" t="n">
        <v>1580</v>
      </c>
      <c r="E33" s="204" t="n">
        <v>2083</v>
      </c>
      <c r="F33" s="204" t="n">
        <v>1124</v>
      </c>
      <c r="G33" s="204" t="n">
        <v>17</v>
      </c>
      <c r="H33" s="204" t="n">
        <v>4</v>
      </c>
      <c r="I33" s="204" t="n">
        <v>5</v>
      </c>
      <c r="J33" s="223" t="s">
        <v>113</v>
      </c>
      <c r="M33" s="242"/>
    </row>
    <row r="34" customFormat="false" ht="15" hidden="false" customHeight="true" outlineLevel="0" collapsed="false">
      <c r="A34" s="205" t="s">
        <v>150</v>
      </c>
      <c r="B34" s="204" t="n">
        <v>432</v>
      </c>
      <c r="C34" s="204" t="n">
        <v>31</v>
      </c>
      <c r="D34" s="204" t="n">
        <v>142</v>
      </c>
      <c r="E34" s="204" t="n">
        <v>153</v>
      </c>
      <c r="F34" s="204" t="n">
        <v>101</v>
      </c>
      <c r="G34" s="204" t="n">
        <v>4</v>
      </c>
      <c r="H34" s="204" t="n">
        <v>1</v>
      </c>
      <c r="I34" s="223" t="s">
        <v>113</v>
      </c>
      <c r="J34" s="223" t="s">
        <v>113</v>
      </c>
    </row>
    <row r="35" s="244" customFormat="true" ht="24.75" hidden="false" customHeight="true" outlineLevel="0" collapsed="false">
      <c r="A35" s="243" t="s">
        <v>161</v>
      </c>
      <c r="B35" s="69" t="n">
        <v>130471</v>
      </c>
      <c r="C35" s="69" t="n">
        <v>12786</v>
      </c>
      <c r="D35" s="69" t="n">
        <v>45565</v>
      </c>
      <c r="E35" s="69" t="n">
        <v>46695</v>
      </c>
      <c r="F35" s="69" t="n">
        <v>23412</v>
      </c>
      <c r="G35" s="69" t="n">
        <v>871</v>
      </c>
      <c r="H35" s="69" t="n">
        <v>574</v>
      </c>
      <c r="I35" s="69" t="n">
        <v>404</v>
      </c>
      <c r="J35" s="69" t="n">
        <v>164</v>
      </c>
    </row>
    <row r="36" customFormat="false" ht="15" hidden="false" customHeight="true" outlineLevel="0" collapsed="false">
      <c r="A36" s="245" t="s">
        <v>175</v>
      </c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3.5" hidden="false" customHeight="true" outlineLevel="0" collapsed="false">
      <c r="A37" s="227" t="s">
        <v>239</v>
      </c>
      <c r="B37" s="69" t="n">
        <v>91545</v>
      </c>
      <c r="C37" s="69" t="n">
        <v>10846</v>
      </c>
      <c r="D37" s="69" t="n">
        <v>33314</v>
      </c>
      <c r="E37" s="69" t="n">
        <v>31003</v>
      </c>
      <c r="F37" s="69" t="n">
        <v>14785</v>
      </c>
      <c r="G37" s="69" t="n">
        <v>669</v>
      </c>
      <c r="H37" s="69" t="n">
        <v>465</v>
      </c>
      <c r="I37" s="69" t="n">
        <v>326</v>
      </c>
      <c r="J37" s="69" t="n">
        <v>137</v>
      </c>
    </row>
    <row r="38" customFormat="false" ht="16.5" hidden="false" customHeight="true" outlineLevel="0" collapsed="false">
      <c r="A38" s="227" t="s">
        <v>177</v>
      </c>
      <c r="B38" s="69" t="n">
        <v>26545</v>
      </c>
      <c r="C38" s="69" t="n">
        <v>1206</v>
      </c>
      <c r="D38" s="69" t="n">
        <v>7825</v>
      </c>
      <c r="E38" s="69" t="n">
        <v>10841</v>
      </c>
      <c r="F38" s="69" t="n">
        <v>6430</v>
      </c>
      <c r="G38" s="69" t="n">
        <v>111</v>
      </c>
      <c r="H38" s="69" t="n">
        <v>57</v>
      </c>
      <c r="I38" s="69" t="n">
        <v>60</v>
      </c>
      <c r="J38" s="69" t="n">
        <v>15</v>
      </c>
    </row>
    <row r="39" customFormat="false" ht="16.5" hidden="false" customHeight="true" outlineLevel="0" collapsed="false">
      <c r="A39" s="246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8" hidden="false" customHeight="true" outlineLevel="0" collapsed="false">
      <c r="A40" s="239"/>
      <c r="B40" s="247" t="s">
        <v>167</v>
      </c>
      <c r="C40" s="247"/>
      <c r="D40" s="247"/>
      <c r="E40" s="247"/>
      <c r="F40" s="247"/>
      <c r="G40" s="247"/>
      <c r="H40" s="247"/>
      <c r="I40" s="247"/>
      <c r="J40" s="247"/>
    </row>
    <row r="41" customFormat="false" ht="15" hidden="false" customHeight="true" outlineLevel="0" collapsed="false">
      <c r="A41" s="205" t="s">
        <v>105</v>
      </c>
      <c r="B41" s="119" t="n">
        <v>100</v>
      </c>
      <c r="C41" s="223" t="n">
        <v>9.7</v>
      </c>
      <c r="D41" s="223" t="n">
        <v>33.9</v>
      </c>
      <c r="E41" s="223" t="n">
        <v>35.5</v>
      </c>
      <c r="F41" s="223" t="n">
        <v>20</v>
      </c>
      <c r="G41" s="223" t="n">
        <v>0.5</v>
      </c>
      <c r="H41" s="223" t="n">
        <v>0.2</v>
      </c>
      <c r="I41" s="223" t="n">
        <v>0.1</v>
      </c>
      <c r="J41" s="223" t="n">
        <v>0.1</v>
      </c>
    </row>
    <row r="42" customFormat="false" ht="15" hidden="false" customHeight="true" outlineLevel="0" collapsed="false">
      <c r="A42" s="205" t="s">
        <v>106</v>
      </c>
      <c r="B42" s="119" t="n">
        <v>100</v>
      </c>
      <c r="C42" s="223" t="n">
        <v>9.7</v>
      </c>
      <c r="D42" s="223" t="n">
        <v>35.7</v>
      </c>
      <c r="E42" s="223" t="n">
        <v>36.2</v>
      </c>
      <c r="F42" s="223" t="n">
        <v>16.2</v>
      </c>
      <c r="G42" s="223" t="n">
        <v>0.8</v>
      </c>
      <c r="H42" s="223" t="n">
        <v>0.7</v>
      </c>
      <c r="I42" s="223" t="n">
        <v>0.5</v>
      </c>
      <c r="J42" s="223" t="n">
        <v>0.2</v>
      </c>
    </row>
    <row r="43" customFormat="false" ht="15" hidden="false" customHeight="true" outlineLevel="0" collapsed="false">
      <c r="A43" s="205" t="s">
        <v>107</v>
      </c>
      <c r="B43" s="119" t="n">
        <v>100</v>
      </c>
      <c r="C43" s="223" t="n">
        <v>11.3</v>
      </c>
      <c r="D43" s="223" t="n">
        <v>34.5</v>
      </c>
      <c r="E43" s="223" t="n">
        <v>33.1</v>
      </c>
      <c r="F43" s="223" t="n">
        <v>20.4</v>
      </c>
      <c r="G43" s="223" t="n">
        <v>0.1</v>
      </c>
      <c r="H43" s="223" t="s">
        <v>113</v>
      </c>
      <c r="I43" s="223" t="n">
        <v>0.4</v>
      </c>
      <c r="J43" s="223" t="n">
        <v>0.1</v>
      </c>
    </row>
    <row r="44" customFormat="false" ht="15" hidden="false" customHeight="true" outlineLevel="0" collapsed="false">
      <c r="A44" s="205" t="s">
        <v>108</v>
      </c>
      <c r="B44" s="119" t="n">
        <v>100</v>
      </c>
      <c r="C44" s="223" t="n">
        <v>11.7</v>
      </c>
      <c r="D44" s="223" t="n">
        <v>35.3</v>
      </c>
      <c r="E44" s="223" t="n">
        <v>34.5</v>
      </c>
      <c r="F44" s="223" t="n">
        <v>17.9</v>
      </c>
      <c r="G44" s="223" t="n">
        <v>0.3</v>
      </c>
      <c r="H44" s="223" t="n">
        <v>0.2</v>
      </c>
      <c r="I44" s="223" t="n">
        <v>0.1</v>
      </c>
      <c r="J44" s="223" t="n">
        <v>0.1</v>
      </c>
    </row>
    <row r="45" customFormat="false" ht="16.5" hidden="false" customHeight="true" outlineLevel="0" collapsed="false">
      <c r="B45" s="248"/>
      <c r="C45" s="106"/>
      <c r="D45" s="118"/>
      <c r="E45" s="118"/>
      <c r="F45" s="118"/>
      <c r="G45" s="118"/>
      <c r="H45" s="118"/>
      <c r="I45" s="118"/>
      <c r="J45" s="118"/>
    </row>
    <row r="46" customFormat="false" ht="15" hidden="false" customHeight="true" outlineLevel="0" collapsed="false">
      <c r="A46" s="205" t="s">
        <v>238</v>
      </c>
      <c r="B46" s="119" t="n">
        <v>100</v>
      </c>
      <c r="C46" s="231" t="n">
        <f aca="false">[4]11dauer!D22/[4]11dauer!$B$22*100</f>
        <v>3.38705271783666</v>
      </c>
      <c r="D46" s="231" t="n">
        <f aca="false">[4]11dauer!E22/[4]11dauer!$B$22*100</f>
        <v>13.3023763998907</v>
      </c>
      <c r="E46" s="231" t="n">
        <f aca="false">[4]11dauer!F22/[4]11dauer!$B$22*100</f>
        <v>15.0505326413548</v>
      </c>
      <c r="F46" s="231" t="n">
        <f aca="false">[4]11dauer!G22/[4]11dauer!$B$22*100</f>
        <v>13.2750614586179</v>
      </c>
      <c r="G46" s="231" t="n">
        <f aca="false">[4]11dauer!H22/[4]11dauer!$B$22*100</f>
        <v>23.7913138486752</v>
      </c>
      <c r="H46" s="231" t="n">
        <f aca="false">[4]11dauer!I22/[4]11dauer!$B$22*100</f>
        <v>15.678776290631</v>
      </c>
      <c r="I46" s="231" t="n">
        <f aca="false">[4]11dauer!J22/[4]11dauer!$B$22*100</f>
        <v>11.035236274242</v>
      </c>
      <c r="J46" s="231" t="n">
        <f aca="false">[4]11dauer!K22/[4]11dauer!$B$22*100</f>
        <v>4.47965036875171</v>
      </c>
    </row>
    <row r="47" customFormat="false" ht="15" hidden="false" customHeight="true" outlineLevel="0" collapsed="false">
      <c r="A47" s="205" t="s">
        <v>112</v>
      </c>
      <c r="B47" s="119" t="n">
        <v>100</v>
      </c>
      <c r="C47" s="223" t="n">
        <v>2.9</v>
      </c>
      <c r="D47" s="223" t="n">
        <v>41.2</v>
      </c>
      <c r="E47" s="223" t="n">
        <v>29.4</v>
      </c>
      <c r="F47" s="223" t="n">
        <v>26.5</v>
      </c>
      <c r="G47" s="223" t="s">
        <v>113</v>
      </c>
      <c r="H47" s="223" t="s">
        <v>113</v>
      </c>
      <c r="I47" s="223" t="s">
        <v>113</v>
      </c>
      <c r="J47" s="223" t="s">
        <v>113</v>
      </c>
    </row>
    <row r="48" customFormat="false" ht="15" hidden="false" customHeight="true" outlineLevel="0" collapsed="false">
      <c r="A48" s="205" t="s">
        <v>114</v>
      </c>
      <c r="B48" s="119" t="n">
        <v>100</v>
      </c>
      <c r="C48" s="231" t="n">
        <v>10</v>
      </c>
      <c r="D48" s="223" t="n">
        <v>35.5</v>
      </c>
      <c r="E48" s="223" t="n">
        <v>36.4</v>
      </c>
      <c r="F48" s="223" t="n">
        <v>18.1</v>
      </c>
      <c r="G48" s="223" t="s">
        <v>113</v>
      </c>
      <c r="H48" s="223" t="s">
        <v>113</v>
      </c>
      <c r="I48" s="223" t="s">
        <v>113</v>
      </c>
      <c r="J48" s="223" t="s">
        <v>113</v>
      </c>
    </row>
    <row r="49" customFormat="false" ht="12" hidden="false" customHeight="true" outlineLevel="0" collapsed="false">
      <c r="A49" s="138"/>
      <c r="B49" s="105"/>
      <c r="C49" s="106"/>
      <c r="D49" s="249"/>
      <c r="E49" s="249"/>
      <c r="F49" s="249"/>
      <c r="G49" s="249"/>
      <c r="H49" s="249"/>
      <c r="I49" s="249"/>
      <c r="J49" s="249"/>
    </row>
    <row r="50" customFormat="false" ht="15" hidden="false" customHeight="true" outlineLevel="0" collapsed="false">
      <c r="A50" s="205" t="s">
        <v>168</v>
      </c>
      <c r="B50" s="119" t="n">
        <v>100</v>
      </c>
      <c r="C50" s="231" t="n">
        <f aca="false">SUM(C18/$B18*100)</f>
        <v>11.6829232784976</v>
      </c>
      <c r="D50" s="231" t="n">
        <f aca="false">SUM(D18/$B18*100)</f>
        <v>36.3298879021692</v>
      </c>
      <c r="E50" s="231" t="n">
        <f aca="false">SUM(E18/$B18*100)</f>
        <v>33.9641869267725</v>
      </c>
      <c r="F50" s="231" t="n">
        <f aca="false">SUM(F18/$B18*100)</f>
        <v>16.1013247925462</v>
      </c>
      <c r="G50" s="231" t="n">
        <f aca="false">SUM(G18/$B18*100)</f>
        <v>0.669675353035376</v>
      </c>
      <c r="H50" s="231" t="n">
        <f aca="false">SUM(H18/$B18*100)</f>
        <v>0.764303392051245</v>
      </c>
      <c r="I50" s="231" t="n">
        <f aca="false">SUM(I18/$B18*100)</f>
        <v>0.313000436744795</v>
      </c>
      <c r="J50" s="231" t="n">
        <f aca="false">SUM(J18/$B18*100)</f>
        <v>0.174697918183142</v>
      </c>
    </row>
    <row r="51" customFormat="false" ht="15" hidden="false" customHeight="true" outlineLevel="0" collapsed="false">
      <c r="A51" s="205" t="s">
        <v>81</v>
      </c>
      <c r="B51" s="119" t="n">
        <v>100</v>
      </c>
      <c r="C51" s="231" t="n">
        <f aca="false">SUM(C19/$B19*100)</f>
        <v>13.5004145143805</v>
      </c>
      <c r="D51" s="231" t="n">
        <f aca="false">SUM(D19/$B19*100)</f>
        <v>38.5881002487086</v>
      </c>
      <c r="E51" s="231" t="n">
        <f aca="false">SUM(E19/$B19*100)</f>
        <v>29.6792296409668</v>
      </c>
      <c r="F51" s="231" t="n">
        <f aca="false">SUM(F19/$B19*100)</f>
        <v>16.4339008991774</v>
      </c>
      <c r="G51" s="231" t="n">
        <f aca="false">SUM(G19/$B19*100)</f>
        <v>0.771634462087877</v>
      </c>
      <c r="H51" s="231" t="n">
        <f aca="false">SUM(H19/$B19*100)</f>
        <v>0.484662967922964</v>
      </c>
      <c r="I51" s="231" t="n">
        <f aca="false">SUM(I19/$B19*100)</f>
        <v>0.433645813404757</v>
      </c>
      <c r="J51" s="231" t="n">
        <f aca="false">SUM(J19/$B19*100)</f>
        <v>0.108411453351189</v>
      </c>
    </row>
    <row r="52" customFormat="false" ht="15" hidden="false" customHeight="true" outlineLevel="0" collapsed="false">
      <c r="A52" s="205" t="s">
        <v>82</v>
      </c>
      <c r="B52" s="119" t="n">
        <v>100</v>
      </c>
      <c r="C52" s="231" t="n">
        <f aca="false">SUM(C20/$B20*100)</f>
        <v>5.88333751778391</v>
      </c>
      <c r="D52" s="231" t="n">
        <f aca="false">SUM(D20/$B20*100)</f>
        <v>35.8523725834798</v>
      </c>
      <c r="E52" s="231" t="n">
        <f aca="false">SUM(E20/$B20*100)</f>
        <v>39.3170976650766</v>
      </c>
      <c r="F52" s="231" t="n">
        <f aca="false">SUM(F20/$B20*100)</f>
        <v>17.5412168382291</v>
      </c>
      <c r="G52" s="231" t="n">
        <f aca="false">SUM(G20/$B20*100)</f>
        <v>0.728094401205122</v>
      </c>
      <c r="H52" s="231" t="n">
        <f aca="false">SUM(H20/$B20*100)</f>
        <v>0.42681395932714</v>
      </c>
      <c r="I52" s="231" t="n">
        <f aca="false">SUM(I20/$B20*100)</f>
        <v>0.150640220938991</v>
      </c>
      <c r="J52" s="231" t="n">
        <f aca="false">SUM(J20/$B20*100)</f>
        <v>0.100426813959327</v>
      </c>
    </row>
    <row r="53" customFormat="false" ht="15" hidden="false" customHeight="true" outlineLevel="0" collapsed="false">
      <c r="A53" s="205" t="s">
        <v>83</v>
      </c>
      <c r="B53" s="119" t="n">
        <v>100</v>
      </c>
      <c r="C53" s="231" t="n">
        <f aca="false">SUM(C21/$B21*100)</f>
        <v>3.27187274041938</v>
      </c>
      <c r="D53" s="231" t="n">
        <f aca="false">SUM(D21/$B21*100)</f>
        <v>26.7172812725958</v>
      </c>
      <c r="E53" s="231" t="n">
        <f aca="false">SUM(E21/$B21*100)</f>
        <v>41.9558929862618</v>
      </c>
      <c r="F53" s="231" t="n">
        <f aca="false">SUM(F21/$B21*100)</f>
        <v>27.0426608821403</v>
      </c>
      <c r="G53" s="231" t="n">
        <f aca="false">SUM(G21/$B21*100)</f>
        <v>0.542299349240781</v>
      </c>
      <c r="H53" s="231" t="n">
        <f aca="false">SUM(H21/$B21*100)</f>
        <v>0.162689804772234</v>
      </c>
      <c r="I53" s="231" t="n">
        <f aca="false">SUM(I21/$B21*100)</f>
        <v>0.216919739696312</v>
      </c>
      <c r="J53" s="231" t="n">
        <f aca="false">SUM(J21/$B21*100)</f>
        <v>0.0903832248734635</v>
      </c>
    </row>
    <row r="54" customFormat="false" ht="15" hidden="false" customHeight="true" outlineLevel="0" collapsed="false">
      <c r="A54" s="205" t="s">
        <v>84</v>
      </c>
      <c r="B54" s="119" t="n">
        <v>100</v>
      </c>
      <c r="C54" s="231" t="n">
        <f aca="false">SUM(C22/$B22*100)</f>
        <v>27.5287356321839</v>
      </c>
      <c r="D54" s="231" t="n">
        <f aca="false">SUM(D22/$B22*100)</f>
        <v>36.2068965517241</v>
      </c>
      <c r="E54" s="231" t="n">
        <f aca="false">SUM(E22/$B22*100)</f>
        <v>23.1609195402299</v>
      </c>
      <c r="F54" s="231" t="n">
        <f aca="false">SUM(F22/$B22*100)</f>
        <v>12.5862068965517</v>
      </c>
      <c r="G54" s="231" t="n">
        <f aca="false">SUM(G22/$B22*100)</f>
        <v>0.229885057471264</v>
      </c>
      <c r="H54" s="223" t="n">
        <v>0.1</v>
      </c>
      <c r="I54" s="231" t="n">
        <f aca="false">SUM(I22/$B22*100)</f>
        <v>0.172413793103448</v>
      </c>
      <c r="J54" s="223" t="s">
        <v>113</v>
      </c>
    </row>
    <row r="55" customFormat="false" ht="15" hidden="false" customHeight="true" outlineLevel="0" collapsed="false">
      <c r="A55" s="205" t="s">
        <v>85</v>
      </c>
      <c r="B55" s="119" t="n">
        <v>100</v>
      </c>
      <c r="C55" s="231" t="n">
        <f aca="false">SUM(C23/$B23*100)</f>
        <v>6.78580678580679</v>
      </c>
      <c r="D55" s="231" t="n">
        <f aca="false">SUM(D23/$B23*100)</f>
        <v>40.5076405076405</v>
      </c>
      <c r="E55" s="231" t="n">
        <f aca="false">SUM(E23/$B23*100)</f>
        <v>36.2600362600363</v>
      </c>
      <c r="F55" s="231" t="n">
        <f aca="false">SUM(F23/$B23*100)</f>
        <v>15.3587153587154</v>
      </c>
      <c r="G55" s="231" t="n">
        <f aca="false">SUM(G23/$B23*100)</f>
        <v>0.44030044030044</v>
      </c>
      <c r="H55" s="231" t="n">
        <f aca="false">SUM(H23/$B23*100)</f>
        <v>0.233100233100233</v>
      </c>
      <c r="I55" s="231" t="n">
        <f aca="false">SUM(I23/$B23*100)</f>
        <v>0.310800310800311</v>
      </c>
      <c r="J55" s="231" t="n">
        <f aca="false">SUM(J23/$B23*100)</f>
        <v>0.103600103600104</v>
      </c>
    </row>
    <row r="56" customFormat="false" ht="15" hidden="false" customHeight="true" outlineLevel="0" collapsed="false">
      <c r="A56" s="205" t="s">
        <v>86</v>
      </c>
      <c r="B56" s="119" t="n">
        <v>100</v>
      </c>
      <c r="C56" s="231" t="n">
        <f aca="false">SUM(C24/$B24*100)</f>
        <v>11.5539079394501</v>
      </c>
      <c r="D56" s="231" t="n">
        <f aca="false">SUM(D24/$B24*100)</f>
        <v>35.3413654618474</v>
      </c>
      <c r="E56" s="231" t="n">
        <f aca="false">SUM(E24/$B24*100)</f>
        <v>34.0026773761714</v>
      </c>
      <c r="F56" s="231" t="n">
        <f aca="false">SUM(F24/$B24*100)</f>
        <v>17.0837194933581</v>
      </c>
      <c r="G56" s="231" t="n">
        <f aca="false">SUM(G24/$B24*100)</f>
        <v>1.02976006590464</v>
      </c>
      <c r="H56" s="231" t="n">
        <f aca="false">SUM(H24/$B24*100)</f>
        <v>0.628153640201833</v>
      </c>
      <c r="I56" s="231" t="n">
        <f aca="false">SUM(I24/$B24*100)</f>
        <v>0.257440016476161</v>
      </c>
      <c r="J56" s="231" t="n">
        <f aca="false">SUM(J24/$B24*100)</f>
        <v>0.102976006590464</v>
      </c>
    </row>
    <row r="57" customFormat="false" ht="15" hidden="false" customHeight="true" outlineLevel="0" collapsed="false">
      <c r="A57" s="205" t="s">
        <v>169</v>
      </c>
      <c r="B57" s="119" t="n">
        <v>100</v>
      </c>
      <c r="C57" s="231" t="n">
        <f aca="false">SUM(C25/$B25*100)</f>
        <v>4.04040404040404</v>
      </c>
      <c r="D57" s="231" t="n">
        <f aca="false">SUM(D25/$B25*100)</f>
        <v>28.9466089466089</v>
      </c>
      <c r="E57" s="231" t="n">
        <f aca="false">SUM(E25/$B25*100)</f>
        <v>39.4516594516595</v>
      </c>
      <c r="F57" s="231" t="n">
        <f aca="false">SUM(F25/$B25*100)</f>
        <v>26.0606060606061</v>
      </c>
      <c r="G57" s="231" t="n">
        <f aca="false">SUM(G25/$B25*100)</f>
        <v>0.836940836940837</v>
      </c>
      <c r="H57" s="231" t="n">
        <f aca="false">SUM(H25/$B25*100)</f>
        <v>0.144300144300144</v>
      </c>
      <c r="I57" s="231" t="n">
        <f aca="false">SUM(I25/$B25*100)</f>
        <v>0.404040404040404</v>
      </c>
      <c r="J57" s="231" t="n">
        <f aca="false">SUM(J25/$B25*100)</f>
        <v>0.115440115440115</v>
      </c>
    </row>
    <row r="58" customFormat="false" ht="15" hidden="false" customHeight="true" outlineLevel="0" collapsed="false">
      <c r="A58" s="205" t="s">
        <v>170</v>
      </c>
      <c r="B58" s="119" t="n">
        <v>100</v>
      </c>
      <c r="C58" s="231" t="n">
        <f aca="false">SUM(C26/$B26*100)</f>
        <v>11.5747495379827</v>
      </c>
      <c r="D58" s="231" t="n">
        <f aca="false">SUM(D26/$B26*100)</f>
        <v>32.7205524754401</v>
      </c>
      <c r="E58" s="231" t="n">
        <f aca="false">SUM(E26/$B26*100)</f>
        <v>37.0683785623967</v>
      </c>
      <c r="F58" s="231" t="n">
        <f aca="false">SUM(F26/$B26*100)</f>
        <v>17.6052913140745</v>
      </c>
      <c r="G58" s="231" t="n">
        <f aca="false">SUM(G26/$B26*100)</f>
        <v>0.573874136757125</v>
      </c>
      <c r="H58" s="231" t="n">
        <f aca="false">SUM(H26/$B26*100)</f>
        <v>0.223713646532438</v>
      </c>
      <c r="I58" s="231" t="n">
        <f aca="false">SUM(I26/$B26*100)</f>
        <v>0.2042602859644</v>
      </c>
      <c r="J58" s="231" t="n">
        <f aca="false">SUM(J26/$B26*100)</f>
        <v>0.0291800408520572</v>
      </c>
    </row>
    <row r="59" customFormat="false" ht="15" hidden="false" customHeight="true" outlineLevel="0" collapsed="false">
      <c r="A59" s="205" t="s">
        <v>171</v>
      </c>
      <c r="B59" s="119" t="n">
        <v>100</v>
      </c>
      <c r="C59" s="231" t="n">
        <f aca="false">SUM(C27/$B27*100)</f>
        <v>10.8756274400446</v>
      </c>
      <c r="D59" s="231" t="n">
        <f aca="false">SUM(D27/$B27*100)</f>
        <v>36.0178471834914</v>
      </c>
      <c r="E59" s="231" t="n">
        <f aca="false">SUM(E27/$B27*100)</f>
        <v>35.4898680052054</v>
      </c>
      <c r="F59" s="231" t="n">
        <f aca="false">SUM(F27/$B27*100)</f>
        <v>15.5939765755717</v>
      </c>
      <c r="G59" s="231" t="n">
        <f aca="false">SUM(G27/$B27*100)</f>
        <v>0.84402305261201</v>
      </c>
      <c r="H59" s="231" t="n">
        <f aca="false">SUM(H27/$B27*100)</f>
        <v>0.531697341513293</v>
      </c>
      <c r="I59" s="231" t="n">
        <f aca="false">SUM(I27/$B27*100)</f>
        <v>0.394125302100762</v>
      </c>
      <c r="J59" s="231" t="n">
        <f aca="false">SUM(J27/$B27*100)</f>
        <v>0.252835099460866</v>
      </c>
    </row>
    <row r="60" customFormat="false" ht="15" hidden="false" customHeight="true" outlineLevel="0" collapsed="false">
      <c r="A60" s="205" t="s">
        <v>172</v>
      </c>
      <c r="B60" s="119" t="n">
        <v>100</v>
      </c>
      <c r="C60" s="231" t="n">
        <f aca="false">SUM(C28/$B28*100)</f>
        <v>14.3044047099869</v>
      </c>
      <c r="D60" s="231" t="n">
        <f aca="false">SUM(D28/$B28*100)</f>
        <v>36.0444832097689</v>
      </c>
      <c r="E60" s="231" t="n">
        <f aca="false">SUM(E28/$B28*100)</f>
        <v>30.9638028783253</v>
      </c>
      <c r="F60" s="231" t="n">
        <f aca="false">SUM(F28/$B28*100)</f>
        <v>16.9646750981247</v>
      </c>
      <c r="G60" s="231" t="n">
        <f aca="false">SUM(G28/$B28*100)</f>
        <v>0.392498909725251</v>
      </c>
      <c r="H60" s="231" t="n">
        <f aca="false">SUM(H28/$B28*100)</f>
        <v>0.56694286960314</v>
      </c>
      <c r="I60" s="231" t="n">
        <f aca="false">SUM(I28/$B28*100)</f>
        <v>0.523331879633668</v>
      </c>
      <c r="J60" s="231" t="n">
        <f aca="false">SUM(J28/$B28*100)</f>
        <v>0.239860444832098</v>
      </c>
    </row>
    <row r="61" customFormat="false" ht="15" hidden="false" customHeight="true" outlineLevel="0" collapsed="false">
      <c r="A61" s="205" t="s">
        <v>87</v>
      </c>
      <c r="B61" s="119" t="n">
        <v>100</v>
      </c>
      <c r="C61" s="231" t="n">
        <f aca="false">SUM(C29/$B29*100)</f>
        <v>17.8571428571429</v>
      </c>
      <c r="D61" s="231" t="n">
        <f aca="false">SUM(D29/$B29*100)</f>
        <v>42.7018633540373</v>
      </c>
      <c r="E61" s="231" t="n">
        <f aca="false">SUM(E29/$B29*100)</f>
        <v>23.1366459627329</v>
      </c>
      <c r="F61" s="231" t="n">
        <f aca="false">SUM(F29/$B29*100)</f>
        <v>13.1211180124224</v>
      </c>
      <c r="G61" s="231" t="n">
        <f aca="false">SUM(G29/$B29*100)</f>
        <v>0.698757763975155</v>
      </c>
      <c r="H61" s="231" t="n">
        <f aca="false">SUM(H29/$B29*100)</f>
        <v>1.16459627329193</v>
      </c>
      <c r="I61" s="231" t="n">
        <f aca="false">SUM(I29/$B29*100)</f>
        <v>1.31987577639752</v>
      </c>
      <c r="J61" s="223" t="s">
        <v>113</v>
      </c>
    </row>
    <row r="62" customFormat="false" ht="15" hidden="false" customHeight="true" outlineLevel="0" collapsed="false">
      <c r="A62" s="205" t="s">
        <v>88</v>
      </c>
      <c r="B62" s="119" t="n">
        <v>100</v>
      </c>
      <c r="C62" s="231" t="n">
        <f aca="false">SUM(C30/$B30*100)</f>
        <v>4.91636363636364</v>
      </c>
      <c r="D62" s="231" t="n">
        <f aca="false">SUM(D30/$B30*100)</f>
        <v>30.5745454545455</v>
      </c>
      <c r="E62" s="231" t="n">
        <f aca="false">SUM(E30/$B30*100)</f>
        <v>39.2145454545455</v>
      </c>
      <c r="F62" s="231" t="n">
        <f aca="false">SUM(F30/$B30*100)</f>
        <v>24.3636363636364</v>
      </c>
      <c r="G62" s="231" t="n">
        <f aca="false">SUM(G30/$B30*100)</f>
        <v>0.203636363636364</v>
      </c>
      <c r="H62" s="231" t="n">
        <f aca="false">SUM(H30/$B30*100)</f>
        <v>0.32</v>
      </c>
      <c r="I62" s="231" t="n">
        <f aca="false">SUM(I30/$B30*100)</f>
        <v>0.334545454545455</v>
      </c>
      <c r="J62" s="231" t="n">
        <f aca="false">SUM(J30/$B30*100)</f>
        <v>0.0727272727272727</v>
      </c>
    </row>
    <row r="63" customFormat="false" ht="15" hidden="false" customHeight="true" outlineLevel="0" collapsed="false">
      <c r="A63" s="205" t="s">
        <v>173</v>
      </c>
      <c r="B63" s="119" t="n">
        <v>100</v>
      </c>
      <c r="C63" s="231" t="n">
        <f aca="false">SUM(C31/$B31*100)</f>
        <v>5.44580886278697</v>
      </c>
      <c r="D63" s="231" t="n">
        <f aca="false">SUM(D31/$B31*100)</f>
        <v>29.5782167645489</v>
      </c>
      <c r="E63" s="231" t="n">
        <f aca="false">SUM(E31/$B31*100)</f>
        <v>42.2495105890728</v>
      </c>
      <c r="F63" s="231" t="n">
        <f aca="false">SUM(F31/$B31*100)</f>
        <v>21.9256095390639</v>
      </c>
      <c r="G63" s="231" t="n">
        <f aca="false">SUM(G31/$B31*100)</f>
        <v>0.373731980779498</v>
      </c>
      <c r="H63" s="231" t="n">
        <f aca="false">SUM(H31/$B31*100)</f>
        <v>0.302544936821498</v>
      </c>
      <c r="I63" s="231" t="n">
        <f aca="false">SUM(I31/$B31*100)</f>
        <v>0.106780565936999</v>
      </c>
      <c r="J63" s="223" t="n">
        <v>0</v>
      </c>
    </row>
    <row r="64" customFormat="false" ht="15" hidden="false" customHeight="true" outlineLevel="0" collapsed="false">
      <c r="A64" s="205" t="s">
        <v>174</v>
      </c>
      <c r="B64" s="119" t="n">
        <v>100</v>
      </c>
      <c r="C64" s="231" t="n">
        <f aca="false">SUM(C32/$B32*100)</f>
        <v>6.90754516471838</v>
      </c>
      <c r="D64" s="231" t="n">
        <f aca="false">SUM(D32/$B32*100)</f>
        <v>36.9819341126461</v>
      </c>
      <c r="E64" s="231" t="n">
        <f aca="false">SUM(E32/$B32*100)</f>
        <v>39.9574920297556</v>
      </c>
      <c r="F64" s="231" t="n">
        <f aca="false">SUM(F32/$B32*100)</f>
        <v>15.249734325186</v>
      </c>
      <c r="G64" s="231" t="n">
        <f aca="false">SUM(G32/$B32*100)</f>
        <v>0.584484590860786</v>
      </c>
      <c r="H64" s="231" t="n">
        <f aca="false">SUM(H32/$B32*100)</f>
        <v>0.132837407013815</v>
      </c>
      <c r="I64" s="231" t="n">
        <f aca="false">SUM(I32/$B32*100)</f>
        <v>0.185972369819341</v>
      </c>
      <c r="J64" s="223" t="s">
        <v>113</v>
      </c>
    </row>
    <row r="65" customFormat="false" ht="15" hidden="false" customHeight="true" outlineLevel="0" collapsed="false">
      <c r="A65" s="205" t="s">
        <v>89</v>
      </c>
      <c r="B65" s="185" t="n">
        <v>100</v>
      </c>
      <c r="C65" s="231" t="n">
        <f aca="false">SUM(C33/$B33*100)</f>
        <v>4.76850019786308</v>
      </c>
      <c r="D65" s="231" t="n">
        <f aca="false">SUM(D33/$B33*100)</f>
        <v>31.2623664424218</v>
      </c>
      <c r="E65" s="231" t="n">
        <f aca="false">SUM(E33/$B33*100)</f>
        <v>41.214879303522</v>
      </c>
      <c r="F65" s="231" t="n">
        <f aca="false">SUM(F33/$B33*100)</f>
        <v>22.2398100514444</v>
      </c>
      <c r="G65" s="231" t="n">
        <f aca="false">SUM(G33/$B33*100)</f>
        <v>0.336367233874159</v>
      </c>
      <c r="H65" s="231" t="n">
        <f aca="false">SUM(H33/$B33*100)</f>
        <v>0.0791452314998021</v>
      </c>
      <c r="I65" s="231" t="n">
        <f aca="false">SUM(I33/$B33*100)</f>
        <v>0.0989315393747527</v>
      </c>
      <c r="J65" s="223" t="s">
        <v>113</v>
      </c>
    </row>
    <row r="66" customFormat="false" ht="15" hidden="false" customHeight="true" outlineLevel="0" collapsed="false">
      <c r="A66" s="205" t="s">
        <v>240</v>
      </c>
      <c r="B66" s="250" t="n">
        <v>100</v>
      </c>
      <c r="C66" s="231" t="n">
        <f aca="false">SUM(C34/$B34*100)</f>
        <v>7.17592592592593</v>
      </c>
      <c r="D66" s="231" t="n">
        <f aca="false">SUM(D34/$B34*100)</f>
        <v>32.8703703703704</v>
      </c>
      <c r="E66" s="231" t="n">
        <f aca="false">SUM(E34/$B34*100)</f>
        <v>35.4166666666667</v>
      </c>
      <c r="F66" s="231" t="n">
        <f aca="false">SUM(F34/$B34*100)</f>
        <v>23.3796296296296</v>
      </c>
      <c r="G66" s="231" t="n">
        <f aca="false">SUM(G34/$B34*100)</f>
        <v>0.925925925925926</v>
      </c>
      <c r="H66" s="223" t="n">
        <v>0.2</v>
      </c>
      <c r="I66" s="223" t="s">
        <v>113</v>
      </c>
      <c r="J66" s="223" t="s">
        <v>113</v>
      </c>
    </row>
    <row r="67" s="244" customFormat="true" ht="30" hidden="false" customHeight="true" outlineLevel="0" collapsed="false">
      <c r="A67" s="243" t="s">
        <v>161</v>
      </c>
      <c r="B67" s="119" t="n">
        <v>100</v>
      </c>
      <c r="C67" s="231" t="n">
        <f aca="false">SUM(C35/$B35*100)</f>
        <v>9.79987890029202</v>
      </c>
      <c r="D67" s="231" t="n">
        <f aca="false">SUM(D35/$B35*100)</f>
        <v>34.923469583279</v>
      </c>
      <c r="E67" s="231" t="n">
        <f aca="false">SUM(E35/$B35*100)</f>
        <v>35.7895624314982</v>
      </c>
      <c r="F67" s="231" t="n">
        <f aca="false">SUM(F35/$B35*100)</f>
        <v>17.9442174889439</v>
      </c>
      <c r="G67" s="231" t="n">
        <f aca="false">SUM(G35/$B35*100)</f>
        <v>0.667581301591925</v>
      </c>
      <c r="H67" s="231" t="n">
        <f aca="false">SUM(H35/$B35*100)</f>
        <v>0.439944508741406</v>
      </c>
      <c r="I67" s="231" t="n">
        <f aca="false">SUM(I35/$B35*100)</f>
        <v>0.309647354584544</v>
      </c>
      <c r="J67" s="231" t="n">
        <f aca="false">SUM(J35/$B35*100)</f>
        <v>0.125698431068973</v>
      </c>
    </row>
    <row r="68" customFormat="false" ht="15" hidden="false" customHeight="true" outlineLevel="0" collapsed="false">
      <c r="A68" s="245" t="s">
        <v>175</v>
      </c>
      <c r="B68" s="185"/>
      <c r="C68" s="231"/>
      <c r="D68" s="231"/>
      <c r="E68" s="231"/>
      <c r="F68" s="231"/>
      <c r="G68" s="231"/>
      <c r="H68" s="231"/>
      <c r="I68" s="231"/>
      <c r="J68" s="231"/>
    </row>
    <row r="69" customFormat="false" ht="15" hidden="false" customHeight="false" outlineLevel="0" collapsed="false">
      <c r="A69" s="227" t="s">
        <v>176</v>
      </c>
      <c r="B69" s="119" t="n">
        <v>100</v>
      </c>
      <c r="C69" s="231" t="n">
        <f aca="false">SUM(C37/$B37*100)</f>
        <v>11.8477251624884</v>
      </c>
      <c r="D69" s="231" t="n">
        <f aca="false">SUM(D37/$B37*100)</f>
        <v>36.3908460320061</v>
      </c>
      <c r="E69" s="231" t="n">
        <f aca="false">SUM(E37/$B37*100)</f>
        <v>33.8664045005189</v>
      </c>
      <c r="F69" s="231" t="n">
        <f aca="false">SUM(F37/$B37*100)</f>
        <v>16.150527063193</v>
      </c>
      <c r="G69" s="231" t="n">
        <f aca="false">SUM(G37/$B37*100)</f>
        <v>0.730788136981812</v>
      </c>
      <c r="H69" s="231" t="n">
        <f aca="false">SUM(H37/$B37*100)</f>
        <v>0.507946911355071</v>
      </c>
      <c r="I69" s="231" t="n">
        <f aca="false">SUM(I37/$B37*100)</f>
        <v>0.356109017423125</v>
      </c>
      <c r="J69" s="231" t="n">
        <f aca="false">SUM(J37/$B37*100)</f>
        <v>0.149653176033645</v>
      </c>
    </row>
    <row r="70" customFormat="false" ht="15" hidden="false" customHeight="false" outlineLevel="0" collapsed="false">
      <c r="A70" s="227" t="s">
        <v>177</v>
      </c>
      <c r="B70" s="119" t="n">
        <v>100</v>
      </c>
      <c r="C70" s="231" t="n">
        <f aca="false">SUM(C38/$B38*100)</f>
        <v>4.54322847993973</v>
      </c>
      <c r="D70" s="231" t="n">
        <f aca="false">SUM(D38/$B38*100)</f>
        <v>29.4782444904879</v>
      </c>
      <c r="E70" s="231" t="n">
        <f aca="false">SUM(E38/$B38*100)</f>
        <v>40.8400828781315</v>
      </c>
      <c r="F70" s="231" t="n">
        <f aca="false">SUM(F38/$B38*100)</f>
        <v>24.2230175174232</v>
      </c>
      <c r="G70" s="231" t="n">
        <f aca="false">SUM(G38/$B38*100)</f>
        <v>0.418157845168582</v>
      </c>
      <c r="H70" s="231" t="n">
        <f aca="false">SUM(H38/$B38*100)</f>
        <v>0.214729704275758</v>
      </c>
      <c r="I70" s="231" t="n">
        <f aca="false">SUM(I38/$B38*100)</f>
        <v>0.226031267658693</v>
      </c>
      <c r="J70" s="231" t="n">
        <f aca="false">SUM(J38/$B38*100)</f>
        <v>0.0565078169146732</v>
      </c>
      <c r="K70" s="106"/>
    </row>
    <row r="72" customFormat="false" ht="12.75" hidden="false" customHeight="false" outlineLevel="0" collapsed="false">
      <c r="A72" s="19" t="s">
        <v>241</v>
      </c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0:J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3.7"/>
    <col collapsed="false" customWidth="true" hidden="false" outlineLevel="0" max="11" min="2" style="252" width="9.56"/>
    <col collapsed="false" customWidth="true" hidden="false" outlineLevel="0" max="12" min="12" style="253" width="2.13"/>
    <col collapsed="false" customWidth="false" hidden="false" outlineLevel="0" max="257" min="13" style="253" width="11.42"/>
  </cols>
  <sheetData>
    <row r="1" customFormat="false" ht="60" hidden="false" customHeight="true" outlineLevel="0" collapsed="false">
      <c r="A1" s="254" t="s">
        <v>242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2" customFormat="false" ht="20.1" hidden="false" customHeight="true" outlineLevel="0" collapsed="false">
      <c r="A2" s="255" t="s">
        <v>243</v>
      </c>
      <c r="B2" s="256" t="s">
        <v>244</v>
      </c>
      <c r="C2" s="256"/>
      <c r="D2" s="256" t="s">
        <v>245</v>
      </c>
      <c r="E2" s="256"/>
      <c r="F2" s="256" t="s">
        <v>246</v>
      </c>
      <c r="G2" s="256"/>
      <c r="H2" s="256" t="s">
        <v>247</v>
      </c>
      <c r="I2" s="256"/>
      <c r="J2" s="256" t="s">
        <v>248</v>
      </c>
      <c r="K2" s="256"/>
    </row>
    <row r="3" customFormat="false" ht="20.1" hidden="false" customHeight="true" outlineLevel="0" collapsed="false">
      <c r="A3" s="257" t="s">
        <v>249</v>
      </c>
      <c r="B3" s="258" t="s">
        <v>166</v>
      </c>
      <c r="C3" s="258" t="s">
        <v>167</v>
      </c>
      <c r="D3" s="258" t="s">
        <v>166</v>
      </c>
      <c r="E3" s="258" t="s">
        <v>167</v>
      </c>
      <c r="F3" s="258" t="s">
        <v>166</v>
      </c>
      <c r="G3" s="258" t="s">
        <v>167</v>
      </c>
      <c r="H3" s="258" t="s">
        <v>166</v>
      </c>
      <c r="I3" s="258" t="s">
        <v>167</v>
      </c>
      <c r="J3" s="258" t="s">
        <v>166</v>
      </c>
      <c r="K3" s="259" t="s">
        <v>167</v>
      </c>
    </row>
    <row r="4" customFormat="false" ht="15" hidden="false" customHeight="true" outlineLevel="0" collapsed="false">
      <c r="A4" s="260"/>
      <c r="B4" s="261"/>
      <c r="C4" s="261"/>
      <c r="D4" s="253"/>
      <c r="E4" s="253"/>
      <c r="F4" s="253"/>
      <c r="G4" s="253"/>
      <c r="H4" s="262"/>
      <c r="I4" s="253"/>
      <c r="J4" s="253"/>
      <c r="K4" s="253"/>
    </row>
    <row r="5" customFormat="false" ht="15" hidden="false" customHeight="true" outlineLevel="0" collapsed="false">
      <c r="A5" s="263" t="s">
        <v>111</v>
      </c>
      <c r="B5" s="264" t="n">
        <v>1070</v>
      </c>
      <c r="C5" s="265" t="n">
        <v>3.10522955482036</v>
      </c>
      <c r="D5" s="264" t="n">
        <v>898</v>
      </c>
      <c r="E5" s="265" t="n">
        <v>2.77932528628907</v>
      </c>
      <c r="F5" s="264" t="n">
        <v>916</v>
      </c>
      <c r="G5" s="266" t="n">
        <v>2.82541640962369</v>
      </c>
      <c r="H5" s="264" t="n">
        <v>777</v>
      </c>
      <c r="I5" s="265" t="n">
        <v>2.4837771313493</v>
      </c>
      <c r="J5" s="264" t="n">
        <v>3661</v>
      </c>
      <c r="K5" s="265" t="n">
        <v>2.80598753746043</v>
      </c>
    </row>
    <row r="6" customFormat="false" ht="15" hidden="false" customHeight="true" outlineLevel="0" collapsed="false">
      <c r="A6" s="263" t="s">
        <v>112</v>
      </c>
      <c r="B6" s="267" t="n">
        <v>9</v>
      </c>
      <c r="C6" s="265" t="n">
        <v>0.0261187532648442</v>
      </c>
      <c r="D6" s="264" t="n">
        <v>16</v>
      </c>
      <c r="E6" s="265" t="n">
        <v>0.049520272361498</v>
      </c>
      <c r="F6" s="264" t="n">
        <v>7</v>
      </c>
      <c r="G6" s="266" t="n">
        <v>0.0215916101172116</v>
      </c>
      <c r="H6" s="264" t="n">
        <v>2</v>
      </c>
      <c r="I6" s="265" t="n">
        <v>0</v>
      </c>
      <c r="J6" s="264" t="n">
        <v>34</v>
      </c>
      <c r="K6" s="265" t="n">
        <v>0.0260594308313725</v>
      </c>
    </row>
    <row r="7" customFormat="false" ht="15" hidden="false" customHeight="true" outlineLevel="0" collapsed="false">
      <c r="A7" s="263" t="s">
        <v>114</v>
      </c>
      <c r="B7" s="267" t="n">
        <v>33379</v>
      </c>
      <c r="C7" s="265" t="n">
        <v>96.8686516919148</v>
      </c>
      <c r="D7" s="264" t="n">
        <v>31396</v>
      </c>
      <c r="E7" s="265" t="n">
        <v>97.1711544413494</v>
      </c>
      <c r="F7" s="264" t="n">
        <v>31497</v>
      </c>
      <c r="G7" s="266" t="n">
        <v>97.1529919802591</v>
      </c>
      <c r="H7" s="264" t="n">
        <v>30504</v>
      </c>
      <c r="I7" s="265" t="n">
        <v>97.5098296199214</v>
      </c>
      <c r="J7" s="264" t="n">
        <v>126776</v>
      </c>
      <c r="K7" s="265" t="n">
        <v>97.1679530317082</v>
      </c>
    </row>
    <row r="8" customFormat="false" ht="15" hidden="false" customHeight="true" outlineLevel="0" collapsed="false">
      <c r="B8" s="123"/>
      <c r="C8" s="232"/>
      <c r="D8" s="268"/>
      <c r="E8" s="232"/>
      <c r="F8" s="123"/>
      <c r="G8" s="232"/>
      <c r="H8" s="123"/>
      <c r="I8" s="232"/>
      <c r="J8" s="269"/>
      <c r="K8" s="106"/>
    </row>
    <row r="9" customFormat="false" ht="15" hidden="false" customHeight="true" outlineLevel="0" collapsed="false">
      <c r="B9" s="123"/>
      <c r="C9" s="232"/>
      <c r="D9" s="123"/>
      <c r="E9" s="232"/>
      <c r="F9" s="123"/>
      <c r="G9" s="232"/>
      <c r="H9" s="123"/>
      <c r="I9" s="232"/>
      <c r="J9" s="264"/>
      <c r="K9" s="106"/>
    </row>
    <row r="10" customFormat="false" ht="15" hidden="false" customHeight="true" outlineLevel="0" collapsed="false">
      <c r="A10" s="263" t="s">
        <v>168</v>
      </c>
      <c r="B10" s="264" t="n">
        <v>3726</v>
      </c>
      <c r="C10" s="265" t="n">
        <v>10.8131638516455</v>
      </c>
      <c r="D10" s="264" t="n">
        <v>3319</v>
      </c>
      <c r="E10" s="265" t="n">
        <v>10.2723614979882</v>
      </c>
      <c r="F10" s="264" t="n">
        <v>3447</v>
      </c>
      <c r="G10" s="265" t="n">
        <v>10.6323257248612</v>
      </c>
      <c r="H10" s="264" t="n">
        <v>3246</v>
      </c>
      <c r="I10" s="265" t="n">
        <v>10.3762426877218</v>
      </c>
      <c r="J10" s="264" t="n">
        <v>13738</v>
      </c>
      <c r="K10" s="265" t="n">
        <v>10.5295429635705</v>
      </c>
    </row>
    <row r="11" customFormat="false" ht="15" hidden="false" customHeight="true" outlineLevel="0" collapsed="false">
      <c r="A11" s="263" t="s">
        <v>81</v>
      </c>
      <c r="B11" s="264" t="n">
        <v>4121</v>
      </c>
      <c r="C11" s="265" t="n">
        <v>11.9594869116025</v>
      </c>
      <c r="D11" s="264" t="n">
        <v>3832</v>
      </c>
      <c r="E11" s="265" t="n">
        <v>11.8601052305788</v>
      </c>
      <c r="F11" s="264" t="n">
        <v>3969</v>
      </c>
      <c r="G11" s="265" t="n">
        <v>12.242442936459</v>
      </c>
      <c r="H11" s="264" t="n">
        <v>3759</v>
      </c>
      <c r="I11" s="265" t="n">
        <v>12.0161109867979</v>
      </c>
      <c r="J11" s="264" t="n">
        <v>15681</v>
      </c>
      <c r="K11" s="265" t="n">
        <v>12.0187627901986</v>
      </c>
    </row>
    <row r="12" customFormat="false" ht="15" hidden="false" customHeight="true" outlineLevel="0" collapsed="false">
      <c r="A12" s="263" t="s">
        <v>82</v>
      </c>
      <c r="B12" s="264" t="n">
        <v>3197</v>
      </c>
      <c r="C12" s="265" t="n">
        <v>9.27796157641186</v>
      </c>
      <c r="D12" s="264" t="n">
        <v>2952</v>
      </c>
      <c r="E12" s="265" t="n">
        <v>9.13649025069638</v>
      </c>
      <c r="F12" s="264" t="n">
        <v>2979</v>
      </c>
      <c r="G12" s="265" t="n">
        <v>9.18877236273905</v>
      </c>
      <c r="H12" s="264" t="n">
        <v>2821</v>
      </c>
      <c r="I12" s="265" t="n">
        <v>9.01767733273663</v>
      </c>
      <c r="J12" s="264" t="n">
        <v>11949</v>
      </c>
      <c r="K12" s="265" t="n">
        <v>9.15835702953147</v>
      </c>
    </row>
    <row r="13" customFormat="false" ht="15" hidden="false" customHeight="true" outlineLevel="0" collapsed="false">
      <c r="A13" s="263" t="s">
        <v>83</v>
      </c>
      <c r="B13" s="264" t="n">
        <v>1404</v>
      </c>
      <c r="C13" s="265" t="n">
        <v>4.07452550931569</v>
      </c>
      <c r="D13" s="264" t="n">
        <v>1333</v>
      </c>
      <c r="E13" s="265" t="n">
        <v>4.1256576911173</v>
      </c>
      <c r="F13" s="264" t="n">
        <v>1442</v>
      </c>
      <c r="G13" s="265" t="n">
        <v>4.44787168414559</v>
      </c>
      <c r="H13" s="264" t="n">
        <v>1353</v>
      </c>
      <c r="I13" s="265" t="n">
        <v>4.32503276539974</v>
      </c>
      <c r="J13" s="264" t="n">
        <v>5532</v>
      </c>
      <c r="K13" s="265" t="n">
        <v>4.2400226870339</v>
      </c>
    </row>
    <row r="14" customFormat="false" ht="15" hidden="false" customHeight="true" outlineLevel="0" collapsed="false">
      <c r="A14" s="263" t="s">
        <v>84</v>
      </c>
      <c r="B14" s="264" t="n">
        <v>439</v>
      </c>
      <c r="C14" s="265" t="n">
        <v>1.27401474258518</v>
      </c>
      <c r="D14" s="264" t="n">
        <v>443</v>
      </c>
      <c r="E14" s="265" t="n">
        <v>1.37109254100898</v>
      </c>
      <c r="F14" s="264" t="n">
        <v>433</v>
      </c>
      <c r="G14" s="265" t="n">
        <v>1.33559531153609</v>
      </c>
      <c r="H14" s="264" t="n">
        <v>425</v>
      </c>
      <c r="I14" s="265" t="n">
        <v>1.35856535498514</v>
      </c>
      <c r="J14" s="264" t="n">
        <v>1740</v>
      </c>
      <c r="K14" s="265" t="n">
        <v>1.33362969548789</v>
      </c>
    </row>
    <row r="15" customFormat="false" ht="15" hidden="false" customHeight="true" outlineLevel="0" collapsed="false">
      <c r="A15" s="263" t="s">
        <v>85</v>
      </c>
      <c r="B15" s="264" t="n">
        <v>1004</v>
      </c>
      <c r="C15" s="265" t="n">
        <v>2.91369203087817</v>
      </c>
      <c r="D15" s="264" t="n">
        <v>906</v>
      </c>
      <c r="E15" s="265" t="n">
        <v>2.80408542246982</v>
      </c>
      <c r="F15" s="264" t="n">
        <v>948</v>
      </c>
      <c r="G15" s="265" t="n">
        <v>2.92412091301666</v>
      </c>
      <c r="H15" s="264" t="n">
        <v>1003</v>
      </c>
      <c r="I15" s="265" t="n">
        <v>3.20621423776492</v>
      </c>
      <c r="J15" s="264" t="n">
        <v>3861</v>
      </c>
      <c r="K15" s="265" t="n">
        <v>2.95927830705674</v>
      </c>
    </row>
    <row r="16" customFormat="false" ht="15" hidden="false" customHeight="true" outlineLevel="0" collapsed="false">
      <c r="A16" s="263" t="s">
        <v>86</v>
      </c>
      <c r="B16" s="264" t="n">
        <v>2573</v>
      </c>
      <c r="C16" s="265" t="n">
        <v>7.46706135004934</v>
      </c>
      <c r="D16" s="264" t="n">
        <v>2498</v>
      </c>
      <c r="E16" s="265" t="n">
        <v>7.73135252243887</v>
      </c>
      <c r="F16" s="264" t="n">
        <v>2286</v>
      </c>
      <c r="G16" s="265" t="n">
        <v>7.0512029611351</v>
      </c>
      <c r="H16" s="264" t="n">
        <v>2354</v>
      </c>
      <c r="I16" s="265" t="n">
        <v>7.52485375443532</v>
      </c>
      <c r="J16" s="264" t="n">
        <v>9711</v>
      </c>
      <c r="K16" s="265" t="n">
        <v>7.44303331774877</v>
      </c>
    </row>
    <row r="17" customFormat="false" ht="15" hidden="false" customHeight="true" outlineLevel="0" collapsed="false">
      <c r="A17" s="263" t="s">
        <v>169</v>
      </c>
      <c r="B17" s="264" t="n">
        <v>965</v>
      </c>
      <c r="C17" s="265" t="n">
        <v>2.80051076673051</v>
      </c>
      <c r="D17" s="264" t="n">
        <v>779</v>
      </c>
      <c r="E17" s="265" t="n">
        <v>2.41101826060043</v>
      </c>
      <c r="F17" s="264" t="n">
        <v>932</v>
      </c>
      <c r="G17" s="265" t="n">
        <v>2.87476866132017</v>
      </c>
      <c r="H17" s="264" t="n">
        <v>789</v>
      </c>
      <c r="I17" s="265" t="n">
        <v>2.52213662372535</v>
      </c>
      <c r="J17" s="264" t="n">
        <v>3465</v>
      </c>
      <c r="K17" s="265" t="n">
        <v>2.65576258325605</v>
      </c>
    </row>
    <row r="18" customFormat="false" ht="15" hidden="false" customHeight="true" outlineLevel="0" collapsed="false">
      <c r="A18" s="263" t="s">
        <v>170</v>
      </c>
      <c r="B18" s="264" t="n">
        <v>2720</v>
      </c>
      <c r="C18" s="265" t="n">
        <v>7.89366765337512</v>
      </c>
      <c r="D18" s="264" t="n">
        <v>2490</v>
      </c>
      <c r="E18" s="265" t="n">
        <v>7.70659238625813</v>
      </c>
      <c r="F18" s="264" t="n">
        <v>2493</v>
      </c>
      <c r="G18" s="265" t="n">
        <v>7.68969771745836</v>
      </c>
      <c r="H18" s="264" t="n">
        <v>2578</v>
      </c>
      <c r="I18" s="265" t="n">
        <v>8.2408976121216</v>
      </c>
      <c r="J18" s="264" t="n">
        <v>10281</v>
      </c>
      <c r="K18" s="265" t="n">
        <v>7.87991201109825</v>
      </c>
    </row>
    <row r="19" customFormat="false" ht="15" hidden="false" customHeight="true" outlineLevel="0" collapsed="false">
      <c r="A19" s="263" t="s">
        <v>171</v>
      </c>
      <c r="B19" s="264" t="n">
        <v>7057</v>
      </c>
      <c r="C19" s="265" t="n">
        <v>20.4800046433339</v>
      </c>
      <c r="D19" s="264" t="n">
        <v>6686</v>
      </c>
      <c r="E19" s="265" t="n">
        <v>20.693283813061</v>
      </c>
      <c r="F19" s="264" t="n">
        <v>6742</v>
      </c>
      <c r="G19" s="265" t="n">
        <v>20.7958050586058</v>
      </c>
      <c r="H19" s="264" t="n">
        <v>6410</v>
      </c>
      <c r="I19" s="265" t="n">
        <v>20.4903621775405</v>
      </c>
      <c r="J19" s="264" t="n">
        <v>26895</v>
      </c>
      <c r="K19" s="265" t="n">
        <v>20.6137762414636</v>
      </c>
    </row>
    <row r="20" customFormat="false" ht="15" hidden="false" customHeight="true" outlineLevel="0" collapsed="false">
      <c r="A20" s="263" t="s">
        <v>172</v>
      </c>
      <c r="B20" s="264" t="n">
        <v>1201</v>
      </c>
      <c r="C20" s="265" t="n">
        <v>3.48540251900865</v>
      </c>
      <c r="D20" s="264" t="n">
        <v>1261</v>
      </c>
      <c r="E20" s="265" t="n">
        <v>3.90281646549056</v>
      </c>
      <c r="F20" s="264" t="n">
        <v>999</v>
      </c>
      <c r="G20" s="265" t="n">
        <v>3.0814312152992</v>
      </c>
      <c r="H20" s="264" t="n">
        <v>1125</v>
      </c>
      <c r="I20" s="265" t="n">
        <v>3.59620241025477</v>
      </c>
      <c r="J20" s="264" t="n">
        <v>4586</v>
      </c>
      <c r="K20" s="265" t="n">
        <v>3.51495734684336</v>
      </c>
    </row>
    <row r="21" customFormat="false" ht="15" hidden="false" customHeight="true" outlineLevel="0" collapsed="false">
      <c r="A21" s="263" t="s">
        <v>87</v>
      </c>
      <c r="B21" s="264" t="n">
        <v>285</v>
      </c>
      <c r="C21" s="265" t="n">
        <v>0.827093853386732</v>
      </c>
      <c r="D21" s="264" t="n">
        <v>465</v>
      </c>
      <c r="E21" s="265" t="n">
        <v>1.43918291550604</v>
      </c>
      <c r="F21" s="264" t="n">
        <v>286</v>
      </c>
      <c r="G21" s="265" t="n">
        <v>0.882171499074645</v>
      </c>
      <c r="H21" s="264" t="n">
        <v>252</v>
      </c>
      <c r="I21" s="265" t="n">
        <v>0.805549339897069</v>
      </c>
      <c r="J21" s="264" t="n">
        <v>1288</v>
      </c>
      <c r="K21" s="265" t="n">
        <v>0.987192556200228</v>
      </c>
    </row>
    <row r="22" customFormat="false" ht="15" hidden="false" customHeight="true" outlineLevel="0" collapsed="false">
      <c r="A22" s="263" t="s">
        <v>88</v>
      </c>
      <c r="B22" s="264" t="n">
        <v>1844</v>
      </c>
      <c r="C22" s="265" t="n">
        <v>5.35144233559696</v>
      </c>
      <c r="D22" s="264" t="n">
        <v>1707</v>
      </c>
      <c r="E22" s="265" t="n">
        <v>5.28319405756732</v>
      </c>
      <c r="F22" s="264" t="n">
        <v>1741</v>
      </c>
      <c r="G22" s="265" t="n">
        <v>5.37014188772363</v>
      </c>
      <c r="H22" s="264" t="n">
        <v>1583</v>
      </c>
      <c r="I22" s="265" t="n">
        <v>5.06025636927405</v>
      </c>
      <c r="J22" s="264" t="n">
        <v>6875</v>
      </c>
      <c r="K22" s="265" t="n">
        <v>5.26937020487311</v>
      </c>
    </row>
    <row r="23" customFormat="false" ht="15" hidden="false" customHeight="true" outlineLevel="0" collapsed="false">
      <c r="A23" s="263" t="s">
        <v>173</v>
      </c>
      <c r="B23" s="264" t="n">
        <v>1535</v>
      </c>
      <c r="C23" s="265" t="n">
        <v>4.45469847350398</v>
      </c>
      <c r="D23" s="264" t="n">
        <v>1374</v>
      </c>
      <c r="E23" s="265" t="n">
        <v>4.25255338904364</v>
      </c>
      <c r="F23" s="264" t="n">
        <v>1365</v>
      </c>
      <c r="G23" s="265" t="n">
        <v>4.21036397285626</v>
      </c>
      <c r="H23" s="264" t="n">
        <v>1345</v>
      </c>
      <c r="I23" s="265" t="n">
        <v>4.29945977048237</v>
      </c>
      <c r="J23" s="264" t="n">
        <v>5619</v>
      </c>
      <c r="K23" s="265" t="n">
        <v>4.3067041718083</v>
      </c>
    </row>
    <row r="24" customFormat="false" ht="15" hidden="false" customHeight="true" outlineLevel="0" collapsed="false">
      <c r="A24" s="263" t="s">
        <v>174</v>
      </c>
      <c r="B24" s="267" t="n">
        <v>946</v>
      </c>
      <c r="C24" s="265" t="n">
        <v>2.74537117650473</v>
      </c>
      <c r="D24" s="264" t="n">
        <v>932</v>
      </c>
      <c r="E24" s="265" t="n">
        <v>2.88455586505726</v>
      </c>
      <c r="F24" s="264" t="n">
        <v>1010</v>
      </c>
      <c r="G24" s="265" t="n">
        <v>3.11536088834053</v>
      </c>
      <c r="H24" s="264" t="n">
        <v>876</v>
      </c>
      <c r="I24" s="265" t="n">
        <v>2.80024294345172</v>
      </c>
      <c r="J24" s="264" t="n">
        <v>3764</v>
      </c>
      <c r="K24" s="265" t="n">
        <v>2.88493228380253</v>
      </c>
    </row>
    <row r="25" customFormat="false" ht="15" hidden="false" customHeight="true" outlineLevel="0" collapsed="false">
      <c r="A25" s="263" t="s">
        <v>89</v>
      </c>
      <c r="B25" s="264" t="n">
        <v>1321</v>
      </c>
      <c r="C25" s="265" t="n">
        <v>3.8336525625399</v>
      </c>
      <c r="D25" s="264" t="n">
        <v>1235</v>
      </c>
      <c r="E25" s="265" t="n">
        <v>3.82234602290313</v>
      </c>
      <c r="F25" s="264" t="n">
        <v>1228</v>
      </c>
      <c r="G25" s="265" t="n">
        <v>3.78778531770512</v>
      </c>
      <c r="H25" s="264" t="n">
        <v>1270</v>
      </c>
      <c r="I25" s="265" t="n">
        <v>4.05971294313205</v>
      </c>
      <c r="J25" s="264" t="n">
        <v>5054</v>
      </c>
      <c r="K25" s="265" t="n">
        <v>3.87365774769872</v>
      </c>
    </row>
    <row r="26" customFormat="false" ht="15" hidden="false" customHeight="true" outlineLevel="0" collapsed="false">
      <c r="A26" s="263" t="s">
        <v>150</v>
      </c>
      <c r="B26" s="264" t="n">
        <v>120</v>
      </c>
      <c r="C26" s="265" t="n">
        <v>0.348250043531255</v>
      </c>
      <c r="D26" s="264" t="n">
        <v>98</v>
      </c>
      <c r="E26" s="265" t="n">
        <v>0.303311668214175</v>
      </c>
      <c r="F26" s="264" t="n">
        <v>120</v>
      </c>
      <c r="G26" s="265" t="n">
        <v>0.370141887723627</v>
      </c>
      <c r="H26" s="264" t="n">
        <v>94</v>
      </c>
      <c r="I26" s="265" t="n">
        <v>0.300482690279065</v>
      </c>
      <c r="J26" s="264" t="n">
        <v>432</v>
      </c>
      <c r="K26" s="265" t="n">
        <v>0.331108062328027</v>
      </c>
    </row>
    <row r="27" customFormat="false" ht="29.25" hidden="false" customHeight="true" outlineLevel="0" collapsed="false">
      <c r="A27" s="270" t="s">
        <v>161</v>
      </c>
      <c r="B27" s="271" t="n">
        <f aca="false">SUM(B10:B26)</f>
        <v>34458</v>
      </c>
      <c r="C27" s="272" t="n">
        <f aca="false">SUM(C10:C26)</f>
        <v>100</v>
      </c>
      <c r="D27" s="268" t="n">
        <f aca="false">SUM(D10:D26)</f>
        <v>32310</v>
      </c>
      <c r="E27" s="271" t="n">
        <f aca="false">SUM(E10:E26)</f>
        <v>100</v>
      </c>
      <c r="F27" s="268" t="n">
        <f aca="false">SUM(F10:F26)</f>
        <v>32420</v>
      </c>
      <c r="G27" s="272" t="n">
        <f aca="false">SUM(G10:G26)</f>
        <v>100</v>
      </c>
      <c r="H27" s="268" t="n">
        <f aca="false">SUM(H10:H26)</f>
        <v>31283</v>
      </c>
      <c r="I27" s="272" t="n">
        <f aca="false">SUM(I10:I26)</f>
        <v>100</v>
      </c>
      <c r="J27" s="268" t="n">
        <f aca="false">SUM(J10:J26)</f>
        <v>130471</v>
      </c>
      <c r="K27" s="272" t="n">
        <f aca="false">SUM(K10:K26)</f>
        <v>100</v>
      </c>
    </row>
    <row r="28" customFormat="false" ht="21.75" hidden="false" customHeight="true" outlineLevel="0" collapsed="false">
      <c r="A28" s="273" t="s">
        <v>175</v>
      </c>
      <c r="B28" s="123"/>
      <c r="C28" s="123"/>
      <c r="D28" s="123"/>
      <c r="E28" s="123"/>
      <c r="F28" s="123"/>
      <c r="G28" s="232"/>
      <c r="H28" s="123"/>
      <c r="I28" s="123"/>
      <c r="J28" s="269"/>
      <c r="K28" s="106"/>
    </row>
    <row r="29" customFormat="false" ht="15" hidden="false" customHeight="true" outlineLevel="0" collapsed="false">
      <c r="A29" s="274" t="s">
        <v>176</v>
      </c>
      <c r="B29" s="271" t="n">
        <f aca="false">SUM(B10+B11+B14+B15+B16+B18+B19+B20+B21+B24)</f>
        <v>24072</v>
      </c>
      <c r="C29" s="232" t="n">
        <f aca="false">SUM(C10+C11+C14+C15+C16+C18+C19+C20+C21+C24)</f>
        <v>69.8589587323698</v>
      </c>
      <c r="D29" s="271" t="n">
        <f aca="false">SUM(D10+D11+D14+D15+D16+D18+D19+D20+D21+D24)</f>
        <v>22832</v>
      </c>
      <c r="E29" s="232" t="n">
        <f aca="false">SUM(E10+E11+E14+E15+E16+E18+E19+E20+E21+E24)</f>
        <v>70.6654286598576</v>
      </c>
      <c r="F29" s="271" t="n">
        <f aca="false">SUM(F10+F11+F14+F15+F16+F18+F19+F20+F21+F24)</f>
        <v>22613</v>
      </c>
      <c r="G29" s="232" t="n">
        <f aca="false">SUM(G10+G11+G14+G15+G16+G18+G19+G20+G21+G24)</f>
        <v>69.7501542257866</v>
      </c>
      <c r="H29" s="271" t="n">
        <f aca="false">SUM(H10+H11+H14+H15+H16+H18+H19+H20+H21+H24)</f>
        <v>22028</v>
      </c>
      <c r="I29" s="232" t="n">
        <f aca="false">SUM(I10+I11+I14+I15+I16+I18+I19+I20+I21+I24)</f>
        <v>70.4152415049708</v>
      </c>
      <c r="J29" s="271" t="n">
        <f aca="false">SUM(J10+J11+J14+J15+J16+J18+J19+J20+J21+J24)</f>
        <v>91545</v>
      </c>
      <c r="K29" s="232" t="n">
        <f aca="false">SUM(K10+K11+K14+K15+K16+K18+K19+K20+K21+K24)</f>
        <v>70.1650175134704</v>
      </c>
    </row>
    <row r="30" customFormat="false" ht="15" hidden="false" customHeight="true" outlineLevel="0" collapsed="false">
      <c r="A30" s="274" t="s">
        <v>177</v>
      </c>
      <c r="B30" s="271" t="n">
        <f aca="false">SUM(B13+B17+B22+B23+B25)</f>
        <v>7069</v>
      </c>
      <c r="C30" s="232" t="n">
        <f aca="false">SUM(C13+C17+C22+C23+C25)</f>
        <v>20.514829647687</v>
      </c>
      <c r="D30" s="271" t="n">
        <f aca="false">SUM(D13+D17+D22+D23+D25)</f>
        <v>6428</v>
      </c>
      <c r="E30" s="232" t="n">
        <f aca="false">SUM(E13+E17+E22+E23+E25)</f>
        <v>19.8947694212318</v>
      </c>
      <c r="F30" s="271" t="n">
        <f aca="false">SUM(F13+F17+F22+F23+F25)</f>
        <v>6708</v>
      </c>
      <c r="G30" s="232" t="n">
        <f aca="false">SUM(G13+G17+G22+G23+G25)</f>
        <v>20.6909315237508</v>
      </c>
      <c r="H30" s="271" t="n">
        <f aca="false">SUM(H13+H17+H22+H23+H25)</f>
        <v>6340</v>
      </c>
      <c r="I30" s="232" t="n">
        <f aca="false">SUM(I13+I17+I22+I23+I25)</f>
        <v>20.2665984720136</v>
      </c>
      <c r="J30" s="271" t="n">
        <f aca="false">SUM(J13+J17+J22+J23+J25)</f>
        <v>26545</v>
      </c>
      <c r="K30" s="232" t="n">
        <f aca="false">SUM(K13+K17+K22+K23+K25)</f>
        <v>20.3455173946701</v>
      </c>
    </row>
    <row r="31" customFormat="false" ht="15" hidden="false" customHeight="true" outlineLevel="0" collapsed="false">
      <c r="A31" s="275"/>
      <c r="B31" s="276"/>
      <c r="C31" s="277"/>
      <c r="D31" s="253"/>
      <c r="E31" s="253"/>
      <c r="F31" s="253"/>
      <c r="G31" s="253"/>
      <c r="H31" s="253"/>
      <c r="I31" s="253"/>
      <c r="J31" s="253"/>
      <c r="K31" s="253"/>
    </row>
    <row r="32" customFormat="false" ht="15" hidden="false" customHeight="true" outlineLevel="0" collapsed="false">
      <c r="A32" s="251" t="s">
        <v>241</v>
      </c>
      <c r="B32" s="278"/>
      <c r="C32" s="278"/>
      <c r="D32" s="278"/>
      <c r="E32" s="278"/>
      <c r="F32" s="278"/>
      <c r="G32" s="279"/>
      <c r="H32" s="278"/>
      <c r="I32" s="278"/>
      <c r="J32" s="278"/>
      <c r="K32" s="278"/>
    </row>
    <row r="33" s="18" customFormat="true" ht="12.75" hidden="false" customHeight="false" outlineLevel="0" collapsed="false">
      <c r="B33" s="262"/>
      <c r="C33" s="280"/>
      <c r="D33" s="262"/>
      <c r="E33" s="280"/>
      <c r="F33" s="262"/>
      <c r="G33" s="280"/>
      <c r="H33" s="262"/>
      <c r="I33" s="280"/>
      <c r="J33" s="262"/>
      <c r="K33" s="280"/>
      <c r="L33" s="253"/>
    </row>
    <row r="34" customFormat="false" ht="15" hidden="false" customHeight="true" outlineLevel="0" collapsed="false">
      <c r="B34" s="278"/>
      <c r="C34" s="278"/>
      <c r="D34" s="278"/>
      <c r="E34" s="278"/>
      <c r="F34" s="278"/>
      <c r="G34" s="279"/>
      <c r="H34" s="278"/>
      <c r="I34" s="278"/>
      <c r="J34" s="278"/>
      <c r="K34" s="27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281"/>
      <c r="C36" s="281"/>
      <c r="D36" s="281"/>
      <c r="E36" s="281"/>
      <c r="F36" s="281"/>
      <c r="G36" s="281"/>
      <c r="H36" s="281"/>
      <c r="I36" s="281"/>
      <c r="J36" s="281"/>
      <c r="K36" s="2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282"/>
      <c r="C44" s="0"/>
      <c r="D44" s="0"/>
      <c r="E44" s="0"/>
      <c r="F44" s="0"/>
      <c r="G44" s="0"/>
      <c r="H44" s="0"/>
      <c r="I44" s="0"/>
      <c r="J44" s="0"/>
      <c r="K44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70" width="2.42"/>
    <col collapsed="false" customWidth="true" hidden="false" outlineLevel="0" max="3" min="3" style="18" width="32.56"/>
    <col collapsed="false" customWidth="true" hidden="false" outlineLevel="0" max="10" min="4" style="18" width="12.42"/>
    <col collapsed="false" customWidth="true" hidden="false" outlineLevel="0" max="20" min="11" style="283" width="12.42"/>
    <col collapsed="false" customWidth="true" hidden="false" outlineLevel="0" max="21" min="21" style="138" width="4.7"/>
    <col collapsed="false" customWidth="false" hidden="false" outlineLevel="0" max="257" min="22" style="18" width="11.42"/>
  </cols>
  <sheetData>
    <row r="1" s="288" customFormat="true" ht="20.25" hidden="false" customHeight="false" outlineLevel="0" collapsed="false">
      <c r="A1" s="138"/>
      <c r="B1" s="70"/>
      <c r="C1" s="284"/>
      <c r="D1" s="285"/>
      <c r="E1" s="285"/>
      <c r="F1" s="285"/>
      <c r="G1" s="285"/>
      <c r="H1" s="286" t="s">
        <v>250</v>
      </c>
      <c r="I1" s="286"/>
      <c r="J1" s="286"/>
      <c r="K1" s="287" t="s">
        <v>251</v>
      </c>
      <c r="M1" s="289"/>
      <c r="N1" s="285"/>
      <c r="O1" s="285"/>
      <c r="P1" s="285"/>
      <c r="Q1" s="285"/>
      <c r="R1" s="285"/>
      <c r="S1" s="285"/>
      <c r="T1" s="285"/>
      <c r="U1" s="138"/>
    </row>
    <row r="2" customFormat="false" ht="19.5" hidden="false" customHeight="true" outlineLevel="0" collapsed="false">
      <c r="C2" s="91"/>
      <c r="D2" s="91"/>
      <c r="E2" s="91"/>
      <c r="F2" s="91"/>
      <c r="G2" s="91"/>
      <c r="H2" s="91"/>
      <c r="I2" s="91"/>
      <c r="J2" s="91"/>
      <c r="K2" s="90"/>
      <c r="L2" s="90"/>
      <c r="M2" s="90"/>
      <c r="N2" s="90"/>
      <c r="O2" s="90"/>
      <c r="P2" s="90"/>
      <c r="Q2" s="90"/>
      <c r="R2" s="90"/>
      <c r="S2" s="90"/>
      <c r="T2" s="90"/>
    </row>
    <row r="3" s="19" customFormat="true" ht="12.75" hidden="false" customHeight="true" outlineLevel="0" collapsed="false">
      <c r="A3" s="49" t="s">
        <v>70</v>
      </c>
      <c r="B3" s="50"/>
      <c r="C3" s="290"/>
      <c r="D3" s="97"/>
      <c r="E3" s="97"/>
      <c r="F3" s="97"/>
      <c r="G3" s="97"/>
      <c r="H3" s="97"/>
      <c r="I3" s="97"/>
      <c r="J3" s="96"/>
      <c r="K3" s="291"/>
      <c r="L3" s="97"/>
      <c r="M3" s="97"/>
      <c r="N3" s="97"/>
      <c r="O3" s="97"/>
      <c r="P3" s="97"/>
      <c r="Q3" s="97"/>
      <c r="R3" s="97"/>
      <c r="S3" s="97"/>
      <c r="T3" s="97"/>
      <c r="U3" s="56" t="s">
        <v>70</v>
      </c>
    </row>
    <row r="4" s="19" customFormat="true" ht="12.75" hidden="false" customHeight="false" outlineLevel="0" collapsed="false">
      <c r="A4" s="49"/>
      <c r="B4" s="59"/>
      <c r="C4" s="70" t="s">
        <v>252</v>
      </c>
      <c r="D4" s="99" t="s">
        <v>253</v>
      </c>
      <c r="E4" s="99" t="n">
        <v>1977</v>
      </c>
      <c r="F4" s="99" t="n">
        <v>1978</v>
      </c>
      <c r="G4" s="99" t="n">
        <v>1979</v>
      </c>
      <c r="H4" s="99" t="n">
        <v>1980</v>
      </c>
      <c r="I4" s="99" t="n">
        <v>1981</v>
      </c>
      <c r="J4" s="87" t="n">
        <v>1982</v>
      </c>
      <c r="K4" s="113" t="n">
        <v>1983</v>
      </c>
      <c r="L4" s="99" t="n">
        <v>1984</v>
      </c>
      <c r="M4" s="99" t="n">
        <v>1985</v>
      </c>
      <c r="N4" s="99" t="n">
        <v>1986</v>
      </c>
      <c r="O4" s="99" t="n">
        <v>1987</v>
      </c>
      <c r="P4" s="99" t="n">
        <v>1988</v>
      </c>
      <c r="Q4" s="99" t="n">
        <v>1989</v>
      </c>
      <c r="R4" s="99" t="n">
        <v>1990</v>
      </c>
      <c r="S4" s="99" t="n">
        <v>1991</v>
      </c>
      <c r="T4" s="99" t="n">
        <v>1992</v>
      </c>
      <c r="U4" s="56"/>
    </row>
    <row r="5" s="19" customFormat="true" ht="12.75" hidden="false" customHeight="false" outlineLevel="0" collapsed="false">
      <c r="A5" s="49"/>
      <c r="B5" s="61"/>
      <c r="C5" s="292"/>
      <c r="D5" s="101"/>
      <c r="E5" s="101"/>
      <c r="F5" s="101"/>
      <c r="G5" s="101"/>
      <c r="H5" s="101"/>
      <c r="I5" s="101"/>
      <c r="J5" s="100"/>
      <c r="K5" s="221"/>
      <c r="L5" s="101"/>
      <c r="M5" s="101"/>
      <c r="N5" s="101"/>
      <c r="O5" s="101"/>
      <c r="P5" s="101"/>
      <c r="Q5" s="101"/>
      <c r="R5" s="101"/>
      <c r="S5" s="101"/>
      <c r="T5" s="101"/>
      <c r="U5" s="56"/>
    </row>
    <row r="6" s="19" customFormat="true" ht="9" hidden="false" customHeight="true" outlineLevel="0" collapsed="false">
      <c r="A6" s="78"/>
      <c r="B6" s="66"/>
      <c r="C6" s="225"/>
      <c r="D6" s="103"/>
      <c r="E6" s="103"/>
      <c r="F6" s="103"/>
      <c r="G6" s="103"/>
      <c r="H6" s="103"/>
      <c r="I6" s="103"/>
      <c r="J6" s="103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78"/>
    </row>
    <row r="7" s="19" customFormat="true" ht="15" hidden="false" customHeight="false" outlineLevel="0" collapsed="false">
      <c r="A7" s="78" t="n">
        <v>1</v>
      </c>
      <c r="B7" s="66"/>
      <c r="C7" s="156" t="s">
        <v>161</v>
      </c>
      <c r="D7" s="293" t="s">
        <v>254</v>
      </c>
      <c r="E7" s="159" t="s">
        <v>255</v>
      </c>
      <c r="F7" s="159" t="s">
        <v>256</v>
      </c>
      <c r="G7" s="159" t="s">
        <v>257</v>
      </c>
      <c r="H7" s="159" t="s">
        <v>258</v>
      </c>
      <c r="I7" s="159" t="s">
        <v>259</v>
      </c>
      <c r="J7" s="159" t="s">
        <v>260</v>
      </c>
      <c r="K7" s="250" t="s">
        <v>261</v>
      </c>
      <c r="L7" s="250" t="s">
        <v>262</v>
      </c>
      <c r="M7" s="250" t="s">
        <v>263</v>
      </c>
      <c r="N7" s="250" t="s">
        <v>264</v>
      </c>
      <c r="O7" s="250" t="s">
        <v>265</v>
      </c>
      <c r="P7" s="250" t="s">
        <v>266</v>
      </c>
      <c r="Q7" s="250" t="s">
        <v>267</v>
      </c>
      <c r="R7" s="250" t="s">
        <v>268</v>
      </c>
      <c r="S7" s="250" t="s">
        <v>269</v>
      </c>
      <c r="T7" s="250" t="s">
        <v>270</v>
      </c>
      <c r="U7" s="74" t="n">
        <v>1</v>
      </c>
    </row>
    <row r="8" s="19" customFormat="true" ht="8.25" hidden="false" customHeight="true" outlineLevel="0" collapsed="false">
      <c r="A8" s="78"/>
      <c r="B8" s="66"/>
      <c r="C8" s="103"/>
      <c r="D8" s="294"/>
      <c r="E8" s="294"/>
      <c r="F8" s="294"/>
      <c r="G8" s="294"/>
      <c r="H8" s="294"/>
      <c r="I8" s="294"/>
      <c r="J8" s="294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78"/>
    </row>
    <row r="9" s="19" customFormat="true" ht="15" hidden="false" customHeight="false" outlineLevel="0" collapsed="false">
      <c r="A9" s="78"/>
      <c r="B9" s="66"/>
      <c r="C9" s="103"/>
      <c r="D9" s="295"/>
      <c r="E9" s="296"/>
      <c r="F9" s="296"/>
      <c r="G9" s="296"/>
      <c r="H9" s="296"/>
      <c r="I9" s="296"/>
      <c r="J9" s="297" t="s">
        <v>271</v>
      </c>
      <c r="K9" s="298" t="s">
        <v>165</v>
      </c>
      <c r="L9" s="118"/>
      <c r="M9" s="296"/>
      <c r="N9" s="296"/>
      <c r="O9" s="296"/>
      <c r="P9" s="296"/>
      <c r="Q9" s="296"/>
      <c r="R9" s="296"/>
      <c r="S9" s="296"/>
      <c r="T9" s="296"/>
      <c r="U9" s="78"/>
    </row>
    <row r="10" s="19" customFormat="true" ht="9" hidden="false" customHeight="true" outlineLevel="0" collapsed="false">
      <c r="A10" s="78"/>
      <c r="B10" s="66"/>
      <c r="C10" s="103"/>
      <c r="D10" s="294"/>
      <c r="E10" s="294"/>
      <c r="F10" s="294"/>
      <c r="G10" s="294"/>
      <c r="H10" s="294"/>
      <c r="I10" s="294"/>
      <c r="J10" s="294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78"/>
    </row>
    <row r="11" s="19" customFormat="true" ht="15" hidden="false" customHeight="false" outlineLevel="0" collapsed="false">
      <c r="A11" s="78" t="n">
        <v>2</v>
      </c>
      <c r="B11" s="66"/>
      <c r="C11" s="156" t="s">
        <v>174</v>
      </c>
      <c r="D11" s="75" t="s">
        <v>272</v>
      </c>
      <c r="E11" s="75" t="s">
        <v>273</v>
      </c>
      <c r="F11" s="75" t="s">
        <v>274</v>
      </c>
      <c r="G11" s="75" t="s">
        <v>275</v>
      </c>
      <c r="H11" s="75" t="s">
        <v>276</v>
      </c>
      <c r="I11" s="75" t="s">
        <v>277</v>
      </c>
      <c r="J11" s="75" t="s">
        <v>278</v>
      </c>
      <c r="K11" s="119" t="s">
        <v>279</v>
      </c>
      <c r="L11" s="75" t="s">
        <v>280</v>
      </c>
      <c r="M11" s="75" t="s">
        <v>281</v>
      </c>
      <c r="N11" s="75" t="s">
        <v>282</v>
      </c>
      <c r="O11" s="75" t="s">
        <v>283</v>
      </c>
      <c r="P11" s="75" t="s">
        <v>284</v>
      </c>
      <c r="Q11" s="75" t="s">
        <v>285</v>
      </c>
      <c r="R11" s="75" t="s">
        <v>286</v>
      </c>
      <c r="S11" s="75" t="s">
        <v>287</v>
      </c>
      <c r="T11" s="75" t="s">
        <v>288</v>
      </c>
      <c r="U11" s="74" t="n">
        <v>2</v>
      </c>
    </row>
    <row r="12" s="19" customFormat="true" ht="15" hidden="false" customHeight="false" outlineLevel="0" collapsed="false">
      <c r="A12" s="78" t="n">
        <v>3</v>
      </c>
      <c r="B12" s="66"/>
      <c r="C12" s="156" t="s">
        <v>85</v>
      </c>
      <c r="D12" s="75" t="s">
        <v>289</v>
      </c>
      <c r="E12" s="75" t="s">
        <v>290</v>
      </c>
      <c r="F12" s="75" t="s">
        <v>291</v>
      </c>
      <c r="G12" s="75" t="s">
        <v>292</v>
      </c>
      <c r="H12" s="75" t="s">
        <v>293</v>
      </c>
      <c r="I12" s="75" t="s">
        <v>294</v>
      </c>
      <c r="J12" s="75" t="s">
        <v>295</v>
      </c>
      <c r="K12" s="119" t="s">
        <v>296</v>
      </c>
      <c r="L12" s="75" t="s">
        <v>297</v>
      </c>
      <c r="M12" s="75" t="s">
        <v>298</v>
      </c>
      <c r="N12" s="75" t="s">
        <v>299</v>
      </c>
      <c r="O12" s="75" t="s">
        <v>300</v>
      </c>
      <c r="P12" s="75" t="s">
        <v>301</v>
      </c>
      <c r="Q12" s="75" t="s">
        <v>302</v>
      </c>
      <c r="R12" s="75" t="s">
        <v>303</v>
      </c>
      <c r="S12" s="75" t="s">
        <v>304</v>
      </c>
      <c r="T12" s="75" t="s">
        <v>305</v>
      </c>
      <c r="U12" s="74" t="n">
        <v>3</v>
      </c>
    </row>
    <row r="13" s="19" customFormat="true" ht="15" hidden="false" customHeight="false" outlineLevel="0" collapsed="false">
      <c r="A13" s="78" t="n">
        <v>4</v>
      </c>
      <c r="B13" s="66"/>
      <c r="C13" s="156" t="s">
        <v>170</v>
      </c>
      <c r="D13" s="75" t="s">
        <v>306</v>
      </c>
      <c r="E13" s="75" t="s">
        <v>307</v>
      </c>
      <c r="F13" s="75" t="s">
        <v>308</v>
      </c>
      <c r="G13" s="75" t="s">
        <v>309</v>
      </c>
      <c r="H13" s="75" t="s">
        <v>310</v>
      </c>
      <c r="I13" s="75" t="s">
        <v>311</v>
      </c>
      <c r="J13" s="75" t="s">
        <v>308</v>
      </c>
      <c r="K13" s="119" t="s">
        <v>312</v>
      </c>
      <c r="L13" s="75" t="s">
        <v>313</v>
      </c>
      <c r="M13" s="75" t="s">
        <v>314</v>
      </c>
      <c r="N13" s="75" t="s">
        <v>315</v>
      </c>
      <c r="O13" s="75" t="s">
        <v>316</v>
      </c>
      <c r="P13" s="75" t="s">
        <v>317</v>
      </c>
      <c r="Q13" s="75" t="s">
        <v>318</v>
      </c>
      <c r="R13" s="75" t="s">
        <v>319</v>
      </c>
      <c r="S13" s="75" t="s">
        <v>320</v>
      </c>
      <c r="T13" s="75" t="s">
        <v>321</v>
      </c>
      <c r="U13" s="74" t="n">
        <v>4</v>
      </c>
    </row>
    <row r="14" s="19" customFormat="true" ht="15" hidden="false" customHeight="false" outlineLevel="0" collapsed="false">
      <c r="A14" s="78" t="n">
        <v>5</v>
      </c>
      <c r="B14" s="66"/>
      <c r="C14" s="156" t="s">
        <v>84</v>
      </c>
      <c r="D14" s="75" t="s">
        <v>322</v>
      </c>
      <c r="E14" s="75" t="s">
        <v>323</v>
      </c>
      <c r="F14" s="75" t="s">
        <v>324</v>
      </c>
      <c r="G14" s="75" t="s">
        <v>325</v>
      </c>
      <c r="H14" s="75" t="s">
        <v>326</v>
      </c>
      <c r="I14" s="75" t="s">
        <v>327</v>
      </c>
      <c r="J14" s="119" t="s">
        <v>328</v>
      </c>
      <c r="K14" s="119" t="s">
        <v>329</v>
      </c>
      <c r="L14" s="75" t="s">
        <v>330</v>
      </c>
      <c r="M14" s="75" t="s">
        <v>331</v>
      </c>
      <c r="N14" s="75" t="s">
        <v>332</v>
      </c>
      <c r="O14" s="75" t="s">
        <v>333</v>
      </c>
      <c r="P14" s="75" t="s">
        <v>334</v>
      </c>
      <c r="Q14" s="75" t="s">
        <v>335</v>
      </c>
      <c r="R14" s="75" t="s">
        <v>336</v>
      </c>
      <c r="S14" s="75" t="s">
        <v>337</v>
      </c>
      <c r="T14" s="75" t="s">
        <v>338</v>
      </c>
      <c r="U14" s="74" t="n">
        <v>5</v>
      </c>
    </row>
    <row r="15" s="19" customFormat="true" ht="15" hidden="false" customHeight="false" outlineLevel="0" collapsed="false">
      <c r="A15" s="138" t="n">
        <v>6</v>
      </c>
      <c r="B15" s="70"/>
      <c r="C15" s="156" t="s">
        <v>171</v>
      </c>
      <c r="D15" s="75" t="s">
        <v>339</v>
      </c>
      <c r="E15" s="75" t="s">
        <v>340</v>
      </c>
      <c r="F15" s="75" t="s">
        <v>341</v>
      </c>
      <c r="G15" s="75" t="s">
        <v>342</v>
      </c>
      <c r="H15" s="75" t="s">
        <v>343</v>
      </c>
      <c r="I15" s="75" t="s">
        <v>344</v>
      </c>
      <c r="J15" s="75" t="s">
        <v>345</v>
      </c>
      <c r="K15" s="119" t="s">
        <v>346</v>
      </c>
      <c r="L15" s="75" t="s">
        <v>347</v>
      </c>
      <c r="M15" s="75" t="s">
        <v>348</v>
      </c>
      <c r="N15" s="75" t="s">
        <v>349</v>
      </c>
      <c r="O15" s="75" t="s">
        <v>350</v>
      </c>
      <c r="P15" s="75" t="s">
        <v>351</v>
      </c>
      <c r="Q15" s="75" t="s">
        <v>352</v>
      </c>
      <c r="R15" s="75" t="s">
        <v>353</v>
      </c>
      <c r="S15" s="75" t="s">
        <v>354</v>
      </c>
      <c r="T15" s="75" t="s">
        <v>355</v>
      </c>
      <c r="U15" s="299" t="n">
        <v>6</v>
      </c>
    </row>
    <row r="16" s="19" customFormat="true" ht="15" hidden="false" customHeight="false" outlineLevel="0" collapsed="false">
      <c r="A16" s="138" t="n">
        <v>7</v>
      </c>
      <c r="B16" s="70"/>
      <c r="C16" s="156" t="s">
        <v>86</v>
      </c>
      <c r="D16" s="75" t="s">
        <v>356</v>
      </c>
      <c r="E16" s="75" t="s">
        <v>357</v>
      </c>
      <c r="F16" s="75" t="s">
        <v>358</v>
      </c>
      <c r="G16" s="75" t="s">
        <v>359</v>
      </c>
      <c r="H16" s="75" t="s">
        <v>360</v>
      </c>
      <c r="I16" s="75" t="s">
        <v>361</v>
      </c>
      <c r="J16" s="75" t="s">
        <v>362</v>
      </c>
      <c r="K16" s="119" t="s">
        <v>363</v>
      </c>
      <c r="L16" s="75" t="s">
        <v>364</v>
      </c>
      <c r="M16" s="75" t="s">
        <v>365</v>
      </c>
      <c r="N16" s="75" t="s">
        <v>366</v>
      </c>
      <c r="O16" s="75" t="s">
        <v>367</v>
      </c>
      <c r="P16" s="75" t="s">
        <v>368</v>
      </c>
      <c r="Q16" s="75" t="s">
        <v>369</v>
      </c>
      <c r="R16" s="75" t="s">
        <v>370</v>
      </c>
      <c r="S16" s="75" t="s">
        <v>371</v>
      </c>
      <c r="T16" s="75" t="s">
        <v>372</v>
      </c>
      <c r="U16" s="299" t="n">
        <v>7</v>
      </c>
    </row>
    <row r="17" s="19" customFormat="true" ht="15" hidden="false" customHeight="false" outlineLevel="0" collapsed="false">
      <c r="A17" s="78" t="n">
        <v>8</v>
      </c>
      <c r="B17" s="66"/>
      <c r="C17" s="156" t="s">
        <v>172</v>
      </c>
      <c r="D17" s="75" t="s">
        <v>373</v>
      </c>
      <c r="E17" s="75" t="s">
        <v>374</v>
      </c>
      <c r="F17" s="75" t="s">
        <v>375</v>
      </c>
      <c r="G17" s="75" t="s">
        <v>376</v>
      </c>
      <c r="H17" s="75" t="s">
        <v>377</v>
      </c>
      <c r="I17" s="75" t="s">
        <v>378</v>
      </c>
      <c r="J17" s="75" t="s">
        <v>379</v>
      </c>
      <c r="K17" s="119" t="s">
        <v>380</v>
      </c>
      <c r="L17" s="75" t="s">
        <v>381</v>
      </c>
      <c r="M17" s="75" t="s">
        <v>382</v>
      </c>
      <c r="N17" s="75" t="s">
        <v>383</v>
      </c>
      <c r="O17" s="75" t="s">
        <v>384</v>
      </c>
      <c r="P17" s="75" t="s">
        <v>385</v>
      </c>
      <c r="Q17" s="75" t="s">
        <v>386</v>
      </c>
      <c r="R17" s="75" t="s">
        <v>387</v>
      </c>
      <c r="S17" s="75" t="s">
        <v>388</v>
      </c>
      <c r="T17" s="75" t="s">
        <v>389</v>
      </c>
      <c r="U17" s="74" t="n">
        <v>8</v>
      </c>
    </row>
    <row r="18" s="19" customFormat="true" ht="15" hidden="false" customHeight="false" outlineLevel="0" collapsed="false">
      <c r="A18" s="78" t="n">
        <v>9</v>
      </c>
      <c r="B18" s="66"/>
      <c r="C18" s="156" t="s">
        <v>168</v>
      </c>
      <c r="D18" s="75" t="s">
        <v>390</v>
      </c>
      <c r="E18" s="75" t="s">
        <v>391</v>
      </c>
      <c r="F18" s="75" t="s">
        <v>392</v>
      </c>
      <c r="G18" s="75" t="s">
        <v>393</v>
      </c>
      <c r="H18" s="75" t="s">
        <v>394</v>
      </c>
      <c r="I18" s="75" t="s">
        <v>395</v>
      </c>
      <c r="J18" s="75" t="s">
        <v>396</v>
      </c>
      <c r="K18" s="119" t="s">
        <v>397</v>
      </c>
      <c r="L18" s="75" t="s">
        <v>398</v>
      </c>
      <c r="M18" s="75" t="s">
        <v>399</v>
      </c>
      <c r="N18" s="75" t="s">
        <v>400</v>
      </c>
      <c r="O18" s="75" t="s">
        <v>401</v>
      </c>
      <c r="P18" s="75" t="s">
        <v>402</v>
      </c>
      <c r="Q18" s="75" t="s">
        <v>403</v>
      </c>
      <c r="R18" s="75" t="s">
        <v>404</v>
      </c>
      <c r="S18" s="75" t="s">
        <v>405</v>
      </c>
      <c r="T18" s="75" t="s">
        <v>406</v>
      </c>
      <c r="U18" s="74" t="n">
        <v>9</v>
      </c>
    </row>
    <row r="19" s="19" customFormat="true" ht="15" hidden="false" customHeight="false" outlineLevel="0" collapsed="false">
      <c r="A19" s="78" t="n">
        <v>10</v>
      </c>
      <c r="B19" s="66"/>
      <c r="C19" s="156" t="s">
        <v>81</v>
      </c>
      <c r="D19" s="75" t="s">
        <v>407</v>
      </c>
      <c r="E19" s="75" t="s">
        <v>408</v>
      </c>
      <c r="F19" s="75" t="s">
        <v>409</v>
      </c>
      <c r="G19" s="75" t="s">
        <v>410</v>
      </c>
      <c r="H19" s="75" t="s">
        <v>411</v>
      </c>
      <c r="I19" s="75" t="s">
        <v>412</v>
      </c>
      <c r="J19" s="75" t="s">
        <v>413</v>
      </c>
      <c r="K19" s="119" t="s">
        <v>414</v>
      </c>
      <c r="L19" s="75" t="s">
        <v>415</v>
      </c>
      <c r="M19" s="75" t="s">
        <v>416</v>
      </c>
      <c r="N19" s="75" t="s">
        <v>417</v>
      </c>
      <c r="O19" s="75" t="s">
        <v>418</v>
      </c>
      <c r="P19" s="75" t="s">
        <v>419</v>
      </c>
      <c r="Q19" s="75" t="s">
        <v>420</v>
      </c>
      <c r="R19" s="75" t="s">
        <v>421</v>
      </c>
      <c r="S19" s="75" t="s">
        <v>422</v>
      </c>
      <c r="T19" s="75" t="s">
        <v>423</v>
      </c>
      <c r="U19" s="74" t="n">
        <v>10</v>
      </c>
    </row>
    <row r="20" s="19" customFormat="true" ht="15" hidden="false" customHeight="false" outlineLevel="0" collapsed="false">
      <c r="A20" s="78" t="n">
        <v>11</v>
      </c>
      <c r="B20" s="66"/>
      <c r="C20" s="156" t="s">
        <v>87</v>
      </c>
      <c r="D20" s="75" t="s">
        <v>424</v>
      </c>
      <c r="E20" s="75" t="s">
        <v>425</v>
      </c>
      <c r="F20" s="75" t="s">
        <v>426</v>
      </c>
      <c r="G20" s="75" t="s">
        <v>427</v>
      </c>
      <c r="H20" s="75" t="s">
        <v>428</v>
      </c>
      <c r="I20" s="75" t="s">
        <v>429</v>
      </c>
      <c r="J20" s="75" t="s">
        <v>430</v>
      </c>
      <c r="K20" s="119" t="s">
        <v>431</v>
      </c>
      <c r="L20" s="75" t="s">
        <v>432</v>
      </c>
      <c r="M20" s="75" t="s">
        <v>433</v>
      </c>
      <c r="N20" s="75" t="s">
        <v>434</v>
      </c>
      <c r="O20" s="75" t="s">
        <v>435</v>
      </c>
      <c r="P20" s="75" t="s">
        <v>436</v>
      </c>
      <c r="Q20" s="75" t="s">
        <v>437</v>
      </c>
      <c r="R20" s="75" t="s">
        <v>438</v>
      </c>
      <c r="S20" s="75" t="s">
        <v>439</v>
      </c>
      <c r="T20" s="75" t="s">
        <v>440</v>
      </c>
      <c r="U20" s="74" t="n">
        <v>11</v>
      </c>
    </row>
    <row r="21" s="19" customFormat="true" ht="15" hidden="false" customHeight="false" outlineLevel="0" collapsed="false">
      <c r="A21" s="78" t="n">
        <v>12</v>
      </c>
      <c r="B21" s="66"/>
      <c r="C21" s="156" t="s">
        <v>441</v>
      </c>
      <c r="D21" s="75" t="s">
        <v>442</v>
      </c>
      <c r="E21" s="75" t="s">
        <v>443</v>
      </c>
      <c r="F21" s="75" t="s">
        <v>444</v>
      </c>
      <c r="G21" s="75" t="s">
        <v>445</v>
      </c>
      <c r="H21" s="75" t="s">
        <v>446</v>
      </c>
      <c r="I21" s="75" t="s">
        <v>447</v>
      </c>
      <c r="J21" s="75" t="s">
        <v>448</v>
      </c>
      <c r="K21" s="119" t="s">
        <v>449</v>
      </c>
      <c r="L21" s="75" t="s">
        <v>450</v>
      </c>
      <c r="M21" s="75" t="s">
        <v>451</v>
      </c>
      <c r="N21" s="75" t="s">
        <v>452</v>
      </c>
      <c r="O21" s="75" t="s">
        <v>453</v>
      </c>
      <c r="P21" s="75" t="s">
        <v>454</v>
      </c>
      <c r="Q21" s="75" t="s">
        <v>455</v>
      </c>
      <c r="R21" s="75" t="s">
        <v>456</v>
      </c>
      <c r="S21" s="75" t="s">
        <v>457</v>
      </c>
      <c r="T21" s="75" t="s">
        <v>458</v>
      </c>
      <c r="U21" s="74" t="n">
        <v>12</v>
      </c>
    </row>
    <row r="22" s="19" customFormat="true" ht="6" hidden="false" customHeight="true" outlineLevel="0" collapsed="false">
      <c r="A22" s="78"/>
      <c r="B22" s="66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78"/>
    </row>
    <row r="23" s="19" customFormat="true" ht="18.75" hidden="false" customHeight="true" outlineLevel="0" collapsed="false">
      <c r="A23" s="78"/>
      <c r="B23" s="66"/>
      <c r="C23" s="19" t="s">
        <v>94</v>
      </c>
      <c r="D23" s="296"/>
      <c r="E23" s="296"/>
      <c r="F23" s="296"/>
      <c r="G23" s="296"/>
      <c r="H23" s="296"/>
      <c r="I23" s="296"/>
      <c r="J23" s="297" t="s">
        <v>92</v>
      </c>
      <c r="K23" s="298" t="s">
        <v>93</v>
      </c>
      <c r="L23" s="118"/>
      <c r="M23" s="296"/>
      <c r="N23" s="296"/>
      <c r="O23" s="296"/>
      <c r="P23" s="296"/>
      <c r="Q23" s="296"/>
      <c r="R23" s="296"/>
      <c r="S23" s="296"/>
      <c r="T23" s="296"/>
      <c r="U23" s="78"/>
    </row>
    <row r="24" s="19" customFormat="true" ht="4.5" hidden="false" customHeight="true" outlineLevel="0" collapsed="false">
      <c r="A24" s="78"/>
      <c r="B24" s="66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78"/>
    </row>
    <row r="25" s="19" customFormat="true" ht="15" hidden="false" customHeight="false" outlineLevel="0" collapsed="false">
      <c r="A25" s="78" t="n">
        <v>13</v>
      </c>
      <c r="B25" s="66"/>
      <c r="C25" s="156" t="s">
        <v>95</v>
      </c>
      <c r="D25" s="250" t="s">
        <v>459</v>
      </c>
      <c r="E25" s="250" t="s">
        <v>460</v>
      </c>
      <c r="F25" s="250" t="s">
        <v>461</v>
      </c>
      <c r="G25" s="250" t="s">
        <v>462</v>
      </c>
      <c r="H25" s="250" t="s">
        <v>463</v>
      </c>
      <c r="I25" s="250" t="s">
        <v>464</v>
      </c>
      <c r="J25" s="250" t="s">
        <v>465</v>
      </c>
      <c r="K25" s="300" t="s">
        <v>466</v>
      </c>
      <c r="L25" s="250" t="s">
        <v>467</v>
      </c>
      <c r="M25" s="250" t="s">
        <v>468</v>
      </c>
      <c r="N25" s="250" t="s">
        <v>469</v>
      </c>
      <c r="O25" s="250" t="s">
        <v>468</v>
      </c>
      <c r="P25" s="250" t="s">
        <v>470</v>
      </c>
      <c r="Q25" s="250" t="s">
        <v>471</v>
      </c>
      <c r="R25" s="250" t="s">
        <v>472</v>
      </c>
      <c r="S25" s="250" t="s">
        <v>473</v>
      </c>
      <c r="T25" s="250" t="s">
        <v>474</v>
      </c>
      <c r="U25" s="74" t="n">
        <v>13</v>
      </c>
    </row>
    <row r="26" s="19" customFormat="true" ht="15" hidden="false" customHeight="false" outlineLevel="0" collapsed="false">
      <c r="A26" s="138" t="n">
        <v>14</v>
      </c>
      <c r="B26" s="70"/>
      <c r="C26" s="156" t="s">
        <v>96</v>
      </c>
      <c r="D26" s="250" t="s">
        <v>475</v>
      </c>
      <c r="E26" s="250" t="s">
        <v>476</v>
      </c>
      <c r="F26" s="250" t="s">
        <v>477</v>
      </c>
      <c r="G26" s="250" t="s">
        <v>478</v>
      </c>
      <c r="H26" s="250" t="s">
        <v>479</v>
      </c>
      <c r="I26" s="250" t="s">
        <v>480</v>
      </c>
      <c r="J26" s="250" t="s">
        <v>481</v>
      </c>
      <c r="K26" s="300" t="s">
        <v>482</v>
      </c>
      <c r="L26" s="250" t="s">
        <v>483</v>
      </c>
      <c r="M26" s="250" t="s">
        <v>484</v>
      </c>
      <c r="N26" s="250" t="s">
        <v>485</v>
      </c>
      <c r="O26" s="250" t="s">
        <v>486</v>
      </c>
      <c r="P26" s="250" t="s">
        <v>487</v>
      </c>
      <c r="Q26" s="250" t="s">
        <v>488</v>
      </c>
      <c r="R26" s="250" t="s">
        <v>489</v>
      </c>
      <c r="S26" s="250" t="s">
        <v>490</v>
      </c>
      <c r="T26" s="250" t="s">
        <v>491</v>
      </c>
      <c r="U26" s="299" t="n">
        <v>14</v>
      </c>
    </row>
    <row r="27" s="19" customFormat="true" ht="15" hidden="false" customHeight="false" outlineLevel="0" collapsed="false">
      <c r="A27" s="138" t="n">
        <v>15</v>
      </c>
      <c r="B27" s="70"/>
      <c r="C27" s="156" t="s">
        <v>97</v>
      </c>
      <c r="D27" s="250" t="s">
        <v>492</v>
      </c>
      <c r="E27" s="250" t="s">
        <v>493</v>
      </c>
      <c r="F27" s="250" t="s">
        <v>494</v>
      </c>
      <c r="G27" s="250" t="s">
        <v>495</v>
      </c>
      <c r="H27" s="250" t="s">
        <v>496</v>
      </c>
      <c r="I27" s="250" t="s">
        <v>497</v>
      </c>
      <c r="J27" s="250" t="s">
        <v>498</v>
      </c>
      <c r="K27" s="300" t="s">
        <v>499</v>
      </c>
      <c r="L27" s="250" t="s">
        <v>500</v>
      </c>
      <c r="M27" s="250" t="s">
        <v>501</v>
      </c>
      <c r="N27" s="250" t="s">
        <v>502</v>
      </c>
      <c r="O27" s="250" t="s">
        <v>503</v>
      </c>
      <c r="P27" s="250" t="s">
        <v>504</v>
      </c>
      <c r="Q27" s="250" t="s">
        <v>505</v>
      </c>
      <c r="R27" s="250" t="s">
        <v>506</v>
      </c>
      <c r="S27" s="250" t="s">
        <v>507</v>
      </c>
      <c r="T27" s="250" t="s">
        <v>508</v>
      </c>
      <c r="U27" s="299" t="n">
        <v>15</v>
      </c>
    </row>
    <row r="28" s="19" customFormat="true" ht="15" hidden="false" customHeight="false" outlineLevel="0" collapsed="false">
      <c r="A28" s="78" t="n">
        <v>16</v>
      </c>
      <c r="B28" s="66"/>
      <c r="C28" s="156" t="s">
        <v>98</v>
      </c>
      <c r="D28" s="250" t="s">
        <v>509</v>
      </c>
      <c r="E28" s="250" t="s">
        <v>510</v>
      </c>
      <c r="F28" s="250" t="s">
        <v>511</v>
      </c>
      <c r="G28" s="250" t="s">
        <v>512</v>
      </c>
      <c r="H28" s="250" t="s">
        <v>513</v>
      </c>
      <c r="I28" s="250" t="s">
        <v>514</v>
      </c>
      <c r="J28" s="250" t="s">
        <v>515</v>
      </c>
      <c r="K28" s="300" t="s">
        <v>516</v>
      </c>
      <c r="L28" s="250" t="s">
        <v>517</v>
      </c>
      <c r="M28" s="250" t="s">
        <v>518</v>
      </c>
      <c r="N28" s="250" t="s">
        <v>519</v>
      </c>
      <c r="O28" s="250" t="s">
        <v>520</v>
      </c>
      <c r="P28" s="250" t="s">
        <v>521</v>
      </c>
      <c r="Q28" s="250" t="s">
        <v>522</v>
      </c>
      <c r="R28" s="250" t="s">
        <v>523</v>
      </c>
      <c r="S28" s="250" t="s">
        <v>524</v>
      </c>
      <c r="T28" s="250" t="s">
        <v>525</v>
      </c>
      <c r="U28" s="74" t="n">
        <v>16</v>
      </c>
    </row>
    <row r="29" s="19" customFormat="true" ht="15" hidden="false" customHeight="false" outlineLevel="0" collapsed="false">
      <c r="A29" s="78" t="n">
        <v>17</v>
      </c>
      <c r="B29" s="66"/>
      <c r="C29" s="156" t="s">
        <v>99</v>
      </c>
      <c r="D29" s="250" t="s">
        <v>526</v>
      </c>
      <c r="E29" s="250" t="s">
        <v>527</v>
      </c>
      <c r="F29" s="250" t="s">
        <v>528</v>
      </c>
      <c r="G29" s="250" t="s">
        <v>529</v>
      </c>
      <c r="H29" s="250" t="s">
        <v>530</v>
      </c>
      <c r="I29" s="250" t="s">
        <v>531</v>
      </c>
      <c r="J29" s="250" t="s">
        <v>532</v>
      </c>
      <c r="K29" s="300" t="s">
        <v>533</v>
      </c>
      <c r="L29" s="250" t="s">
        <v>534</v>
      </c>
      <c r="M29" s="250" t="s">
        <v>535</v>
      </c>
      <c r="N29" s="250" t="s">
        <v>536</v>
      </c>
      <c r="O29" s="250" t="s">
        <v>537</v>
      </c>
      <c r="P29" s="250" t="s">
        <v>538</v>
      </c>
      <c r="Q29" s="250" t="s">
        <v>539</v>
      </c>
      <c r="R29" s="250" t="s">
        <v>540</v>
      </c>
      <c r="S29" s="250" t="s">
        <v>541</v>
      </c>
      <c r="T29" s="250" t="s">
        <v>542</v>
      </c>
      <c r="U29" s="74" t="n">
        <v>17</v>
      </c>
    </row>
    <row r="30" s="19" customFormat="true" ht="15" hidden="false" customHeight="false" outlineLevel="0" collapsed="false">
      <c r="A30" s="78" t="n">
        <v>18</v>
      </c>
      <c r="B30" s="66"/>
      <c r="C30" s="156" t="s">
        <v>100</v>
      </c>
      <c r="D30" s="250" t="s">
        <v>543</v>
      </c>
      <c r="E30" s="250" t="s">
        <v>544</v>
      </c>
      <c r="F30" s="250" t="s">
        <v>545</v>
      </c>
      <c r="G30" s="250" t="s">
        <v>546</v>
      </c>
      <c r="H30" s="250" t="s">
        <v>547</v>
      </c>
      <c r="I30" s="250" t="s">
        <v>548</v>
      </c>
      <c r="J30" s="250" t="s">
        <v>549</v>
      </c>
      <c r="K30" s="300" t="s">
        <v>550</v>
      </c>
      <c r="L30" s="250" t="s">
        <v>551</v>
      </c>
      <c r="M30" s="250" t="s">
        <v>552</v>
      </c>
      <c r="N30" s="250" t="s">
        <v>553</v>
      </c>
      <c r="O30" s="250" t="s">
        <v>554</v>
      </c>
      <c r="P30" s="250" t="s">
        <v>555</v>
      </c>
      <c r="Q30" s="250" t="s">
        <v>556</v>
      </c>
      <c r="R30" s="250" t="s">
        <v>557</v>
      </c>
      <c r="S30" s="250" t="s">
        <v>558</v>
      </c>
      <c r="T30" s="250" t="s">
        <v>559</v>
      </c>
      <c r="U30" s="74" t="n">
        <v>18</v>
      </c>
    </row>
    <row r="31" s="19" customFormat="true" ht="15" hidden="false" customHeight="false" outlineLevel="0" collapsed="false">
      <c r="A31" s="78" t="n">
        <v>19</v>
      </c>
      <c r="B31" s="66"/>
      <c r="C31" s="156" t="s">
        <v>101</v>
      </c>
      <c r="D31" s="250" t="s">
        <v>560</v>
      </c>
      <c r="E31" s="250" t="s">
        <v>561</v>
      </c>
      <c r="F31" s="250" t="s">
        <v>562</v>
      </c>
      <c r="G31" s="250" t="s">
        <v>563</v>
      </c>
      <c r="H31" s="250" t="s">
        <v>564</v>
      </c>
      <c r="I31" s="250" t="s">
        <v>565</v>
      </c>
      <c r="J31" s="250" t="s">
        <v>566</v>
      </c>
      <c r="K31" s="300" t="s">
        <v>567</v>
      </c>
      <c r="L31" s="250" t="s">
        <v>568</v>
      </c>
      <c r="M31" s="250" t="s">
        <v>569</v>
      </c>
      <c r="N31" s="250" t="s">
        <v>570</v>
      </c>
      <c r="O31" s="250" t="s">
        <v>571</v>
      </c>
      <c r="P31" s="250" t="s">
        <v>572</v>
      </c>
      <c r="Q31" s="250" t="s">
        <v>573</v>
      </c>
      <c r="R31" s="250" t="s">
        <v>574</v>
      </c>
      <c r="S31" s="250" t="s">
        <v>575</v>
      </c>
      <c r="T31" s="250" t="s">
        <v>576</v>
      </c>
      <c r="U31" s="74" t="n">
        <v>19</v>
      </c>
    </row>
    <row r="32" s="19" customFormat="true" ht="15" hidden="false" customHeight="false" outlineLevel="0" collapsed="false">
      <c r="A32" s="78" t="n">
        <v>20</v>
      </c>
      <c r="B32" s="66"/>
      <c r="C32" s="156" t="s">
        <v>577</v>
      </c>
      <c r="D32" s="250" t="s">
        <v>578</v>
      </c>
      <c r="E32" s="250" t="s">
        <v>579</v>
      </c>
      <c r="F32" s="250" t="s">
        <v>580</v>
      </c>
      <c r="G32" s="250" t="s">
        <v>581</v>
      </c>
      <c r="H32" s="250" t="s">
        <v>582</v>
      </c>
      <c r="I32" s="250" t="s">
        <v>583</v>
      </c>
      <c r="J32" s="250" t="s">
        <v>584</v>
      </c>
      <c r="K32" s="300" t="s">
        <v>585</v>
      </c>
      <c r="L32" s="250" t="s">
        <v>586</v>
      </c>
      <c r="M32" s="250" t="s">
        <v>587</v>
      </c>
      <c r="N32" s="250" t="s">
        <v>588</v>
      </c>
      <c r="O32" s="250" t="s">
        <v>589</v>
      </c>
      <c r="P32" s="250" t="s">
        <v>590</v>
      </c>
      <c r="Q32" s="250" t="s">
        <v>591</v>
      </c>
      <c r="R32" s="250" t="s">
        <v>592</v>
      </c>
      <c r="S32" s="250" t="s">
        <v>593</v>
      </c>
      <c r="T32" s="250" t="s">
        <v>594</v>
      </c>
      <c r="U32" s="74" t="n">
        <v>20</v>
      </c>
    </row>
    <row r="33" s="19" customFormat="true" ht="15" hidden="false" customHeight="false" outlineLevel="0" collapsed="false">
      <c r="A33" s="78" t="n">
        <v>21</v>
      </c>
      <c r="B33" s="66"/>
      <c r="C33" s="156" t="s">
        <v>595</v>
      </c>
      <c r="D33" s="250" t="s">
        <v>596</v>
      </c>
      <c r="E33" s="250" t="s">
        <v>597</v>
      </c>
      <c r="F33" s="250" t="s">
        <v>598</v>
      </c>
      <c r="G33" s="250" t="s">
        <v>599</v>
      </c>
      <c r="H33" s="250" t="s">
        <v>600</v>
      </c>
      <c r="I33" s="250" t="s">
        <v>601</v>
      </c>
      <c r="J33" s="250" t="s">
        <v>602</v>
      </c>
      <c r="K33" s="300" t="s">
        <v>603</v>
      </c>
      <c r="L33" s="250" t="s">
        <v>604</v>
      </c>
      <c r="M33" s="250" t="s">
        <v>605</v>
      </c>
      <c r="N33" s="250" t="s">
        <v>606</v>
      </c>
      <c r="O33" s="250" t="s">
        <v>607</v>
      </c>
      <c r="P33" s="250" t="s">
        <v>608</v>
      </c>
      <c r="Q33" s="250" t="s">
        <v>609</v>
      </c>
      <c r="R33" s="250" t="s">
        <v>610</v>
      </c>
      <c r="S33" s="250" t="s">
        <v>611</v>
      </c>
      <c r="T33" s="250" t="s">
        <v>612</v>
      </c>
      <c r="U33" s="74" t="n">
        <v>21</v>
      </c>
    </row>
    <row r="34" s="19" customFormat="true" ht="6.75" hidden="false" customHeight="true" outlineLevel="0" collapsed="false">
      <c r="A34" s="78"/>
      <c r="B34" s="66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78"/>
    </row>
    <row r="35" s="19" customFormat="true" ht="15" hidden="false" customHeight="false" outlineLevel="0" collapsed="false">
      <c r="A35" s="78"/>
      <c r="B35" s="66"/>
      <c r="D35" s="296"/>
      <c r="E35" s="296"/>
      <c r="F35" s="296"/>
      <c r="G35" s="296"/>
      <c r="H35" s="296"/>
      <c r="I35" s="296"/>
      <c r="J35" s="297" t="s">
        <v>103</v>
      </c>
      <c r="K35" s="298" t="s">
        <v>104</v>
      </c>
      <c r="L35" s="118"/>
      <c r="M35" s="296"/>
      <c r="N35" s="296"/>
      <c r="O35" s="296"/>
      <c r="P35" s="296"/>
      <c r="Q35" s="296"/>
      <c r="R35" s="296"/>
      <c r="S35" s="296"/>
      <c r="T35" s="296"/>
      <c r="U35" s="78"/>
    </row>
    <row r="36" s="19" customFormat="true" ht="7.5" hidden="false" customHeight="true" outlineLevel="0" collapsed="false">
      <c r="A36" s="78"/>
      <c r="B36" s="66"/>
      <c r="C36" s="301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78"/>
    </row>
    <row r="37" s="19" customFormat="true" ht="15" hidden="false" customHeight="false" outlineLevel="0" collapsed="false">
      <c r="A37" s="138" t="n">
        <v>22</v>
      </c>
      <c r="B37" s="70"/>
      <c r="C37" s="156" t="s">
        <v>105</v>
      </c>
      <c r="D37" s="250" t="s">
        <v>613</v>
      </c>
      <c r="E37" s="250" t="s">
        <v>614</v>
      </c>
      <c r="F37" s="250" t="s">
        <v>615</v>
      </c>
      <c r="G37" s="250" t="s">
        <v>616</v>
      </c>
      <c r="H37" s="250" t="s">
        <v>617</v>
      </c>
      <c r="I37" s="250" t="s">
        <v>618</v>
      </c>
      <c r="J37" s="250" t="s">
        <v>619</v>
      </c>
      <c r="K37" s="300" t="s">
        <v>620</v>
      </c>
      <c r="L37" s="250" t="s">
        <v>621</v>
      </c>
      <c r="M37" s="250" t="s">
        <v>622</v>
      </c>
      <c r="N37" s="250" t="s">
        <v>623</v>
      </c>
      <c r="O37" s="250" t="s">
        <v>624</v>
      </c>
      <c r="P37" s="250" t="s">
        <v>625</v>
      </c>
      <c r="Q37" s="250" t="s">
        <v>626</v>
      </c>
      <c r="R37" s="250" t="s">
        <v>627</v>
      </c>
      <c r="S37" s="250" t="s">
        <v>628</v>
      </c>
      <c r="T37" s="250" t="s">
        <v>629</v>
      </c>
      <c r="U37" s="299" t="n">
        <v>22</v>
      </c>
    </row>
    <row r="38" s="19" customFormat="true" ht="15" hidden="false" customHeight="false" outlineLevel="0" collapsed="false">
      <c r="A38" s="138" t="n">
        <v>23</v>
      </c>
      <c r="B38" s="70"/>
      <c r="C38" s="156" t="s">
        <v>106</v>
      </c>
      <c r="D38" s="250" t="s">
        <v>630</v>
      </c>
      <c r="E38" s="250" t="s">
        <v>631</v>
      </c>
      <c r="F38" s="250" t="s">
        <v>632</v>
      </c>
      <c r="G38" s="250" t="s">
        <v>633</v>
      </c>
      <c r="H38" s="250" t="s">
        <v>634</v>
      </c>
      <c r="I38" s="250" t="s">
        <v>635</v>
      </c>
      <c r="J38" s="250" t="s">
        <v>636</v>
      </c>
      <c r="K38" s="300" t="s">
        <v>637</v>
      </c>
      <c r="L38" s="250" t="s">
        <v>638</v>
      </c>
      <c r="M38" s="250" t="s">
        <v>639</v>
      </c>
      <c r="N38" s="250" t="s">
        <v>640</v>
      </c>
      <c r="O38" s="250" t="s">
        <v>641</v>
      </c>
      <c r="P38" s="250" t="s">
        <v>642</v>
      </c>
      <c r="Q38" s="250" t="s">
        <v>643</v>
      </c>
      <c r="R38" s="250" t="s">
        <v>644</v>
      </c>
      <c r="S38" s="250" t="s">
        <v>645</v>
      </c>
      <c r="T38" s="250" t="s">
        <v>646</v>
      </c>
      <c r="U38" s="299" t="n">
        <v>23</v>
      </c>
    </row>
    <row r="39" s="19" customFormat="true" ht="15" hidden="false" customHeight="false" outlineLevel="0" collapsed="false">
      <c r="A39" s="78" t="n">
        <v>24</v>
      </c>
      <c r="B39" s="66"/>
      <c r="C39" s="156" t="s">
        <v>107</v>
      </c>
      <c r="D39" s="250" t="s">
        <v>647</v>
      </c>
      <c r="E39" s="250" t="s">
        <v>648</v>
      </c>
      <c r="F39" s="250" t="s">
        <v>649</v>
      </c>
      <c r="G39" s="250" t="s">
        <v>650</v>
      </c>
      <c r="H39" s="250" t="s">
        <v>651</v>
      </c>
      <c r="I39" s="250" t="s">
        <v>652</v>
      </c>
      <c r="J39" s="250" t="s">
        <v>653</v>
      </c>
      <c r="K39" s="300" t="s">
        <v>654</v>
      </c>
      <c r="L39" s="250" t="s">
        <v>655</v>
      </c>
      <c r="M39" s="250" t="s">
        <v>656</v>
      </c>
      <c r="N39" s="250" t="s">
        <v>657</v>
      </c>
      <c r="O39" s="250" t="s">
        <v>658</v>
      </c>
      <c r="P39" s="250" t="s">
        <v>659</v>
      </c>
      <c r="Q39" s="250" t="s">
        <v>660</v>
      </c>
      <c r="R39" s="250" t="s">
        <v>661</v>
      </c>
      <c r="S39" s="250" t="s">
        <v>662</v>
      </c>
      <c r="T39" s="250" t="s">
        <v>663</v>
      </c>
      <c r="U39" s="74" t="n">
        <v>24</v>
      </c>
    </row>
    <row r="40" s="19" customFormat="true" ht="15" hidden="false" customHeight="false" outlineLevel="0" collapsed="false">
      <c r="A40" s="78" t="n">
        <v>25</v>
      </c>
      <c r="B40" s="66"/>
      <c r="C40" s="156" t="s">
        <v>108</v>
      </c>
      <c r="D40" s="250" t="s">
        <v>664</v>
      </c>
      <c r="E40" s="250" t="s">
        <v>665</v>
      </c>
      <c r="F40" s="250" t="s">
        <v>666</v>
      </c>
      <c r="G40" s="250" t="s">
        <v>667</v>
      </c>
      <c r="H40" s="250" t="s">
        <v>668</v>
      </c>
      <c r="I40" s="250" t="s">
        <v>669</v>
      </c>
      <c r="J40" s="250" t="s">
        <v>670</v>
      </c>
      <c r="K40" s="300" t="s">
        <v>671</v>
      </c>
      <c r="L40" s="250" t="s">
        <v>672</v>
      </c>
      <c r="M40" s="250" t="s">
        <v>673</v>
      </c>
      <c r="N40" s="250" t="s">
        <v>674</v>
      </c>
      <c r="O40" s="250" t="s">
        <v>675</v>
      </c>
      <c r="P40" s="250" t="s">
        <v>676</v>
      </c>
      <c r="Q40" s="250" t="s">
        <v>677</v>
      </c>
      <c r="R40" s="250" t="s">
        <v>678</v>
      </c>
      <c r="S40" s="250" t="s">
        <v>679</v>
      </c>
      <c r="T40" s="250" t="s">
        <v>680</v>
      </c>
      <c r="U40" s="74" t="n">
        <v>25</v>
      </c>
    </row>
    <row r="41" s="19" customFormat="true" ht="15" hidden="false" customHeight="false" outlineLevel="0" collapsed="false">
      <c r="A41" s="78" t="n">
        <v>26</v>
      </c>
      <c r="B41" s="66"/>
      <c r="C41" s="156" t="s">
        <v>595</v>
      </c>
      <c r="D41" s="250" t="s">
        <v>681</v>
      </c>
      <c r="E41" s="250" t="s">
        <v>682</v>
      </c>
      <c r="F41" s="250" t="s">
        <v>683</v>
      </c>
      <c r="G41" s="250" t="s">
        <v>684</v>
      </c>
      <c r="H41" s="250" t="s">
        <v>685</v>
      </c>
      <c r="I41" s="250" t="s">
        <v>686</v>
      </c>
      <c r="J41" s="250" t="s">
        <v>687</v>
      </c>
      <c r="K41" s="300" t="s">
        <v>688</v>
      </c>
      <c r="L41" s="250" t="s">
        <v>689</v>
      </c>
      <c r="M41" s="250" t="s">
        <v>690</v>
      </c>
      <c r="N41" s="250" t="s">
        <v>691</v>
      </c>
      <c r="O41" s="250" t="s">
        <v>692</v>
      </c>
      <c r="P41" s="250" t="s">
        <v>693</v>
      </c>
      <c r="Q41" s="250" t="s">
        <v>694</v>
      </c>
      <c r="R41" s="250" t="s">
        <v>695</v>
      </c>
      <c r="S41" s="250" t="s">
        <v>696</v>
      </c>
      <c r="T41" s="250" t="s">
        <v>697</v>
      </c>
      <c r="U41" s="74" t="n">
        <v>26</v>
      </c>
    </row>
    <row r="42" s="19" customFormat="true" ht="6.75" hidden="false" customHeight="true" outlineLevel="0" collapsed="false">
      <c r="A42" s="78"/>
      <c r="B42" s="66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78"/>
    </row>
    <row r="43" s="19" customFormat="true" ht="15" hidden="false" customHeight="false" outlineLevel="0" collapsed="false">
      <c r="A43" s="78"/>
      <c r="B43" s="66"/>
      <c r="C43" s="70"/>
      <c r="D43" s="296"/>
      <c r="E43" s="296"/>
      <c r="F43" s="296"/>
      <c r="G43" s="296"/>
      <c r="H43" s="296"/>
      <c r="I43" s="296"/>
      <c r="J43" s="297" t="s">
        <v>698</v>
      </c>
      <c r="K43" s="298" t="s">
        <v>110</v>
      </c>
      <c r="L43" s="118"/>
      <c r="M43" s="296"/>
      <c r="N43" s="296"/>
      <c r="O43" s="296"/>
      <c r="P43" s="296"/>
      <c r="Q43" s="296"/>
      <c r="R43" s="296"/>
      <c r="S43" s="296"/>
      <c r="T43" s="296"/>
      <c r="U43" s="78"/>
    </row>
    <row r="44" s="19" customFormat="true" ht="8.25" hidden="false" customHeight="true" outlineLevel="0" collapsed="false">
      <c r="A44" s="78"/>
      <c r="B44" s="66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78"/>
    </row>
    <row r="45" s="19" customFormat="true" ht="15" hidden="false" customHeight="false" outlineLevel="0" collapsed="false">
      <c r="A45" s="78" t="n">
        <v>27</v>
      </c>
      <c r="B45" s="66"/>
      <c r="C45" s="156" t="s">
        <v>699</v>
      </c>
      <c r="D45" s="250" t="s">
        <v>700</v>
      </c>
      <c r="E45" s="250" t="s">
        <v>701</v>
      </c>
      <c r="F45" s="250" t="s">
        <v>702</v>
      </c>
      <c r="G45" s="250" t="s">
        <v>703</v>
      </c>
      <c r="H45" s="250" t="s">
        <v>704</v>
      </c>
      <c r="I45" s="250" t="s">
        <v>705</v>
      </c>
      <c r="J45" s="250" t="s">
        <v>706</v>
      </c>
      <c r="K45" s="300" t="s">
        <v>707</v>
      </c>
      <c r="L45" s="250" t="s">
        <v>708</v>
      </c>
      <c r="M45" s="250" t="s">
        <v>709</v>
      </c>
      <c r="N45" s="250" t="s">
        <v>710</v>
      </c>
      <c r="O45" s="250" t="s">
        <v>711</v>
      </c>
      <c r="P45" s="250" t="s">
        <v>712</v>
      </c>
      <c r="Q45" s="250" t="s">
        <v>713</v>
      </c>
      <c r="R45" s="250" t="s">
        <v>714</v>
      </c>
      <c r="S45" s="250" t="s">
        <v>715</v>
      </c>
      <c r="T45" s="250" t="s">
        <v>716</v>
      </c>
      <c r="U45" s="74" t="n">
        <v>27</v>
      </c>
    </row>
    <row r="46" s="19" customFormat="true" ht="15" hidden="false" customHeight="false" outlineLevel="0" collapsed="false">
      <c r="A46" s="78" t="n">
        <v>28</v>
      </c>
      <c r="B46" s="66"/>
      <c r="C46" s="156" t="s">
        <v>717</v>
      </c>
      <c r="D46" s="250" t="s">
        <v>718</v>
      </c>
      <c r="E46" s="250" t="s">
        <v>719</v>
      </c>
      <c r="F46" s="250" t="s">
        <v>720</v>
      </c>
      <c r="G46" s="250" t="s">
        <v>721</v>
      </c>
      <c r="H46" s="250" t="s">
        <v>722</v>
      </c>
      <c r="I46" s="250" t="s">
        <v>723</v>
      </c>
      <c r="J46" s="250" t="s">
        <v>724</v>
      </c>
      <c r="K46" s="300" t="s">
        <v>725</v>
      </c>
      <c r="L46" s="250" t="s">
        <v>726</v>
      </c>
      <c r="M46" s="250" t="s">
        <v>727</v>
      </c>
      <c r="N46" s="250" t="s">
        <v>728</v>
      </c>
      <c r="O46" s="250" t="s">
        <v>729</v>
      </c>
      <c r="P46" s="250" t="s">
        <v>730</v>
      </c>
      <c r="Q46" s="250" t="s">
        <v>731</v>
      </c>
      <c r="R46" s="250" t="s">
        <v>732</v>
      </c>
      <c r="S46" s="250" t="s">
        <v>733</v>
      </c>
      <c r="T46" s="250" t="s">
        <v>734</v>
      </c>
      <c r="U46" s="74" t="n">
        <v>28</v>
      </c>
    </row>
    <row r="47" s="19" customFormat="true" ht="15" hidden="false" customHeight="false" outlineLevel="0" collapsed="false">
      <c r="A47" s="78" t="n">
        <v>29</v>
      </c>
      <c r="B47" s="66"/>
      <c r="C47" s="156" t="s">
        <v>735</v>
      </c>
      <c r="D47" s="250" t="s">
        <v>736</v>
      </c>
      <c r="E47" s="250" t="s">
        <v>737</v>
      </c>
      <c r="F47" s="250" t="s">
        <v>738</v>
      </c>
      <c r="G47" s="250" t="s">
        <v>739</v>
      </c>
      <c r="H47" s="250" t="s">
        <v>740</v>
      </c>
      <c r="I47" s="250" t="s">
        <v>741</v>
      </c>
      <c r="J47" s="250" t="s">
        <v>742</v>
      </c>
      <c r="K47" s="300" t="s">
        <v>743</v>
      </c>
      <c r="L47" s="250" t="s">
        <v>744</v>
      </c>
      <c r="M47" s="250" t="s">
        <v>745</v>
      </c>
      <c r="N47" s="250" t="s">
        <v>601</v>
      </c>
      <c r="O47" s="250" t="s">
        <v>746</v>
      </c>
      <c r="P47" s="250" t="s">
        <v>747</v>
      </c>
      <c r="Q47" s="250" t="s">
        <v>748</v>
      </c>
      <c r="R47" s="250" t="s">
        <v>749</v>
      </c>
      <c r="S47" s="250" t="s">
        <v>750</v>
      </c>
      <c r="T47" s="250" t="s">
        <v>751</v>
      </c>
      <c r="U47" s="74" t="n">
        <v>29</v>
      </c>
    </row>
    <row r="48" s="19" customFormat="true" ht="15" hidden="false" customHeight="false" outlineLevel="0" collapsed="false">
      <c r="A48" s="138" t="n">
        <v>30</v>
      </c>
      <c r="B48" s="70"/>
      <c r="C48" s="156" t="s">
        <v>752</v>
      </c>
      <c r="D48" s="250" t="s">
        <v>753</v>
      </c>
      <c r="E48" s="250" t="s">
        <v>754</v>
      </c>
      <c r="F48" s="250" t="s">
        <v>755</v>
      </c>
      <c r="G48" s="250" t="s">
        <v>756</v>
      </c>
      <c r="H48" s="250" t="s">
        <v>757</v>
      </c>
      <c r="I48" s="250" t="s">
        <v>758</v>
      </c>
      <c r="J48" s="250" t="s">
        <v>759</v>
      </c>
      <c r="K48" s="300" t="s">
        <v>760</v>
      </c>
      <c r="L48" s="250" t="s">
        <v>761</v>
      </c>
      <c r="M48" s="250" t="s">
        <v>762</v>
      </c>
      <c r="N48" s="250" t="s">
        <v>763</v>
      </c>
      <c r="O48" s="250" t="s">
        <v>764</v>
      </c>
      <c r="P48" s="250" t="s">
        <v>761</v>
      </c>
      <c r="Q48" s="250" t="s">
        <v>765</v>
      </c>
      <c r="R48" s="250" t="s">
        <v>765</v>
      </c>
      <c r="S48" s="250" t="s">
        <v>766</v>
      </c>
      <c r="T48" s="250" t="s">
        <v>767</v>
      </c>
      <c r="U48" s="299" t="n">
        <v>30</v>
      </c>
    </row>
    <row r="49" s="19" customFormat="true" ht="15" hidden="false" customHeight="false" outlineLevel="0" collapsed="false">
      <c r="A49" s="138" t="n">
        <v>31</v>
      </c>
      <c r="B49" s="70"/>
      <c r="C49" s="156" t="s">
        <v>768</v>
      </c>
      <c r="D49" s="250" t="s">
        <v>769</v>
      </c>
      <c r="E49" s="250" t="s">
        <v>770</v>
      </c>
      <c r="F49" s="250" t="s">
        <v>771</v>
      </c>
      <c r="G49" s="250" t="s">
        <v>772</v>
      </c>
      <c r="H49" s="250" t="s">
        <v>773</v>
      </c>
      <c r="I49" s="250" t="s">
        <v>774</v>
      </c>
      <c r="J49" s="250" t="s">
        <v>775</v>
      </c>
      <c r="K49" s="300" t="s">
        <v>776</v>
      </c>
      <c r="L49" s="250" t="s">
        <v>777</v>
      </c>
      <c r="M49" s="250" t="s">
        <v>778</v>
      </c>
      <c r="N49" s="250" t="s">
        <v>779</v>
      </c>
      <c r="O49" s="250" t="s">
        <v>780</v>
      </c>
      <c r="P49" s="250" t="s">
        <v>781</v>
      </c>
      <c r="Q49" s="250" t="s">
        <v>782</v>
      </c>
      <c r="R49" s="250" t="s">
        <v>783</v>
      </c>
      <c r="S49" s="250" t="s">
        <v>784</v>
      </c>
      <c r="T49" s="250" t="s">
        <v>785</v>
      </c>
      <c r="U49" s="299" t="n">
        <v>31</v>
      </c>
    </row>
    <row r="50" s="19" customFormat="true" ht="15" hidden="false" customHeight="false" outlineLevel="0" collapsed="false">
      <c r="A50" s="78" t="n">
        <v>32</v>
      </c>
      <c r="B50" s="66"/>
      <c r="C50" s="156" t="s">
        <v>595</v>
      </c>
      <c r="D50" s="250" t="s">
        <v>786</v>
      </c>
      <c r="E50" s="250" t="s">
        <v>651</v>
      </c>
      <c r="F50" s="250" t="s">
        <v>787</v>
      </c>
      <c r="G50" s="250" t="s">
        <v>788</v>
      </c>
      <c r="H50" s="250" t="s">
        <v>789</v>
      </c>
      <c r="I50" s="250" t="s">
        <v>790</v>
      </c>
      <c r="J50" s="250" t="s">
        <v>791</v>
      </c>
      <c r="K50" s="300" t="s">
        <v>792</v>
      </c>
      <c r="L50" s="250" t="s">
        <v>793</v>
      </c>
      <c r="M50" s="250" t="s">
        <v>794</v>
      </c>
      <c r="N50" s="250" t="s">
        <v>685</v>
      </c>
      <c r="O50" s="250" t="s">
        <v>795</v>
      </c>
      <c r="P50" s="250" t="s">
        <v>796</v>
      </c>
      <c r="Q50" s="250" t="s">
        <v>797</v>
      </c>
      <c r="R50" s="250" t="s">
        <v>798</v>
      </c>
      <c r="S50" s="250" t="s">
        <v>799</v>
      </c>
      <c r="T50" s="250" t="s">
        <v>800</v>
      </c>
      <c r="U50" s="74" t="n">
        <v>32</v>
      </c>
    </row>
    <row r="51" s="19" customFormat="true" ht="6" hidden="false" customHeight="true" outlineLevel="0" collapsed="false">
      <c r="A51" s="78"/>
      <c r="B51" s="66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78"/>
    </row>
    <row r="52" s="19" customFormat="true" ht="15" hidden="false" customHeight="false" outlineLevel="0" collapsed="false">
      <c r="A52" s="78"/>
      <c r="B52" s="66"/>
      <c r="D52" s="296"/>
      <c r="E52" s="296"/>
      <c r="F52" s="296"/>
      <c r="G52" s="296"/>
      <c r="H52" s="296"/>
      <c r="I52" s="296"/>
      <c r="J52" s="297" t="s">
        <v>115</v>
      </c>
      <c r="K52" s="298" t="s">
        <v>116</v>
      </c>
      <c r="L52" s="118"/>
      <c r="M52" s="296"/>
      <c r="N52" s="296"/>
      <c r="O52" s="296"/>
      <c r="P52" s="296"/>
      <c r="Q52" s="296"/>
      <c r="R52" s="296"/>
      <c r="S52" s="296"/>
      <c r="T52" s="296"/>
      <c r="U52" s="78"/>
    </row>
    <row r="53" s="19" customFormat="true" ht="7.5" hidden="false" customHeight="true" outlineLevel="0" collapsed="false">
      <c r="A53" s="78"/>
      <c r="B53" s="66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78"/>
    </row>
    <row r="54" s="19" customFormat="true" ht="15" hidden="false" customHeight="false" outlineLevel="0" collapsed="false">
      <c r="A54" s="78" t="n">
        <v>33</v>
      </c>
      <c r="B54" s="66"/>
      <c r="C54" s="156" t="s">
        <v>117</v>
      </c>
      <c r="D54" s="250" t="s">
        <v>801</v>
      </c>
      <c r="E54" s="250" t="s">
        <v>802</v>
      </c>
      <c r="F54" s="250" t="s">
        <v>803</v>
      </c>
      <c r="G54" s="250" t="s">
        <v>804</v>
      </c>
      <c r="H54" s="250" t="s">
        <v>805</v>
      </c>
      <c r="I54" s="250" t="s">
        <v>806</v>
      </c>
      <c r="J54" s="250" t="s">
        <v>807</v>
      </c>
      <c r="K54" s="300" t="s">
        <v>808</v>
      </c>
      <c r="L54" s="250" t="s">
        <v>809</v>
      </c>
      <c r="M54" s="250" t="s">
        <v>810</v>
      </c>
      <c r="N54" s="250" t="s">
        <v>811</v>
      </c>
      <c r="O54" s="250" t="s">
        <v>812</v>
      </c>
      <c r="P54" s="250" t="s">
        <v>813</v>
      </c>
      <c r="Q54" s="250" t="s">
        <v>814</v>
      </c>
      <c r="R54" s="250" t="s">
        <v>815</v>
      </c>
      <c r="S54" s="250" t="s">
        <v>816</v>
      </c>
      <c r="T54" s="250" t="s">
        <v>817</v>
      </c>
      <c r="U54" s="74" t="n">
        <v>33</v>
      </c>
    </row>
    <row r="55" s="19" customFormat="true" ht="15" hidden="false" customHeight="false" outlineLevel="0" collapsed="false">
      <c r="A55" s="78" t="n">
        <v>34</v>
      </c>
      <c r="B55" s="66"/>
      <c r="C55" s="156" t="s">
        <v>118</v>
      </c>
      <c r="D55" s="250" t="s">
        <v>818</v>
      </c>
      <c r="E55" s="250" t="s">
        <v>819</v>
      </c>
      <c r="F55" s="250" t="s">
        <v>820</v>
      </c>
      <c r="G55" s="250" t="s">
        <v>821</v>
      </c>
      <c r="H55" s="250" t="s">
        <v>822</v>
      </c>
      <c r="I55" s="250" t="s">
        <v>823</v>
      </c>
      <c r="J55" s="250" t="s">
        <v>824</v>
      </c>
      <c r="K55" s="300" t="s">
        <v>825</v>
      </c>
      <c r="L55" s="250" t="s">
        <v>826</v>
      </c>
      <c r="M55" s="250" t="s">
        <v>827</v>
      </c>
      <c r="N55" s="250" t="s">
        <v>828</v>
      </c>
      <c r="O55" s="250" t="s">
        <v>829</v>
      </c>
      <c r="P55" s="250" t="s">
        <v>830</v>
      </c>
      <c r="Q55" s="250" t="s">
        <v>831</v>
      </c>
      <c r="R55" s="250" t="s">
        <v>832</v>
      </c>
      <c r="S55" s="250" t="s">
        <v>833</v>
      </c>
      <c r="T55" s="250" t="s">
        <v>834</v>
      </c>
      <c r="U55" s="74" t="n">
        <v>34</v>
      </c>
    </row>
    <row r="56" s="19" customFormat="true" ht="15" hidden="false" customHeight="false" outlineLevel="0" collapsed="false">
      <c r="A56" s="78" t="n">
        <v>35</v>
      </c>
      <c r="B56" s="66"/>
      <c r="C56" s="156" t="s">
        <v>119</v>
      </c>
      <c r="D56" s="250" t="s">
        <v>835</v>
      </c>
      <c r="E56" s="250" t="s">
        <v>836</v>
      </c>
      <c r="F56" s="250" t="s">
        <v>837</v>
      </c>
      <c r="G56" s="250" t="s">
        <v>838</v>
      </c>
      <c r="H56" s="250" t="s">
        <v>839</v>
      </c>
      <c r="I56" s="250" t="s">
        <v>840</v>
      </c>
      <c r="J56" s="250" t="s">
        <v>841</v>
      </c>
      <c r="K56" s="300" t="s">
        <v>760</v>
      </c>
      <c r="L56" s="250" t="s">
        <v>842</v>
      </c>
      <c r="M56" s="250" t="s">
        <v>843</v>
      </c>
      <c r="N56" s="250" t="s">
        <v>844</v>
      </c>
      <c r="O56" s="250" t="s">
        <v>845</v>
      </c>
      <c r="P56" s="250" t="s">
        <v>846</v>
      </c>
      <c r="Q56" s="250" t="s">
        <v>846</v>
      </c>
      <c r="R56" s="250" t="s">
        <v>847</v>
      </c>
      <c r="S56" s="250" t="s">
        <v>848</v>
      </c>
      <c r="T56" s="250" t="s">
        <v>849</v>
      </c>
      <c r="U56" s="74" t="n">
        <v>35</v>
      </c>
    </row>
    <row r="57" s="19" customFormat="true" ht="15" hidden="false" customHeight="false" outlineLevel="0" collapsed="false">
      <c r="A57" s="78" t="n">
        <v>36</v>
      </c>
      <c r="B57" s="66"/>
      <c r="C57" s="156" t="s">
        <v>120</v>
      </c>
      <c r="D57" s="250" t="s">
        <v>681</v>
      </c>
      <c r="E57" s="250" t="s">
        <v>850</v>
      </c>
      <c r="F57" s="250" t="s">
        <v>851</v>
      </c>
      <c r="G57" s="250" t="s">
        <v>852</v>
      </c>
      <c r="H57" s="250" t="s">
        <v>853</v>
      </c>
      <c r="I57" s="250" t="s">
        <v>854</v>
      </c>
      <c r="J57" s="250" t="s">
        <v>855</v>
      </c>
      <c r="K57" s="300" t="s">
        <v>856</v>
      </c>
      <c r="L57" s="250" t="s">
        <v>857</v>
      </c>
      <c r="M57" s="250" t="s">
        <v>858</v>
      </c>
      <c r="N57" s="250" t="s">
        <v>859</v>
      </c>
      <c r="O57" s="250" t="s">
        <v>860</v>
      </c>
      <c r="P57" s="250" t="s">
        <v>861</v>
      </c>
      <c r="Q57" s="250" t="s">
        <v>862</v>
      </c>
      <c r="R57" s="250" t="s">
        <v>844</v>
      </c>
      <c r="S57" s="250" t="s">
        <v>863</v>
      </c>
      <c r="T57" s="250" t="s">
        <v>864</v>
      </c>
      <c r="U57" s="74" t="n">
        <v>36</v>
      </c>
    </row>
    <row r="58" s="19" customFormat="true" ht="15" hidden="false" customHeight="false" outlineLevel="0" collapsed="false">
      <c r="A58" s="78" t="n">
        <v>37</v>
      </c>
      <c r="B58" s="66"/>
      <c r="C58" s="156" t="s">
        <v>122</v>
      </c>
      <c r="D58" s="250" t="s">
        <v>865</v>
      </c>
      <c r="E58" s="250" t="s">
        <v>866</v>
      </c>
      <c r="F58" s="250" t="s">
        <v>867</v>
      </c>
      <c r="G58" s="250" t="s">
        <v>868</v>
      </c>
      <c r="H58" s="250" t="s">
        <v>869</v>
      </c>
      <c r="I58" s="250" t="s">
        <v>870</v>
      </c>
      <c r="J58" s="250" t="s">
        <v>871</v>
      </c>
      <c r="K58" s="300" t="s">
        <v>872</v>
      </c>
      <c r="L58" s="250" t="s">
        <v>873</v>
      </c>
      <c r="M58" s="250" t="s">
        <v>472</v>
      </c>
      <c r="N58" s="250" t="s">
        <v>874</v>
      </c>
      <c r="O58" s="250" t="s">
        <v>875</v>
      </c>
      <c r="P58" s="250" t="s">
        <v>876</v>
      </c>
      <c r="Q58" s="250" t="s">
        <v>877</v>
      </c>
      <c r="R58" s="250" t="s">
        <v>878</v>
      </c>
      <c r="S58" s="250" t="s">
        <v>859</v>
      </c>
      <c r="T58" s="250" t="s">
        <v>879</v>
      </c>
      <c r="U58" s="74" t="n">
        <v>37</v>
      </c>
    </row>
    <row r="59" s="19" customFormat="true" ht="15" hidden="false" customHeight="false" outlineLevel="0" collapsed="false">
      <c r="A59" s="138" t="n">
        <v>38</v>
      </c>
      <c r="B59" s="70"/>
      <c r="C59" s="156" t="s">
        <v>123</v>
      </c>
      <c r="D59" s="250" t="s">
        <v>880</v>
      </c>
      <c r="E59" s="250" t="s">
        <v>881</v>
      </c>
      <c r="F59" s="250" t="s">
        <v>882</v>
      </c>
      <c r="G59" s="250" t="s">
        <v>883</v>
      </c>
      <c r="H59" s="250" t="s">
        <v>884</v>
      </c>
      <c r="I59" s="250" t="s">
        <v>885</v>
      </c>
      <c r="J59" s="250" t="s">
        <v>886</v>
      </c>
      <c r="K59" s="300" t="s">
        <v>887</v>
      </c>
      <c r="L59" s="250" t="s">
        <v>888</v>
      </c>
      <c r="M59" s="250" t="s">
        <v>889</v>
      </c>
      <c r="N59" s="250" t="s">
        <v>890</v>
      </c>
      <c r="O59" s="250" t="s">
        <v>891</v>
      </c>
      <c r="P59" s="250" t="s">
        <v>892</v>
      </c>
      <c r="Q59" s="250" t="s">
        <v>893</v>
      </c>
      <c r="R59" s="250" t="s">
        <v>894</v>
      </c>
      <c r="S59" s="250" t="s">
        <v>895</v>
      </c>
      <c r="T59" s="250" t="s">
        <v>896</v>
      </c>
      <c r="U59" s="299" t="n">
        <v>38</v>
      </c>
    </row>
    <row r="60" s="19" customFormat="true" ht="15" hidden="false" customHeight="false" outlineLevel="0" collapsed="false">
      <c r="A60" s="138" t="n">
        <v>39</v>
      </c>
      <c r="B60" s="70"/>
      <c r="C60" s="156" t="s">
        <v>595</v>
      </c>
      <c r="D60" s="250" t="s">
        <v>897</v>
      </c>
      <c r="E60" s="250" t="s">
        <v>898</v>
      </c>
      <c r="F60" s="250" t="s">
        <v>899</v>
      </c>
      <c r="G60" s="250" t="s">
        <v>900</v>
      </c>
      <c r="H60" s="250" t="s">
        <v>901</v>
      </c>
      <c r="I60" s="250" t="s">
        <v>902</v>
      </c>
      <c r="J60" s="250" t="s">
        <v>903</v>
      </c>
      <c r="K60" s="300" t="s">
        <v>904</v>
      </c>
      <c r="L60" s="250" t="s">
        <v>905</v>
      </c>
      <c r="M60" s="250" t="s">
        <v>906</v>
      </c>
      <c r="N60" s="250" t="s">
        <v>907</v>
      </c>
      <c r="O60" s="250" t="s">
        <v>654</v>
      </c>
      <c r="P60" s="250" t="s">
        <v>908</v>
      </c>
      <c r="Q60" s="250" t="s">
        <v>909</v>
      </c>
      <c r="R60" s="250" t="s">
        <v>910</v>
      </c>
      <c r="S60" s="250" t="s">
        <v>911</v>
      </c>
      <c r="T60" s="250" t="s">
        <v>912</v>
      </c>
      <c r="U60" s="299" t="n">
        <v>39</v>
      </c>
    </row>
    <row r="61" s="19" customFormat="true" ht="8.25" hidden="false" customHeight="true" outlineLevel="0" collapsed="false">
      <c r="A61" s="78"/>
      <c r="B61" s="66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78"/>
    </row>
    <row r="62" s="19" customFormat="true" ht="15" hidden="false" customHeight="false" outlineLevel="0" collapsed="false">
      <c r="A62" s="78"/>
      <c r="B62" s="66"/>
      <c r="C62" s="19" t="s">
        <v>913</v>
      </c>
      <c r="D62" s="296"/>
      <c r="E62" s="296"/>
      <c r="F62" s="296"/>
      <c r="G62" s="296"/>
      <c r="H62" s="296"/>
      <c r="I62" s="296"/>
      <c r="J62" s="297" t="s">
        <v>124</v>
      </c>
      <c r="K62" s="298" t="s">
        <v>125</v>
      </c>
      <c r="L62" s="118"/>
      <c r="M62" s="296"/>
      <c r="N62" s="296"/>
      <c r="O62" s="296"/>
      <c r="P62" s="296"/>
      <c r="Q62" s="296"/>
      <c r="R62" s="296"/>
      <c r="S62" s="296"/>
      <c r="T62" s="296"/>
      <c r="U62" s="78"/>
    </row>
    <row r="63" s="19" customFormat="true" ht="6" hidden="false" customHeight="true" outlineLevel="0" collapsed="false">
      <c r="A63" s="78"/>
      <c r="B63" s="66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78"/>
    </row>
    <row r="64" s="19" customFormat="true" ht="15" hidden="false" customHeight="false" outlineLevel="0" collapsed="false">
      <c r="A64" s="78" t="n">
        <v>40</v>
      </c>
      <c r="B64" s="66"/>
      <c r="C64" s="156" t="s">
        <v>127</v>
      </c>
      <c r="D64" s="250" t="s">
        <v>914</v>
      </c>
      <c r="E64" s="250" t="s">
        <v>915</v>
      </c>
      <c r="F64" s="250" t="s">
        <v>592</v>
      </c>
      <c r="G64" s="250" t="s">
        <v>916</v>
      </c>
      <c r="H64" s="250" t="s">
        <v>917</v>
      </c>
      <c r="I64" s="250" t="s">
        <v>918</v>
      </c>
      <c r="J64" s="250" t="s">
        <v>919</v>
      </c>
      <c r="K64" s="300" t="s">
        <v>920</v>
      </c>
      <c r="L64" s="250" t="s">
        <v>921</v>
      </c>
      <c r="M64" s="250" t="s">
        <v>922</v>
      </c>
      <c r="N64" s="250" t="s">
        <v>923</v>
      </c>
      <c r="O64" s="250" t="s">
        <v>924</v>
      </c>
      <c r="P64" s="250" t="s">
        <v>925</v>
      </c>
      <c r="Q64" s="250" t="s">
        <v>926</v>
      </c>
      <c r="R64" s="250" t="s">
        <v>927</v>
      </c>
      <c r="S64" s="250" t="s">
        <v>928</v>
      </c>
      <c r="T64" s="250" t="s">
        <v>929</v>
      </c>
      <c r="U64" s="74" t="n">
        <v>40</v>
      </c>
    </row>
    <row r="65" s="19" customFormat="true" ht="15" hidden="false" customHeight="false" outlineLevel="0" collapsed="false">
      <c r="A65" s="78" t="n">
        <v>41</v>
      </c>
      <c r="B65" s="66"/>
      <c r="C65" s="156" t="s">
        <v>233</v>
      </c>
      <c r="D65" s="250" t="s">
        <v>930</v>
      </c>
      <c r="E65" s="250" t="s">
        <v>931</v>
      </c>
      <c r="F65" s="250" t="s">
        <v>932</v>
      </c>
      <c r="G65" s="250" t="s">
        <v>933</v>
      </c>
      <c r="H65" s="250" t="s">
        <v>934</v>
      </c>
      <c r="I65" s="250" t="s">
        <v>935</v>
      </c>
      <c r="J65" s="250" t="s">
        <v>936</v>
      </c>
      <c r="K65" s="300" t="s">
        <v>937</v>
      </c>
      <c r="L65" s="250" t="s">
        <v>938</v>
      </c>
      <c r="M65" s="250" t="s">
        <v>939</v>
      </c>
      <c r="N65" s="250" t="s">
        <v>940</v>
      </c>
      <c r="O65" s="250" t="s">
        <v>941</v>
      </c>
      <c r="P65" s="250" t="s">
        <v>942</v>
      </c>
      <c r="Q65" s="250" t="s">
        <v>943</v>
      </c>
      <c r="R65" s="250" t="s">
        <v>944</v>
      </c>
      <c r="S65" s="250" t="s">
        <v>945</v>
      </c>
      <c r="T65" s="250" t="s">
        <v>946</v>
      </c>
      <c r="U65" s="74" t="n">
        <v>41</v>
      </c>
    </row>
    <row r="66" s="19" customFormat="true" ht="15" hidden="false" customHeight="false" outlineLevel="0" collapsed="false">
      <c r="A66" s="78" t="n">
        <v>42</v>
      </c>
      <c r="B66" s="66"/>
      <c r="C66" s="156" t="s">
        <v>234</v>
      </c>
      <c r="D66" s="250" t="s">
        <v>947</v>
      </c>
      <c r="E66" s="250" t="s">
        <v>948</v>
      </c>
      <c r="F66" s="250" t="s">
        <v>949</v>
      </c>
      <c r="G66" s="250" t="s">
        <v>950</v>
      </c>
      <c r="H66" s="250" t="s">
        <v>951</v>
      </c>
      <c r="I66" s="250" t="s">
        <v>952</v>
      </c>
      <c r="J66" s="250" t="s">
        <v>953</v>
      </c>
      <c r="K66" s="300" t="s">
        <v>954</v>
      </c>
      <c r="L66" s="250" t="s">
        <v>955</v>
      </c>
      <c r="M66" s="250" t="s">
        <v>956</v>
      </c>
      <c r="N66" s="250" t="s">
        <v>957</v>
      </c>
      <c r="O66" s="250" t="s">
        <v>958</v>
      </c>
      <c r="P66" s="250" t="s">
        <v>959</v>
      </c>
      <c r="Q66" s="250" t="s">
        <v>960</v>
      </c>
      <c r="R66" s="250" t="s">
        <v>961</v>
      </c>
      <c r="S66" s="250" t="s">
        <v>962</v>
      </c>
      <c r="T66" s="250" t="s">
        <v>963</v>
      </c>
      <c r="U66" s="74" t="n">
        <v>42</v>
      </c>
    </row>
    <row r="67" s="19" customFormat="true" ht="15" hidden="false" customHeight="false" outlineLevel="0" collapsed="false">
      <c r="A67" s="78" t="n">
        <v>43</v>
      </c>
      <c r="B67" s="66"/>
      <c r="C67" s="156" t="s">
        <v>130</v>
      </c>
      <c r="D67" s="250" t="s">
        <v>667</v>
      </c>
      <c r="E67" s="250" t="s">
        <v>964</v>
      </c>
      <c r="F67" s="250" t="s">
        <v>965</v>
      </c>
      <c r="G67" s="250" t="s">
        <v>966</v>
      </c>
      <c r="H67" s="250" t="s">
        <v>967</v>
      </c>
      <c r="I67" s="250" t="s">
        <v>968</v>
      </c>
      <c r="J67" s="250" t="s">
        <v>969</v>
      </c>
      <c r="K67" s="300" t="s">
        <v>970</v>
      </c>
      <c r="L67" s="250" t="s">
        <v>971</v>
      </c>
      <c r="M67" s="250" t="s">
        <v>972</v>
      </c>
      <c r="N67" s="250" t="s">
        <v>973</v>
      </c>
      <c r="O67" s="250" t="s">
        <v>974</v>
      </c>
      <c r="P67" s="250" t="s">
        <v>975</v>
      </c>
      <c r="Q67" s="250" t="s">
        <v>976</v>
      </c>
      <c r="R67" s="250" t="s">
        <v>977</v>
      </c>
      <c r="S67" s="250" t="s">
        <v>978</v>
      </c>
      <c r="T67" s="250" t="s">
        <v>979</v>
      </c>
      <c r="U67" s="74" t="n">
        <v>43</v>
      </c>
    </row>
    <row r="68" s="19" customFormat="true" ht="15" hidden="false" customHeight="false" outlineLevel="0" collapsed="false">
      <c r="A68" s="78" t="n">
        <v>44</v>
      </c>
      <c r="B68" s="66"/>
      <c r="C68" s="156" t="s">
        <v>131</v>
      </c>
      <c r="D68" s="250" t="s">
        <v>980</v>
      </c>
      <c r="E68" s="250" t="s">
        <v>981</v>
      </c>
      <c r="F68" s="250" t="s">
        <v>982</v>
      </c>
      <c r="G68" s="250" t="s">
        <v>983</v>
      </c>
      <c r="H68" s="250" t="s">
        <v>984</v>
      </c>
      <c r="I68" s="250" t="s">
        <v>985</v>
      </c>
      <c r="J68" s="250" t="s">
        <v>986</v>
      </c>
      <c r="K68" s="300" t="s">
        <v>987</v>
      </c>
      <c r="L68" s="250" t="s">
        <v>289</v>
      </c>
      <c r="M68" s="250" t="s">
        <v>988</v>
      </c>
      <c r="N68" s="250" t="s">
        <v>989</v>
      </c>
      <c r="O68" s="250" t="s">
        <v>990</v>
      </c>
      <c r="P68" s="250" t="s">
        <v>991</v>
      </c>
      <c r="Q68" s="250" t="s">
        <v>992</v>
      </c>
      <c r="R68" s="250" t="s">
        <v>993</v>
      </c>
      <c r="S68" s="250" t="s">
        <v>994</v>
      </c>
      <c r="T68" s="250" t="s">
        <v>995</v>
      </c>
      <c r="U68" s="74" t="n">
        <v>44</v>
      </c>
    </row>
    <row r="69" s="19" customFormat="true" ht="15" hidden="false" customHeight="false" outlineLevel="0" collapsed="false">
      <c r="A69" s="78" t="n">
        <v>45</v>
      </c>
      <c r="B69" s="66"/>
      <c r="C69" s="156" t="s">
        <v>132</v>
      </c>
      <c r="D69" s="250" t="s">
        <v>996</v>
      </c>
      <c r="E69" s="250" t="s">
        <v>997</v>
      </c>
      <c r="F69" s="250" t="s">
        <v>998</v>
      </c>
      <c r="G69" s="250" t="s">
        <v>999</v>
      </c>
      <c r="H69" s="250" t="s">
        <v>1000</v>
      </c>
      <c r="I69" s="250" t="s">
        <v>1001</v>
      </c>
      <c r="J69" s="250" t="s">
        <v>1002</v>
      </c>
      <c r="K69" s="300" t="s">
        <v>1003</v>
      </c>
      <c r="L69" s="250" t="s">
        <v>1004</v>
      </c>
      <c r="M69" s="250" t="s">
        <v>1005</v>
      </c>
      <c r="N69" s="250" t="s">
        <v>1006</v>
      </c>
      <c r="O69" s="250" t="s">
        <v>1007</v>
      </c>
      <c r="P69" s="250" t="s">
        <v>1008</v>
      </c>
      <c r="Q69" s="250" t="s">
        <v>1009</v>
      </c>
      <c r="R69" s="250" t="s">
        <v>1010</v>
      </c>
      <c r="S69" s="250" t="s">
        <v>1011</v>
      </c>
      <c r="T69" s="250" t="s">
        <v>1012</v>
      </c>
      <c r="U69" s="74" t="n">
        <v>45</v>
      </c>
    </row>
    <row r="70" s="19" customFormat="true" ht="15" hidden="false" customHeight="false" outlineLevel="0" collapsed="false">
      <c r="A70" s="138" t="n">
        <v>46</v>
      </c>
      <c r="B70" s="70"/>
      <c r="C70" s="156" t="s">
        <v>595</v>
      </c>
      <c r="D70" s="250" t="s">
        <v>1013</v>
      </c>
      <c r="E70" s="250" t="s">
        <v>1014</v>
      </c>
      <c r="F70" s="250" t="s">
        <v>1015</v>
      </c>
      <c r="G70" s="250" t="s">
        <v>1016</v>
      </c>
      <c r="H70" s="250" t="s">
        <v>1017</v>
      </c>
      <c r="I70" s="250" t="s">
        <v>1018</v>
      </c>
      <c r="J70" s="250" t="s">
        <v>1019</v>
      </c>
      <c r="K70" s="300" t="s">
        <v>1020</v>
      </c>
      <c r="L70" s="250" t="s">
        <v>1021</v>
      </c>
      <c r="M70" s="250" t="s">
        <v>1022</v>
      </c>
      <c r="N70" s="250" t="s">
        <v>922</v>
      </c>
      <c r="O70" s="250" t="s">
        <v>1023</v>
      </c>
      <c r="P70" s="250" t="s">
        <v>283</v>
      </c>
      <c r="Q70" s="250" t="s">
        <v>319</v>
      </c>
      <c r="R70" s="250" t="s">
        <v>1024</v>
      </c>
      <c r="S70" s="250" t="s">
        <v>1025</v>
      </c>
      <c r="T70" s="250" t="s">
        <v>1026</v>
      </c>
      <c r="U70" s="299" t="n">
        <v>46</v>
      </c>
    </row>
    <row r="71" s="19" customFormat="true" ht="3.75" hidden="false" customHeight="true" outlineLevel="0" collapsed="false">
      <c r="A71" s="138"/>
      <c r="B71" s="7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138"/>
    </row>
    <row r="72" s="19" customFormat="true" ht="15" hidden="false" customHeight="false" outlineLevel="0" collapsed="false">
      <c r="A72" s="138"/>
      <c r="B72" s="70"/>
      <c r="D72" s="296"/>
      <c r="E72" s="296"/>
      <c r="F72" s="296"/>
      <c r="G72" s="296"/>
      <c r="H72" s="296"/>
      <c r="I72" s="296"/>
      <c r="J72" s="297" t="s">
        <v>1027</v>
      </c>
      <c r="K72" s="298" t="s">
        <v>116</v>
      </c>
      <c r="L72" s="118"/>
      <c r="M72" s="296"/>
      <c r="N72" s="296"/>
      <c r="O72" s="296"/>
      <c r="P72" s="296"/>
      <c r="Q72" s="296"/>
      <c r="R72" s="296"/>
      <c r="S72" s="296"/>
      <c r="T72" s="296"/>
      <c r="U72" s="138"/>
    </row>
    <row r="73" s="19" customFormat="true" ht="9" hidden="false" customHeight="true" outlineLevel="0" collapsed="false">
      <c r="A73" s="138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138"/>
    </row>
    <row r="74" s="19" customFormat="true" ht="15" hidden="false" customHeight="false" outlineLevel="0" collapsed="false">
      <c r="A74" s="138" t="n">
        <v>47</v>
      </c>
      <c r="B74" s="70"/>
      <c r="C74" s="156" t="s">
        <v>1028</v>
      </c>
      <c r="D74" s="250" t="s">
        <v>1029</v>
      </c>
      <c r="E74" s="250" t="s">
        <v>1030</v>
      </c>
      <c r="F74" s="250" t="s">
        <v>1031</v>
      </c>
      <c r="G74" s="250" t="s">
        <v>1032</v>
      </c>
      <c r="H74" s="250" t="s">
        <v>1033</v>
      </c>
      <c r="I74" s="250" t="s">
        <v>1034</v>
      </c>
      <c r="J74" s="250" t="s">
        <v>1035</v>
      </c>
      <c r="K74" s="300" t="s">
        <v>1036</v>
      </c>
      <c r="L74" s="250" t="s">
        <v>1037</v>
      </c>
      <c r="M74" s="250" t="s">
        <v>1038</v>
      </c>
      <c r="N74" s="250" t="s">
        <v>1039</v>
      </c>
      <c r="O74" s="250" t="s">
        <v>1040</v>
      </c>
      <c r="P74" s="250" t="s">
        <v>1041</v>
      </c>
      <c r="Q74" s="250" t="s">
        <v>1042</v>
      </c>
      <c r="R74" s="250" t="s">
        <v>1043</v>
      </c>
      <c r="S74" s="250" t="s">
        <v>1044</v>
      </c>
      <c r="T74" s="250" t="s">
        <v>1045</v>
      </c>
      <c r="U74" s="299" t="n">
        <v>47</v>
      </c>
    </row>
    <row r="75" s="19" customFormat="true" ht="15" hidden="false" customHeight="false" outlineLevel="0" collapsed="false">
      <c r="A75" s="138" t="n">
        <v>48</v>
      </c>
      <c r="B75" s="70"/>
      <c r="C75" s="156" t="s">
        <v>134</v>
      </c>
      <c r="D75" s="250" t="s">
        <v>1046</v>
      </c>
      <c r="E75" s="250" t="s">
        <v>1047</v>
      </c>
      <c r="F75" s="250" t="s">
        <v>1048</v>
      </c>
      <c r="G75" s="250" t="s">
        <v>1049</v>
      </c>
      <c r="H75" s="250" t="s">
        <v>1050</v>
      </c>
      <c r="I75" s="250" t="s">
        <v>1051</v>
      </c>
      <c r="J75" s="250" t="s">
        <v>1052</v>
      </c>
      <c r="K75" s="300" t="s">
        <v>1053</v>
      </c>
      <c r="L75" s="250" t="s">
        <v>1054</v>
      </c>
      <c r="M75" s="250" t="s">
        <v>1055</v>
      </c>
      <c r="N75" s="250" t="s">
        <v>1056</v>
      </c>
      <c r="O75" s="250" t="s">
        <v>1057</v>
      </c>
      <c r="P75" s="250" t="s">
        <v>1058</v>
      </c>
      <c r="Q75" s="250" t="s">
        <v>1059</v>
      </c>
      <c r="R75" s="250" t="s">
        <v>1060</v>
      </c>
      <c r="S75" s="250" t="s">
        <v>1061</v>
      </c>
      <c r="T75" s="250" t="s">
        <v>1062</v>
      </c>
      <c r="U75" s="299" t="n">
        <v>48</v>
      </c>
    </row>
    <row r="76" s="19" customFormat="true" ht="5.25" hidden="false" customHeight="true" outlineLevel="0" collapsed="false">
      <c r="A76" s="138"/>
      <c r="B76" s="7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138"/>
    </row>
    <row r="77" s="19" customFormat="true" ht="15" hidden="false" customHeight="false" outlineLevel="0" collapsed="false">
      <c r="A77" s="138"/>
      <c r="B77" s="70"/>
      <c r="D77" s="296"/>
      <c r="E77" s="296"/>
      <c r="F77" s="296"/>
      <c r="G77" s="296"/>
      <c r="H77" s="296"/>
      <c r="I77" s="296"/>
      <c r="J77" s="297" t="s">
        <v>1063</v>
      </c>
      <c r="K77" s="298" t="s">
        <v>138</v>
      </c>
      <c r="L77" s="118"/>
      <c r="M77" s="296"/>
      <c r="N77" s="296"/>
      <c r="O77" s="296"/>
      <c r="P77" s="296"/>
      <c r="Q77" s="296"/>
      <c r="R77" s="296"/>
      <c r="S77" s="296"/>
      <c r="T77" s="296"/>
      <c r="U77" s="138"/>
    </row>
    <row r="78" s="19" customFormat="true" ht="6.75" hidden="false" customHeight="true" outlineLevel="0" collapsed="false">
      <c r="A78" s="138"/>
      <c r="B78" s="7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138"/>
    </row>
    <row r="79" s="19" customFormat="true" ht="15" hidden="false" customHeight="false" outlineLevel="0" collapsed="false">
      <c r="A79" s="138" t="n">
        <v>49</v>
      </c>
      <c r="B79" s="70"/>
      <c r="C79" s="156" t="s">
        <v>139</v>
      </c>
      <c r="D79" s="279" t="s">
        <v>1064</v>
      </c>
      <c r="E79" s="250" t="s">
        <v>1065</v>
      </c>
      <c r="F79" s="250" t="s">
        <v>1066</v>
      </c>
      <c r="G79" s="250" t="s">
        <v>1067</v>
      </c>
      <c r="H79" s="250" t="s">
        <v>1068</v>
      </c>
      <c r="I79" s="250" t="s">
        <v>1069</v>
      </c>
      <c r="J79" s="250" t="s">
        <v>1070</v>
      </c>
      <c r="K79" s="300" t="s">
        <v>1071</v>
      </c>
      <c r="L79" s="250" t="s">
        <v>1072</v>
      </c>
      <c r="M79" s="250" t="s">
        <v>1073</v>
      </c>
      <c r="N79" s="250" t="s">
        <v>1074</v>
      </c>
      <c r="O79" s="250" t="s">
        <v>1075</v>
      </c>
      <c r="P79" s="250" t="s">
        <v>1076</v>
      </c>
      <c r="Q79" s="250" t="s">
        <v>1077</v>
      </c>
      <c r="R79" s="250" t="s">
        <v>1078</v>
      </c>
      <c r="S79" s="250" t="s">
        <v>1079</v>
      </c>
      <c r="T79" s="250" t="s">
        <v>1080</v>
      </c>
      <c r="U79" s="299" t="n">
        <v>49</v>
      </c>
    </row>
    <row r="80" s="19" customFormat="true" ht="15" hidden="false" customHeight="false" outlineLevel="0" collapsed="false">
      <c r="A80" s="138" t="n">
        <v>50</v>
      </c>
      <c r="B80" s="70"/>
      <c r="C80" s="71" t="s">
        <v>1081</v>
      </c>
      <c r="D80" s="279" t="s">
        <v>1064</v>
      </c>
      <c r="E80" s="250" t="s">
        <v>1082</v>
      </c>
      <c r="F80" s="250" t="s">
        <v>1083</v>
      </c>
      <c r="G80" s="250" t="s">
        <v>1084</v>
      </c>
      <c r="H80" s="250" t="s">
        <v>1085</v>
      </c>
      <c r="I80" s="250" t="s">
        <v>1086</v>
      </c>
      <c r="J80" s="250" t="s">
        <v>1087</v>
      </c>
      <c r="K80" s="300" t="s">
        <v>1088</v>
      </c>
      <c r="L80" s="250" t="s">
        <v>1089</v>
      </c>
      <c r="M80" s="250" t="s">
        <v>808</v>
      </c>
      <c r="N80" s="250" t="s">
        <v>1090</v>
      </c>
      <c r="O80" s="250" t="s">
        <v>1091</v>
      </c>
      <c r="P80" s="250" t="s">
        <v>1092</v>
      </c>
      <c r="Q80" s="250" t="s">
        <v>1093</v>
      </c>
      <c r="R80" s="250" t="s">
        <v>1094</v>
      </c>
      <c r="S80" s="250" t="s">
        <v>1095</v>
      </c>
      <c r="T80" s="250" t="s">
        <v>1096</v>
      </c>
      <c r="U80" s="299" t="n">
        <v>50</v>
      </c>
    </row>
    <row r="81" s="19" customFormat="true" ht="15" hidden="false" customHeight="false" outlineLevel="0" collapsed="false">
      <c r="A81" s="138" t="n">
        <v>51</v>
      </c>
      <c r="B81" s="70"/>
      <c r="C81" s="71" t="s">
        <v>1097</v>
      </c>
      <c r="D81" s="279" t="s">
        <v>1064</v>
      </c>
      <c r="E81" s="250" t="s">
        <v>1098</v>
      </c>
      <c r="F81" s="250" t="s">
        <v>1099</v>
      </c>
      <c r="G81" s="250" t="s">
        <v>1100</v>
      </c>
      <c r="H81" s="250" t="s">
        <v>1101</v>
      </c>
      <c r="I81" s="250" t="s">
        <v>1102</v>
      </c>
      <c r="J81" s="250" t="s">
        <v>1103</v>
      </c>
      <c r="K81" s="300" t="s">
        <v>1104</v>
      </c>
      <c r="L81" s="250" t="s">
        <v>1105</v>
      </c>
      <c r="M81" s="250" t="s">
        <v>1106</v>
      </c>
      <c r="N81" s="250" t="s">
        <v>1107</v>
      </c>
      <c r="O81" s="250" t="s">
        <v>1108</v>
      </c>
      <c r="P81" s="250" t="s">
        <v>1109</v>
      </c>
      <c r="Q81" s="250" t="s">
        <v>1110</v>
      </c>
      <c r="R81" s="250" t="s">
        <v>1111</v>
      </c>
      <c r="S81" s="250" t="s">
        <v>1112</v>
      </c>
      <c r="T81" s="250" t="s">
        <v>1113</v>
      </c>
      <c r="U81" s="299" t="n">
        <v>51</v>
      </c>
    </row>
    <row r="82" s="19" customFormat="true" ht="15" hidden="false" customHeight="false" outlineLevel="0" collapsed="false">
      <c r="A82" s="138" t="n">
        <v>52</v>
      </c>
      <c r="B82" s="70"/>
      <c r="C82" s="71" t="s">
        <v>1114</v>
      </c>
      <c r="D82" s="279" t="s">
        <v>1064</v>
      </c>
      <c r="E82" s="250" t="s">
        <v>1115</v>
      </c>
      <c r="F82" s="250" t="s">
        <v>1116</v>
      </c>
      <c r="G82" s="250" t="s">
        <v>1117</v>
      </c>
      <c r="H82" s="250" t="s">
        <v>1118</v>
      </c>
      <c r="I82" s="250" t="s">
        <v>1119</v>
      </c>
      <c r="J82" s="250" t="s">
        <v>1120</v>
      </c>
      <c r="K82" s="300" t="s">
        <v>1121</v>
      </c>
      <c r="L82" s="250" t="s">
        <v>1122</v>
      </c>
      <c r="M82" s="250" t="s">
        <v>1123</v>
      </c>
      <c r="N82" s="250" t="s">
        <v>1124</v>
      </c>
      <c r="O82" s="250" t="s">
        <v>1125</v>
      </c>
      <c r="P82" s="250" t="s">
        <v>1126</v>
      </c>
      <c r="Q82" s="250" t="s">
        <v>1127</v>
      </c>
      <c r="R82" s="250" t="s">
        <v>1128</v>
      </c>
      <c r="S82" s="250" t="s">
        <v>1129</v>
      </c>
      <c r="T82" s="250" t="s">
        <v>1130</v>
      </c>
      <c r="U82" s="299" t="n">
        <v>52</v>
      </c>
    </row>
    <row r="83" s="19" customFormat="true" ht="15" hidden="false" customHeight="false" outlineLevel="0" collapsed="false">
      <c r="A83" s="138" t="n">
        <v>53</v>
      </c>
      <c r="B83" s="70"/>
      <c r="C83" s="71" t="s">
        <v>1131</v>
      </c>
      <c r="D83" s="279" t="s">
        <v>1064</v>
      </c>
      <c r="E83" s="250" t="s">
        <v>1132</v>
      </c>
      <c r="F83" s="250" t="s">
        <v>1133</v>
      </c>
      <c r="G83" s="250" t="s">
        <v>1134</v>
      </c>
      <c r="H83" s="250" t="s">
        <v>1135</v>
      </c>
      <c r="I83" s="250" t="s">
        <v>1136</v>
      </c>
      <c r="J83" s="250" t="s">
        <v>1137</v>
      </c>
      <c r="K83" s="300" t="s">
        <v>1138</v>
      </c>
      <c r="L83" s="250" t="s">
        <v>1139</v>
      </c>
      <c r="M83" s="250" t="s">
        <v>1140</v>
      </c>
      <c r="N83" s="250" t="s">
        <v>1141</v>
      </c>
      <c r="O83" s="250" t="s">
        <v>1142</v>
      </c>
      <c r="P83" s="250" t="s">
        <v>1143</v>
      </c>
      <c r="Q83" s="250" t="s">
        <v>1144</v>
      </c>
      <c r="R83" s="250" t="s">
        <v>1145</v>
      </c>
      <c r="S83" s="250" t="s">
        <v>1146</v>
      </c>
      <c r="T83" s="250" t="s">
        <v>1147</v>
      </c>
      <c r="U83" s="299" t="n">
        <v>53</v>
      </c>
    </row>
    <row r="84" s="19" customFormat="true" ht="12.75" hidden="false" customHeight="true" outlineLevel="0" collapsed="false">
      <c r="A84" s="138" t="n">
        <v>54</v>
      </c>
      <c r="B84" s="70"/>
      <c r="C84" s="156" t="s">
        <v>143</v>
      </c>
      <c r="D84" s="279" t="s">
        <v>1064</v>
      </c>
      <c r="E84" s="250" t="s">
        <v>1148</v>
      </c>
      <c r="F84" s="250" t="s">
        <v>1149</v>
      </c>
      <c r="G84" s="250" t="s">
        <v>1150</v>
      </c>
      <c r="H84" s="250" t="s">
        <v>1151</v>
      </c>
      <c r="I84" s="250" t="s">
        <v>1152</v>
      </c>
      <c r="J84" s="250" t="s">
        <v>1153</v>
      </c>
      <c r="K84" s="300" t="s">
        <v>1154</v>
      </c>
      <c r="L84" s="250" t="s">
        <v>1155</v>
      </c>
      <c r="M84" s="250" t="s">
        <v>1156</v>
      </c>
      <c r="N84" s="250" t="s">
        <v>1157</v>
      </c>
      <c r="O84" s="250" t="s">
        <v>1158</v>
      </c>
      <c r="P84" s="250" t="s">
        <v>1159</v>
      </c>
      <c r="Q84" s="250" t="s">
        <v>1160</v>
      </c>
      <c r="R84" s="250" t="s">
        <v>1161</v>
      </c>
      <c r="S84" s="250" t="s">
        <v>1162</v>
      </c>
      <c r="T84" s="250" t="s">
        <v>1163</v>
      </c>
      <c r="U84" s="299" t="n">
        <v>54</v>
      </c>
    </row>
    <row r="85" s="19" customFormat="true" ht="12.75" hidden="false" customHeight="true" outlineLevel="0" collapsed="false">
      <c r="A85" s="138"/>
      <c r="B85" s="70"/>
      <c r="C85" s="301"/>
      <c r="D85" s="279"/>
      <c r="E85" s="250"/>
      <c r="F85" s="250"/>
      <c r="G85" s="250"/>
      <c r="H85" s="250"/>
      <c r="I85" s="250"/>
      <c r="J85" s="250"/>
      <c r="K85" s="300"/>
      <c r="L85" s="250"/>
      <c r="M85" s="250"/>
      <c r="N85" s="250"/>
      <c r="O85" s="250"/>
      <c r="P85" s="250"/>
      <c r="Q85" s="250"/>
      <c r="R85" s="250"/>
      <c r="S85" s="250"/>
      <c r="T85" s="250"/>
      <c r="U85" s="138"/>
    </row>
    <row r="86" customFormat="false" ht="9.95" hidden="false" customHeight="true" outlineLevel="0" collapsed="false">
      <c r="A86" s="19" t="s">
        <v>1164</v>
      </c>
      <c r="D86" s="302"/>
      <c r="E86" s="302"/>
      <c r="F86" s="302"/>
      <c r="G86" s="302"/>
      <c r="H86" s="302"/>
      <c r="I86" s="302"/>
      <c r="J86" s="302"/>
      <c r="K86" s="18"/>
      <c r="L86" s="18"/>
      <c r="M86" s="18"/>
      <c r="N86" s="18"/>
      <c r="O86" s="18"/>
      <c r="P86" s="303"/>
      <c r="Q86" s="303"/>
      <c r="R86" s="18"/>
      <c r="S86" s="18"/>
      <c r="T86" s="18"/>
    </row>
    <row r="87" customFormat="false" ht="9.95" hidden="false" customHeight="true" outlineLevel="0" collapsed="false">
      <c r="A87" s="253" t="s">
        <v>1165</v>
      </c>
      <c r="D87" s="302"/>
      <c r="E87" s="302"/>
      <c r="F87" s="302"/>
      <c r="G87" s="302"/>
      <c r="H87" s="302"/>
      <c r="I87" s="302"/>
      <c r="J87" s="302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12.75" hidden="false" customHeight="false" outlineLevel="0" collapsed="false">
      <c r="D88" s="302"/>
      <c r="E88" s="302"/>
      <c r="F88" s="302"/>
      <c r="G88" s="302"/>
      <c r="H88" s="302"/>
      <c r="I88" s="302"/>
      <c r="J88" s="302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12.75" hidden="false" customHeight="false" outlineLevel="0" collapsed="false">
      <c r="D89" s="302"/>
      <c r="E89" s="302"/>
      <c r="F89" s="302"/>
      <c r="G89" s="302"/>
      <c r="H89" s="302"/>
      <c r="I89" s="302"/>
      <c r="J89" s="302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12.75" hidden="false" customHeight="false" outlineLevel="0" collapsed="false">
      <c r="D90" s="302"/>
      <c r="E90" s="302"/>
      <c r="F90" s="302"/>
      <c r="G90" s="302"/>
      <c r="H90" s="302"/>
      <c r="I90" s="302"/>
      <c r="J90" s="302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12.75" hidden="false" customHeight="false" outlineLevel="0" collapsed="false">
      <c r="D91" s="302"/>
      <c r="E91" s="302"/>
      <c r="F91" s="302"/>
      <c r="G91" s="302"/>
      <c r="H91" s="302"/>
      <c r="I91" s="302"/>
      <c r="J91" s="302"/>
      <c r="K91" s="18"/>
      <c r="L91" s="18"/>
      <c r="M91" s="18"/>
      <c r="N91" s="18"/>
      <c r="O91" s="18"/>
      <c r="P91" s="18"/>
      <c r="Q91" s="18"/>
      <c r="R91" s="18"/>
      <c r="S91" s="18"/>
      <c r="T91" s="18"/>
    </row>
    <row r="92" customFormat="false" ht="12.75" hidden="false" customHeight="false" outlineLevel="0" collapsed="false">
      <c r="D92" s="302"/>
      <c r="E92" s="302"/>
      <c r="F92" s="302"/>
      <c r="G92" s="302"/>
      <c r="H92" s="302"/>
      <c r="I92" s="302"/>
      <c r="J92" s="302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12.75" hidden="false" customHeight="false" outlineLevel="0" collapsed="false">
      <c r="D93" s="302"/>
      <c r="E93" s="302"/>
      <c r="F93" s="302"/>
      <c r="G93" s="302"/>
      <c r="H93" s="302"/>
      <c r="I93" s="302"/>
      <c r="J93" s="302"/>
      <c r="K93" s="18"/>
      <c r="L93" s="18"/>
      <c r="M93" s="18"/>
      <c r="N93" s="18"/>
      <c r="O93" s="18"/>
      <c r="P93" s="18"/>
      <c r="Q93" s="18"/>
      <c r="R93" s="18"/>
      <c r="S93" s="18"/>
      <c r="T93" s="18"/>
    </row>
    <row r="94" customFormat="false" ht="12.75" hidden="false" customHeight="false" outlineLevel="0" collapsed="false">
      <c r="D94" s="302"/>
      <c r="E94" s="302"/>
      <c r="F94" s="302"/>
      <c r="G94" s="302"/>
      <c r="H94" s="302"/>
      <c r="I94" s="302"/>
      <c r="J94" s="302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12.75" hidden="false" customHeight="false" outlineLevel="0" collapsed="false"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12.75" hidden="false" customHeight="false" outlineLevel="0" collapsed="false"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false" outlineLevel="0" collapsed="false"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false" outlineLevel="0" collapsed="false">
      <c r="K109" s="18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K110" s="18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K114" s="18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K119" s="18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</sheetData>
  <mergeCells count="3">
    <mergeCell ref="H1:J1"/>
    <mergeCell ref="A3:A5"/>
    <mergeCell ref="U3:U5"/>
  </mergeCells>
  <printOptions headings="false" gridLines="false" gridLinesSet="true" horizontalCentered="false" verticalCentered="false"/>
  <pageMargins left="0.7875" right="0.7875" top="0.39375" bottom="0.511805555555556" header="0.511811023622047" footer="0.4722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11.56"/>
    <col collapsed="false" customWidth="false" hidden="false" outlineLevel="0" max="9" min="5" style="16" width="11.42"/>
    <col collapsed="false" customWidth="true" hidden="false" outlineLevel="0" max="10" min="10" style="16" width="7.14"/>
    <col collapsed="false" customWidth="true" hidden="false" outlineLevel="0" max="11" min="11" style="16" width="1.85"/>
    <col collapsed="false" customWidth="false" hidden="false" outlineLevel="0" max="257" min="12" style="16" width="11.42"/>
  </cols>
  <sheetData>
    <row r="1" s="20" customFormat="true" ht="31.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K1" s="18"/>
      <c r="L1" s="19"/>
    </row>
    <row r="2" customFormat="false" ht="26.25" hidden="false" customHeight="true" outlineLevel="0" collapsed="false">
      <c r="A2" s="21" t="s">
        <v>14</v>
      </c>
      <c r="B2" s="21"/>
      <c r="C2" s="21"/>
      <c r="D2" s="21"/>
      <c r="E2" s="21"/>
      <c r="F2" s="21"/>
      <c r="G2" s="21"/>
      <c r="H2" s="21"/>
      <c r="I2" s="21"/>
      <c r="J2" s="21"/>
      <c r="K2" s="19"/>
      <c r="L2" s="19"/>
    </row>
    <row r="3" s="19" customFormat="true" ht="14.25" hidden="false" customHeight="true" outlineLevel="0" collapsed="false">
      <c r="A3" s="22" t="s">
        <v>15</v>
      </c>
      <c r="B3" s="23"/>
      <c r="C3" s="24" t="s">
        <v>16</v>
      </c>
      <c r="D3" s="24"/>
      <c r="E3" s="24"/>
      <c r="F3" s="24"/>
      <c r="G3" s="24"/>
      <c r="H3" s="24"/>
      <c r="I3" s="24"/>
      <c r="J3" s="24"/>
    </row>
    <row r="4" s="19" customFormat="true" ht="14.25" hidden="false" customHeight="true" outlineLevel="0" collapsed="false">
      <c r="A4" s="22" t="s">
        <v>17</v>
      </c>
      <c r="B4" s="23"/>
      <c r="C4" s="24" t="s">
        <v>18</v>
      </c>
      <c r="D4" s="24"/>
      <c r="E4" s="24"/>
      <c r="F4" s="24"/>
      <c r="G4" s="24"/>
      <c r="H4" s="24"/>
      <c r="I4" s="24"/>
      <c r="J4" s="24"/>
    </row>
    <row r="5" s="19" customFormat="true" ht="14.25" hidden="false" customHeight="true" outlineLevel="0" collapsed="false">
      <c r="A5" s="22" t="s">
        <v>19</v>
      </c>
      <c r="B5" s="23"/>
      <c r="C5" s="24" t="s">
        <v>20</v>
      </c>
      <c r="D5" s="24"/>
      <c r="E5" s="24"/>
      <c r="F5" s="24"/>
      <c r="G5" s="24"/>
      <c r="H5" s="24"/>
      <c r="I5" s="24"/>
      <c r="J5" s="24"/>
    </row>
    <row r="6" customFormat="false" ht="26.25" hidden="false" customHeight="true" outlineLevel="0" collapsed="false">
      <c r="A6" s="21" t="s">
        <v>21</v>
      </c>
      <c r="B6" s="21"/>
      <c r="C6" s="21"/>
      <c r="D6" s="21"/>
      <c r="E6" s="21"/>
      <c r="F6" s="21"/>
      <c r="G6" s="21"/>
      <c r="H6" s="21"/>
      <c r="I6" s="21"/>
      <c r="J6" s="21"/>
      <c r="K6" s="19"/>
      <c r="L6" s="19"/>
    </row>
    <row r="7" customFormat="false" ht="18.75" hidden="false" customHeight="true" outlineLevel="0" collapsed="false">
      <c r="A7" s="19"/>
      <c r="B7" s="19"/>
      <c r="C7" s="25" t="s">
        <v>22</v>
      </c>
      <c r="D7" s="25"/>
      <c r="E7" s="25"/>
      <c r="F7" s="25"/>
      <c r="G7" s="25"/>
      <c r="H7" s="25"/>
      <c r="I7" s="25"/>
      <c r="J7" s="25"/>
      <c r="K7" s="19"/>
      <c r="L7" s="19"/>
    </row>
    <row r="8" customFormat="false" ht="14.25" hidden="false" customHeight="true" outlineLevel="0" collapsed="false">
      <c r="A8" s="22" t="s">
        <v>23</v>
      </c>
      <c r="B8" s="19"/>
      <c r="C8" s="24" t="s">
        <v>24</v>
      </c>
      <c r="D8" s="24"/>
      <c r="E8" s="24"/>
      <c r="F8" s="24"/>
      <c r="G8" s="24"/>
      <c r="H8" s="24"/>
      <c r="I8" s="24"/>
      <c r="J8" s="24"/>
      <c r="K8" s="19"/>
      <c r="L8" s="19"/>
    </row>
    <row r="9" customFormat="false" ht="14.25" hidden="false" customHeight="true" outlineLevel="0" collapsed="false">
      <c r="A9" s="22" t="s">
        <v>25</v>
      </c>
      <c r="B9" s="19"/>
      <c r="C9" s="24" t="s">
        <v>26</v>
      </c>
      <c r="D9" s="24"/>
      <c r="E9" s="24"/>
      <c r="F9" s="24"/>
      <c r="G9" s="24"/>
      <c r="H9" s="24"/>
      <c r="I9" s="24"/>
      <c r="J9" s="24"/>
      <c r="K9" s="19"/>
      <c r="L9" s="19"/>
    </row>
    <row r="10" customFormat="false" ht="14.25" hidden="false" customHeight="true" outlineLevel="0" collapsed="false">
      <c r="A10" s="22" t="s">
        <v>27</v>
      </c>
      <c r="B10" s="19"/>
      <c r="C10" s="24" t="s">
        <v>28</v>
      </c>
      <c r="D10" s="24"/>
      <c r="E10" s="24"/>
      <c r="F10" s="24"/>
      <c r="G10" s="24"/>
      <c r="H10" s="24"/>
      <c r="I10" s="24"/>
      <c r="J10" s="24"/>
      <c r="K10" s="19"/>
      <c r="L10" s="19"/>
    </row>
    <row r="11" customFormat="false" ht="14.25" hidden="false" customHeight="true" outlineLevel="0" collapsed="false">
      <c r="A11" s="22" t="s">
        <v>29</v>
      </c>
      <c r="B11" s="19"/>
      <c r="C11" s="24" t="s">
        <v>30</v>
      </c>
      <c r="D11" s="24"/>
      <c r="E11" s="24"/>
      <c r="F11" s="24"/>
      <c r="G11" s="24"/>
      <c r="H11" s="24"/>
      <c r="I11" s="24"/>
      <c r="J11" s="24"/>
      <c r="K11" s="19"/>
      <c r="L11" s="19"/>
    </row>
    <row r="12" customFormat="false" ht="14.25" hidden="false" customHeight="true" outlineLevel="0" collapsed="false">
      <c r="A12" s="22" t="n">
        <v>3</v>
      </c>
      <c r="B12" s="19"/>
      <c r="C12" s="24" t="s">
        <v>31</v>
      </c>
      <c r="D12" s="24"/>
      <c r="E12" s="24"/>
      <c r="F12" s="24"/>
      <c r="G12" s="24"/>
      <c r="H12" s="24"/>
      <c r="I12" s="24"/>
      <c r="J12" s="24"/>
      <c r="K12" s="19"/>
      <c r="L12" s="19"/>
    </row>
    <row r="13" customFormat="false" ht="14.25" hidden="false" customHeight="true" outlineLevel="0" collapsed="false">
      <c r="A13" s="22" t="s">
        <v>32</v>
      </c>
      <c r="B13" s="19"/>
      <c r="C13" s="24" t="s">
        <v>33</v>
      </c>
      <c r="D13" s="24"/>
      <c r="E13" s="24"/>
      <c r="F13" s="24"/>
      <c r="G13" s="24"/>
      <c r="H13" s="24"/>
      <c r="I13" s="24"/>
      <c r="J13" s="24"/>
      <c r="K13" s="19"/>
      <c r="L13" s="19"/>
    </row>
    <row r="14" customFormat="false" ht="14.25" hidden="false" customHeight="true" outlineLevel="0" collapsed="false">
      <c r="A14" s="22" t="s">
        <v>34</v>
      </c>
      <c r="B14" s="19"/>
      <c r="C14" s="24" t="s">
        <v>35</v>
      </c>
      <c r="D14" s="24"/>
      <c r="E14" s="24"/>
      <c r="F14" s="24"/>
      <c r="G14" s="24"/>
      <c r="H14" s="24"/>
      <c r="I14" s="24"/>
      <c r="J14" s="24"/>
      <c r="K14" s="19"/>
      <c r="L14" s="19"/>
    </row>
    <row r="15" customFormat="false" ht="14.25" hidden="false" customHeight="true" outlineLevel="0" collapsed="false">
      <c r="A15" s="22" t="s">
        <v>36</v>
      </c>
      <c r="B15" s="19"/>
      <c r="C15" s="24" t="s">
        <v>37</v>
      </c>
      <c r="D15" s="24"/>
      <c r="E15" s="24"/>
      <c r="F15" s="24"/>
      <c r="G15" s="24"/>
      <c r="H15" s="24"/>
      <c r="I15" s="24"/>
      <c r="J15" s="24"/>
      <c r="K15" s="19"/>
      <c r="L15" s="19"/>
    </row>
    <row r="16" customFormat="false" ht="14.25" hidden="false" customHeight="true" outlineLevel="0" collapsed="false">
      <c r="A16" s="22" t="s">
        <v>38</v>
      </c>
      <c r="B16" s="19"/>
      <c r="C16" s="24" t="s">
        <v>39</v>
      </c>
      <c r="D16" s="24"/>
      <c r="E16" s="24"/>
      <c r="F16" s="24"/>
      <c r="G16" s="24"/>
      <c r="H16" s="24"/>
      <c r="I16" s="24"/>
      <c r="J16" s="24"/>
      <c r="K16" s="19"/>
      <c r="L16" s="19"/>
    </row>
    <row r="17" customFormat="false" ht="14.25" hidden="false" customHeight="true" outlineLevel="0" collapsed="false">
      <c r="A17" s="22" t="s">
        <v>40</v>
      </c>
      <c r="B17" s="19"/>
      <c r="C17" s="24" t="s">
        <v>41</v>
      </c>
      <c r="D17" s="24"/>
      <c r="E17" s="24"/>
      <c r="F17" s="24"/>
      <c r="G17" s="24"/>
      <c r="H17" s="24"/>
      <c r="I17" s="24"/>
      <c r="J17" s="24"/>
      <c r="K17" s="19"/>
      <c r="L17" s="19"/>
    </row>
    <row r="18" customFormat="false" ht="25.5" hidden="false" customHeight="true" outlineLevel="0" collapsed="false">
      <c r="A18" s="26" t="s">
        <v>42</v>
      </c>
      <c r="B18" s="26"/>
      <c r="C18" s="26"/>
      <c r="D18" s="26"/>
      <c r="E18" s="26"/>
      <c r="F18" s="26"/>
      <c r="G18" s="26"/>
      <c r="H18" s="26"/>
      <c r="I18" s="26"/>
      <c r="J18" s="26"/>
      <c r="K18" s="19"/>
      <c r="L18" s="19"/>
    </row>
    <row r="19" customFormat="false" ht="14.25" hidden="false" customHeight="true" outlineLevel="0" collapsed="false">
      <c r="A19" s="27" t="n">
        <v>1</v>
      </c>
      <c r="C19" s="24" t="s">
        <v>43</v>
      </c>
      <c r="D19" s="24"/>
      <c r="E19" s="24"/>
      <c r="F19" s="24"/>
      <c r="G19" s="24"/>
      <c r="H19" s="24"/>
      <c r="I19" s="24"/>
      <c r="J19" s="24"/>
      <c r="K19" s="19"/>
      <c r="L19" s="19"/>
    </row>
    <row r="20" customFormat="false" ht="14.25" hidden="false" customHeight="true" outlineLevel="0" collapsed="false">
      <c r="A20" s="27" t="n">
        <v>2</v>
      </c>
      <c r="C20" s="24" t="s">
        <v>44</v>
      </c>
      <c r="D20" s="24"/>
      <c r="E20" s="24"/>
      <c r="F20" s="24"/>
      <c r="G20" s="24"/>
      <c r="H20" s="24"/>
      <c r="I20" s="24"/>
      <c r="J20" s="24"/>
      <c r="K20" s="19"/>
      <c r="L20" s="19"/>
    </row>
    <row r="21" customFormat="false" ht="14.25" hidden="false" customHeight="true" outlineLevel="0" collapsed="false">
      <c r="A21" s="27" t="n">
        <v>3</v>
      </c>
      <c r="C21" s="24" t="s">
        <v>45</v>
      </c>
      <c r="D21" s="24"/>
      <c r="E21" s="24"/>
      <c r="F21" s="24"/>
      <c r="G21" s="24"/>
      <c r="H21" s="24"/>
      <c r="I21" s="24"/>
      <c r="J21" s="24"/>
      <c r="K21" s="19"/>
      <c r="L21" s="19"/>
    </row>
    <row r="22" customFormat="false" ht="14.25" hidden="false" customHeight="true" outlineLevel="0" collapsed="false">
      <c r="A22" s="22" t="s">
        <v>46</v>
      </c>
      <c r="C22" s="24" t="s">
        <v>47</v>
      </c>
      <c r="D22" s="24"/>
      <c r="E22" s="24"/>
      <c r="F22" s="24"/>
      <c r="G22" s="24"/>
      <c r="H22" s="24"/>
      <c r="I22" s="24"/>
      <c r="J22" s="24"/>
      <c r="K22" s="19"/>
      <c r="L22" s="19"/>
    </row>
    <row r="23" customFormat="false" ht="14.25" hidden="false" customHeight="true" outlineLevel="0" collapsed="false">
      <c r="A23" s="22" t="s">
        <v>48</v>
      </c>
      <c r="C23" s="24" t="s">
        <v>49</v>
      </c>
      <c r="D23" s="24"/>
      <c r="E23" s="24"/>
      <c r="F23" s="24"/>
      <c r="G23" s="24"/>
      <c r="H23" s="24"/>
      <c r="I23" s="24"/>
      <c r="J23" s="24"/>
      <c r="K23" s="19"/>
      <c r="L23" s="19"/>
    </row>
    <row r="24" customFormat="false" ht="14.25" hidden="false" customHeight="true" outlineLevel="0" collapsed="false">
      <c r="A24" s="22"/>
      <c r="C24" s="24"/>
      <c r="D24" s="24"/>
      <c r="E24" s="24"/>
      <c r="F24" s="24"/>
      <c r="G24" s="24"/>
      <c r="H24" s="24"/>
      <c r="I24" s="24"/>
      <c r="J24" s="24"/>
      <c r="K24" s="19"/>
      <c r="L24" s="19"/>
    </row>
    <row r="25" s="20" customFormat="true" ht="45" hidden="false" customHeight="tru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K25" s="18"/>
      <c r="L25" s="19"/>
    </row>
    <row r="26" customFormat="false" ht="24.75" hidden="false" customHeight="true" outlineLevel="0" collapsed="false">
      <c r="A26" s="28" t="s">
        <v>51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4.75" hidden="false" customHeight="true" outlineLevel="0" collapsed="false">
      <c r="A27" s="29" t="s">
        <v>52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4.75" hidden="false" customHeight="true" outlineLevel="0" collapsed="false">
      <c r="A28" s="29" t="s">
        <v>53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s="20" customFormat="true" ht="4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17"/>
      <c r="H30" s="17"/>
      <c r="I30" s="17"/>
      <c r="J30" s="17"/>
      <c r="L30" s="16"/>
    </row>
    <row r="31" customFormat="false" ht="9" hidden="false" customHeight="false" outlineLevel="0" collapsed="false">
      <c r="D31" s="30" t="n">
        <v>0</v>
      </c>
      <c r="E31" s="16" t="s">
        <v>55</v>
      </c>
      <c r="F31" s="31" t="s">
        <v>56</v>
      </c>
      <c r="G31" s="31"/>
      <c r="H31" s="31"/>
      <c r="I31" s="31"/>
      <c r="J31" s="31"/>
    </row>
    <row r="32" customFormat="false" ht="9" hidden="false" customHeight="false" outlineLevel="0" collapsed="false">
      <c r="D32" s="32" t="s">
        <v>57</v>
      </c>
      <c r="E32" s="16" t="s">
        <v>55</v>
      </c>
      <c r="F32" s="31" t="s">
        <v>58</v>
      </c>
      <c r="G32" s="31"/>
      <c r="H32" s="31"/>
      <c r="I32" s="31"/>
      <c r="J32" s="31"/>
    </row>
    <row r="33" customFormat="false" ht="9" hidden="false" customHeight="false" outlineLevel="0" collapsed="false">
      <c r="D33" s="33" t="s">
        <v>59</v>
      </c>
      <c r="E33" s="16" t="s">
        <v>55</v>
      </c>
      <c r="F33" s="31" t="s">
        <v>60</v>
      </c>
      <c r="G33" s="31"/>
      <c r="H33" s="31"/>
      <c r="I33" s="31"/>
      <c r="J33" s="31"/>
    </row>
    <row r="34" customFormat="false" ht="23.25" hidden="false" customHeight="true" outlineLevel="0" collapsed="false">
      <c r="D34" s="34" t="s">
        <v>61</v>
      </c>
      <c r="E34" s="35" t="s">
        <v>55</v>
      </c>
      <c r="F34" s="36" t="s">
        <v>62</v>
      </c>
      <c r="G34" s="36"/>
      <c r="H34" s="36"/>
      <c r="I34" s="36"/>
      <c r="J34" s="36"/>
    </row>
  </sheetData>
  <mergeCells count="33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C22:J22"/>
    <mergeCell ref="C23:J23"/>
    <mergeCell ref="A25:J25"/>
    <mergeCell ref="A26:J26"/>
    <mergeCell ref="A27:J27"/>
    <mergeCell ref="A28:J28"/>
    <mergeCell ref="A29:J29"/>
    <mergeCell ref="A30:J30"/>
    <mergeCell ref="F31:J31"/>
    <mergeCell ref="F32:J32"/>
    <mergeCell ref="F33:J33"/>
    <mergeCell ref="F34:J34"/>
  </mergeCells>
  <hyperlinks>
    <hyperlink ref="C3" location="'Gesetzl. Regelungen (1)'!A1" display="Erläuterungen zu den gesetzlichen Regelungen zum Schwangerschaftsabbruch und zur Bundesstatistik über Schwangerschaftsabbrüche"/>
    <hyperlink ref="C4" location="Erhebungsmerkm.!A1" display="Erläuterungen zu den Erhebungsmerkmalen"/>
    <hyperlink ref="C5" location="'Berichtsjahr1999 (1)'!A1" display="Ergebnisse der Statistik"/>
    <hyperlink ref="C8" location="'Tab 1.1'!A1" display="Schwangerschaftsabbrüche 1999 nach Ländern (Land, in dem der Eingriff erfolgte) - Anzahl"/>
    <hyperlink ref="C9" location="'Tab 1.2'!A1" display="Schwangerschaftsabbrüche 1999 nach Ländern (Land, in dem der Eingriff erfolgte) - Strukturdaten in Prozent"/>
    <hyperlink ref="C10" location="'Tab 2.1 '!A1" display="Schwangerschaftsabbrüche 1999 nach Ländern (Land des Wohnsitzes der Frauen) - Anzahl"/>
    <hyperlink ref="C11" location="'Tab 2.2 '!A1" display="Schwangerschaftsabbrüche 1999 nach Ländern (Land des Wohnsitzes der Frauen) - Strukturdaten in Prozent"/>
    <hyperlink ref="C12" location="'Tab 3 '!A1" display="Schwangerschaftsabbrüche 1999 nach Land, in dem der Eingriff erfolgte und Land des Wohnsitzes der Frauen"/>
    <hyperlink ref="C13" location="'Tab 4'!A1" display="Schwangerschaftsabbrüche 1999 nach Art und Ort des Eingriffs sowie Anästhesieart"/>
    <hyperlink ref="C14" location="'Tab 5'!A1" display="Schwangerschaftsabbrüche 1999 nach Art und Ort des Eingriffs sowie Aufenthaltsdauer im Krankenhaus"/>
    <hyperlink ref="C15" location="'Tab 6'!A1" display="Schwangerschaftsabbrüche 1999 nach Anzahl der vorangegangenen Lebendgeborenen und Altersgruppen der Frauen"/>
    <hyperlink ref="C16" location="'Tab 7'!A1" display="Schwangerschaftsabbrüche 1999 nach Dauer der Schwangerschaft, Familienstand, Begründung des Abbruchs und Land des Wohnsitzes der Frauen"/>
    <hyperlink ref="C17" location="'Tab 8'!A1" display="Schwangerschaftsabbrüche 1999 (Vierteljahresergebnisse) nach Begründung und Land des Wohnsitzes der Frauen"/>
    <hyperlink ref="C19" location="'Anhang Tab 1'!A1" display="Schwangerschaftsabbrüche im früheren Bundesgebiet 1976 bis 1992"/>
    <hyperlink ref="C20" location="'Anhang Tab 2'!A1" display="Schwangerschaftsabbrüche in den neuen Ländern und Berlin-Ost 1972 bis 1992"/>
    <hyperlink ref="C21" location="'Anhang Tab 3'!A1" display="Schwangerschaftsabbrüche in Deutschland 1993 bis 1995"/>
    <hyperlink ref="C22" location="'Anhang Tab 4.1'!A1" display="Schwangerschaftsabbrüche in Deutschland 1996 bis 1999 (Anzahl)"/>
    <hyperlink ref="C23" location="'Anhang Tab 4.2'!A1" display="Schwangerschaftsabbrüche in Deutschland 1996 bis 1999 (Strukturdaten)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28"/>
    <col collapsed="false" customWidth="true" hidden="false" outlineLevel="0" max="2" min="2" style="304" width="0.85"/>
    <col collapsed="false" customWidth="true" hidden="false" outlineLevel="0" max="3" min="3" style="305" width="21.56"/>
    <col collapsed="false" customWidth="false" hidden="false" outlineLevel="0" max="24" min="4" style="305" width="11.42"/>
    <col collapsed="false" customWidth="true" hidden="false" outlineLevel="0" max="25" min="25" style="305" width="5.71"/>
    <col collapsed="false" customWidth="false" hidden="false" outlineLevel="0" max="257" min="26" style="305" width="11.42"/>
  </cols>
  <sheetData>
    <row r="1" s="310" customFormat="true" ht="20.25" hidden="false" customHeight="true" outlineLevel="0" collapsed="false">
      <c r="A1" s="306"/>
      <c r="B1" s="307"/>
      <c r="C1" s="284"/>
      <c r="D1" s="285"/>
      <c r="E1" s="285"/>
      <c r="F1" s="285"/>
      <c r="G1" s="285"/>
      <c r="H1" s="285"/>
      <c r="I1" s="285"/>
      <c r="J1" s="285"/>
      <c r="K1" s="285"/>
      <c r="L1" s="284"/>
      <c r="M1" s="289"/>
      <c r="N1" s="308" t="s">
        <v>1166</v>
      </c>
      <c r="O1" s="309" t="s">
        <v>1167</v>
      </c>
      <c r="P1" s="309"/>
      <c r="Q1" s="309"/>
      <c r="R1" s="309"/>
      <c r="S1" s="309"/>
      <c r="T1" s="309"/>
      <c r="U1" s="309"/>
      <c r="V1" s="309"/>
      <c r="W1" s="138"/>
      <c r="X1" s="138"/>
      <c r="Y1" s="70"/>
    </row>
    <row r="2" customFormat="false" ht="18" hidden="false" customHeight="false" outlineLevel="0" collapsed="false">
      <c r="A2" s="138"/>
      <c r="B2" s="70"/>
      <c r="C2" s="91"/>
      <c r="D2" s="91"/>
      <c r="E2" s="91"/>
      <c r="F2" s="91"/>
      <c r="G2" s="91"/>
      <c r="H2" s="91"/>
      <c r="I2" s="91"/>
      <c r="J2" s="91"/>
      <c r="K2" s="91"/>
      <c r="L2" s="91"/>
      <c r="M2" s="90"/>
      <c r="N2" s="90"/>
      <c r="O2" s="90"/>
      <c r="P2" s="90"/>
      <c r="Q2" s="90"/>
      <c r="R2" s="90"/>
      <c r="S2" s="90"/>
      <c r="T2" s="90"/>
      <c r="U2" s="90"/>
      <c r="V2" s="90"/>
      <c r="W2" s="138"/>
      <c r="X2" s="138"/>
      <c r="Y2" s="70"/>
    </row>
    <row r="3" s="311" customFormat="true" ht="12.75" hidden="false" customHeight="false" outlineLevel="0" collapsed="false">
      <c r="A3" s="54"/>
      <c r="B3" s="50"/>
      <c r="C3" s="290"/>
      <c r="D3" s="97"/>
      <c r="E3" s="97"/>
      <c r="F3" s="97"/>
      <c r="G3" s="97"/>
      <c r="H3" s="97"/>
      <c r="I3" s="97"/>
      <c r="J3" s="97"/>
      <c r="K3" s="97"/>
      <c r="L3" s="96"/>
      <c r="M3" s="96"/>
      <c r="N3" s="96"/>
      <c r="O3" s="291"/>
      <c r="P3" s="97"/>
      <c r="Q3" s="97"/>
      <c r="R3" s="97"/>
      <c r="S3" s="97"/>
      <c r="T3" s="97"/>
      <c r="U3" s="97"/>
      <c r="V3" s="97"/>
      <c r="W3" s="97"/>
      <c r="X3" s="97"/>
      <c r="Y3" s="50"/>
    </row>
    <row r="4" s="311" customFormat="true" ht="12.75" hidden="false" customHeight="false" outlineLevel="0" collapsed="false">
      <c r="A4" s="60" t="s">
        <v>1168</v>
      </c>
      <c r="B4" s="59"/>
      <c r="C4" s="70" t="s">
        <v>1169</v>
      </c>
      <c r="D4" s="99" t="s">
        <v>1170</v>
      </c>
      <c r="E4" s="99" t="n">
        <v>1973</v>
      </c>
      <c r="F4" s="99" t="n">
        <v>1974</v>
      </c>
      <c r="G4" s="99" t="n">
        <v>1975</v>
      </c>
      <c r="H4" s="99" t="n">
        <v>1976</v>
      </c>
      <c r="I4" s="99" t="n">
        <v>1977</v>
      </c>
      <c r="J4" s="99" t="n">
        <v>1978</v>
      </c>
      <c r="K4" s="99" t="n">
        <v>1979</v>
      </c>
      <c r="L4" s="87" t="n">
        <v>1980</v>
      </c>
      <c r="M4" s="87" t="n">
        <v>1981</v>
      </c>
      <c r="N4" s="87" t="n">
        <v>1982</v>
      </c>
      <c r="O4" s="113" t="n">
        <v>1983</v>
      </c>
      <c r="P4" s="99" t="n">
        <v>1984</v>
      </c>
      <c r="Q4" s="99" t="n">
        <v>1985</v>
      </c>
      <c r="R4" s="99" t="n">
        <v>1986</v>
      </c>
      <c r="S4" s="99" t="n">
        <v>1987</v>
      </c>
      <c r="T4" s="99" t="n">
        <v>1988</v>
      </c>
      <c r="U4" s="99" t="n">
        <v>1989</v>
      </c>
      <c r="V4" s="99" t="n">
        <v>1990</v>
      </c>
      <c r="W4" s="99" t="n">
        <v>1991</v>
      </c>
      <c r="X4" s="99" t="n">
        <v>1992</v>
      </c>
      <c r="Y4" s="59" t="s">
        <v>1168</v>
      </c>
    </row>
    <row r="5" s="311" customFormat="true" ht="12.75" hidden="false" customHeight="false" outlineLevel="0" collapsed="false">
      <c r="A5" s="64" t="s">
        <v>1171</v>
      </c>
      <c r="B5" s="61"/>
      <c r="C5" s="292" t="s">
        <v>1172</v>
      </c>
      <c r="D5" s="101"/>
      <c r="E5" s="101"/>
      <c r="F5" s="101"/>
      <c r="G5" s="101"/>
      <c r="H5" s="101"/>
      <c r="I5" s="101"/>
      <c r="J5" s="101"/>
      <c r="K5" s="101"/>
      <c r="L5" s="100"/>
      <c r="M5" s="100"/>
      <c r="N5" s="100"/>
      <c r="O5" s="221"/>
      <c r="P5" s="101"/>
      <c r="Q5" s="101"/>
      <c r="R5" s="101"/>
      <c r="S5" s="101"/>
      <c r="T5" s="101"/>
      <c r="U5" s="101"/>
      <c r="V5" s="101"/>
      <c r="W5" s="101"/>
      <c r="X5" s="101"/>
      <c r="Y5" s="61" t="s">
        <v>1171</v>
      </c>
    </row>
    <row r="6" s="312" customFormat="true" ht="7.5" hidden="false" customHeight="true" outlineLevel="0" collapsed="false">
      <c r="A6" s="138"/>
      <c r="B6" s="138"/>
      <c r="C6" s="19"/>
    </row>
    <row r="7" s="312" customFormat="true" ht="16.5" hidden="false" customHeight="false" outlineLevel="0" collapsed="false">
      <c r="A7" s="138"/>
      <c r="B7" s="138"/>
      <c r="C7" s="70"/>
      <c r="D7" s="313"/>
      <c r="E7" s="313"/>
      <c r="F7" s="313"/>
      <c r="G7" s="313"/>
      <c r="H7" s="313"/>
      <c r="I7" s="313"/>
      <c r="J7" s="313"/>
      <c r="K7" s="313"/>
      <c r="L7" s="313"/>
      <c r="M7" s="314"/>
      <c r="N7" s="315" t="s">
        <v>1173</v>
      </c>
      <c r="O7" s="316" t="s">
        <v>1174</v>
      </c>
      <c r="P7" s="314"/>
      <c r="Q7" s="313"/>
      <c r="R7" s="313"/>
      <c r="S7" s="313"/>
      <c r="T7" s="313"/>
      <c r="U7" s="313"/>
      <c r="V7" s="313"/>
      <c r="W7" s="313"/>
      <c r="X7" s="313"/>
    </row>
    <row r="8" s="312" customFormat="true" ht="9" hidden="false" customHeight="true" outlineLevel="0" collapsed="false">
      <c r="A8" s="138"/>
      <c r="B8" s="138"/>
      <c r="C8" s="70"/>
      <c r="D8" s="313"/>
      <c r="E8" s="313"/>
      <c r="F8" s="313"/>
      <c r="G8" s="313"/>
      <c r="H8" s="313"/>
      <c r="I8" s="313"/>
      <c r="J8" s="313"/>
      <c r="K8" s="313"/>
      <c r="L8" s="313"/>
      <c r="M8" s="314"/>
      <c r="N8" s="315"/>
      <c r="O8" s="316"/>
      <c r="P8" s="314"/>
      <c r="Q8" s="313"/>
      <c r="R8" s="313"/>
      <c r="S8" s="313"/>
      <c r="T8" s="313"/>
      <c r="U8" s="313"/>
      <c r="V8" s="313"/>
      <c r="W8" s="313"/>
      <c r="X8" s="313"/>
    </row>
    <row r="9" s="312" customFormat="true" ht="15" hidden="false" customHeight="false" outlineLevel="0" collapsed="false">
      <c r="A9" s="138"/>
      <c r="B9" s="138"/>
      <c r="C9" s="70"/>
      <c r="D9" s="313"/>
      <c r="E9" s="313"/>
      <c r="F9" s="313"/>
      <c r="G9" s="313"/>
      <c r="H9" s="313"/>
      <c r="I9" s="313"/>
      <c r="J9" s="313"/>
      <c r="K9" s="313"/>
      <c r="L9" s="313"/>
      <c r="M9" s="314"/>
      <c r="N9" s="315" t="s">
        <v>1175</v>
      </c>
      <c r="O9" s="316" t="s">
        <v>1176</v>
      </c>
      <c r="P9" s="314"/>
      <c r="Q9" s="313"/>
      <c r="R9" s="313"/>
      <c r="S9" s="313"/>
      <c r="T9" s="313"/>
      <c r="U9" s="313"/>
      <c r="V9" s="313"/>
      <c r="W9" s="313"/>
      <c r="X9" s="313"/>
    </row>
    <row r="10" s="312" customFormat="true" ht="15" hidden="false" customHeight="false" outlineLevel="0" collapsed="false">
      <c r="A10" s="138"/>
      <c r="B10" s="138"/>
      <c r="C10" s="70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185"/>
      <c r="O10" s="317"/>
      <c r="P10" s="313"/>
      <c r="Q10" s="313"/>
      <c r="R10" s="313"/>
      <c r="S10" s="313"/>
      <c r="T10" s="313"/>
      <c r="U10" s="313"/>
      <c r="V10" s="313"/>
      <c r="W10" s="313"/>
      <c r="X10" s="313"/>
    </row>
    <row r="11" s="312" customFormat="true" ht="15" hidden="false" customHeight="false" outlineLevel="0" collapsed="false">
      <c r="A11" s="138" t="n">
        <v>1</v>
      </c>
      <c r="B11" s="138"/>
      <c r="C11" s="71" t="s">
        <v>95</v>
      </c>
      <c r="D11" s="73" t="n">
        <v>44</v>
      </c>
      <c r="E11" s="73" t="n">
        <v>88</v>
      </c>
      <c r="F11" s="73" t="n">
        <v>84</v>
      </c>
      <c r="G11" s="73" t="n">
        <v>95</v>
      </c>
      <c r="H11" s="73" t="n">
        <v>149</v>
      </c>
      <c r="I11" s="73" t="n">
        <v>176</v>
      </c>
      <c r="J11" s="73" t="n">
        <v>180</v>
      </c>
      <c r="K11" s="73" t="n">
        <v>262</v>
      </c>
      <c r="L11" s="73" t="n">
        <v>250</v>
      </c>
      <c r="M11" s="73" t="n">
        <v>228</v>
      </c>
      <c r="N11" s="73" t="n">
        <v>210</v>
      </c>
      <c r="O11" s="73" t="n">
        <v>228</v>
      </c>
      <c r="P11" s="73" t="n">
        <v>227</v>
      </c>
      <c r="Q11" s="73" t="n">
        <v>185</v>
      </c>
      <c r="R11" s="73" t="n">
        <v>199</v>
      </c>
      <c r="S11" s="73" t="n">
        <v>150</v>
      </c>
      <c r="T11" s="73" t="n">
        <v>120</v>
      </c>
      <c r="U11" s="73" t="n">
        <v>107</v>
      </c>
      <c r="V11" s="73" t="n">
        <v>125</v>
      </c>
      <c r="W11" s="73" t="n">
        <v>142</v>
      </c>
      <c r="X11" s="73" t="n">
        <v>122</v>
      </c>
      <c r="Y11" s="318" t="n">
        <v>1</v>
      </c>
    </row>
    <row r="12" s="312" customFormat="true" ht="15" hidden="false" customHeight="false" outlineLevel="0" collapsed="false">
      <c r="A12" s="138" t="n">
        <v>2</v>
      </c>
      <c r="B12" s="138"/>
      <c r="C12" s="71" t="s">
        <v>96</v>
      </c>
      <c r="D12" s="73" t="n">
        <v>3487</v>
      </c>
      <c r="E12" s="73" t="n">
        <v>4631</v>
      </c>
      <c r="F12" s="73" t="n">
        <v>4572</v>
      </c>
      <c r="G12" s="73" t="n">
        <v>4779</v>
      </c>
      <c r="H12" s="73" t="n">
        <v>5282</v>
      </c>
      <c r="I12" s="73" t="n">
        <v>5977</v>
      </c>
      <c r="J12" s="73" t="n">
        <v>6027</v>
      </c>
      <c r="K12" s="73" t="n">
        <v>6032</v>
      </c>
      <c r="L12" s="73" t="n">
        <v>6514</v>
      </c>
      <c r="M12" s="73" t="n">
        <v>6206</v>
      </c>
      <c r="N12" s="73" t="n">
        <v>5913</v>
      </c>
      <c r="O12" s="73" t="n">
        <v>5659</v>
      </c>
      <c r="P12" s="73" t="n">
        <v>5196</v>
      </c>
      <c r="Q12" s="73" t="n">
        <v>5089</v>
      </c>
      <c r="R12" s="73" t="n">
        <v>4325</v>
      </c>
      <c r="S12" s="73" t="n">
        <v>3546</v>
      </c>
      <c r="T12" s="73" t="n">
        <v>3054</v>
      </c>
      <c r="U12" s="73" t="n">
        <v>2229</v>
      </c>
      <c r="V12" s="73" t="n">
        <v>2037</v>
      </c>
      <c r="W12" s="73" t="n">
        <v>1752</v>
      </c>
      <c r="X12" s="73" t="n">
        <v>1467</v>
      </c>
      <c r="Y12" s="318" t="n">
        <v>2</v>
      </c>
    </row>
    <row r="13" s="312" customFormat="true" ht="15" hidden="false" customHeight="false" outlineLevel="0" collapsed="false">
      <c r="A13" s="138" t="n">
        <v>3</v>
      </c>
      <c r="B13" s="138"/>
      <c r="C13" s="71" t="s">
        <v>97</v>
      </c>
      <c r="D13" s="73" t="n">
        <v>29567</v>
      </c>
      <c r="E13" s="73" t="n">
        <v>34512</v>
      </c>
      <c r="F13" s="73" t="n">
        <v>29861</v>
      </c>
      <c r="G13" s="73" t="n">
        <v>25845</v>
      </c>
      <c r="H13" s="73" t="n">
        <v>23274</v>
      </c>
      <c r="I13" s="73" t="n">
        <v>22208</v>
      </c>
      <c r="J13" s="73" t="n">
        <v>21454</v>
      </c>
      <c r="K13" s="73" t="n">
        <v>24078</v>
      </c>
      <c r="L13" s="73" t="n">
        <v>26414</v>
      </c>
      <c r="M13" s="73" t="n">
        <v>27851</v>
      </c>
      <c r="N13" s="73" t="n">
        <v>28253</v>
      </c>
      <c r="O13" s="73" t="n">
        <v>28234</v>
      </c>
      <c r="P13" s="73" t="n">
        <v>28005</v>
      </c>
      <c r="Q13" s="73" t="n">
        <v>27354</v>
      </c>
      <c r="R13" s="73" t="n">
        <v>25142</v>
      </c>
      <c r="S13" s="73" t="n">
        <v>22982</v>
      </c>
      <c r="T13" s="73" t="n">
        <v>22071</v>
      </c>
      <c r="U13" s="73" t="n">
        <v>19779</v>
      </c>
      <c r="V13" s="73" t="n">
        <v>17451</v>
      </c>
      <c r="W13" s="73" t="n">
        <v>13156</v>
      </c>
      <c r="X13" s="73" t="n">
        <v>11045</v>
      </c>
      <c r="Y13" s="318" t="n">
        <v>3</v>
      </c>
    </row>
    <row r="14" s="312" customFormat="true" ht="15" hidden="false" customHeight="false" outlineLevel="0" collapsed="false">
      <c r="A14" s="138" t="n">
        <v>4</v>
      </c>
      <c r="B14" s="138"/>
      <c r="C14" s="71" t="s">
        <v>98</v>
      </c>
      <c r="D14" s="73" t="n">
        <v>19182</v>
      </c>
      <c r="E14" s="73" t="n">
        <v>21920</v>
      </c>
      <c r="F14" s="73" t="n">
        <v>17597</v>
      </c>
      <c r="G14" s="73" t="n">
        <v>15746</v>
      </c>
      <c r="H14" s="73" t="n">
        <v>15886</v>
      </c>
      <c r="I14" s="73" t="n">
        <v>16386</v>
      </c>
      <c r="J14" s="73" t="n">
        <v>17590</v>
      </c>
      <c r="K14" s="73" t="n">
        <v>19859</v>
      </c>
      <c r="L14" s="73" t="n">
        <v>22044</v>
      </c>
      <c r="M14" s="73" t="n">
        <v>22630</v>
      </c>
      <c r="N14" s="73" t="n">
        <v>22309</v>
      </c>
      <c r="O14" s="73" t="n">
        <v>20975</v>
      </c>
      <c r="P14" s="73" t="n">
        <v>21051</v>
      </c>
      <c r="Q14" s="73" t="n">
        <v>20706</v>
      </c>
      <c r="R14" s="73" t="n">
        <v>20389</v>
      </c>
      <c r="S14" s="73" t="n">
        <v>20435</v>
      </c>
      <c r="T14" s="73" t="n">
        <v>20970</v>
      </c>
      <c r="U14" s="73" t="n">
        <v>19487</v>
      </c>
      <c r="V14" s="73" t="n">
        <v>18146</v>
      </c>
      <c r="W14" s="73" t="n">
        <v>13156</v>
      </c>
      <c r="X14" s="73" t="n">
        <v>11386</v>
      </c>
      <c r="Y14" s="318" t="n">
        <v>4</v>
      </c>
    </row>
    <row r="15" s="312" customFormat="true" ht="15" hidden="false" customHeight="false" outlineLevel="0" collapsed="false">
      <c r="A15" s="138" t="n">
        <v>5</v>
      </c>
      <c r="B15" s="138"/>
      <c r="C15" s="71" t="s">
        <v>99</v>
      </c>
      <c r="D15" s="73" t="n">
        <v>22223</v>
      </c>
      <c r="E15" s="73" t="n">
        <v>27817</v>
      </c>
      <c r="F15" s="73" t="n">
        <v>23921</v>
      </c>
      <c r="G15" s="73" t="n">
        <v>19673</v>
      </c>
      <c r="H15" s="73" t="n">
        <v>16073</v>
      </c>
      <c r="I15" s="73" t="n">
        <v>14009</v>
      </c>
      <c r="J15" s="73" t="n">
        <v>13297</v>
      </c>
      <c r="K15" s="73" t="n">
        <v>13734</v>
      </c>
      <c r="L15" s="73" t="n">
        <v>15729</v>
      </c>
      <c r="M15" s="73" t="n">
        <v>17883</v>
      </c>
      <c r="N15" s="73" t="n">
        <v>19454</v>
      </c>
      <c r="O15" s="73" t="n">
        <v>19661</v>
      </c>
      <c r="P15" s="73" t="n">
        <v>19786</v>
      </c>
      <c r="Q15" s="73" t="n">
        <v>19230</v>
      </c>
      <c r="R15" s="73" t="n">
        <v>18169</v>
      </c>
      <c r="S15" s="73" t="n">
        <v>17823</v>
      </c>
      <c r="T15" s="73" t="n">
        <v>17396</v>
      </c>
      <c r="U15" s="73" t="n">
        <v>15796</v>
      </c>
      <c r="V15" s="73" t="n">
        <v>14137</v>
      </c>
      <c r="W15" s="73" t="n">
        <v>10824</v>
      </c>
      <c r="X15" s="73" t="n">
        <v>10121</v>
      </c>
      <c r="Y15" s="318" t="n">
        <v>5</v>
      </c>
    </row>
    <row r="16" s="312" customFormat="true" ht="15" hidden="false" customHeight="false" outlineLevel="0" collapsed="false">
      <c r="A16" s="138" t="n">
        <v>6</v>
      </c>
      <c r="B16" s="138"/>
      <c r="C16" s="71" t="s">
        <v>100</v>
      </c>
      <c r="D16" s="73" t="n">
        <v>13023</v>
      </c>
      <c r="E16" s="73" t="n">
        <v>18288</v>
      </c>
      <c r="F16" s="73" t="n">
        <v>17738</v>
      </c>
      <c r="G16" s="73" t="n">
        <v>16637</v>
      </c>
      <c r="H16" s="73" t="n">
        <v>16336</v>
      </c>
      <c r="I16" s="73" t="n">
        <v>15272</v>
      </c>
      <c r="J16" s="73" t="n">
        <v>14365</v>
      </c>
      <c r="K16" s="73" t="n">
        <v>14443</v>
      </c>
      <c r="L16" s="73" t="n">
        <v>14021</v>
      </c>
      <c r="M16" s="73" t="n">
        <v>13053</v>
      </c>
      <c r="N16" s="73" t="n">
        <v>12279</v>
      </c>
      <c r="O16" s="73" t="n">
        <v>11641</v>
      </c>
      <c r="P16" s="73" t="n">
        <v>11145</v>
      </c>
      <c r="Q16" s="73" t="n">
        <v>10965</v>
      </c>
      <c r="R16" s="73" t="n">
        <v>11852</v>
      </c>
      <c r="S16" s="73" t="n">
        <v>12554</v>
      </c>
      <c r="T16" s="73" t="n">
        <v>12528</v>
      </c>
      <c r="U16" s="73" t="n">
        <v>12182</v>
      </c>
      <c r="V16" s="73" t="n">
        <v>10436</v>
      </c>
      <c r="W16" s="73" t="n">
        <v>7625</v>
      </c>
      <c r="X16" s="73" t="n">
        <v>6752</v>
      </c>
      <c r="Y16" s="318" t="n">
        <v>6</v>
      </c>
    </row>
    <row r="17" s="312" customFormat="true" ht="15" hidden="false" customHeight="false" outlineLevel="0" collapsed="false">
      <c r="A17" s="138" t="n">
        <v>7</v>
      </c>
      <c r="B17" s="138"/>
      <c r="C17" s="71" t="s">
        <v>1177</v>
      </c>
      <c r="D17" s="73" t="n">
        <v>4382</v>
      </c>
      <c r="E17" s="73" t="n">
        <v>5976</v>
      </c>
      <c r="F17" s="73" t="n">
        <v>5984</v>
      </c>
      <c r="G17" s="73" t="n">
        <v>5981</v>
      </c>
      <c r="H17" s="73" t="n">
        <v>6207</v>
      </c>
      <c r="I17" s="73" t="n">
        <v>6117</v>
      </c>
      <c r="J17" s="73" t="n">
        <v>6174</v>
      </c>
      <c r="K17" s="73" t="n">
        <v>6727</v>
      </c>
      <c r="L17" s="73" t="n">
        <v>7131</v>
      </c>
      <c r="M17" s="73" t="n">
        <v>7704</v>
      </c>
      <c r="N17" s="73" t="n">
        <v>7996</v>
      </c>
      <c r="O17" s="73" t="n">
        <v>7698</v>
      </c>
      <c r="P17" s="73" t="n">
        <v>7146</v>
      </c>
      <c r="Q17" s="73" t="n">
        <v>6725</v>
      </c>
      <c r="R17" s="73" t="n">
        <v>5649</v>
      </c>
      <c r="S17" s="73" t="n">
        <v>5192</v>
      </c>
      <c r="T17" s="73" t="n">
        <v>4701</v>
      </c>
      <c r="U17" s="73" t="n">
        <v>4319</v>
      </c>
      <c r="V17" s="73" t="n">
        <v>4127</v>
      </c>
      <c r="W17" s="73" t="n">
        <v>3151</v>
      </c>
      <c r="X17" s="73" t="n">
        <v>2860</v>
      </c>
      <c r="Y17" s="318" t="n">
        <v>7</v>
      </c>
    </row>
    <row r="18" s="312" customFormat="true" ht="8.1" hidden="false" customHeight="true" outlineLevel="0" collapsed="false">
      <c r="A18" s="138"/>
      <c r="B18" s="138"/>
      <c r="C18" s="113"/>
      <c r="D18" s="73" t="n">
        <f aca="false">D29+D40+D51+D62+D73+D84</f>
        <v>0</v>
      </c>
      <c r="E18" s="73" t="n">
        <f aca="false">E29+E40+E51+E62+E73+E84</f>
        <v>0</v>
      </c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318"/>
    </row>
    <row r="19" s="312" customFormat="true" ht="15" hidden="false" customHeight="false" outlineLevel="0" collapsed="false">
      <c r="A19" s="138" t="n">
        <v>8</v>
      </c>
      <c r="B19" s="138"/>
      <c r="C19" s="319" t="s">
        <v>1178</v>
      </c>
      <c r="D19" s="73" t="n">
        <v>91108</v>
      </c>
      <c r="E19" s="73" t="n">
        <v>113232</v>
      </c>
      <c r="F19" s="73" t="n">
        <v>99757</v>
      </c>
      <c r="G19" s="73" t="n">
        <v>88756</v>
      </c>
      <c r="H19" s="73" t="n">
        <v>83207</v>
      </c>
      <c r="I19" s="73" t="n">
        <v>80145</v>
      </c>
      <c r="J19" s="73" t="n">
        <v>79087</v>
      </c>
      <c r="K19" s="73" t="n">
        <v>85135</v>
      </c>
      <c r="L19" s="73" t="n">
        <v>92103</v>
      </c>
      <c r="M19" s="73" t="n">
        <v>95555</v>
      </c>
      <c r="N19" s="73" t="n">
        <v>96414</v>
      </c>
      <c r="O19" s="73" t="n">
        <v>94096</v>
      </c>
      <c r="P19" s="73" t="n">
        <v>92556</v>
      </c>
      <c r="Q19" s="73" t="n">
        <v>90254</v>
      </c>
      <c r="R19" s="73" t="n">
        <v>85725</v>
      </c>
      <c r="S19" s="73" t="n">
        <v>82682</v>
      </c>
      <c r="T19" s="73" t="n">
        <v>80840</v>
      </c>
      <c r="U19" s="73" t="n">
        <v>73899</v>
      </c>
      <c r="V19" s="73" t="n">
        <v>66459</v>
      </c>
      <c r="W19" s="73" t="n">
        <v>49806</v>
      </c>
      <c r="X19" s="73" t="n">
        <v>43753</v>
      </c>
      <c r="Y19" s="318" t="n">
        <v>8</v>
      </c>
    </row>
    <row r="20" s="312" customFormat="true" ht="15" hidden="false" customHeight="false" outlineLevel="0" collapsed="false">
      <c r="A20" s="138"/>
      <c r="B20" s="138"/>
      <c r="C20" s="19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s="312" customFormat="true" ht="15" hidden="false" customHeight="false" outlineLevel="0" collapsed="false">
      <c r="A21" s="138"/>
      <c r="B21" s="138"/>
      <c r="C21" s="1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15" t="s">
        <v>1179</v>
      </c>
      <c r="O21" s="316" t="s">
        <v>1180</v>
      </c>
      <c r="P21" s="320"/>
      <c r="Q21" s="320"/>
      <c r="R21" s="320"/>
      <c r="S21" s="320"/>
      <c r="T21" s="320"/>
      <c r="U21" s="320"/>
      <c r="V21" s="320"/>
      <c r="W21" s="320"/>
      <c r="X21" s="320"/>
    </row>
    <row r="22" s="312" customFormat="true" ht="15" hidden="false" customHeight="false" outlineLevel="0" collapsed="false">
      <c r="A22" s="138" t="n">
        <v>9</v>
      </c>
      <c r="B22" s="138"/>
      <c r="C22" s="71" t="s">
        <v>95</v>
      </c>
      <c r="D22" s="73" t="s">
        <v>59</v>
      </c>
      <c r="E22" s="73" t="s">
        <v>59</v>
      </c>
      <c r="F22" s="73" t="s">
        <v>59</v>
      </c>
      <c r="G22" s="73" t="s">
        <v>59</v>
      </c>
      <c r="H22" s="73" t="s">
        <v>59</v>
      </c>
      <c r="I22" s="73" t="s">
        <v>59</v>
      </c>
      <c r="J22" s="73" t="s">
        <v>59</v>
      </c>
      <c r="K22" s="73" t="s">
        <v>59</v>
      </c>
      <c r="L22" s="73" t="s">
        <v>59</v>
      </c>
      <c r="M22" s="73" t="s">
        <v>59</v>
      </c>
      <c r="N22" s="73" t="s">
        <v>59</v>
      </c>
      <c r="O22" s="73" t="s">
        <v>59</v>
      </c>
      <c r="P22" s="73" t="s">
        <v>59</v>
      </c>
      <c r="Q22" s="73" t="s">
        <v>59</v>
      </c>
      <c r="R22" s="73" t="s">
        <v>59</v>
      </c>
      <c r="S22" s="73" t="s">
        <v>59</v>
      </c>
      <c r="T22" s="73" t="s">
        <v>59</v>
      </c>
      <c r="U22" s="73" t="s">
        <v>59</v>
      </c>
      <c r="V22" s="73" t="n">
        <v>17</v>
      </c>
      <c r="W22" s="73" t="n">
        <v>28</v>
      </c>
      <c r="X22" s="73" t="n">
        <v>18</v>
      </c>
      <c r="Y22" s="318" t="n">
        <v>9</v>
      </c>
    </row>
    <row r="23" s="312" customFormat="true" ht="15" hidden="false" customHeight="false" outlineLevel="0" collapsed="false">
      <c r="A23" s="138" t="n">
        <v>10</v>
      </c>
      <c r="B23" s="138"/>
      <c r="C23" s="71" t="s">
        <v>96</v>
      </c>
      <c r="D23" s="73" t="n">
        <v>405</v>
      </c>
      <c r="E23" s="73" t="n">
        <v>813</v>
      </c>
      <c r="F23" s="73" t="n">
        <v>725</v>
      </c>
      <c r="G23" s="73" t="n">
        <v>818</v>
      </c>
      <c r="H23" s="73" t="n">
        <v>904</v>
      </c>
      <c r="I23" s="73" t="n">
        <v>1013</v>
      </c>
      <c r="J23" s="73" t="n">
        <v>991</v>
      </c>
      <c r="K23" s="73" t="n">
        <v>891</v>
      </c>
      <c r="L23" s="73" t="n">
        <v>1044</v>
      </c>
      <c r="M23" s="73" t="n">
        <v>1038</v>
      </c>
      <c r="N23" s="73" t="n">
        <v>895</v>
      </c>
      <c r="O23" s="73" t="n">
        <v>907</v>
      </c>
      <c r="P23" s="73" t="n">
        <v>827</v>
      </c>
      <c r="Q23" s="73" t="n">
        <v>720</v>
      </c>
      <c r="R23" s="73" t="n">
        <v>613</v>
      </c>
      <c r="S23" s="73" t="n">
        <v>549</v>
      </c>
      <c r="T23" s="73" t="n">
        <v>405</v>
      </c>
      <c r="U23" s="73" t="n">
        <v>294</v>
      </c>
      <c r="V23" s="73" t="n">
        <v>284</v>
      </c>
      <c r="W23" s="73" t="n">
        <v>307</v>
      </c>
      <c r="X23" s="73" t="n">
        <v>233</v>
      </c>
      <c r="Y23" s="318" t="n">
        <v>10</v>
      </c>
    </row>
    <row r="24" s="312" customFormat="true" ht="15" hidden="false" customHeight="false" outlineLevel="0" collapsed="false">
      <c r="A24" s="138" t="n">
        <v>11</v>
      </c>
      <c r="B24" s="138"/>
      <c r="C24" s="71" t="s">
        <v>97</v>
      </c>
      <c r="D24" s="73" t="n">
        <v>3264</v>
      </c>
      <c r="E24" s="73" t="n">
        <v>5356</v>
      </c>
      <c r="F24" s="73" t="n">
        <v>4519</v>
      </c>
      <c r="G24" s="73" t="n">
        <v>4141</v>
      </c>
      <c r="H24" s="73" t="n">
        <v>3658</v>
      </c>
      <c r="I24" s="73" t="n">
        <v>3687</v>
      </c>
      <c r="J24" s="73" t="n">
        <v>3386</v>
      </c>
      <c r="K24" s="73" t="n">
        <v>3867</v>
      </c>
      <c r="L24" s="73" t="n">
        <v>4113</v>
      </c>
      <c r="M24" s="73" t="n">
        <v>4467</v>
      </c>
      <c r="N24" s="73" t="n">
        <v>4550</v>
      </c>
      <c r="O24" s="73" t="n">
        <v>4578</v>
      </c>
      <c r="P24" s="73" t="n">
        <v>4295</v>
      </c>
      <c r="Q24" s="73" t="n">
        <v>4204</v>
      </c>
      <c r="R24" s="73" t="n">
        <v>3771</v>
      </c>
      <c r="S24" s="73" t="n">
        <v>3369</v>
      </c>
      <c r="T24" s="73" t="n">
        <v>3184</v>
      </c>
      <c r="U24" s="73" t="n">
        <v>2633</v>
      </c>
      <c r="V24" s="73" t="n">
        <v>2661</v>
      </c>
      <c r="W24" s="73" t="n">
        <v>2212</v>
      </c>
      <c r="X24" s="73" t="n">
        <v>1792</v>
      </c>
      <c r="Y24" s="318" t="n">
        <v>11</v>
      </c>
    </row>
    <row r="25" s="312" customFormat="true" ht="15" hidden="false" customHeight="false" outlineLevel="0" collapsed="false">
      <c r="A25" s="138" t="n">
        <v>12</v>
      </c>
      <c r="B25" s="138"/>
      <c r="C25" s="71" t="s">
        <v>98</v>
      </c>
      <c r="D25" s="73" t="n">
        <v>2139</v>
      </c>
      <c r="E25" s="73" t="n">
        <v>3280</v>
      </c>
      <c r="F25" s="73" t="n">
        <v>2443</v>
      </c>
      <c r="G25" s="73" t="n">
        <v>2320</v>
      </c>
      <c r="H25" s="73" t="n">
        <v>2422</v>
      </c>
      <c r="I25" s="73" t="n">
        <v>2534</v>
      </c>
      <c r="J25" s="73" t="n">
        <v>2680</v>
      </c>
      <c r="K25" s="73" t="n">
        <v>3133</v>
      </c>
      <c r="L25" s="73" t="n">
        <v>3646</v>
      </c>
      <c r="M25" s="73" t="n">
        <v>3737</v>
      </c>
      <c r="N25" s="73" t="n">
        <v>3768</v>
      </c>
      <c r="O25" s="73" t="n">
        <v>3653</v>
      </c>
      <c r="P25" s="73" t="n">
        <v>3621</v>
      </c>
      <c r="Q25" s="73" t="n">
        <v>3582</v>
      </c>
      <c r="R25" s="73" t="n">
        <v>3519</v>
      </c>
      <c r="S25" s="73" t="n">
        <v>3657</v>
      </c>
      <c r="T25" s="73" t="n">
        <v>3608</v>
      </c>
      <c r="U25" s="73" t="n">
        <v>3091</v>
      </c>
      <c r="V25" s="73" t="n">
        <v>2983</v>
      </c>
      <c r="W25" s="73" t="n">
        <v>2416</v>
      </c>
      <c r="X25" s="73" t="n">
        <v>1846</v>
      </c>
      <c r="Y25" s="318" t="n">
        <v>12</v>
      </c>
    </row>
    <row r="26" s="312" customFormat="true" ht="15" hidden="false" customHeight="false" outlineLevel="0" collapsed="false">
      <c r="A26" s="138" t="n">
        <v>13</v>
      </c>
      <c r="B26" s="138"/>
      <c r="C26" s="71" t="s">
        <v>99</v>
      </c>
      <c r="D26" s="73" t="n">
        <v>2622</v>
      </c>
      <c r="E26" s="73" t="n">
        <v>4518</v>
      </c>
      <c r="F26" s="73" t="n">
        <v>3748</v>
      </c>
      <c r="G26" s="73" t="n">
        <v>3213</v>
      </c>
      <c r="H26" s="73" t="n">
        <v>2611</v>
      </c>
      <c r="I26" s="73" t="n">
        <v>2210</v>
      </c>
      <c r="J26" s="73" t="n">
        <v>1951</v>
      </c>
      <c r="K26" s="73" t="n">
        <v>1956</v>
      </c>
      <c r="L26" s="73" t="n">
        <v>2352</v>
      </c>
      <c r="M26" s="73" t="n">
        <v>2545</v>
      </c>
      <c r="N26" s="73" t="n">
        <v>2928</v>
      </c>
      <c r="O26" s="73" t="n">
        <v>3027</v>
      </c>
      <c r="P26" s="73" t="n">
        <v>2861</v>
      </c>
      <c r="Q26" s="73" t="n">
        <v>2972</v>
      </c>
      <c r="R26" s="73" t="n">
        <v>2840</v>
      </c>
      <c r="S26" s="73" t="n">
        <v>3073</v>
      </c>
      <c r="T26" s="73" t="n">
        <v>2783</v>
      </c>
      <c r="U26" s="73" t="n">
        <v>2526</v>
      </c>
      <c r="V26" s="73" t="n">
        <v>2464</v>
      </c>
      <c r="W26" s="73" t="n">
        <v>1985</v>
      </c>
      <c r="X26" s="73" t="n">
        <v>1730</v>
      </c>
      <c r="Y26" s="318" t="n">
        <v>13</v>
      </c>
    </row>
    <row r="27" s="312" customFormat="true" ht="15" hidden="false" customHeight="false" outlineLevel="0" collapsed="false">
      <c r="A27" s="138" t="n">
        <v>14</v>
      </c>
      <c r="B27" s="138"/>
      <c r="C27" s="71" t="s">
        <v>100</v>
      </c>
      <c r="D27" s="73" t="n">
        <v>1592</v>
      </c>
      <c r="E27" s="73" t="n">
        <v>3099</v>
      </c>
      <c r="F27" s="73" t="n">
        <v>2789</v>
      </c>
      <c r="G27" s="73" t="n">
        <v>2683</v>
      </c>
      <c r="H27" s="73" t="n">
        <v>2733</v>
      </c>
      <c r="I27" s="73" t="n">
        <v>2523</v>
      </c>
      <c r="J27" s="73" t="n">
        <v>2417</v>
      </c>
      <c r="K27" s="73" t="n">
        <v>2288</v>
      </c>
      <c r="L27" s="73" t="n">
        <v>2258</v>
      </c>
      <c r="M27" s="73" t="n">
        <v>2061</v>
      </c>
      <c r="N27" s="73" t="n">
        <v>1783</v>
      </c>
      <c r="O27" s="73" t="n">
        <v>1626</v>
      </c>
      <c r="P27" s="73" t="n">
        <v>1570</v>
      </c>
      <c r="Q27" s="73" t="n">
        <v>1575</v>
      </c>
      <c r="R27" s="73" t="n">
        <v>1651</v>
      </c>
      <c r="S27" s="73" t="n">
        <v>1920</v>
      </c>
      <c r="T27" s="73" t="n">
        <v>1848</v>
      </c>
      <c r="U27" s="73" t="n">
        <v>1832</v>
      </c>
      <c r="V27" s="73" t="n">
        <v>1801</v>
      </c>
      <c r="W27" s="73" t="n">
        <v>1333</v>
      </c>
      <c r="X27" s="73" t="n">
        <v>1069</v>
      </c>
      <c r="Y27" s="318" t="n">
        <v>14</v>
      </c>
    </row>
    <row r="28" s="312" customFormat="true" ht="15" hidden="false" customHeight="false" outlineLevel="0" collapsed="false">
      <c r="A28" s="138" t="n">
        <v>15</v>
      </c>
      <c r="B28" s="138"/>
      <c r="C28" s="71" t="s">
        <v>1177</v>
      </c>
      <c r="D28" s="73" t="n">
        <v>542</v>
      </c>
      <c r="E28" s="73" t="n">
        <v>953</v>
      </c>
      <c r="F28" s="73" t="n">
        <v>942</v>
      </c>
      <c r="G28" s="73" t="n">
        <v>984</v>
      </c>
      <c r="H28" s="73" t="n">
        <v>1053</v>
      </c>
      <c r="I28" s="73" t="n">
        <v>982</v>
      </c>
      <c r="J28" s="73" t="n">
        <v>995</v>
      </c>
      <c r="K28" s="73" t="n">
        <v>1088</v>
      </c>
      <c r="L28" s="73" t="n">
        <v>1091</v>
      </c>
      <c r="M28" s="73" t="n">
        <v>1009</v>
      </c>
      <c r="N28" s="73" t="n">
        <v>1169</v>
      </c>
      <c r="O28" s="73" t="n">
        <v>1074</v>
      </c>
      <c r="P28" s="73" t="n">
        <v>995</v>
      </c>
      <c r="Q28" s="73" t="n">
        <v>981</v>
      </c>
      <c r="R28" s="73" t="n">
        <v>791</v>
      </c>
      <c r="S28" s="73" t="n">
        <v>726</v>
      </c>
      <c r="T28" s="73" t="n">
        <v>725</v>
      </c>
      <c r="U28" s="73" t="n">
        <v>631</v>
      </c>
      <c r="V28" s="73" t="n">
        <v>707</v>
      </c>
      <c r="W28" s="73" t="n">
        <v>547</v>
      </c>
      <c r="X28" s="73" t="n">
        <v>455</v>
      </c>
      <c r="Y28" s="318" t="n">
        <v>15</v>
      </c>
    </row>
    <row r="29" s="312" customFormat="true" ht="8.1" hidden="false" customHeight="true" outlineLevel="0" collapsed="false">
      <c r="A29" s="138"/>
      <c r="B29" s="138"/>
      <c r="C29" s="11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318"/>
    </row>
    <row r="30" s="312" customFormat="true" ht="15" hidden="false" customHeight="false" outlineLevel="0" collapsed="false">
      <c r="A30" s="138" t="n">
        <v>16</v>
      </c>
      <c r="B30" s="138"/>
      <c r="C30" s="319" t="s">
        <v>1178</v>
      </c>
      <c r="D30" s="73" t="n">
        <v>10564</v>
      </c>
      <c r="E30" s="73" t="n">
        <v>18019</v>
      </c>
      <c r="F30" s="73" t="n">
        <v>15166</v>
      </c>
      <c r="G30" s="73" t="n">
        <v>14159</v>
      </c>
      <c r="H30" s="73" t="n">
        <v>13381</v>
      </c>
      <c r="I30" s="73" t="n">
        <v>12949</v>
      </c>
      <c r="J30" s="73" t="n">
        <v>12420</v>
      </c>
      <c r="K30" s="73" t="n">
        <v>13223</v>
      </c>
      <c r="L30" s="73" t="n">
        <v>14504</v>
      </c>
      <c r="M30" s="73" t="n">
        <v>14857</v>
      </c>
      <c r="N30" s="73" t="n">
        <v>15093</v>
      </c>
      <c r="O30" s="73" t="n">
        <v>14865</v>
      </c>
      <c r="P30" s="73" t="n">
        <v>14169</v>
      </c>
      <c r="Q30" s="73" t="n">
        <v>14034</v>
      </c>
      <c r="R30" s="73" t="n">
        <v>13185</v>
      </c>
      <c r="S30" s="73" t="n">
        <v>13294</v>
      </c>
      <c r="T30" s="73" t="n">
        <v>12553</v>
      </c>
      <c r="U30" s="73" t="n">
        <v>11007</v>
      </c>
      <c r="V30" s="73" t="n">
        <v>10917</v>
      </c>
      <c r="W30" s="73" t="n">
        <v>8828</v>
      </c>
      <c r="X30" s="73" t="n">
        <v>7143</v>
      </c>
      <c r="Y30" s="318" t="n">
        <v>16</v>
      </c>
    </row>
    <row r="31" s="312" customFormat="true" ht="15" hidden="false" customHeight="false" outlineLevel="0" collapsed="false">
      <c r="A31" s="138"/>
      <c r="B31" s="138"/>
      <c r="C31" s="19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</row>
    <row r="32" s="312" customFormat="true" ht="15" hidden="false" customHeight="false" outlineLevel="0" collapsed="false">
      <c r="A32" s="138"/>
      <c r="B32" s="138"/>
      <c r="C32" s="19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15" t="s">
        <v>1181</v>
      </c>
      <c r="O32" s="316" t="s">
        <v>1182</v>
      </c>
      <c r="P32" s="320"/>
      <c r="Q32" s="320"/>
      <c r="R32" s="320"/>
      <c r="S32" s="320"/>
      <c r="T32" s="320"/>
      <c r="U32" s="320"/>
      <c r="V32" s="320"/>
      <c r="W32" s="320"/>
      <c r="X32" s="320"/>
    </row>
    <row r="33" s="312" customFormat="true" ht="15" hidden="false" customHeight="false" outlineLevel="0" collapsed="false">
      <c r="A33" s="138" t="n">
        <v>17</v>
      </c>
      <c r="B33" s="138"/>
      <c r="C33" s="71" t="s">
        <v>95</v>
      </c>
      <c r="D33" s="73" t="s">
        <v>59</v>
      </c>
      <c r="E33" s="73" t="s">
        <v>59</v>
      </c>
      <c r="F33" s="73" t="s">
        <v>59</v>
      </c>
      <c r="G33" s="73" t="s">
        <v>59</v>
      </c>
      <c r="H33" s="73" t="s">
        <v>59</v>
      </c>
      <c r="I33" s="73" t="s">
        <v>59</v>
      </c>
      <c r="J33" s="73" t="s">
        <v>59</v>
      </c>
      <c r="K33" s="73" t="s">
        <v>59</v>
      </c>
      <c r="L33" s="73" t="s">
        <v>59</v>
      </c>
      <c r="M33" s="73" t="s">
        <v>59</v>
      </c>
      <c r="N33" s="73" t="s">
        <v>59</v>
      </c>
      <c r="O33" s="73" t="s">
        <v>59</v>
      </c>
      <c r="P33" s="73" t="s">
        <v>59</v>
      </c>
      <c r="Q33" s="73" t="s">
        <v>59</v>
      </c>
      <c r="R33" s="73" t="s">
        <v>59</v>
      </c>
      <c r="S33" s="73" t="s">
        <v>59</v>
      </c>
      <c r="T33" s="73" t="s">
        <v>59</v>
      </c>
      <c r="U33" s="73" t="s">
        <v>59</v>
      </c>
      <c r="V33" s="73" t="n">
        <v>23</v>
      </c>
      <c r="W33" s="73" t="n">
        <v>21</v>
      </c>
      <c r="X33" s="73" t="n">
        <v>22</v>
      </c>
      <c r="Y33" s="318" t="n">
        <v>17</v>
      </c>
    </row>
    <row r="34" s="312" customFormat="true" ht="15" hidden="false" customHeight="false" outlineLevel="0" collapsed="false">
      <c r="A34" s="138" t="n">
        <v>18</v>
      </c>
      <c r="B34" s="138"/>
      <c r="C34" s="71" t="s">
        <v>96</v>
      </c>
      <c r="D34" s="73" t="n">
        <v>557</v>
      </c>
      <c r="E34" s="73" t="n">
        <v>584</v>
      </c>
      <c r="F34" s="73" t="n">
        <v>572</v>
      </c>
      <c r="G34" s="73" t="n">
        <v>614</v>
      </c>
      <c r="H34" s="73" t="n">
        <v>719</v>
      </c>
      <c r="I34" s="73" t="n">
        <v>769</v>
      </c>
      <c r="J34" s="73" t="n">
        <v>778</v>
      </c>
      <c r="K34" s="73" t="n">
        <v>711</v>
      </c>
      <c r="L34" s="73" t="n">
        <v>758</v>
      </c>
      <c r="M34" s="73" t="n">
        <v>680</v>
      </c>
      <c r="N34" s="73" t="n">
        <v>682</v>
      </c>
      <c r="O34" s="73" t="n">
        <v>597</v>
      </c>
      <c r="P34" s="73" t="n">
        <v>591</v>
      </c>
      <c r="Q34" s="73" t="n">
        <v>639</v>
      </c>
      <c r="R34" s="73" t="n">
        <v>522</v>
      </c>
      <c r="S34" s="73" t="n">
        <v>450</v>
      </c>
      <c r="T34" s="73" t="n">
        <v>447</v>
      </c>
      <c r="U34" s="73" t="n">
        <v>288</v>
      </c>
      <c r="V34" s="73" t="n">
        <v>382</v>
      </c>
      <c r="W34" s="73" t="n">
        <v>291</v>
      </c>
      <c r="X34" s="73" t="n">
        <v>239</v>
      </c>
      <c r="Y34" s="318" t="n">
        <v>18</v>
      </c>
    </row>
    <row r="35" s="312" customFormat="true" ht="15" hidden="false" customHeight="false" outlineLevel="0" collapsed="false">
      <c r="A35" s="138" t="n">
        <v>19</v>
      </c>
      <c r="B35" s="138"/>
      <c r="C35" s="71" t="s">
        <v>97</v>
      </c>
      <c r="D35" s="73" t="n">
        <v>4560</v>
      </c>
      <c r="E35" s="73" t="n">
        <v>4331</v>
      </c>
      <c r="F35" s="73" t="n">
        <v>3994</v>
      </c>
      <c r="G35" s="73" t="n">
        <v>3602</v>
      </c>
      <c r="H35" s="73" t="n">
        <v>3274</v>
      </c>
      <c r="I35" s="73" t="n">
        <v>3275</v>
      </c>
      <c r="J35" s="73" t="n">
        <v>3325</v>
      </c>
      <c r="K35" s="73" t="n">
        <v>3388</v>
      </c>
      <c r="L35" s="73" t="n">
        <v>3642</v>
      </c>
      <c r="M35" s="73" t="n">
        <v>3683</v>
      </c>
      <c r="N35" s="73" t="n">
        <v>3718</v>
      </c>
      <c r="O35" s="73" t="n">
        <v>3627</v>
      </c>
      <c r="P35" s="73" t="n">
        <v>3574</v>
      </c>
      <c r="Q35" s="73" t="n">
        <v>3529</v>
      </c>
      <c r="R35" s="73" t="n">
        <v>3220</v>
      </c>
      <c r="S35" s="73" t="n">
        <v>3007</v>
      </c>
      <c r="T35" s="73" t="n">
        <v>2739</v>
      </c>
      <c r="U35" s="73" t="n">
        <v>2418</v>
      </c>
      <c r="V35" s="73" t="n">
        <v>2061</v>
      </c>
      <c r="W35" s="73" t="n">
        <v>1918</v>
      </c>
      <c r="X35" s="73" t="n">
        <v>1632</v>
      </c>
      <c r="Y35" s="318" t="n">
        <v>19</v>
      </c>
    </row>
    <row r="36" s="312" customFormat="true" ht="15" hidden="false" customHeight="false" outlineLevel="0" collapsed="false">
      <c r="A36" s="138" t="n">
        <v>20</v>
      </c>
      <c r="B36" s="138"/>
      <c r="C36" s="71" t="s">
        <v>98</v>
      </c>
      <c r="D36" s="73" t="n">
        <v>3030</v>
      </c>
      <c r="E36" s="73" t="n">
        <v>2499</v>
      </c>
      <c r="F36" s="73" t="n">
        <v>2202</v>
      </c>
      <c r="G36" s="73" t="n">
        <v>1969</v>
      </c>
      <c r="H36" s="73" t="n">
        <v>2152</v>
      </c>
      <c r="I36" s="73" t="n">
        <v>2275</v>
      </c>
      <c r="J36" s="73" t="n">
        <v>2603</v>
      </c>
      <c r="K36" s="73" t="n">
        <v>2948</v>
      </c>
      <c r="L36" s="73" t="n">
        <v>3241</v>
      </c>
      <c r="M36" s="73" t="n">
        <v>3145</v>
      </c>
      <c r="N36" s="73" t="n">
        <v>3141</v>
      </c>
      <c r="O36" s="73" t="n">
        <v>3025</v>
      </c>
      <c r="P36" s="73" t="n">
        <v>3082</v>
      </c>
      <c r="Q36" s="73" t="n">
        <v>2942</v>
      </c>
      <c r="R36" s="73" t="n">
        <v>2907</v>
      </c>
      <c r="S36" s="73" t="n">
        <v>2843</v>
      </c>
      <c r="T36" s="73" t="n">
        <v>2900</v>
      </c>
      <c r="U36" s="73" t="n">
        <v>2681</v>
      </c>
      <c r="V36" s="73" t="n">
        <v>2427</v>
      </c>
      <c r="W36" s="73" t="n">
        <v>1922</v>
      </c>
      <c r="X36" s="73" t="n">
        <v>1719</v>
      </c>
      <c r="Y36" s="318" t="n">
        <v>20</v>
      </c>
    </row>
    <row r="37" s="312" customFormat="true" ht="15" hidden="false" customHeight="false" outlineLevel="0" collapsed="false">
      <c r="A37" s="138" t="n">
        <v>21</v>
      </c>
      <c r="B37" s="138"/>
      <c r="C37" s="71" t="s">
        <v>99</v>
      </c>
      <c r="D37" s="73" t="n">
        <v>3301</v>
      </c>
      <c r="E37" s="73" t="n">
        <v>3466</v>
      </c>
      <c r="F37" s="73" t="n">
        <v>2987</v>
      </c>
      <c r="G37" s="73" t="n">
        <v>2483</v>
      </c>
      <c r="H37" s="73" t="n">
        <v>2010</v>
      </c>
      <c r="I37" s="73" t="n">
        <v>1734</v>
      </c>
      <c r="J37" s="73" t="n">
        <v>1652</v>
      </c>
      <c r="K37" s="73" t="n">
        <v>1791</v>
      </c>
      <c r="L37" s="73" t="n">
        <v>2098</v>
      </c>
      <c r="M37" s="73" t="n">
        <v>2413</v>
      </c>
      <c r="N37" s="73" t="n">
        <v>2620</v>
      </c>
      <c r="O37" s="73" t="n">
        <v>2668</v>
      </c>
      <c r="P37" s="73" t="n">
        <v>2811</v>
      </c>
      <c r="Q37" s="73" t="n">
        <v>2807</v>
      </c>
      <c r="R37" s="73" t="n">
        <v>2666</v>
      </c>
      <c r="S37" s="73" t="n">
        <v>2417</v>
      </c>
      <c r="T37" s="73" t="n">
        <v>2402</v>
      </c>
      <c r="U37" s="73" t="n">
        <v>2242</v>
      </c>
      <c r="V37" s="73" t="n">
        <v>1871</v>
      </c>
      <c r="W37" s="73" t="n">
        <v>1503</v>
      </c>
      <c r="X37" s="73" t="n">
        <v>1447</v>
      </c>
      <c r="Y37" s="318" t="n">
        <v>21</v>
      </c>
    </row>
    <row r="38" s="312" customFormat="true" ht="15" hidden="false" customHeight="false" outlineLevel="0" collapsed="false">
      <c r="A38" s="138" t="n">
        <v>22</v>
      </c>
      <c r="B38" s="138"/>
      <c r="C38" s="71" t="s">
        <v>100</v>
      </c>
      <c r="D38" s="73" t="n">
        <v>1944</v>
      </c>
      <c r="E38" s="73" t="n">
        <v>2373</v>
      </c>
      <c r="F38" s="73" t="n">
        <v>2472</v>
      </c>
      <c r="G38" s="73" t="n">
        <v>2233</v>
      </c>
      <c r="H38" s="73" t="n">
        <v>2209</v>
      </c>
      <c r="I38" s="73" t="n">
        <v>2133</v>
      </c>
      <c r="J38" s="73" t="n">
        <v>1966</v>
      </c>
      <c r="K38" s="73" t="n">
        <v>1876</v>
      </c>
      <c r="L38" s="73" t="n">
        <v>1839</v>
      </c>
      <c r="M38" s="73" t="n">
        <v>1551</v>
      </c>
      <c r="N38" s="73" t="n">
        <v>1489</v>
      </c>
      <c r="O38" s="73" t="n">
        <v>1434</v>
      </c>
      <c r="P38" s="73" t="n">
        <v>1436</v>
      </c>
      <c r="Q38" s="73" t="n">
        <v>1399</v>
      </c>
      <c r="R38" s="73" t="n">
        <v>1576</v>
      </c>
      <c r="S38" s="73" t="n">
        <v>1651</v>
      </c>
      <c r="T38" s="73" t="n">
        <v>1732</v>
      </c>
      <c r="U38" s="73" t="n">
        <v>1645</v>
      </c>
      <c r="V38" s="73" t="n">
        <v>1331</v>
      </c>
      <c r="W38" s="73" t="n">
        <v>989</v>
      </c>
      <c r="X38" s="73" t="n">
        <v>984</v>
      </c>
      <c r="Y38" s="318" t="n">
        <v>22</v>
      </c>
    </row>
    <row r="39" s="312" customFormat="true" ht="15" hidden="false" customHeight="false" outlineLevel="0" collapsed="false">
      <c r="A39" s="138" t="n">
        <v>23</v>
      </c>
      <c r="B39" s="138"/>
      <c r="C39" s="71" t="s">
        <v>1177</v>
      </c>
      <c r="D39" s="73" t="n">
        <v>632</v>
      </c>
      <c r="E39" s="73" t="n">
        <v>825</v>
      </c>
      <c r="F39" s="73" t="n">
        <v>859</v>
      </c>
      <c r="G39" s="73" t="n">
        <v>843</v>
      </c>
      <c r="H39" s="73" t="n">
        <v>921</v>
      </c>
      <c r="I39" s="73" t="n">
        <v>919</v>
      </c>
      <c r="J39" s="73" t="n">
        <v>926</v>
      </c>
      <c r="K39" s="73" t="n">
        <v>1108</v>
      </c>
      <c r="L39" s="73" t="n">
        <v>1172</v>
      </c>
      <c r="M39" s="73" t="n">
        <v>1226</v>
      </c>
      <c r="N39" s="73" t="n">
        <v>1150</v>
      </c>
      <c r="O39" s="73" t="n">
        <v>1220</v>
      </c>
      <c r="P39" s="73" t="n">
        <v>1022</v>
      </c>
      <c r="Q39" s="73" t="n">
        <v>946</v>
      </c>
      <c r="R39" s="73" t="n">
        <v>697</v>
      </c>
      <c r="S39" s="73" t="n">
        <v>639</v>
      </c>
      <c r="T39" s="73" t="n">
        <v>571</v>
      </c>
      <c r="U39" s="73" t="n">
        <v>498</v>
      </c>
      <c r="V39" s="73" t="n">
        <v>478</v>
      </c>
      <c r="W39" s="73" t="n">
        <v>352</v>
      </c>
      <c r="X39" s="73" t="n">
        <v>393</v>
      </c>
      <c r="Y39" s="318" t="n">
        <v>23</v>
      </c>
    </row>
    <row r="40" s="312" customFormat="true" ht="8.1" hidden="false" customHeight="true" outlineLevel="0" collapsed="false">
      <c r="A40" s="138"/>
      <c r="B40" s="138"/>
      <c r="C40" s="11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318"/>
    </row>
    <row r="41" s="312" customFormat="true" ht="15" hidden="false" customHeight="false" outlineLevel="0" collapsed="false">
      <c r="A41" s="138" t="n">
        <v>24</v>
      </c>
      <c r="B41" s="138"/>
      <c r="C41" s="319" t="s">
        <v>1178</v>
      </c>
      <c r="D41" s="73" t="n">
        <v>14024</v>
      </c>
      <c r="E41" s="73" t="n">
        <v>14078</v>
      </c>
      <c r="F41" s="73" t="n">
        <v>13086</v>
      </c>
      <c r="G41" s="73" t="n">
        <v>11744</v>
      </c>
      <c r="H41" s="73" t="n">
        <v>11285</v>
      </c>
      <c r="I41" s="73" t="n">
        <v>11105</v>
      </c>
      <c r="J41" s="73" t="n">
        <v>11250</v>
      </c>
      <c r="K41" s="73" t="n">
        <v>11822</v>
      </c>
      <c r="L41" s="73" t="n">
        <v>12750</v>
      </c>
      <c r="M41" s="73" t="n">
        <v>12698</v>
      </c>
      <c r="N41" s="73" t="n">
        <v>12800</v>
      </c>
      <c r="O41" s="73" t="n">
        <v>12571</v>
      </c>
      <c r="P41" s="73" t="n">
        <v>12516</v>
      </c>
      <c r="Q41" s="73" t="n">
        <v>12262</v>
      </c>
      <c r="R41" s="73" t="n">
        <v>11588</v>
      </c>
      <c r="S41" s="73" t="n">
        <v>11007</v>
      </c>
      <c r="T41" s="73" t="n">
        <v>10791</v>
      </c>
      <c r="U41" s="73" t="n">
        <v>9772</v>
      </c>
      <c r="V41" s="73" t="n">
        <v>8573</v>
      </c>
      <c r="W41" s="73" t="n">
        <v>6996</v>
      </c>
      <c r="X41" s="73" t="n">
        <v>6436</v>
      </c>
      <c r="Y41" s="318" t="n">
        <v>24</v>
      </c>
    </row>
    <row r="42" s="312" customFormat="true" ht="15" hidden="false" customHeight="false" outlineLevel="0" collapsed="false">
      <c r="A42" s="138"/>
      <c r="B42" s="138"/>
      <c r="C42" s="19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</row>
    <row r="43" s="312" customFormat="true" ht="15" hidden="false" customHeight="false" outlineLevel="0" collapsed="false">
      <c r="A43" s="138"/>
      <c r="B43" s="138"/>
      <c r="C43" s="19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15" t="s">
        <v>1183</v>
      </c>
      <c r="O43" s="316" t="s">
        <v>1184</v>
      </c>
      <c r="P43" s="320"/>
      <c r="Q43" s="320"/>
      <c r="R43" s="320"/>
      <c r="S43" s="320"/>
      <c r="T43" s="320"/>
      <c r="U43" s="320"/>
      <c r="V43" s="320"/>
      <c r="W43" s="320"/>
      <c r="X43" s="320"/>
    </row>
    <row r="44" s="312" customFormat="true" ht="15" hidden="false" customHeight="false" outlineLevel="0" collapsed="false">
      <c r="A44" s="138" t="n">
        <v>25</v>
      </c>
      <c r="B44" s="138"/>
      <c r="C44" s="71" t="s">
        <v>95</v>
      </c>
      <c r="D44" s="73" t="s">
        <v>59</v>
      </c>
      <c r="E44" s="73" t="s">
        <v>59</v>
      </c>
      <c r="F44" s="73" t="s">
        <v>59</v>
      </c>
      <c r="G44" s="73" t="s">
        <v>59</v>
      </c>
      <c r="H44" s="73" t="s">
        <v>59</v>
      </c>
      <c r="I44" s="73" t="s">
        <v>59</v>
      </c>
      <c r="J44" s="73" t="s">
        <v>59</v>
      </c>
      <c r="K44" s="73" t="s">
        <v>59</v>
      </c>
      <c r="L44" s="73" t="s">
        <v>59</v>
      </c>
      <c r="M44" s="73" t="s">
        <v>59</v>
      </c>
      <c r="N44" s="73" t="s">
        <v>59</v>
      </c>
      <c r="O44" s="73" t="s">
        <v>59</v>
      </c>
      <c r="P44" s="73" t="s">
        <v>59</v>
      </c>
      <c r="Q44" s="73" t="s">
        <v>59</v>
      </c>
      <c r="R44" s="73" t="s">
        <v>59</v>
      </c>
      <c r="S44" s="73" t="s">
        <v>59</v>
      </c>
      <c r="T44" s="73" t="s">
        <v>59</v>
      </c>
      <c r="U44" s="73" t="s">
        <v>59</v>
      </c>
      <c r="V44" s="73" t="n">
        <v>30</v>
      </c>
      <c r="W44" s="73" t="n">
        <v>27</v>
      </c>
      <c r="X44" s="73" t="n">
        <v>35</v>
      </c>
      <c r="Y44" s="318" t="n">
        <v>25</v>
      </c>
    </row>
    <row r="45" s="312" customFormat="true" ht="15" hidden="false" customHeight="false" outlineLevel="0" collapsed="false">
      <c r="A45" s="138" t="n">
        <v>26</v>
      </c>
      <c r="B45" s="138"/>
      <c r="C45" s="71" t="s">
        <v>96</v>
      </c>
      <c r="D45" s="73" t="n">
        <v>555</v>
      </c>
      <c r="E45" s="73" t="n">
        <v>1398</v>
      </c>
      <c r="F45" s="73" t="n">
        <v>1342</v>
      </c>
      <c r="G45" s="73" t="n">
        <v>1387</v>
      </c>
      <c r="H45" s="73" t="n">
        <v>1538</v>
      </c>
      <c r="I45" s="73" t="n">
        <v>1749</v>
      </c>
      <c r="J45" s="73" t="n">
        <v>1767</v>
      </c>
      <c r="K45" s="73" t="n">
        <v>1950</v>
      </c>
      <c r="L45" s="73" t="n">
        <v>2021</v>
      </c>
      <c r="M45" s="73" t="n">
        <v>2039</v>
      </c>
      <c r="N45" s="73" t="n">
        <v>1987</v>
      </c>
      <c r="O45" s="73" t="n">
        <v>1978</v>
      </c>
      <c r="P45" s="73" t="n">
        <v>1826</v>
      </c>
      <c r="Q45" s="73" t="n">
        <v>1687</v>
      </c>
      <c r="R45" s="73" t="n">
        <v>1433</v>
      </c>
      <c r="S45" s="73" t="n">
        <v>1103</v>
      </c>
      <c r="T45" s="73" t="n">
        <v>943</v>
      </c>
      <c r="U45" s="73" t="n">
        <v>716</v>
      </c>
      <c r="V45" s="73" t="n">
        <v>516</v>
      </c>
      <c r="W45" s="73" t="n">
        <v>437</v>
      </c>
      <c r="X45" s="73" t="n">
        <v>354</v>
      </c>
      <c r="Y45" s="318" t="n">
        <v>26</v>
      </c>
    </row>
    <row r="46" s="312" customFormat="true" ht="15" hidden="false" customHeight="false" outlineLevel="0" collapsed="false">
      <c r="A46" s="138" t="n">
        <v>27</v>
      </c>
      <c r="B46" s="138"/>
      <c r="C46" s="71" t="s">
        <v>97</v>
      </c>
      <c r="D46" s="73" t="n">
        <v>4412</v>
      </c>
      <c r="E46" s="73" t="n">
        <v>10338</v>
      </c>
      <c r="F46" s="73" t="n">
        <v>9018</v>
      </c>
      <c r="G46" s="73" t="n">
        <v>7401</v>
      </c>
      <c r="H46" s="73" t="n">
        <v>6678</v>
      </c>
      <c r="I46" s="73" t="n">
        <v>6274</v>
      </c>
      <c r="J46" s="73" t="n">
        <v>6041</v>
      </c>
      <c r="K46" s="73" t="n">
        <v>6916</v>
      </c>
      <c r="L46" s="73" t="n">
        <v>7473</v>
      </c>
      <c r="M46" s="73" t="n">
        <v>7861</v>
      </c>
      <c r="N46" s="73" t="n">
        <v>7897</v>
      </c>
      <c r="O46" s="73" t="n">
        <v>7913</v>
      </c>
      <c r="P46" s="73" t="n">
        <v>8345</v>
      </c>
      <c r="Q46" s="73" t="n">
        <v>8028</v>
      </c>
      <c r="R46" s="73" t="n">
        <v>7247</v>
      </c>
      <c r="S46" s="73" t="n">
        <v>6502</v>
      </c>
      <c r="T46" s="73" t="n">
        <v>6836</v>
      </c>
      <c r="U46" s="73" t="n">
        <v>6198</v>
      </c>
      <c r="V46" s="73" t="n">
        <v>5113</v>
      </c>
      <c r="W46" s="73" t="n">
        <v>3857</v>
      </c>
      <c r="X46" s="73" t="n">
        <v>3100</v>
      </c>
      <c r="Y46" s="318" t="n">
        <v>27</v>
      </c>
    </row>
    <row r="47" s="312" customFormat="true" ht="15" hidden="false" customHeight="false" outlineLevel="0" collapsed="false">
      <c r="A47" s="138" t="n">
        <v>28</v>
      </c>
      <c r="B47" s="138"/>
      <c r="C47" s="71" t="s">
        <v>98</v>
      </c>
      <c r="D47" s="73" t="n">
        <v>2624</v>
      </c>
      <c r="E47" s="73" t="n">
        <v>6635</v>
      </c>
      <c r="F47" s="73" t="n">
        <v>5269</v>
      </c>
      <c r="G47" s="73" t="n">
        <v>4787</v>
      </c>
      <c r="H47" s="73" t="n">
        <v>4849</v>
      </c>
      <c r="I47" s="73" t="n">
        <v>4979</v>
      </c>
      <c r="J47" s="73" t="n">
        <v>5167</v>
      </c>
      <c r="K47" s="73" t="n">
        <v>5859</v>
      </c>
      <c r="L47" s="73" t="n">
        <v>6188</v>
      </c>
      <c r="M47" s="73" t="n">
        <v>6327</v>
      </c>
      <c r="N47" s="73" t="n">
        <v>6251</v>
      </c>
      <c r="O47" s="73" t="n">
        <v>5878</v>
      </c>
      <c r="P47" s="73" t="n">
        <v>5915</v>
      </c>
      <c r="Q47" s="73" t="n">
        <v>5604</v>
      </c>
      <c r="R47" s="73" t="n">
        <v>5482</v>
      </c>
      <c r="S47" s="73" t="n">
        <v>5230</v>
      </c>
      <c r="T47" s="73" t="n">
        <v>5638</v>
      </c>
      <c r="U47" s="73" t="n">
        <v>5305</v>
      </c>
      <c r="V47" s="73" t="n">
        <v>5000</v>
      </c>
      <c r="W47" s="73" t="n">
        <v>3823</v>
      </c>
      <c r="X47" s="73" t="n">
        <v>3304</v>
      </c>
      <c r="Y47" s="318" t="n">
        <v>28</v>
      </c>
    </row>
    <row r="48" s="312" customFormat="true" ht="15" hidden="false" customHeight="false" outlineLevel="0" collapsed="false">
      <c r="A48" s="138" t="n">
        <v>29</v>
      </c>
      <c r="B48" s="138"/>
      <c r="C48" s="71" t="s">
        <v>99</v>
      </c>
      <c r="D48" s="73" t="n">
        <v>3165</v>
      </c>
      <c r="E48" s="73" t="n">
        <v>8018</v>
      </c>
      <c r="F48" s="73" t="n">
        <v>7165</v>
      </c>
      <c r="G48" s="73" t="n">
        <v>5935</v>
      </c>
      <c r="H48" s="73" t="n">
        <v>4938</v>
      </c>
      <c r="I48" s="73" t="n">
        <v>4273</v>
      </c>
      <c r="J48" s="73" t="n">
        <v>4121</v>
      </c>
      <c r="K48" s="73" t="n">
        <v>4202</v>
      </c>
      <c r="L48" s="73" t="n">
        <v>4606</v>
      </c>
      <c r="M48" s="73" t="n">
        <v>5180</v>
      </c>
      <c r="N48" s="73" t="n">
        <v>5683</v>
      </c>
      <c r="O48" s="73" t="n">
        <v>5819</v>
      </c>
      <c r="P48" s="73" t="n">
        <v>5786</v>
      </c>
      <c r="Q48" s="73" t="n">
        <v>5508</v>
      </c>
      <c r="R48" s="73" t="n">
        <v>5013</v>
      </c>
      <c r="S48" s="73" t="n">
        <v>4790</v>
      </c>
      <c r="T48" s="73" t="n">
        <v>4750</v>
      </c>
      <c r="U48" s="73" t="n">
        <v>4318</v>
      </c>
      <c r="V48" s="73" t="n">
        <v>3955</v>
      </c>
      <c r="W48" s="73" t="n">
        <v>3096</v>
      </c>
      <c r="X48" s="73" t="n">
        <v>2894</v>
      </c>
      <c r="Y48" s="318" t="n">
        <v>29</v>
      </c>
    </row>
    <row r="49" s="312" customFormat="true" ht="15" hidden="false" customHeight="false" outlineLevel="0" collapsed="false">
      <c r="A49" s="138" t="n">
        <v>30</v>
      </c>
      <c r="B49" s="138"/>
      <c r="C49" s="71" t="s">
        <v>100</v>
      </c>
      <c r="D49" s="73" t="n">
        <v>1853</v>
      </c>
      <c r="E49" s="73" t="n">
        <v>5321</v>
      </c>
      <c r="F49" s="73" t="n">
        <v>5230</v>
      </c>
      <c r="G49" s="73" t="n">
        <v>4988</v>
      </c>
      <c r="H49" s="73" t="n">
        <v>4941</v>
      </c>
      <c r="I49" s="73" t="n">
        <v>4613</v>
      </c>
      <c r="J49" s="73" t="n">
        <v>4326</v>
      </c>
      <c r="K49" s="73" t="n">
        <v>4416</v>
      </c>
      <c r="L49" s="73" t="n">
        <v>4301</v>
      </c>
      <c r="M49" s="73" t="n">
        <v>4022</v>
      </c>
      <c r="N49" s="73" t="n">
        <v>3852</v>
      </c>
      <c r="O49" s="73" t="n">
        <v>3584</v>
      </c>
      <c r="P49" s="73" t="n">
        <v>3389</v>
      </c>
      <c r="Q49" s="73" t="n">
        <v>3309</v>
      </c>
      <c r="R49" s="73" t="n">
        <v>3470</v>
      </c>
      <c r="S49" s="73" t="n">
        <v>3625</v>
      </c>
      <c r="T49" s="73" t="n">
        <v>3664</v>
      </c>
      <c r="U49" s="73" t="n">
        <v>3545</v>
      </c>
      <c r="V49" s="73" t="n">
        <v>3015</v>
      </c>
      <c r="W49" s="73" t="n">
        <v>2403</v>
      </c>
      <c r="X49" s="73" t="n">
        <v>1960</v>
      </c>
      <c r="Y49" s="318" t="n">
        <v>30</v>
      </c>
    </row>
    <row r="50" s="312" customFormat="true" ht="15" hidden="false" customHeight="false" outlineLevel="0" collapsed="false">
      <c r="A50" s="138" t="n">
        <v>31</v>
      </c>
      <c r="B50" s="138"/>
      <c r="C50" s="71" t="s">
        <v>1177</v>
      </c>
      <c r="D50" s="73" t="n">
        <v>683</v>
      </c>
      <c r="E50" s="73" t="n">
        <v>1865</v>
      </c>
      <c r="F50" s="73" t="n">
        <v>1866</v>
      </c>
      <c r="G50" s="73" t="n">
        <v>1917</v>
      </c>
      <c r="H50" s="73" t="n">
        <v>1933</v>
      </c>
      <c r="I50" s="73" t="n">
        <v>1830</v>
      </c>
      <c r="J50" s="73" t="n">
        <v>1843</v>
      </c>
      <c r="K50" s="73" t="n">
        <v>1961</v>
      </c>
      <c r="L50" s="73" t="n">
        <v>2006</v>
      </c>
      <c r="M50" s="73" t="n">
        <v>2248</v>
      </c>
      <c r="N50" s="73" t="n">
        <v>2209</v>
      </c>
      <c r="O50" s="73" t="n">
        <v>2165</v>
      </c>
      <c r="P50" s="73" t="n">
        <v>2068</v>
      </c>
      <c r="Q50" s="73" t="n">
        <v>2001</v>
      </c>
      <c r="R50" s="73" t="n">
        <v>1704</v>
      </c>
      <c r="S50" s="73" t="n">
        <v>1542</v>
      </c>
      <c r="T50" s="73" t="n">
        <v>1352</v>
      </c>
      <c r="U50" s="73" t="n">
        <v>1270</v>
      </c>
      <c r="V50" s="73" t="n">
        <v>1214</v>
      </c>
      <c r="W50" s="73" t="n">
        <v>1076</v>
      </c>
      <c r="X50" s="73" t="n">
        <v>923</v>
      </c>
      <c r="Y50" s="318" t="n">
        <v>31</v>
      </c>
    </row>
    <row r="51" s="312" customFormat="true" ht="8.1" hidden="false" customHeight="true" outlineLevel="0" collapsed="false">
      <c r="A51" s="138"/>
      <c r="B51" s="138"/>
      <c r="C51" s="11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318"/>
    </row>
    <row r="52" s="312" customFormat="true" ht="15" hidden="false" customHeight="false" outlineLevel="0" collapsed="false">
      <c r="A52" s="138" t="n">
        <v>32</v>
      </c>
      <c r="B52" s="138"/>
      <c r="C52" s="319" t="s">
        <v>1178</v>
      </c>
      <c r="D52" s="73" t="n">
        <v>13292</v>
      </c>
      <c r="E52" s="73" t="n">
        <v>33575</v>
      </c>
      <c r="F52" s="73" t="n">
        <v>29890</v>
      </c>
      <c r="G52" s="73" t="n">
        <v>26415</v>
      </c>
      <c r="H52" s="73" t="n">
        <v>24877</v>
      </c>
      <c r="I52" s="73" t="n">
        <v>23718</v>
      </c>
      <c r="J52" s="73" t="n">
        <v>23265</v>
      </c>
      <c r="K52" s="73" t="n">
        <v>25304</v>
      </c>
      <c r="L52" s="73" t="n">
        <v>26595</v>
      </c>
      <c r="M52" s="73" t="n">
        <v>27677</v>
      </c>
      <c r="N52" s="73" t="n">
        <v>27879</v>
      </c>
      <c r="O52" s="73" t="n">
        <v>27337</v>
      </c>
      <c r="P52" s="73" t="n">
        <v>27329</v>
      </c>
      <c r="Q52" s="73" t="n">
        <v>26137</v>
      </c>
      <c r="R52" s="73" t="n">
        <v>24349</v>
      </c>
      <c r="S52" s="73" t="n">
        <v>22792</v>
      </c>
      <c r="T52" s="73" t="n">
        <v>23183</v>
      </c>
      <c r="U52" s="73" t="n">
        <v>21352</v>
      </c>
      <c r="V52" s="73" t="n">
        <v>18843</v>
      </c>
      <c r="W52" s="73" t="n">
        <v>14719</v>
      </c>
      <c r="X52" s="73" t="n">
        <v>12570</v>
      </c>
      <c r="Y52" s="318" t="n">
        <v>32</v>
      </c>
    </row>
    <row r="53" s="312" customFormat="true" ht="15" hidden="false" customHeight="false" outlineLevel="0" collapsed="false">
      <c r="A53" s="138"/>
      <c r="B53" s="138"/>
      <c r="C53" s="19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</row>
    <row r="54" s="312" customFormat="true" ht="15" hidden="false" customHeight="false" outlineLevel="0" collapsed="false">
      <c r="A54" s="138"/>
      <c r="B54" s="138"/>
      <c r="C54" s="19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15" t="s">
        <v>1185</v>
      </c>
      <c r="O54" s="316" t="s">
        <v>1186</v>
      </c>
      <c r="P54" s="320"/>
      <c r="Q54" s="320"/>
      <c r="R54" s="320"/>
      <c r="S54" s="320"/>
      <c r="T54" s="320"/>
      <c r="U54" s="320"/>
      <c r="V54" s="320"/>
      <c r="W54" s="320"/>
      <c r="X54" s="320"/>
    </row>
    <row r="55" s="312" customFormat="true" ht="15" hidden="false" customHeight="false" outlineLevel="0" collapsed="false">
      <c r="A55" s="138" t="n">
        <v>33</v>
      </c>
      <c r="B55" s="138"/>
      <c r="C55" s="71" t="s">
        <v>95</v>
      </c>
      <c r="D55" s="73" t="s">
        <v>59</v>
      </c>
      <c r="E55" s="73" t="s">
        <v>59</v>
      </c>
      <c r="F55" s="73" t="s">
        <v>59</v>
      </c>
      <c r="G55" s="73" t="s">
        <v>59</v>
      </c>
      <c r="H55" s="73" t="s">
        <v>59</v>
      </c>
      <c r="I55" s="73" t="s">
        <v>59</v>
      </c>
      <c r="J55" s="73" t="s">
        <v>59</v>
      </c>
      <c r="K55" s="73" t="s">
        <v>59</v>
      </c>
      <c r="L55" s="73" t="s">
        <v>59</v>
      </c>
      <c r="M55" s="73" t="s">
        <v>59</v>
      </c>
      <c r="N55" s="73" t="s">
        <v>59</v>
      </c>
      <c r="O55" s="73" t="s">
        <v>59</v>
      </c>
      <c r="P55" s="73" t="s">
        <v>59</v>
      </c>
      <c r="Q55" s="73" t="s">
        <v>59</v>
      </c>
      <c r="R55" s="73" t="s">
        <v>59</v>
      </c>
      <c r="S55" s="73" t="s">
        <v>59</v>
      </c>
      <c r="T55" s="73" t="s">
        <v>59</v>
      </c>
      <c r="U55" s="73" t="s">
        <v>59</v>
      </c>
      <c r="V55" s="73" t="n">
        <v>32</v>
      </c>
      <c r="W55" s="73" t="n">
        <v>26</v>
      </c>
      <c r="X55" s="73" t="n">
        <v>25</v>
      </c>
      <c r="Y55" s="318" t="n">
        <v>33</v>
      </c>
    </row>
    <row r="56" s="312" customFormat="true" ht="15" hidden="false" customHeight="false" outlineLevel="0" collapsed="false">
      <c r="A56" s="138" t="n">
        <v>34</v>
      </c>
      <c r="B56" s="138"/>
      <c r="C56" s="71" t="s">
        <v>96</v>
      </c>
      <c r="D56" s="73" t="n">
        <v>327</v>
      </c>
      <c r="E56" s="73" t="n">
        <v>983</v>
      </c>
      <c r="F56" s="73" t="n">
        <v>979</v>
      </c>
      <c r="G56" s="73" t="n">
        <v>1008</v>
      </c>
      <c r="H56" s="73" t="n">
        <v>1086</v>
      </c>
      <c r="I56" s="73" t="n">
        <v>1209</v>
      </c>
      <c r="J56" s="73" t="n">
        <v>1212</v>
      </c>
      <c r="K56" s="73" t="n">
        <v>1383</v>
      </c>
      <c r="L56" s="73" t="n">
        <v>1460</v>
      </c>
      <c r="M56" s="73" t="n">
        <v>1255</v>
      </c>
      <c r="N56" s="73" t="n">
        <v>1161</v>
      </c>
      <c r="O56" s="73" t="n">
        <v>1074</v>
      </c>
      <c r="P56" s="73" t="n">
        <v>1035</v>
      </c>
      <c r="Q56" s="73" t="n">
        <v>1080</v>
      </c>
      <c r="R56" s="73" t="n">
        <v>940</v>
      </c>
      <c r="S56" s="73" t="n">
        <v>734</v>
      </c>
      <c r="T56" s="73" t="n">
        <v>673</v>
      </c>
      <c r="U56" s="73" t="n">
        <v>524</v>
      </c>
      <c r="V56" s="73" t="n">
        <v>379</v>
      </c>
      <c r="W56" s="73" t="n">
        <v>352</v>
      </c>
      <c r="X56" s="73" t="n">
        <v>358</v>
      </c>
      <c r="Y56" s="318" t="n">
        <v>34</v>
      </c>
    </row>
    <row r="57" s="312" customFormat="true" ht="15" hidden="false" customHeight="false" outlineLevel="0" collapsed="false">
      <c r="A57" s="138" t="n">
        <v>35</v>
      </c>
      <c r="B57" s="138"/>
      <c r="C57" s="71" t="s">
        <v>97</v>
      </c>
      <c r="D57" s="73" t="n">
        <v>2506</v>
      </c>
      <c r="E57" s="73" t="n">
        <v>7109</v>
      </c>
      <c r="F57" s="73" t="n">
        <v>5939</v>
      </c>
      <c r="G57" s="73" t="n">
        <v>5067</v>
      </c>
      <c r="H57" s="73" t="n">
        <v>4459</v>
      </c>
      <c r="I57" s="73" t="n">
        <v>4000</v>
      </c>
      <c r="J57" s="73" t="n">
        <v>3862</v>
      </c>
      <c r="K57" s="73" t="n">
        <v>4334</v>
      </c>
      <c r="L57" s="73" t="n">
        <v>4998</v>
      </c>
      <c r="M57" s="73" t="n">
        <v>5077</v>
      </c>
      <c r="N57" s="73" t="n">
        <v>5042</v>
      </c>
      <c r="O57" s="73" t="n">
        <v>5046</v>
      </c>
      <c r="P57" s="73" t="n">
        <v>4800</v>
      </c>
      <c r="Q57" s="73" t="n">
        <v>4899</v>
      </c>
      <c r="R57" s="73" t="n">
        <v>4375</v>
      </c>
      <c r="S57" s="73" t="n">
        <v>4054</v>
      </c>
      <c r="T57" s="73" t="n">
        <v>3823</v>
      </c>
      <c r="U57" s="73" t="n">
        <v>3390</v>
      </c>
      <c r="V57" s="73" t="n">
        <v>3112</v>
      </c>
      <c r="W57" s="73" t="n">
        <v>2732</v>
      </c>
      <c r="X57" s="73" t="n">
        <v>2458</v>
      </c>
      <c r="Y57" s="318" t="n">
        <v>35</v>
      </c>
    </row>
    <row r="58" s="312" customFormat="true" ht="15" hidden="false" customHeight="false" outlineLevel="0" collapsed="false">
      <c r="A58" s="138" t="n">
        <v>36</v>
      </c>
      <c r="B58" s="138"/>
      <c r="C58" s="71" t="s">
        <v>98</v>
      </c>
      <c r="D58" s="73" t="n">
        <v>1715</v>
      </c>
      <c r="E58" s="73" t="n">
        <v>4445</v>
      </c>
      <c r="F58" s="73" t="n">
        <v>3486</v>
      </c>
      <c r="G58" s="73" t="n">
        <v>2968</v>
      </c>
      <c r="H58" s="73" t="n">
        <v>2975</v>
      </c>
      <c r="I58" s="73" t="n">
        <v>2951</v>
      </c>
      <c r="J58" s="73" t="n">
        <v>3198</v>
      </c>
      <c r="K58" s="73" t="n">
        <v>3528</v>
      </c>
      <c r="L58" s="73" t="n">
        <v>3859</v>
      </c>
      <c r="M58" s="73" t="n">
        <v>4124</v>
      </c>
      <c r="N58" s="73" t="n">
        <v>4052</v>
      </c>
      <c r="O58" s="73" t="n">
        <v>3676</v>
      </c>
      <c r="P58" s="73" t="n">
        <v>3644</v>
      </c>
      <c r="Q58" s="73" t="n">
        <v>3608</v>
      </c>
      <c r="R58" s="73" t="n">
        <v>3539</v>
      </c>
      <c r="S58" s="73" t="n">
        <v>3558</v>
      </c>
      <c r="T58" s="73" t="n">
        <v>3592</v>
      </c>
      <c r="U58" s="73" t="n">
        <v>3319</v>
      </c>
      <c r="V58" s="73" t="n">
        <v>3173</v>
      </c>
      <c r="W58" s="73" t="n">
        <v>2579</v>
      </c>
      <c r="X58" s="73" t="n">
        <v>2338</v>
      </c>
      <c r="Y58" s="318" t="n">
        <v>36</v>
      </c>
    </row>
    <row r="59" s="312" customFormat="true" ht="15" hidden="false" customHeight="false" outlineLevel="0" collapsed="false">
      <c r="A59" s="138" t="n">
        <v>37</v>
      </c>
      <c r="B59" s="138"/>
      <c r="C59" s="71" t="s">
        <v>99</v>
      </c>
      <c r="D59" s="73" t="n">
        <v>1886</v>
      </c>
      <c r="E59" s="73" t="n">
        <v>5199</v>
      </c>
      <c r="F59" s="73" t="n">
        <v>4450</v>
      </c>
      <c r="G59" s="73" t="n">
        <v>3529</v>
      </c>
      <c r="H59" s="73" t="n">
        <v>2785</v>
      </c>
      <c r="I59" s="73" t="n">
        <v>2434</v>
      </c>
      <c r="J59" s="73" t="n">
        <v>2456</v>
      </c>
      <c r="K59" s="73" t="n">
        <v>2563</v>
      </c>
      <c r="L59" s="73" t="n">
        <v>2758</v>
      </c>
      <c r="M59" s="73" t="n">
        <v>3262</v>
      </c>
      <c r="N59" s="73" t="n">
        <v>3361</v>
      </c>
      <c r="O59" s="73" t="n">
        <v>3446</v>
      </c>
      <c r="P59" s="73" t="n">
        <v>3412</v>
      </c>
      <c r="Q59" s="73" t="n">
        <v>3279</v>
      </c>
      <c r="R59" s="73" t="n">
        <v>3282</v>
      </c>
      <c r="S59" s="73" t="n">
        <v>3174</v>
      </c>
      <c r="T59" s="73" t="n">
        <v>3077</v>
      </c>
      <c r="U59" s="73" t="n">
        <v>2721</v>
      </c>
      <c r="V59" s="73" t="n">
        <v>2485</v>
      </c>
      <c r="W59" s="73" t="n">
        <v>2158</v>
      </c>
      <c r="X59" s="73" t="n">
        <v>2093</v>
      </c>
      <c r="Y59" s="318" t="n">
        <v>37</v>
      </c>
    </row>
    <row r="60" s="312" customFormat="true" ht="15" hidden="false" customHeight="false" outlineLevel="0" collapsed="false">
      <c r="A60" s="138" t="n">
        <v>38</v>
      </c>
      <c r="B60" s="138"/>
      <c r="C60" s="71" t="s">
        <v>100</v>
      </c>
      <c r="D60" s="73" t="n">
        <v>1081</v>
      </c>
      <c r="E60" s="73" t="n">
        <v>3388</v>
      </c>
      <c r="F60" s="73" t="n">
        <v>3206</v>
      </c>
      <c r="G60" s="73" t="n">
        <v>2901</v>
      </c>
      <c r="H60" s="73" t="n">
        <v>2831</v>
      </c>
      <c r="I60" s="73" t="n">
        <v>2627</v>
      </c>
      <c r="J60" s="73" t="n">
        <v>2460</v>
      </c>
      <c r="K60" s="73" t="n">
        <v>2533</v>
      </c>
      <c r="L60" s="73" t="n">
        <v>2306</v>
      </c>
      <c r="M60" s="73" t="n">
        <v>2250</v>
      </c>
      <c r="N60" s="73" t="n">
        <v>2078</v>
      </c>
      <c r="O60" s="73" t="n">
        <v>2075</v>
      </c>
      <c r="P60" s="73" t="n">
        <v>1967</v>
      </c>
      <c r="Q60" s="73" t="n">
        <v>1957</v>
      </c>
      <c r="R60" s="73" t="n">
        <v>2103</v>
      </c>
      <c r="S60" s="73" t="n">
        <v>2199</v>
      </c>
      <c r="T60" s="73" t="n">
        <v>2236</v>
      </c>
      <c r="U60" s="73" t="n">
        <v>2191</v>
      </c>
      <c r="V60" s="73" t="n">
        <v>1864</v>
      </c>
      <c r="W60" s="73" t="n">
        <v>1466</v>
      </c>
      <c r="X60" s="73" t="n">
        <v>1389</v>
      </c>
      <c r="Y60" s="318" t="n">
        <v>38</v>
      </c>
    </row>
    <row r="61" s="312" customFormat="true" ht="15" hidden="false" customHeight="false" outlineLevel="0" collapsed="false">
      <c r="A61" s="138" t="n">
        <v>39</v>
      </c>
      <c r="B61" s="138"/>
      <c r="C61" s="71" t="s">
        <v>1177</v>
      </c>
      <c r="D61" s="73" t="n">
        <v>374</v>
      </c>
      <c r="E61" s="73" t="n">
        <v>1128</v>
      </c>
      <c r="F61" s="73" t="n">
        <v>1065</v>
      </c>
      <c r="G61" s="73" t="n">
        <v>1015</v>
      </c>
      <c r="H61" s="73" t="n">
        <v>1049</v>
      </c>
      <c r="I61" s="73" t="n">
        <v>1039</v>
      </c>
      <c r="J61" s="73" t="n">
        <v>1089</v>
      </c>
      <c r="K61" s="73" t="n">
        <v>1072</v>
      </c>
      <c r="L61" s="73" t="n">
        <v>1184</v>
      </c>
      <c r="M61" s="73" t="n">
        <v>1249</v>
      </c>
      <c r="N61" s="73" t="n">
        <v>1320</v>
      </c>
      <c r="O61" s="73" t="n">
        <v>1292</v>
      </c>
      <c r="P61" s="73" t="n">
        <v>1171</v>
      </c>
      <c r="Q61" s="73" t="n">
        <v>1067</v>
      </c>
      <c r="R61" s="73" t="n">
        <v>978</v>
      </c>
      <c r="S61" s="73" t="n">
        <v>893</v>
      </c>
      <c r="T61" s="73" t="n">
        <v>860</v>
      </c>
      <c r="U61" s="73" t="n">
        <v>740</v>
      </c>
      <c r="V61" s="73" t="n">
        <v>766</v>
      </c>
      <c r="W61" s="73" t="n">
        <v>596</v>
      </c>
      <c r="X61" s="73" t="n">
        <v>528</v>
      </c>
      <c r="Y61" s="318" t="n">
        <v>39</v>
      </c>
    </row>
    <row r="62" s="312" customFormat="true" ht="8.1" hidden="false" customHeight="true" outlineLevel="0" collapsed="false">
      <c r="A62" s="138"/>
      <c r="B62" s="138"/>
      <c r="C62" s="11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318"/>
    </row>
    <row r="63" s="312" customFormat="true" ht="15" hidden="false" customHeight="false" outlineLevel="0" collapsed="false">
      <c r="A63" s="138" t="n">
        <v>40</v>
      </c>
      <c r="B63" s="138"/>
      <c r="C63" s="319" t="s">
        <v>1178</v>
      </c>
      <c r="D63" s="73" t="n">
        <v>7889</v>
      </c>
      <c r="E63" s="73" t="n">
        <v>22252</v>
      </c>
      <c r="F63" s="73" t="n">
        <v>19125</v>
      </c>
      <c r="G63" s="73" t="n">
        <v>16488</v>
      </c>
      <c r="H63" s="73" t="n">
        <v>15185</v>
      </c>
      <c r="I63" s="73" t="n">
        <v>14260</v>
      </c>
      <c r="J63" s="73" t="n">
        <v>14277</v>
      </c>
      <c r="K63" s="73" t="n">
        <v>15413</v>
      </c>
      <c r="L63" s="73" t="n">
        <v>16565</v>
      </c>
      <c r="M63" s="73" t="n">
        <v>17217</v>
      </c>
      <c r="N63" s="73" t="n">
        <v>17014</v>
      </c>
      <c r="O63" s="73" t="n">
        <v>16609</v>
      </c>
      <c r="P63" s="73" t="n">
        <v>16029</v>
      </c>
      <c r="Q63" s="73" t="n">
        <v>15890</v>
      </c>
      <c r="R63" s="73" t="n">
        <v>15217</v>
      </c>
      <c r="S63" s="73" t="n">
        <v>14612</v>
      </c>
      <c r="T63" s="73" t="n">
        <v>14261</v>
      </c>
      <c r="U63" s="73" t="n">
        <v>12885</v>
      </c>
      <c r="V63" s="73" t="n">
        <v>11811</v>
      </c>
      <c r="W63" s="73" t="n">
        <v>9909</v>
      </c>
      <c r="X63" s="73" t="n">
        <v>9189</v>
      </c>
      <c r="Y63" s="318" t="n">
        <v>40</v>
      </c>
    </row>
    <row r="64" s="312" customFormat="true" ht="15" hidden="false" customHeight="false" outlineLevel="0" collapsed="false">
      <c r="A64" s="138"/>
      <c r="B64" s="138"/>
      <c r="C64" s="19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</row>
    <row r="65" s="312" customFormat="true" ht="15" hidden="false" customHeight="false" outlineLevel="0" collapsed="false">
      <c r="A65" s="138"/>
      <c r="B65" s="138"/>
      <c r="C65" s="19"/>
      <c r="D65" s="320"/>
      <c r="E65" s="320"/>
      <c r="F65" s="320"/>
      <c r="G65" s="320"/>
      <c r="H65" s="320"/>
      <c r="I65" s="320"/>
      <c r="J65" s="320"/>
      <c r="K65" s="320"/>
      <c r="L65" s="320"/>
      <c r="M65" s="320"/>
      <c r="N65" s="315" t="s">
        <v>1187</v>
      </c>
      <c r="O65" s="316" t="s">
        <v>1188</v>
      </c>
      <c r="P65" s="320"/>
      <c r="Q65" s="320"/>
      <c r="R65" s="320"/>
      <c r="S65" s="320"/>
      <c r="T65" s="320"/>
      <c r="U65" s="320"/>
      <c r="V65" s="320"/>
      <c r="W65" s="320"/>
      <c r="X65" s="320"/>
    </row>
    <row r="66" s="312" customFormat="true" ht="15" hidden="false" customHeight="false" outlineLevel="0" collapsed="false">
      <c r="A66" s="138" t="n">
        <v>41</v>
      </c>
      <c r="B66" s="138"/>
      <c r="C66" s="71" t="s">
        <v>95</v>
      </c>
      <c r="D66" s="73" t="s">
        <v>59</v>
      </c>
      <c r="E66" s="73" t="s">
        <v>59</v>
      </c>
      <c r="F66" s="73" t="s">
        <v>59</v>
      </c>
      <c r="G66" s="73" t="s">
        <v>59</v>
      </c>
      <c r="H66" s="73" t="s">
        <v>59</v>
      </c>
      <c r="I66" s="73" t="s">
        <v>59</v>
      </c>
      <c r="J66" s="73" t="s">
        <v>59</v>
      </c>
      <c r="K66" s="73" t="s">
        <v>59</v>
      </c>
      <c r="L66" s="73" t="s">
        <v>59</v>
      </c>
      <c r="M66" s="73" t="s">
        <v>59</v>
      </c>
      <c r="N66" s="73" t="s">
        <v>59</v>
      </c>
      <c r="O66" s="73" t="s">
        <v>59</v>
      </c>
      <c r="P66" s="73" t="s">
        <v>59</v>
      </c>
      <c r="Q66" s="73" t="s">
        <v>59</v>
      </c>
      <c r="R66" s="73" t="s">
        <v>59</v>
      </c>
      <c r="S66" s="73" t="s">
        <v>59</v>
      </c>
      <c r="T66" s="73" t="s">
        <v>59</v>
      </c>
      <c r="U66" s="73" t="s">
        <v>59</v>
      </c>
      <c r="V66" s="73" t="n">
        <v>20</v>
      </c>
      <c r="W66" s="73" t="n">
        <v>40</v>
      </c>
      <c r="X66" s="73" t="n">
        <v>22</v>
      </c>
      <c r="Y66" s="318" t="n">
        <v>41</v>
      </c>
    </row>
    <row r="67" s="312" customFormat="true" ht="15" hidden="false" customHeight="false" outlineLevel="0" collapsed="false">
      <c r="A67" s="138" t="n">
        <v>42</v>
      </c>
      <c r="B67" s="138"/>
      <c r="C67" s="71" t="s">
        <v>96</v>
      </c>
      <c r="D67" s="73" t="n">
        <v>452</v>
      </c>
      <c r="E67" s="73" t="n">
        <v>688</v>
      </c>
      <c r="F67" s="73" t="n">
        <v>754</v>
      </c>
      <c r="G67" s="73" t="n">
        <v>760</v>
      </c>
      <c r="H67" s="73" t="n">
        <v>779</v>
      </c>
      <c r="I67" s="73" t="n">
        <v>986</v>
      </c>
      <c r="J67" s="73" t="n">
        <v>1034</v>
      </c>
      <c r="K67" s="73" t="n">
        <v>900</v>
      </c>
      <c r="L67" s="73" t="n">
        <v>1011</v>
      </c>
      <c r="M67" s="73" t="n">
        <v>955</v>
      </c>
      <c r="N67" s="73" t="n">
        <v>1003</v>
      </c>
      <c r="O67" s="73" t="n">
        <v>925</v>
      </c>
      <c r="P67" s="73" t="n">
        <v>820</v>
      </c>
      <c r="Q67" s="73" t="n">
        <v>820</v>
      </c>
      <c r="R67" s="73" t="n">
        <v>768</v>
      </c>
      <c r="S67" s="73" t="n">
        <v>628</v>
      </c>
      <c r="T67" s="73" t="n">
        <v>515</v>
      </c>
      <c r="U67" s="73" t="n">
        <v>398</v>
      </c>
      <c r="V67" s="73" t="n">
        <v>384</v>
      </c>
      <c r="W67" s="73" t="n">
        <v>365</v>
      </c>
      <c r="X67" s="73" t="n">
        <v>283</v>
      </c>
      <c r="Y67" s="318" t="n">
        <v>42</v>
      </c>
    </row>
    <row r="68" s="312" customFormat="true" ht="15" hidden="false" customHeight="false" outlineLevel="0" collapsed="false">
      <c r="A68" s="138" t="n">
        <v>43</v>
      </c>
      <c r="B68" s="138"/>
      <c r="C68" s="71" t="s">
        <v>97</v>
      </c>
      <c r="D68" s="73" t="n">
        <v>3395</v>
      </c>
      <c r="E68" s="73" t="n">
        <v>4935</v>
      </c>
      <c r="F68" s="73" t="n">
        <v>4326</v>
      </c>
      <c r="G68" s="73" t="n">
        <v>3734</v>
      </c>
      <c r="H68" s="73" t="n">
        <v>3274</v>
      </c>
      <c r="I68" s="73" t="n">
        <v>3264</v>
      </c>
      <c r="J68" s="73" t="n">
        <v>3139</v>
      </c>
      <c r="K68" s="73" t="n">
        <v>3470</v>
      </c>
      <c r="L68" s="73" t="n">
        <v>3856</v>
      </c>
      <c r="M68" s="73" t="n">
        <v>4012</v>
      </c>
      <c r="N68" s="73" t="n">
        <v>4287</v>
      </c>
      <c r="O68" s="73" t="n">
        <v>4213</v>
      </c>
      <c r="P68" s="73" t="n">
        <v>4093</v>
      </c>
      <c r="Q68" s="73" t="n">
        <v>3785</v>
      </c>
      <c r="R68" s="73" t="n">
        <v>3632</v>
      </c>
      <c r="S68" s="73" t="n">
        <v>3407</v>
      </c>
      <c r="T68" s="73" t="n">
        <v>3129</v>
      </c>
      <c r="U68" s="73" t="n">
        <v>3043</v>
      </c>
      <c r="V68" s="73" t="n">
        <v>3005</v>
      </c>
      <c r="W68" s="73" t="n">
        <v>2437</v>
      </c>
      <c r="X68" s="73" t="n">
        <v>2063</v>
      </c>
      <c r="Y68" s="318" t="n">
        <v>43</v>
      </c>
    </row>
    <row r="69" s="312" customFormat="true" ht="15" hidden="false" customHeight="false" outlineLevel="0" collapsed="false">
      <c r="A69" s="138" t="n">
        <v>44</v>
      </c>
      <c r="B69" s="138"/>
      <c r="C69" s="71" t="s">
        <v>98</v>
      </c>
      <c r="D69" s="73" t="n">
        <v>2498</v>
      </c>
      <c r="E69" s="73" t="n">
        <v>3112</v>
      </c>
      <c r="F69" s="73" t="n">
        <v>2739</v>
      </c>
      <c r="G69" s="73" t="n">
        <v>2357</v>
      </c>
      <c r="H69" s="73" t="n">
        <v>2288</v>
      </c>
      <c r="I69" s="73" t="n">
        <v>2388</v>
      </c>
      <c r="J69" s="73" t="n">
        <v>2664</v>
      </c>
      <c r="K69" s="73" t="n">
        <v>2952</v>
      </c>
      <c r="L69" s="73" t="n">
        <v>3279</v>
      </c>
      <c r="M69" s="73" t="n">
        <v>3274</v>
      </c>
      <c r="N69" s="73" t="n">
        <v>3263</v>
      </c>
      <c r="O69" s="73" t="n">
        <v>2969</v>
      </c>
      <c r="P69" s="73" t="n">
        <v>3122</v>
      </c>
      <c r="Q69" s="73" t="n">
        <v>3079</v>
      </c>
      <c r="R69" s="73" t="n">
        <v>2855</v>
      </c>
      <c r="S69" s="73" t="n">
        <v>3027</v>
      </c>
      <c r="T69" s="73" t="n">
        <v>3049</v>
      </c>
      <c r="U69" s="73" t="n">
        <v>2905</v>
      </c>
      <c r="V69" s="73" t="n">
        <v>2940</v>
      </c>
      <c r="W69" s="73" t="n">
        <v>2416</v>
      </c>
      <c r="X69" s="73" t="n">
        <v>2179</v>
      </c>
      <c r="Y69" s="318" t="n">
        <v>44</v>
      </c>
    </row>
    <row r="70" s="312" customFormat="true" ht="15" hidden="false" customHeight="false" outlineLevel="0" collapsed="false">
      <c r="A70" s="138" t="n">
        <v>45</v>
      </c>
      <c r="B70" s="138"/>
      <c r="C70" s="71" t="s">
        <v>99</v>
      </c>
      <c r="D70" s="73" t="n">
        <v>3076</v>
      </c>
      <c r="E70" s="73" t="n">
        <v>4026</v>
      </c>
      <c r="F70" s="73" t="n">
        <v>3415</v>
      </c>
      <c r="G70" s="73" t="n">
        <v>2667</v>
      </c>
      <c r="H70" s="73" t="n">
        <v>2235</v>
      </c>
      <c r="I70" s="73" t="n">
        <v>2107</v>
      </c>
      <c r="J70" s="73" t="n">
        <v>2044</v>
      </c>
      <c r="K70" s="73" t="n">
        <v>2034</v>
      </c>
      <c r="L70" s="73" t="n">
        <v>2371</v>
      </c>
      <c r="M70" s="73" t="n">
        <v>2650</v>
      </c>
      <c r="N70" s="73" t="n">
        <v>2989</v>
      </c>
      <c r="O70" s="73" t="n">
        <v>2951</v>
      </c>
      <c r="P70" s="73" t="n">
        <v>3072</v>
      </c>
      <c r="Q70" s="73" t="n">
        <v>2820</v>
      </c>
      <c r="R70" s="73" t="n">
        <v>2703</v>
      </c>
      <c r="S70" s="73" t="n">
        <v>2695</v>
      </c>
      <c r="T70" s="73" t="n">
        <v>2690</v>
      </c>
      <c r="U70" s="73" t="n">
        <v>2451</v>
      </c>
      <c r="V70" s="73" t="n">
        <v>2320</v>
      </c>
      <c r="W70" s="73" t="n">
        <v>2082</v>
      </c>
      <c r="X70" s="73" t="n">
        <v>1957</v>
      </c>
      <c r="Y70" s="318" t="n">
        <v>45</v>
      </c>
    </row>
    <row r="71" s="312" customFormat="true" ht="15" hidden="false" customHeight="false" outlineLevel="0" collapsed="false">
      <c r="A71" s="138" t="n">
        <v>46</v>
      </c>
      <c r="B71" s="138"/>
      <c r="C71" s="71" t="s">
        <v>100</v>
      </c>
      <c r="D71" s="73" t="n">
        <v>1791</v>
      </c>
      <c r="E71" s="73" t="n">
        <v>2463</v>
      </c>
      <c r="F71" s="73" t="n">
        <v>2567</v>
      </c>
      <c r="G71" s="73" t="n">
        <v>2481</v>
      </c>
      <c r="H71" s="73" t="n">
        <v>2401</v>
      </c>
      <c r="I71" s="73" t="n">
        <v>2161</v>
      </c>
      <c r="J71" s="73" t="n">
        <v>2124</v>
      </c>
      <c r="K71" s="73" t="n">
        <v>2033</v>
      </c>
      <c r="L71" s="73" t="n">
        <v>2001</v>
      </c>
      <c r="M71" s="73" t="n">
        <v>1798</v>
      </c>
      <c r="N71" s="73" t="n">
        <v>1854</v>
      </c>
      <c r="O71" s="73" t="n">
        <v>1745</v>
      </c>
      <c r="P71" s="73" t="n">
        <v>1685</v>
      </c>
      <c r="Q71" s="73" t="n">
        <v>1612</v>
      </c>
      <c r="R71" s="73" t="n">
        <v>1899</v>
      </c>
      <c r="S71" s="73" t="n">
        <v>2005</v>
      </c>
      <c r="T71" s="73" t="n">
        <v>1920</v>
      </c>
      <c r="U71" s="73" t="n">
        <v>1880</v>
      </c>
      <c r="V71" s="73" t="n">
        <v>1757</v>
      </c>
      <c r="W71" s="73" t="n">
        <v>1434</v>
      </c>
      <c r="X71" s="73" t="n">
        <v>1350</v>
      </c>
      <c r="Y71" s="318" t="n">
        <v>46</v>
      </c>
    </row>
    <row r="72" s="312" customFormat="true" ht="15" hidden="false" customHeight="false" outlineLevel="0" collapsed="false">
      <c r="A72" s="138" t="n">
        <v>47</v>
      </c>
      <c r="B72" s="138"/>
      <c r="C72" s="71" t="s">
        <v>1177</v>
      </c>
      <c r="D72" s="73" t="n">
        <v>594</v>
      </c>
      <c r="E72" s="73" t="n">
        <v>772</v>
      </c>
      <c r="F72" s="73" t="n">
        <v>803</v>
      </c>
      <c r="G72" s="73" t="n">
        <v>775</v>
      </c>
      <c r="H72" s="73" t="n">
        <v>806</v>
      </c>
      <c r="I72" s="73" t="n">
        <v>874</v>
      </c>
      <c r="J72" s="73" t="n">
        <v>931</v>
      </c>
      <c r="K72" s="73" t="n">
        <v>935</v>
      </c>
      <c r="L72" s="73" t="n">
        <v>1038</v>
      </c>
      <c r="M72" s="73" t="n">
        <v>1122</v>
      </c>
      <c r="N72" s="73" t="n">
        <v>1126</v>
      </c>
      <c r="O72" s="73" t="n">
        <v>1087</v>
      </c>
      <c r="P72" s="73" t="n">
        <v>996</v>
      </c>
      <c r="Q72" s="73" t="n">
        <v>899</v>
      </c>
      <c r="R72" s="73" t="n">
        <v>820</v>
      </c>
      <c r="S72" s="73" t="n">
        <v>771</v>
      </c>
      <c r="T72" s="73" t="n">
        <v>683</v>
      </c>
      <c r="U72" s="73" t="n">
        <v>722</v>
      </c>
      <c r="V72" s="73" t="n">
        <v>692</v>
      </c>
      <c r="W72" s="73" t="n">
        <v>580</v>
      </c>
      <c r="X72" s="73" t="n">
        <v>561</v>
      </c>
      <c r="Y72" s="318" t="n">
        <v>47</v>
      </c>
    </row>
    <row r="73" s="312" customFormat="true" ht="8.1" hidden="false" customHeight="true" outlineLevel="0" collapsed="false">
      <c r="A73" s="138"/>
      <c r="B73" s="138"/>
      <c r="C73" s="11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318"/>
    </row>
    <row r="74" s="312" customFormat="true" ht="15" hidden="false" customHeight="false" outlineLevel="0" collapsed="false">
      <c r="A74" s="138" t="n">
        <v>48</v>
      </c>
      <c r="B74" s="138"/>
      <c r="C74" s="319" t="s">
        <v>1178</v>
      </c>
      <c r="D74" s="73" t="n">
        <v>11806</v>
      </c>
      <c r="E74" s="73" t="n">
        <v>15996</v>
      </c>
      <c r="F74" s="73" t="n">
        <v>14604</v>
      </c>
      <c r="G74" s="73" t="n">
        <v>12774</v>
      </c>
      <c r="H74" s="73" t="n">
        <v>11783</v>
      </c>
      <c r="I74" s="73" t="n">
        <v>11780</v>
      </c>
      <c r="J74" s="73" t="n">
        <v>11936</v>
      </c>
      <c r="K74" s="73" t="n">
        <v>12324</v>
      </c>
      <c r="L74" s="73" t="n">
        <v>13556</v>
      </c>
      <c r="M74" s="73" t="n">
        <v>13811</v>
      </c>
      <c r="N74" s="73" t="n">
        <v>14522</v>
      </c>
      <c r="O74" s="73" t="n">
        <v>13890</v>
      </c>
      <c r="P74" s="73" t="n">
        <v>13788</v>
      </c>
      <c r="Q74" s="73" t="n">
        <v>13015</v>
      </c>
      <c r="R74" s="73" t="n">
        <v>12677</v>
      </c>
      <c r="S74" s="73" t="n">
        <v>12533</v>
      </c>
      <c r="T74" s="73" t="n">
        <v>11986</v>
      </c>
      <c r="U74" s="73" t="n">
        <v>11399</v>
      </c>
      <c r="V74" s="73" t="n">
        <v>11118</v>
      </c>
      <c r="W74" s="73" t="n">
        <v>9354</v>
      </c>
      <c r="X74" s="73" t="n">
        <v>8415</v>
      </c>
      <c r="Y74" s="318" t="n">
        <v>48</v>
      </c>
    </row>
    <row r="75" s="312" customFormat="true" ht="15" hidden="false" customHeight="false" outlineLevel="0" collapsed="false">
      <c r="A75" s="138"/>
      <c r="B75" s="138"/>
      <c r="C75" s="19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</row>
    <row r="76" s="312" customFormat="true" ht="15" hidden="false" customHeight="false" outlineLevel="0" collapsed="false">
      <c r="A76" s="138"/>
      <c r="B76" s="138"/>
      <c r="C76" s="19"/>
      <c r="D76" s="320"/>
      <c r="E76" s="320"/>
      <c r="F76" s="320"/>
      <c r="G76" s="320"/>
      <c r="H76" s="320"/>
      <c r="I76" s="320"/>
      <c r="J76" s="320"/>
      <c r="K76" s="320"/>
      <c r="L76" s="320"/>
      <c r="M76" s="320"/>
      <c r="N76" s="315" t="s">
        <v>1189</v>
      </c>
      <c r="O76" s="316" t="s">
        <v>1190</v>
      </c>
      <c r="P76" s="320"/>
      <c r="Q76" s="320"/>
      <c r="R76" s="320"/>
      <c r="S76" s="320"/>
      <c r="T76" s="320"/>
      <c r="U76" s="320"/>
      <c r="V76" s="320"/>
      <c r="W76" s="320"/>
      <c r="X76" s="320"/>
    </row>
    <row r="77" s="312" customFormat="true" ht="15" hidden="false" customHeight="false" outlineLevel="0" collapsed="false">
      <c r="A77" s="138" t="n">
        <v>49</v>
      </c>
      <c r="B77" s="138"/>
      <c r="C77" s="71" t="s">
        <v>95</v>
      </c>
      <c r="D77" s="73" t="s">
        <v>59</v>
      </c>
      <c r="E77" s="73" t="s">
        <v>59</v>
      </c>
      <c r="F77" s="73" t="s">
        <v>59</v>
      </c>
      <c r="G77" s="73" t="s">
        <v>59</v>
      </c>
      <c r="H77" s="73" t="s">
        <v>59</v>
      </c>
      <c r="I77" s="73" t="s">
        <v>59</v>
      </c>
      <c r="J77" s="73" t="s">
        <v>59</v>
      </c>
      <c r="K77" s="73" t="s">
        <v>59</v>
      </c>
      <c r="L77" s="73" t="s">
        <v>59</v>
      </c>
      <c r="M77" s="73" t="s">
        <v>59</v>
      </c>
      <c r="N77" s="73" t="s">
        <v>59</v>
      </c>
      <c r="O77" s="73" t="s">
        <v>59</v>
      </c>
      <c r="P77" s="73" t="s">
        <v>59</v>
      </c>
      <c r="Q77" s="73" t="s">
        <v>59</v>
      </c>
      <c r="R77" s="73" t="s">
        <v>59</v>
      </c>
      <c r="S77" s="73" t="s">
        <v>59</v>
      </c>
      <c r="T77" s="73" t="s">
        <v>59</v>
      </c>
      <c r="U77" s="73" t="s">
        <v>59</v>
      </c>
      <c r="V77" s="73" t="n">
        <v>3</v>
      </c>
      <c r="W77" s="73" t="s">
        <v>59</v>
      </c>
      <c r="X77" s="73" t="s">
        <v>59</v>
      </c>
      <c r="Y77" s="318" t="n">
        <v>49</v>
      </c>
    </row>
    <row r="78" s="312" customFormat="true" ht="15" hidden="false" customHeight="false" outlineLevel="0" collapsed="false">
      <c r="A78" s="138" t="n">
        <v>50</v>
      </c>
      <c r="B78" s="138"/>
      <c r="C78" s="71" t="s">
        <v>96</v>
      </c>
      <c r="D78" s="73" t="n">
        <v>135</v>
      </c>
      <c r="E78" s="73" t="n">
        <v>253</v>
      </c>
      <c r="F78" s="73" t="n">
        <v>284</v>
      </c>
      <c r="G78" s="73" t="n">
        <v>287</v>
      </c>
      <c r="H78" s="73" t="n">
        <v>405</v>
      </c>
      <c r="I78" s="73" t="n">
        <v>427</v>
      </c>
      <c r="J78" s="73" t="n">
        <v>425</v>
      </c>
      <c r="K78" s="73" t="n">
        <v>459</v>
      </c>
      <c r="L78" s="73" t="n">
        <v>470</v>
      </c>
      <c r="M78" s="73" t="n">
        <v>467</v>
      </c>
      <c r="N78" s="73" t="n">
        <v>395</v>
      </c>
      <c r="O78" s="73" t="n">
        <v>406</v>
      </c>
      <c r="P78" s="73" t="n">
        <v>324</v>
      </c>
      <c r="Q78" s="73" t="n">
        <v>328</v>
      </c>
      <c r="R78" s="73" t="n">
        <v>248</v>
      </c>
      <c r="S78" s="73" t="n">
        <v>232</v>
      </c>
      <c r="T78" s="73" t="n">
        <v>191</v>
      </c>
      <c r="U78" s="73" t="n">
        <v>116</v>
      </c>
      <c r="V78" s="73" t="n">
        <v>92</v>
      </c>
      <c r="W78" s="73" t="s">
        <v>59</v>
      </c>
      <c r="X78" s="73" t="s">
        <v>59</v>
      </c>
      <c r="Y78" s="318" t="n">
        <v>50</v>
      </c>
    </row>
    <row r="79" s="312" customFormat="true" ht="15" hidden="false" customHeight="false" outlineLevel="0" collapsed="false">
      <c r="A79" s="138" t="n">
        <v>51</v>
      </c>
      <c r="B79" s="138"/>
      <c r="C79" s="71" t="s">
        <v>97</v>
      </c>
      <c r="D79" s="73" t="n">
        <v>1054</v>
      </c>
      <c r="E79" s="73" t="n">
        <v>2443</v>
      </c>
      <c r="F79" s="73" t="n">
        <v>2065</v>
      </c>
      <c r="G79" s="73" t="n">
        <v>1900</v>
      </c>
      <c r="H79" s="73" t="n">
        <v>1931</v>
      </c>
      <c r="I79" s="73" t="n">
        <v>1708</v>
      </c>
      <c r="J79" s="73" t="n">
        <v>1701</v>
      </c>
      <c r="K79" s="73" t="n">
        <v>2103</v>
      </c>
      <c r="L79" s="73" t="n">
        <v>2332</v>
      </c>
      <c r="M79" s="73" t="n">
        <v>2751</v>
      </c>
      <c r="N79" s="73" t="n">
        <v>2759</v>
      </c>
      <c r="O79" s="73" t="n">
        <v>2857</v>
      </c>
      <c r="P79" s="73" t="n">
        <v>2898</v>
      </c>
      <c r="Q79" s="73" t="n">
        <v>2909</v>
      </c>
      <c r="R79" s="73" t="n">
        <v>2897</v>
      </c>
      <c r="S79" s="73" t="n">
        <v>2643</v>
      </c>
      <c r="T79" s="73" t="n">
        <v>2360</v>
      </c>
      <c r="U79" s="73" t="n">
        <v>2097</v>
      </c>
      <c r="V79" s="73" t="n">
        <v>1499</v>
      </c>
      <c r="W79" s="73" t="s">
        <v>59</v>
      </c>
      <c r="X79" s="73" t="s">
        <v>59</v>
      </c>
      <c r="Y79" s="318" t="n">
        <v>51</v>
      </c>
    </row>
    <row r="80" s="312" customFormat="true" ht="15" hidden="false" customHeight="false" outlineLevel="0" collapsed="false">
      <c r="A80" s="138" t="n">
        <v>52</v>
      </c>
      <c r="B80" s="138"/>
      <c r="C80" s="71" t="s">
        <v>98</v>
      </c>
      <c r="D80" s="73" t="n">
        <v>629</v>
      </c>
      <c r="E80" s="73" t="n">
        <v>1949</v>
      </c>
      <c r="F80" s="73" t="n">
        <v>1458</v>
      </c>
      <c r="G80" s="73" t="n">
        <v>1345</v>
      </c>
      <c r="H80" s="73" t="n">
        <v>1200</v>
      </c>
      <c r="I80" s="73" t="n">
        <v>1259</v>
      </c>
      <c r="J80" s="73" t="n">
        <v>1278</v>
      </c>
      <c r="K80" s="73" t="n">
        <v>1439</v>
      </c>
      <c r="L80" s="73" t="n">
        <v>1831</v>
      </c>
      <c r="M80" s="73" t="n">
        <v>2023</v>
      </c>
      <c r="N80" s="73" t="n">
        <v>1834</v>
      </c>
      <c r="O80" s="73" t="n">
        <v>1774</v>
      </c>
      <c r="P80" s="73" t="n">
        <v>1667</v>
      </c>
      <c r="Q80" s="73" t="n">
        <v>1891</v>
      </c>
      <c r="R80" s="73" t="n">
        <v>2087</v>
      </c>
      <c r="S80" s="73" t="n">
        <v>2120</v>
      </c>
      <c r="T80" s="73" t="n">
        <v>2183</v>
      </c>
      <c r="U80" s="73" t="n">
        <v>2186</v>
      </c>
      <c r="V80" s="73" t="n">
        <v>1623</v>
      </c>
      <c r="W80" s="73" t="s">
        <v>59</v>
      </c>
      <c r="X80" s="73" t="s">
        <v>59</v>
      </c>
      <c r="Y80" s="318" t="n">
        <v>52</v>
      </c>
    </row>
    <row r="81" s="312" customFormat="true" ht="15" hidden="false" customHeight="false" outlineLevel="0" collapsed="false">
      <c r="A81" s="138" t="n">
        <v>53</v>
      </c>
      <c r="B81" s="138"/>
      <c r="C81" s="71" t="s">
        <v>99</v>
      </c>
      <c r="D81" s="73" t="n">
        <v>860</v>
      </c>
      <c r="E81" s="73" t="n">
        <v>2590</v>
      </c>
      <c r="F81" s="73" t="n">
        <v>2156</v>
      </c>
      <c r="G81" s="73" t="n">
        <v>1846</v>
      </c>
      <c r="H81" s="73" t="n">
        <v>1494</v>
      </c>
      <c r="I81" s="73" t="n">
        <v>1251</v>
      </c>
      <c r="J81" s="73" t="n">
        <v>1073</v>
      </c>
      <c r="K81" s="73" t="n">
        <v>1188</v>
      </c>
      <c r="L81" s="73" t="n">
        <v>1544</v>
      </c>
      <c r="M81" s="73" t="n">
        <v>1833</v>
      </c>
      <c r="N81" s="73" t="n">
        <v>1873</v>
      </c>
      <c r="O81" s="73" t="n">
        <v>1750</v>
      </c>
      <c r="P81" s="73" t="n">
        <v>1844</v>
      </c>
      <c r="Q81" s="73" t="n">
        <v>1844</v>
      </c>
      <c r="R81" s="73" t="n">
        <v>1665</v>
      </c>
      <c r="S81" s="73" t="n">
        <v>1674</v>
      </c>
      <c r="T81" s="73" t="n">
        <v>1694</v>
      </c>
      <c r="U81" s="73" t="n">
        <v>1538</v>
      </c>
      <c r="V81" s="73" t="n">
        <v>1042</v>
      </c>
      <c r="W81" s="73" t="s">
        <v>59</v>
      </c>
      <c r="X81" s="73" t="s">
        <v>59</v>
      </c>
      <c r="Y81" s="318" t="n">
        <v>53</v>
      </c>
    </row>
    <row r="82" s="312" customFormat="true" ht="15" hidden="false" customHeight="false" outlineLevel="0" collapsed="false">
      <c r="A82" s="138" t="n">
        <v>54</v>
      </c>
      <c r="B82" s="138"/>
      <c r="C82" s="71" t="s">
        <v>100</v>
      </c>
      <c r="D82" s="73" t="n">
        <v>522</v>
      </c>
      <c r="E82" s="73" t="n">
        <v>1644</v>
      </c>
      <c r="F82" s="73" t="n">
        <v>1474</v>
      </c>
      <c r="G82" s="73" t="n">
        <v>1351</v>
      </c>
      <c r="H82" s="73" t="n">
        <v>1221</v>
      </c>
      <c r="I82" s="73" t="n">
        <v>1215</v>
      </c>
      <c r="J82" s="73" t="n">
        <v>1072</v>
      </c>
      <c r="K82" s="73" t="n">
        <v>1297</v>
      </c>
      <c r="L82" s="73" t="n">
        <v>1316</v>
      </c>
      <c r="M82" s="73" t="n">
        <v>1371</v>
      </c>
      <c r="N82" s="73" t="n">
        <v>1223</v>
      </c>
      <c r="O82" s="73" t="n">
        <v>1177</v>
      </c>
      <c r="P82" s="73" t="n">
        <v>1098</v>
      </c>
      <c r="Q82" s="73" t="n">
        <v>1113</v>
      </c>
      <c r="R82" s="73" t="n">
        <v>1153</v>
      </c>
      <c r="S82" s="73" t="n">
        <v>1154</v>
      </c>
      <c r="T82" s="73" t="n">
        <v>1128</v>
      </c>
      <c r="U82" s="73" t="n">
        <v>1089</v>
      </c>
      <c r="V82" s="73" t="n">
        <v>668</v>
      </c>
      <c r="W82" s="73" t="s">
        <v>59</v>
      </c>
      <c r="X82" s="73" t="s">
        <v>59</v>
      </c>
      <c r="Y82" s="318" t="n">
        <v>54</v>
      </c>
    </row>
    <row r="83" s="312" customFormat="true" ht="15" hidden="false" customHeight="false" outlineLevel="0" collapsed="false">
      <c r="A83" s="138" t="n">
        <v>55</v>
      </c>
      <c r="B83" s="138"/>
      <c r="C83" s="71" t="s">
        <v>1177</v>
      </c>
      <c r="D83" s="73" t="n">
        <v>171</v>
      </c>
      <c r="E83" s="73" t="n">
        <v>433</v>
      </c>
      <c r="F83" s="73" t="n">
        <v>449</v>
      </c>
      <c r="G83" s="73" t="n">
        <v>447</v>
      </c>
      <c r="H83" s="73" t="n">
        <v>445</v>
      </c>
      <c r="I83" s="73" t="n">
        <v>473</v>
      </c>
      <c r="J83" s="73" t="n">
        <v>390</v>
      </c>
      <c r="K83" s="73" t="n">
        <v>563</v>
      </c>
      <c r="L83" s="73" t="n">
        <v>640</v>
      </c>
      <c r="M83" s="73" t="n">
        <v>850</v>
      </c>
      <c r="N83" s="73" t="n">
        <v>1022</v>
      </c>
      <c r="O83" s="73" t="n">
        <v>860</v>
      </c>
      <c r="P83" s="73" t="n">
        <v>894</v>
      </c>
      <c r="Q83" s="73" t="n">
        <v>831</v>
      </c>
      <c r="R83" s="73" t="n">
        <v>659</v>
      </c>
      <c r="S83" s="73" t="n">
        <v>621</v>
      </c>
      <c r="T83" s="73" t="n">
        <v>510</v>
      </c>
      <c r="U83" s="73" t="n">
        <v>458</v>
      </c>
      <c r="V83" s="73" t="n">
        <v>270</v>
      </c>
      <c r="W83" s="73" t="s">
        <v>59</v>
      </c>
      <c r="X83" s="73" t="s">
        <v>59</v>
      </c>
      <c r="Y83" s="318" t="n">
        <v>55</v>
      </c>
    </row>
    <row r="84" s="312" customFormat="true" ht="8.1" hidden="false" customHeight="true" outlineLevel="0" collapsed="false">
      <c r="A84" s="138"/>
      <c r="B84" s="138"/>
      <c r="C84" s="11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318"/>
    </row>
    <row r="85" s="312" customFormat="true" ht="15" hidden="false" customHeight="false" outlineLevel="0" collapsed="false">
      <c r="A85" s="138" t="n">
        <v>56</v>
      </c>
      <c r="B85" s="138"/>
      <c r="C85" s="319" t="s">
        <v>1178</v>
      </c>
      <c r="D85" s="73" t="n">
        <v>3371</v>
      </c>
      <c r="E85" s="73" t="n">
        <v>9312</v>
      </c>
      <c r="F85" s="73" t="n">
        <v>7886</v>
      </c>
      <c r="G85" s="73" t="n">
        <v>7176</v>
      </c>
      <c r="H85" s="73" t="n">
        <v>6696</v>
      </c>
      <c r="I85" s="73" t="n">
        <v>6333</v>
      </c>
      <c r="J85" s="73" t="n">
        <v>5939</v>
      </c>
      <c r="K85" s="73" t="n">
        <v>7049</v>
      </c>
      <c r="L85" s="73" t="n">
        <v>8133</v>
      </c>
      <c r="M85" s="73" t="n">
        <v>9295</v>
      </c>
      <c r="N85" s="73" t="n">
        <v>9106</v>
      </c>
      <c r="O85" s="73" t="n">
        <v>8824</v>
      </c>
      <c r="P85" s="73" t="n">
        <v>8725</v>
      </c>
      <c r="Q85" s="73" t="n">
        <v>8916</v>
      </c>
      <c r="R85" s="73" t="n">
        <v>8709</v>
      </c>
      <c r="S85" s="73" t="n">
        <v>8444</v>
      </c>
      <c r="T85" s="73" t="n">
        <v>8066</v>
      </c>
      <c r="U85" s="73" t="n">
        <v>7484</v>
      </c>
      <c r="V85" s="73" t="n">
        <v>5197</v>
      </c>
      <c r="W85" s="73" t="s">
        <v>59</v>
      </c>
      <c r="X85" s="73" t="s">
        <v>59</v>
      </c>
      <c r="Y85" s="318" t="n">
        <v>56</v>
      </c>
    </row>
    <row r="86" customFormat="false" ht="12.75" hidden="false" customHeight="false" outlineLevel="0" collapsed="false">
      <c r="A86" s="283"/>
      <c r="B86" s="283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</row>
    <row r="87" customFormat="false" ht="12.75" hidden="false" customHeight="false" outlineLevel="0" collapsed="false">
      <c r="A87" s="321" t="s">
        <v>1191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</row>
    <row r="88" customFormat="false" ht="12.75" hidden="false" customHeight="false" outlineLevel="0" collapsed="false">
      <c r="A88" s="321" t="s">
        <v>1192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</row>
    <row r="89" customFormat="false" ht="12.75" hidden="false" customHeight="false" outlineLevel="0" collapsed="false">
      <c r="A89" s="321" t="s">
        <v>1193</v>
      </c>
      <c r="B89" s="322"/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</row>
  </sheetData>
  <mergeCells count="1">
    <mergeCell ref="O1:V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3" width="29.56"/>
    <col collapsed="false" customWidth="true" hidden="false" outlineLevel="0" max="4" min="2" style="324" width="15.99"/>
    <col collapsed="false" customWidth="true" hidden="false" outlineLevel="0" max="7" min="5" style="323" width="15.99"/>
    <col collapsed="false" customWidth="false" hidden="false" outlineLevel="0" max="257" min="8" style="323" width="11.42"/>
  </cols>
  <sheetData>
    <row r="1" customFormat="false" ht="20.25" hidden="false" customHeight="false" outlineLevel="0" collapsed="false">
      <c r="A1" s="325" t="s">
        <v>1194</v>
      </c>
      <c r="B1" s="325"/>
      <c r="C1" s="325"/>
      <c r="D1" s="325"/>
      <c r="E1" s="325"/>
      <c r="F1" s="325"/>
      <c r="G1" s="325"/>
    </row>
    <row r="2" customFormat="false" ht="12.75" hidden="false" customHeight="false" outlineLevel="0" collapsed="false">
      <c r="A2" s="90"/>
      <c r="B2" s="90"/>
      <c r="C2" s="90"/>
      <c r="D2" s="90"/>
      <c r="E2" s="18"/>
      <c r="F2" s="18"/>
      <c r="G2" s="18"/>
    </row>
    <row r="3" s="311" customFormat="true" ht="12.75" hidden="false" customHeight="false" outlineLevel="0" collapsed="false">
      <c r="A3" s="290"/>
      <c r="B3" s="97"/>
      <c r="C3" s="97"/>
      <c r="D3" s="97"/>
      <c r="E3" s="97"/>
      <c r="F3" s="97"/>
      <c r="G3" s="96"/>
    </row>
    <row r="4" s="311" customFormat="true" ht="12.75" hidden="false" customHeight="false" outlineLevel="0" collapsed="false">
      <c r="A4" s="70" t="s">
        <v>252</v>
      </c>
      <c r="B4" s="99" t="n">
        <v>1993</v>
      </c>
      <c r="C4" s="99" t="n">
        <v>1994</v>
      </c>
      <c r="D4" s="99" t="n">
        <v>1995</v>
      </c>
      <c r="E4" s="99" t="n">
        <v>1993</v>
      </c>
      <c r="F4" s="99" t="n">
        <v>1994</v>
      </c>
      <c r="G4" s="87" t="n">
        <v>1995</v>
      </c>
    </row>
    <row r="5" s="311" customFormat="true" ht="12.75" hidden="false" customHeight="false" outlineLevel="0" collapsed="false">
      <c r="A5" s="292"/>
      <c r="B5" s="101"/>
      <c r="C5" s="101"/>
      <c r="D5" s="101"/>
      <c r="E5" s="101"/>
      <c r="F5" s="101"/>
      <c r="G5" s="100"/>
    </row>
    <row r="6" s="326" customFormat="true" ht="12.75" hidden="false" customHeight="false" outlineLevel="0" collapsed="false">
      <c r="A6" s="19"/>
      <c r="B6" s="100" t="s">
        <v>166</v>
      </c>
      <c r="C6" s="100"/>
      <c r="D6" s="100"/>
      <c r="E6" s="100" t="s">
        <v>167</v>
      </c>
      <c r="F6" s="100"/>
      <c r="G6" s="100"/>
    </row>
    <row r="7" s="326" customFormat="true" ht="12.75" hidden="false" customHeight="false" outlineLevel="0" collapsed="false">
      <c r="A7" s="225"/>
      <c r="B7" s="138"/>
      <c r="C7" s="138"/>
      <c r="D7" s="138"/>
      <c r="E7" s="19"/>
      <c r="F7" s="19"/>
      <c r="G7" s="19"/>
    </row>
    <row r="8" s="326" customFormat="true" ht="15" hidden="false" customHeight="false" outlineLevel="0" collapsed="false">
      <c r="A8" s="301" t="s">
        <v>161</v>
      </c>
      <c r="B8" s="327" t="n">
        <v>111236</v>
      </c>
      <c r="C8" s="249" t="n">
        <v>103586</v>
      </c>
      <c r="D8" s="249" t="n">
        <v>97937</v>
      </c>
      <c r="E8" s="118" t="n">
        <v>100</v>
      </c>
      <c r="F8" s="118" t="n">
        <v>100</v>
      </c>
      <c r="G8" s="118" t="n">
        <v>100</v>
      </c>
    </row>
    <row r="9" s="326" customFormat="true" ht="9.95" hidden="false" customHeight="true" outlineLevel="0" collapsed="false">
      <c r="A9" s="19"/>
      <c r="B9" s="302"/>
      <c r="C9" s="328"/>
      <c r="D9" s="328"/>
      <c r="E9" s="19"/>
      <c r="F9" s="19"/>
      <c r="G9" s="19"/>
    </row>
    <row r="10" s="326" customFormat="true" ht="13.5" hidden="false" customHeight="true" outlineLevel="0" collapsed="false">
      <c r="A10" s="19"/>
      <c r="B10" s="295" t="s">
        <v>1195</v>
      </c>
      <c r="C10" s="295"/>
      <c r="D10" s="295"/>
      <c r="E10" s="295"/>
      <c r="F10" s="295"/>
      <c r="G10" s="295"/>
    </row>
    <row r="11" s="326" customFormat="true" ht="9.95" hidden="false" customHeight="true" outlineLevel="0" collapsed="false">
      <c r="A11" s="19"/>
      <c r="B11" s="250"/>
      <c r="C11" s="249"/>
      <c r="D11" s="249"/>
      <c r="E11" s="118"/>
      <c r="F11" s="118"/>
      <c r="G11" s="118"/>
    </row>
    <row r="12" s="326" customFormat="true" ht="15" hidden="false" customHeight="false" outlineLevel="0" collapsed="false">
      <c r="A12" s="301" t="s">
        <v>168</v>
      </c>
      <c r="B12" s="327" t="n">
        <v>9838</v>
      </c>
      <c r="C12" s="249" t="n">
        <v>10167</v>
      </c>
      <c r="D12" s="249" t="n">
        <v>9847</v>
      </c>
      <c r="E12" s="329" t="n">
        <v>8.84425905282463</v>
      </c>
      <c r="F12" s="329" t="n">
        <v>9.8150329195065</v>
      </c>
      <c r="G12" s="329" t="n">
        <v>10.0544227411499</v>
      </c>
    </row>
    <row r="13" s="326" customFormat="true" ht="15" hidden="false" customHeight="false" outlineLevel="0" collapsed="false">
      <c r="A13" s="301" t="s">
        <v>81</v>
      </c>
      <c r="B13" s="327" t="n">
        <v>6285</v>
      </c>
      <c r="C13" s="249" t="n">
        <v>9772</v>
      </c>
      <c r="D13" s="249" t="n">
        <v>9643</v>
      </c>
      <c r="E13" s="329" t="n">
        <v>5.65014923226294</v>
      </c>
      <c r="F13" s="329" t="n">
        <v>9.43370725773753</v>
      </c>
      <c r="G13" s="329" t="n">
        <v>9.84612557051982</v>
      </c>
    </row>
    <row r="14" s="326" customFormat="true" ht="15" hidden="false" customHeight="false" outlineLevel="0" collapsed="false">
      <c r="A14" s="301" t="s">
        <v>82</v>
      </c>
      <c r="B14" s="327" t="n">
        <v>8220</v>
      </c>
      <c r="C14" s="249" t="n">
        <v>9678</v>
      </c>
      <c r="D14" s="249" t="n">
        <v>8619</v>
      </c>
      <c r="E14" s="329" t="n">
        <v>7.38969398396203</v>
      </c>
      <c r="F14" s="329" t="n">
        <v>9.34296140405074</v>
      </c>
      <c r="G14" s="329" t="n">
        <v>8.80055545912168</v>
      </c>
    </row>
    <row r="15" s="326" customFormat="true" ht="15" hidden="false" customHeight="false" outlineLevel="0" collapsed="false">
      <c r="A15" s="301" t="s">
        <v>83</v>
      </c>
      <c r="B15" s="327" t="n">
        <v>5562</v>
      </c>
      <c r="C15" s="249" t="n">
        <v>5056</v>
      </c>
      <c r="D15" s="249" t="n">
        <v>4928</v>
      </c>
      <c r="E15" s="329" t="n">
        <v>5.00017979790715</v>
      </c>
      <c r="F15" s="329" t="n">
        <v>4.88096847064275</v>
      </c>
      <c r="G15" s="329" t="n">
        <v>5.03180616110357</v>
      </c>
    </row>
    <row r="16" s="326" customFormat="true" ht="15" hidden="false" customHeight="false" outlineLevel="0" collapsed="false">
      <c r="A16" s="301" t="s">
        <v>84</v>
      </c>
      <c r="B16" s="327" t="n">
        <v>3861</v>
      </c>
      <c r="C16" s="249" t="n">
        <v>3280</v>
      </c>
      <c r="D16" s="249" t="n">
        <v>3090</v>
      </c>
      <c r="E16" s="329" t="n">
        <v>3.47099859757632</v>
      </c>
      <c r="F16" s="329" t="n">
        <v>3.16645106481571</v>
      </c>
      <c r="G16" s="329" t="n">
        <v>3.15508949630885</v>
      </c>
    </row>
    <row r="17" s="326" customFormat="true" ht="15" hidden="false" customHeight="false" outlineLevel="0" collapsed="false">
      <c r="A17" s="301" t="s">
        <v>85</v>
      </c>
      <c r="B17" s="327" t="n">
        <v>4127</v>
      </c>
      <c r="C17" s="249" t="n">
        <v>3518</v>
      </c>
      <c r="D17" s="249" t="n">
        <v>3466</v>
      </c>
      <c r="E17" s="329" t="n">
        <v>3.71012981408896</v>
      </c>
      <c r="F17" s="329" t="n">
        <v>3.39621184329929</v>
      </c>
      <c r="G17" s="329" t="n">
        <v>3.53900977158786</v>
      </c>
    </row>
    <row r="18" s="326" customFormat="true" ht="15" hidden="false" customHeight="false" outlineLevel="0" collapsed="false">
      <c r="A18" s="301" t="s">
        <v>86</v>
      </c>
      <c r="B18" s="327" t="n">
        <v>14728</v>
      </c>
      <c r="C18" s="249" t="n">
        <v>10336</v>
      </c>
      <c r="D18" s="249" t="n">
        <v>9638</v>
      </c>
      <c r="E18" s="329" t="n">
        <v>13.2403178826998</v>
      </c>
      <c r="F18" s="329" t="n">
        <v>9.97818237985828</v>
      </c>
      <c r="G18" s="329" t="n">
        <v>9.84102024771026</v>
      </c>
    </row>
    <row r="19" s="326" customFormat="true" ht="15" hidden="false" customHeight="false" outlineLevel="0" collapsed="false">
      <c r="A19" s="301" t="s">
        <v>169</v>
      </c>
      <c r="B19" s="327" t="n">
        <v>3968</v>
      </c>
      <c r="C19" s="249" t="n">
        <v>3161</v>
      </c>
      <c r="D19" s="249" t="n">
        <v>2742</v>
      </c>
      <c r="E19" s="329" t="n">
        <v>3.56719047790284</v>
      </c>
      <c r="F19" s="329" t="n">
        <v>3.05157067557392</v>
      </c>
      <c r="G19" s="329" t="n">
        <v>2.79975902876339</v>
      </c>
    </row>
    <row r="20" s="326" customFormat="true" ht="15" hidden="false" customHeight="false" outlineLevel="0" collapsed="false">
      <c r="A20" s="301" t="s">
        <v>170</v>
      </c>
      <c r="B20" s="327" t="n">
        <v>5132</v>
      </c>
      <c r="C20" s="249" t="n">
        <v>5033</v>
      </c>
      <c r="D20" s="249" t="n">
        <v>4751</v>
      </c>
      <c r="E20" s="329" t="n">
        <v>4.61361429752958</v>
      </c>
      <c r="F20" s="329" t="n">
        <v>4.85876469793215</v>
      </c>
      <c r="G20" s="329" t="n">
        <v>4.8510777336451</v>
      </c>
    </row>
    <row r="21" s="326" customFormat="true" ht="15" hidden="false" customHeight="false" outlineLevel="0" collapsed="false">
      <c r="A21" s="301" t="s">
        <v>171</v>
      </c>
      <c r="B21" s="327" t="n">
        <v>21631</v>
      </c>
      <c r="C21" s="249" t="n">
        <v>20231</v>
      </c>
      <c r="D21" s="249" t="n">
        <v>19260</v>
      </c>
      <c r="E21" s="329" t="n">
        <v>19.4460426480636</v>
      </c>
      <c r="F21" s="329" t="n">
        <v>19.5306315525264</v>
      </c>
      <c r="G21" s="329" t="n">
        <v>19.6657034624299</v>
      </c>
    </row>
    <row r="22" s="326" customFormat="true" ht="15" hidden="false" customHeight="false" outlineLevel="0" collapsed="false">
      <c r="A22" s="301" t="s">
        <v>172</v>
      </c>
      <c r="B22" s="327" t="n">
        <v>1947</v>
      </c>
      <c r="C22" s="249" t="n">
        <v>2203</v>
      </c>
      <c r="D22" s="249" t="n">
        <v>2131</v>
      </c>
      <c r="E22" s="329" t="n">
        <v>1.75033262612823</v>
      </c>
      <c r="F22" s="329" t="n">
        <v>2.1267352731064</v>
      </c>
      <c r="G22" s="329" t="n">
        <v>2.175888581435</v>
      </c>
    </row>
    <row r="23" s="326" customFormat="true" ht="15" hidden="false" customHeight="false" outlineLevel="0" collapsed="false">
      <c r="A23" s="301" t="s">
        <v>87</v>
      </c>
      <c r="B23" s="327" t="n">
        <v>1179</v>
      </c>
      <c r="C23" s="249" t="n">
        <v>1387</v>
      </c>
      <c r="D23" s="249" t="n">
        <v>1433</v>
      </c>
      <c r="E23" s="329" t="n">
        <v>1.05990866266317</v>
      </c>
      <c r="F23" s="329" t="n">
        <v>1.33898403259128</v>
      </c>
      <c r="G23" s="329" t="n">
        <v>1.46318551722025</v>
      </c>
    </row>
    <row r="24" s="326" customFormat="true" ht="15" hidden="false" customHeight="false" outlineLevel="0" collapsed="false">
      <c r="A24" s="301" t="s">
        <v>88</v>
      </c>
      <c r="B24" s="327" t="n">
        <v>9559</v>
      </c>
      <c r="C24" s="249" t="n">
        <v>7287</v>
      </c>
      <c r="D24" s="249" t="n">
        <v>6822</v>
      </c>
      <c r="E24" s="329" t="n">
        <v>8.59344097234708</v>
      </c>
      <c r="F24" s="329" t="n">
        <v>7.03473442357075</v>
      </c>
      <c r="G24" s="329" t="n">
        <v>6.96570244136537</v>
      </c>
    </row>
    <row r="25" s="326" customFormat="true" ht="15" hidden="false" customHeight="false" outlineLevel="0" collapsed="false">
      <c r="A25" s="301" t="s">
        <v>173</v>
      </c>
      <c r="B25" s="327" t="n">
        <v>7255</v>
      </c>
      <c r="C25" s="249" t="n">
        <v>5746</v>
      </c>
      <c r="D25" s="249" t="n">
        <v>5261</v>
      </c>
      <c r="E25" s="329" t="n">
        <v>6.52216908195189</v>
      </c>
      <c r="F25" s="329" t="n">
        <v>5.54708165196069</v>
      </c>
      <c r="G25" s="329" t="n">
        <v>5.37182066022035</v>
      </c>
    </row>
    <row r="26" s="326" customFormat="true" ht="15" hidden="false" customHeight="false" outlineLevel="0" collapsed="false">
      <c r="A26" s="301" t="s">
        <v>174</v>
      </c>
      <c r="B26" s="327" t="n">
        <v>2112</v>
      </c>
      <c r="C26" s="249" t="n">
        <v>1774</v>
      </c>
      <c r="D26" s="249" t="n">
        <v>1920</v>
      </c>
      <c r="E26" s="329" t="n">
        <v>1.89866589952893</v>
      </c>
      <c r="F26" s="329" t="n">
        <v>1.71258664298264</v>
      </c>
      <c r="G26" s="329" t="n">
        <v>1.96044395887152</v>
      </c>
    </row>
    <row r="27" s="326" customFormat="true" ht="15" hidden="false" customHeight="false" outlineLevel="0" collapsed="false">
      <c r="A27" s="301" t="s">
        <v>89</v>
      </c>
      <c r="B27" s="327" t="n">
        <v>5832</v>
      </c>
      <c r="C27" s="249" t="n">
        <v>4957</v>
      </c>
      <c r="D27" s="249" t="n">
        <v>4386</v>
      </c>
      <c r="E27" s="329" t="n">
        <v>5.24290697256284</v>
      </c>
      <c r="F27" s="329" t="n">
        <v>4.78539570984496</v>
      </c>
      <c r="G27" s="329" t="n">
        <v>4.47838916854713</v>
      </c>
    </row>
    <row r="28" s="326" customFormat="true" ht="9.95" hidden="false" customHeight="true" outlineLevel="0" collapsed="false">
      <c r="A28" s="19"/>
      <c r="B28" s="250"/>
      <c r="C28" s="249"/>
      <c r="D28" s="249"/>
      <c r="E28" s="118"/>
      <c r="F28" s="118"/>
      <c r="G28" s="118"/>
    </row>
    <row r="29" s="326" customFormat="true" ht="15" hidden="false" customHeight="true" outlineLevel="0" collapsed="false">
      <c r="A29" s="19"/>
      <c r="B29" s="295" t="s">
        <v>1196</v>
      </c>
      <c r="C29" s="295"/>
      <c r="D29" s="295"/>
      <c r="E29" s="295"/>
      <c r="F29" s="295"/>
      <c r="G29" s="295"/>
    </row>
    <row r="30" s="326" customFormat="true" ht="9.95" hidden="false" customHeight="true" outlineLevel="0" collapsed="false">
      <c r="A30" s="19"/>
      <c r="B30" s="250"/>
      <c r="C30" s="249"/>
      <c r="D30" s="249"/>
      <c r="E30" s="118"/>
      <c r="F30" s="118"/>
      <c r="G30" s="118"/>
    </row>
    <row r="31" s="326" customFormat="true" ht="15" hidden="false" customHeight="false" outlineLevel="0" collapsed="false">
      <c r="A31" s="301" t="s">
        <v>105</v>
      </c>
      <c r="B31" s="327" t="n">
        <v>43795</v>
      </c>
      <c r="C31" s="249" t="n">
        <v>41005</v>
      </c>
      <c r="D31" s="249" t="n">
        <v>39002</v>
      </c>
      <c r="E31" s="329" t="n">
        <v>39.3712467186882</v>
      </c>
      <c r="F31" s="329" t="n">
        <v>39.5854652173074</v>
      </c>
      <c r="G31" s="329" t="n">
        <v>39.8235600437016</v>
      </c>
    </row>
    <row r="32" s="326" customFormat="true" ht="15" hidden="false" customHeight="false" outlineLevel="0" collapsed="false">
      <c r="A32" s="301" t="s">
        <v>106</v>
      </c>
      <c r="B32" s="327" t="n">
        <v>58952</v>
      </c>
      <c r="C32" s="249" t="n">
        <v>53711</v>
      </c>
      <c r="D32" s="249" t="n">
        <v>50719</v>
      </c>
      <c r="E32" s="329" t="n">
        <v>52.9972311122299</v>
      </c>
      <c r="F32" s="329" t="n">
        <v>51.8516015677794</v>
      </c>
      <c r="G32" s="329" t="n">
        <v>51.7873735156274</v>
      </c>
    </row>
    <row r="33" s="326" customFormat="true" ht="15" hidden="false" customHeight="false" outlineLevel="0" collapsed="false">
      <c r="A33" s="301" t="s">
        <v>107</v>
      </c>
      <c r="B33" s="327" t="n">
        <v>538</v>
      </c>
      <c r="C33" s="249" t="n">
        <v>506</v>
      </c>
      <c r="D33" s="249" t="n">
        <v>491</v>
      </c>
      <c r="E33" s="329" t="n">
        <v>0.48365637023985</v>
      </c>
      <c r="F33" s="329" t="n">
        <v>0.488482999633155</v>
      </c>
      <c r="G33" s="329" t="n">
        <v>0.501342699898915</v>
      </c>
    </row>
    <row r="34" s="326" customFormat="true" ht="15" hidden="false" customHeight="false" outlineLevel="0" collapsed="false">
      <c r="A34" s="301" t="s">
        <v>108</v>
      </c>
      <c r="B34" s="327" t="n">
        <v>7181</v>
      </c>
      <c r="C34" s="249" t="n">
        <v>6518</v>
      </c>
      <c r="D34" s="249" t="n">
        <v>6443</v>
      </c>
      <c r="E34" s="329" t="n">
        <v>6.45564385630551</v>
      </c>
      <c r="F34" s="329" t="n">
        <v>6.29235610989902</v>
      </c>
      <c r="G34" s="329" t="n">
        <v>6.57871897240063</v>
      </c>
    </row>
    <row r="35" s="326" customFormat="true" ht="15" hidden="false" customHeight="false" outlineLevel="0" collapsed="false">
      <c r="A35" s="301" t="s">
        <v>595</v>
      </c>
      <c r="B35" s="327" t="n">
        <v>770</v>
      </c>
      <c r="C35" s="249" t="n">
        <v>1846</v>
      </c>
      <c r="D35" s="249" t="n">
        <v>1282</v>
      </c>
      <c r="E35" s="329" t="n">
        <v>0.692221942536589</v>
      </c>
      <c r="F35" s="329" t="n">
        <v>1.78209410538104</v>
      </c>
      <c r="G35" s="329" t="n">
        <v>1.3090047683715</v>
      </c>
    </row>
    <row r="36" s="326" customFormat="true" ht="15" hidden="false" customHeight="false" outlineLevel="0" collapsed="false">
      <c r="A36" s="103"/>
      <c r="B36" s="118"/>
      <c r="C36" s="249"/>
      <c r="D36" s="249"/>
      <c r="E36" s="118"/>
      <c r="F36" s="118"/>
      <c r="G36" s="118"/>
    </row>
    <row r="37" s="326" customFormat="true" ht="15" hidden="false" customHeight="true" outlineLevel="0" collapsed="false">
      <c r="A37" s="19" t="s">
        <v>94</v>
      </c>
      <c r="B37" s="222" t="s">
        <v>1197</v>
      </c>
      <c r="C37" s="222"/>
      <c r="D37" s="222"/>
      <c r="E37" s="222"/>
      <c r="F37" s="222"/>
      <c r="G37" s="222"/>
    </row>
    <row r="38" s="326" customFormat="true" ht="15" hidden="false" customHeight="false" outlineLevel="0" collapsed="false">
      <c r="A38" s="19"/>
      <c r="B38" s="118"/>
      <c r="C38" s="249"/>
      <c r="D38" s="249"/>
      <c r="E38" s="118"/>
      <c r="F38" s="118"/>
      <c r="G38" s="118"/>
    </row>
    <row r="39" s="326" customFormat="true" ht="15" hidden="false" customHeight="false" outlineLevel="0" collapsed="false">
      <c r="A39" s="301" t="s">
        <v>95</v>
      </c>
      <c r="B39" s="327" t="n">
        <v>129</v>
      </c>
      <c r="C39" s="249" t="n">
        <v>177</v>
      </c>
      <c r="D39" s="249" t="n">
        <v>138</v>
      </c>
      <c r="E39" s="329" t="n">
        <v>0.115969650113273</v>
      </c>
      <c r="F39" s="329" t="n">
        <v>0.170872511729384</v>
      </c>
      <c r="G39" s="329" t="n">
        <v>0.14090690954389</v>
      </c>
    </row>
    <row r="40" s="326" customFormat="true" ht="15" hidden="false" customHeight="false" outlineLevel="0" collapsed="false">
      <c r="A40" s="301" t="s">
        <v>96</v>
      </c>
      <c r="B40" s="327" t="n">
        <v>2565</v>
      </c>
      <c r="C40" s="249" t="n">
        <v>2467</v>
      </c>
      <c r="D40" s="249" t="n">
        <v>2473</v>
      </c>
      <c r="E40" s="329" t="n">
        <v>2.30590815922903</v>
      </c>
      <c r="F40" s="329" t="n">
        <v>2.38159596856718</v>
      </c>
      <c r="G40" s="329" t="n">
        <v>2.52509266160899</v>
      </c>
    </row>
    <row r="41" s="326" customFormat="true" ht="15" hidden="false" customHeight="false" outlineLevel="0" collapsed="false">
      <c r="A41" s="301" t="s">
        <v>97</v>
      </c>
      <c r="B41" s="327" t="n">
        <v>25693</v>
      </c>
      <c r="C41" s="249" t="n">
        <v>23447</v>
      </c>
      <c r="D41" s="249" t="n">
        <v>21842</v>
      </c>
      <c r="E41" s="329" t="n">
        <v>23.097738142328</v>
      </c>
      <c r="F41" s="329" t="n">
        <v>22.6352982063213</v>
      </c>
      <c r="G41" s="329" t="n">
        <v>22.3020921612874</v>
      </c>
    </row>
    <row r="42" s="326" customFormat="true" ht="15" hidden="false" customHeight="false" outlineLevel="0" collapsed="false">
      <c r="A42" s="301" t="s">
        <v>98</v>
      </c>
      <c r="B42" s="327" t="n">
        <v>30059</v>
      </c>
      <c r="C42" s="249" t="n">
        <v>27150</v>
      </c>
      <c r="D42" s="249" t="n">
        <v>24936</v>
      </c>
      <c r="E42" s="329" t="n">
        <v>27.0227264554641</v>
      </c>
      <c r="F42" s="329" t="n">
        <v>26.2101056127276</v>
      </c>
      <c r="G42" s="329" t="n">
        <v>25.4612659158439</v>
      </c>
    </row>
    <row r="43" s="326" customFormat="true" ht="15" hidden="false" customHeight="false" outlineLevel="0" collapsed="false">
      <c r="A43" s="301" t="s">
        <v>99</v>
      </c>
      <c r="B43" s="327" t="n">
        <v>26694</v>
      </c>
      <c r="C43" s="249" t="n">
        <v>25384</v>
      </c>
      <c r="D43" s="249" t="n">
        <v>24485</v>
      </c>
      <c r="E43" s="329" t="n">
        <v>23.9976266676256</v>
      </c>
      <c r="F43" s="329" t="n">
        <v>24.5052420211225</v>
      </c>
      <c r="G43" s="329" t="n">
        <v>25.0007657984214</v>
      </c>
    </row>
    <row r="44" s="326" customFormat="true" ht="15" hidden="false" customHeight="false" outlineLevel="0" collapsed="false">
      <c r="A44" s="301" t="s">
        <v>100</v>
      </c>
      <c r="B44" s="327" t="n">
        <v>17201</v>
      </c>
      <c r="C44" s="249" t="n">
        <v>16534</v>
      </c>
      <c r="D44" s="249" t="n">
        <v>16274</v>
      </c>
      <c r="E44" s="329" t="n">
        <v>15.4635190046388</v>
      </c>
      <c r="F44" s="329" t="n">
        <v>15.9616164346533</v>
      </c>
      <c r="G44" s="329" t="n">
        <v>16.61680468056</v>
      </c>
    </row>
    <row r="45" s="326" customFormat="true" ht="15" hidden="false" customHeight="false" outlineLevel="0" collapsed="false">
      <c r="A45" s="301" t="s">
        <v>101</v>
      </c>
      <c r="B45" s="327" t="n">
        <v>7696</v>
      </c>
      <c r="C45" s="249" t="n">
        <v>7080</v>
      </c>
      <c r="D45" s="249" t="n">
        <v>6567</v>
      </c>
      <c r="E45" s="329" t="n">
        <v>6.91862346722284</v>
      </c>
      <c r="F45" s="329" t="n">
        <v>6.83490046917537</v>
      </c>
      <c r="G45" s="329" t="n">
        <v>6.70533097807774</v>
      </c>
    </row>
    <row r="46" s="326" customFormat="true" ht="15" hidden="false" customHeight="false" outlineLevel="0" collapsed="false">
      <c r="A46" s="301" t="s">
        <v>577</v>
      </c>
      <c r="B46" s="327" t="n">
        <v>816</v>
      </c>
      <c r="C46" s="249" t="n">
        <v>744</v>
      </c>
      <c r="D46" s="249" t="n">
        <v>720</v>
      </c>
      <c r="E46" s="329" t="n">
        <v>0.733575461181632</v>
      </c>
      <c r="F46" s="329" t="n">
        <v>0.718243778116734</v>
      </c>
      <c r="G46" s="329" t="n">
        <v>0.73516648457682</v>
      </c>
    </row>
    <row r="47" s="326" customFormat="true" ht="15" hidden="false" customHeight="false" outlineLevel="0" collapsed="false">
      <c r="A47" s="301" t="s">
        <v>595</v>
      </c>
      <c r="B47" s="327" t="n">
        <v>383</v>
      </c>
      <c r="C47" s="249" t="n">
        <v>603</v>
      </c>
      <c r="D47" s="249" t="n">
        <v>502</v>
      </c>
      <c r="E47" s="329" t="n">
        <v>0.344312992196771</v>
      </c>
      <c r="F47" s="329" t="n">
        <v>0.582124997586547</v>
      </c>
      <c r="G47" s="329" t="n">
        <v>0.512574410079949</v>
      </c>
    </row>
    <row r="48" s="326" customFormat="true" ht="15" hidden="false" customHeight="false" outlineLevel="0" collapsed="false">
      <c r="A48" s="19"/>
      <c r="B48" s="330"/>
      <c r="C48" s="249"/>
      <c r="D48" s="105"/>
      <c r="E48" s="118"/>
      <c r="F48" s="118"/>
      <c r="G48" s="118"/>
    </row>
    <row r="49" s="326" customFormat="true" ht="13.5" hidden="false" customHeight="true" outlineLevel="0" collapsed="false">
      <c r="A49" s="19"/>
      <c r="B49" s="222" t="s">
        <v>1198</v>
      </c>
      <c r="C49" s="222"/>
      <c r="D49" s="222"/>
      <c r="E49" s="222"/>
      <c r="F49" s="222"/>
      <c r="G49" s="222"/>
    </row>
    <row r="50" s="326" customFormat="true" ht="15" hidden="false" customHeight="false" outlineLevel="0" collapsed="false">
      <c r="A50" s="19"/>
      <c r="B50" s="300"/>
      <c r="C50" s="249"/>
      <c r="D50" s="249"/>
      <c r="E50" s="118"/>
      <c r="F50" s="118"/>
      <c r="G50" s="118"/>
    </row>
    <row r="51" s="326" customFormat="true" ht="15" hidden="false" customHeight="false" outlineLevel="0" collapsed="false">
      <c r="A51" s="301" t="s">
        <v>699</v>
      </c>
      <c r="B51" s="327" t="n">
        <v>5511</v>
      </c>
      <c r="C51" s="249" t="n">
        <v>5572</v>
      </c>
      <c r="D51" s="249" t="n">
        <v>4545</v>
      </c>
      <c r="E51" s="329" t="n">
        <v>4.9543313315833</v>
      </c>
      <c r="F51" s="329" t="n">
        <v>5.37910528449791</v>
      </c>
      <c r="G51" s="329" t="n">
        <v>4.64073843389118</v>
      </c>
    </row>
    <row r="52" s="326" customFormat="true" ht="15" hidden="false" customHeight="false" outlineLevel="0" collapsed="false">
      <c r="A52" s="301" t="s">
        <v>717</v>
      </c>
      <c r="B52" s="327" t="n">
        <v>566</v>
      </c>
      <c r="C52" s="249" t="n">
        <v>414</v>
      </c>
      <c r="D52" s="249" t="n">
        <v>352</v>
      </c>
      <c r="E52" s="329" t="n">
        <v>0.508828077241181</v>
      </c>
      <c r="F52" s="329" t="n">
        <v>0.399667908790763</v>
      </c>
      <c r="G52" s="329" t="n">
        <v>0.359414725793112</v>
      </c>
    </row>
    <row r="53" s="326" customFormat="true" ht="15" hidden="false" customHeight="false" outlineLevel="0" collapsed="false">
      <c r="A53" s="301" t="s">
        <v>735</v>
      </c>
      <c r="B53" s="327" t="n">
        <v>893</v>
      </c>
      <c r="C53" s="249" t="n">
        <v>838</v>
      </c>
      <c r="D53" s="249" t="n">
        <v>668</v>
      </c>
      <c r="E53" s="329" t="n">
        <v>0.802797655435291</v>
      </c>
      <c r="F53" s="329" t="n">
        <v>0.808989631803526</v>
      </c>
      <c r="G53" s="329" t="n">
        <v>0.682071127357383</v>
      </c>
    </row>
    <row r="54" s="326" customFormat="true" ht="15" hidden="false" customHeight="false" outlineLevel="0" collapsed="false">
      <c r="A54" s="301" t="s">
        <v>752</v>
      </c>
      <c r="B54" s="327" t="n">
        <v>111</v>
      </c>
      <c r="C54" s="249" t="n">
        <v>81</v>
      </c>
      <c r="D54" s="249" t="n">
        <v>67</v>
      </c>
      <c r="E54" s="329" t="n">
        <v>0.0997878384695602</v>
      </c>
      <c r="F54" s="329" t="n">
        <v>0.0781958951981928</v>
      </c>
      <c r="G54" s="329" t="n">
        <v>0.0684113256481207</v>
      </c>
    </row>
    <row r="55" s="326" customFormat="true" ht="15" hidden="false" customHeight="false" outlineLevel="0" collapsed="false">
      <c r="A55" s="19" t="s">
        <v>1199</v>
      </c>
      <c r="B55" s="327" t="n">
        <v>82930</v>
      </c>
      <c r="C55" s="249" t="n">
        <v>93895</v>
      </c>
      <c r="D55" s="249" t="n">
        <v>91877</v>
      </c>
      <c r="E55" s="329" t="n">
        <v>74.5532022007264</v>
      </c>
      <c r="F55" s="329" t="n">
        <v>90.6444886374607</v>
      </c>
      <c r="G55" s="329" t="n">
        <v>93.8123487548118</v>
      </c>
    </row>
    <row r="56" s="326" customFormat="true" ht="15" hidden="false" customHeight="false" outlineLevel="0" collapsed="false">
      <c r="A56" s="301" t="s">
        <v>595</v>
      </c>
      <c r="B56" s="327" t="n">
        <v>21225</v>
      </c>
      <c r="C56" s="249" t="n">
        <v>2786</v>
      </c>
      <c r="D56" s="249" t="n">
        <v>428</v>
      </c>
      <c r="E56" s="329" t="n">
        <v>19.0810528965443</v>
      </c>
      <c r="F56" s="329" t="n">
        <v>2.68955264224895</v>
      </c>
      <c r="G56" s="329" t="n">
        <v>0.437015632498443</v>
      </c>
    </row>
    <row r="57" s="326" customFormat="true" ht="15" hidden="false" customHeight="false" outlineLevel="0" collapsed="false">
      <c r="A57" s="19"/>
      <c r="B57" s="250"/>
      <c r="C57" s="249"/>
      <c r="D57" s="249"/>
      <c r="E57" s="118"/>
      <c r="F57" s="118"/>
      <c r="G57" s="118"/>
    </row>
    <row r="58" s="326" customFormat="true" ht="15" hidden="false" customHeight="true" outlineLevel="0" collapsed="false">
      <c r="A58" s="19"/>
      <c r="B58" s="222" t="s">
        <v>1200</v>
      </c>
      <c r="C58" s="222"/>
      <c r="D58" s="222"/>
      <c r="E58" s="222"/>
      <c r="F58" s="222"/>
      <c r="G58" s="222"/>
    </row>
    <row r="59" s="326" customFormat="true" ht="15" hidden="false" customHeight="false" outlineLevel="0" collapsed="false">
      <c r="A59" s="19"/>
      <c r="B59" s="300"/>
      <c r="C59" s="249"/>
      <c r="D59" s="249"/>
      <c r="E59" s="118"/>
      <c r="F59" s="118"/>
      <c r="G59" s="118"/>
    </row>
    <row r="60" s="326" customFormat="true" ht="15" hidden="false" customHeight="false" outlineLevel="0" collapsed="false">
      <c r="A60" s="301" t="s">
        <v>117</v>
      </c>
      <c r="B60" s="327" t="n">
        <v>20261</v>
      </c>
      <c r="C60" s="249" t="n">
        <v>20734</v>
      </c>
      <c r="D60" s="249" t="n">
        <v>13038</v>
      </c>
      <c r="E60" s="329" t="n">
        <v>18.2144269840699</v>
      </c>
      <c r="F60" s="329" t="n">
        <v>20.016218407893</v>
      </c>
      <c r="G60" s="329" t="n">
        <v>13.3126397582119</v>
      </c>
    </row>
    <row r="61" s="326" customFormat="true" ht="15" hidden="false" customHeight="false" outlineLevel="0" collapsed="false">
      <c r="A61" s="301" t="s">
        <v>118</v>
      </c>
      <c r="B61" s="327" t="n">
        <v>88554</v>
      </c>
      <c r="C61" s="249" t="n">
        <v>80387</v>
      </c>
      <c r="D61" s="249" t="n">
        <v>82611</v>
      </c>
      <c r="E61" s="329" t="n">
        <v>79.6091193498508</v>
      </c>
      <c r="F61" s="329" t="n">
        <v>77.6041163863843</v>
      </c>
      <c r="G61" s="329" t="n">
        <v>84.3511645241329</v>
      </c>
    </row>
    <row r="62" s="326" customFormat="true" ht="15" hidden="false" customHeight="false" outlineLevel="0" collapsed="false">
      <c r="A62" s="301" t="s">
        <v>1201</v>
      </c>
      <c r="B62" s="327" t="n">
        <v>69</v>
      </c>
      <c r="C62" s="249" t="n">
        <v>89</v>
      </c>
      <c r="D62" s="249" t="n">
        <v>63</v>
      </c>
      <c r="E62" s="329" t="n">
        <v>0.0620302779675645</v>
      </c>
      <c r="F62" s="329" t="n">
        <v>0.0859189465757921</v>
      </c>
      <c r="G62" s="329" t="n">
        <v>0.0643270674004717</v>
      </c>
    </row>
    <row r="63" s="326" customFormat="true" ht="15" hidden="false" customHeight="false" outlineLevel="0" collapsed="false">
      <c r="A63" s="301" t="s">
        <v>123</v>
      </c>
      <c r="B63" s="327" t="n">
        <v>1602</v>
      </c>
      <c r="C63" s="249" t="n">
        <v>1429</v>
      </c>
      <c r="D63" s="249" t="n">
        <v>2067</v>
      </c>
      <c r="E63" s="329" t="n">
        <v>1.44018123629041</v>
      </c>
      <c r="F63" s="329" t="n">
        <v>1.37953005232367</v>
      </c>
      <c r="G63" s="329" t="n">
        <v>2.11054044947262</v>
      </c>
    </row>
    <row r="64" s="326" customFormat="true" ht="15" hidden="false" customHeight="false" outlineLevel="0" collapsed="false">
      <c r="A64" s="301" t="s">
        <v>595</v>
      </c>
      <c r="B64" s="327" t="n">
        <v>750</v>
      </c>
      <c r="C64" s="249" t="n">
        <v>947</v>
      </c>
      <c r="D64" s="249" t="n">
        <v>158</v>
      </c>
      <c r="E64" s="329" t="n">
        <v>0.674242151821353</v>
      </c>
      <c r="F64" s="329" t="n">
        <v>0.914216206823316</v>
      </c>
      <c r="G64" s="329" t="n">
        <v>0.161328200782135</v>
      </c>
    </row>
    <row r="65" s="326" customFormat="true" ht="15" hidden="false" customHeight="false" outlineLevel="0" collapsed="false">
      <c r="A65" s="19"/>
      <c r="B65" s="105"/>
      <c r="C65" s="249"/>
      <c r="D65" s="249"/>
      <c r="E65" s="118"/>
      <c r="F65" s="118"/>
      <c r="G65" s="118"/>
    </row>
    <row r="66" s="326" customFormat="true" ht="15" hidden="false" customHeight="true" outlineLevel="0" collapsed="false">
      <c r="A66" s="322" t="s">
        <v>126</v>
      </c>
      <c r="B66" s="222" t="s">
        <v>1202</v>
      </c>
      <c r="C66" s="222"/>
      <c r="D66" s="222"/>
      <c r="E66" s="222"/>
      <c r="F66" s="222"/>
      <c r="G66" s="222"/>
    </row>
    <row r="67" s="326" customFormat="true" ht="15" hidden="false" customHeight="false" outlineLevel="0" collapsed="false">
      <c r="A67" s="19"/>
      <c r="B67" s="118"/>
      <c r="C67" s="249"/>
      <c r="D67" s="249"/>
      <c r="E67" s="118"/>
      <c r="F67" s="118"/>
      <c r="G67" s="118"/>
    </row>
    <row r="68" s="326" customFormat="true" ht="15" hidden="false" customHeight="false" outlineLevel="0" collapsed="false">
      <c r="A68" s="301" t="s">
        <v>1203</v>
      </c>
      <c r="B68" s="327" t="n">
        <v>108070</v>
      </c>
      <c r="C68" s="249" t="n">
        <v>102240</v>
      </c>
      <c r="D68" s="249" t="n">
        <v>96981</v>
      </c>
      <c r="E68" s="329" t="n">
        <v>97.1537991297781</v>
      </c>
      <c r="F68" s="329" t="n">
        <v>98.7005966057189</v>
      </c>
      <c r="G68" s="329" t="n">
        <v>99.0238622788119</v>
      </c>
    </row>
    <row r="69" s="326" customFormat="true" ht="15" hidden="false" customHeight="false" outlineLevel="0" collapsed="false">
      <c r="A69" s="301" t="s">
        <v>131</v>
      </c>
      <c r="B69" s="327" t="n">
        <v>1527</v>
      </c>
      <c r="C69" s="249" t="n">
        <v>903</v>
      </c>
      <c r="D69" s="249" t="n">
        <v>794</v>
      </c>
      <c r="E69" s="329" t="n">
        <v>1.37275702110827</v>
      </c>
      <c r="F69" s="329" t="n">
        <v>0.87173942424652</v>
      </c>
      <c r="G69" s="329" t="n">
        <v>0.810725262158326</v>
      </c>
    </row>
    <row r="70" s="326" customFormat="true" ht="15" hidden="false" customHeight="false" outlineLevel="0" collapsed="false">
      <c r="A70" s="301" t="s">
        <v>132</v>
      </c>
      <c r="B70" s="327" t="n">
        <v>90</v>
      </c>
      <c r="C70" s="249" t="n">
        <v>26</v>
      </c>
      <c r="D70" s="249" t="n">
        <v>26</v>
      </c>
      <c r="E70" s="329" t="n">
        <v>0.0809090582185623</v>
      </c>
      <c r="F70" s="329" t="n">
        <v>0.0250999169771977</v>
      </c>
      <c r="G70" s="329" t="n">
        <v>0.0265476786097185</v>
      </c>
    </row>
    <row r="71" s="326" customFormat="true" ht="15" hidden="false" customHeight="false" outlineLevel="0" collapsed="false">
      <c r="A71" s="301" t="s">
        <v>595</v>
      </c>
      <c r="B71" s="327" t="n">
        <v>1549</v>
      </c>
      <c r="C71" s="249" t="n">
        <v>417</v>
      </c>
      <c r="D71" s="249" t="n">
        <v>136</v>
      </c>
      <c r="E71" s="329" t="n">
        <v>1.39253479089503</v>
      </c>
      <c r="F71" s="329" t="n">
        <v>0.402564053057363</v>
      </c>
      <c r="G71" s="329" t="n">
        <v>0.138864780420066</v>
      </c>
    </row>
    <row r="72" s="326" customFormat="true" ht="15" hidden="false" customHeight="false" outlineLevel="0" collapsed="false">
      <c r="A72" s="19"/>
      <c r="B72" s="118"/>
      <c r="C72" s="249"/>
      <c r="D72" s="249"/>
      <c r="E72" s="118"/>
      <c r="F72" s="118"/>
      <c r="G72" s="118"/>
    </row>
    <row r="73" s="326" customFormat="true" ht="16.5" hidden="false" customHeight="true" outlineLevel="0" collapsed="false">
      <c r="A73" s="19"/>
      <c r="B73" s="222" t="s">
        <v>1204</v>
      </c>
      <c r="C73" s="222"/>
      <c r="D73" s="222"/>
      <c r="E73" s="222"/>
      <c r="F73" s="222"/>
      <c r="G73" s="222"/>
    </row>
    <row r="74" s="326" customFormat="true" ht="15" hidden="false" customHeight="false" outlineLevel="0" collapsed="false">
      <c r="A74" s="19"/>
      <c r="B74" s="118"/>
      <c r="C74" s="249"/>
      <c r="D74" s="249"/>
      <c r="E74" s="118"/>
      <c r="F74" s="118"/>
      <c r="G74" s="118"/>
    </row>
    <row r="75" s="326" customFormat="true" ht="15" hidden="false" customHeight="false" outlineLevel="0" collapsed="false">
      <c r="A75" s="301" t="s">
        <v>1028</v>
      </c>
      <c r="B75" s="327" t="n">
        <v>49453</v>
      </c>
      <c r="C75" s="249" t="n">
        <v>37227</v>
      </c>
      <c r="D75" s="249" t="n">
        <v>32795</v>
      </c>
      <c r="E75" s="329" t="n">
        <v>44.4577295120285</v>
      </c>
      <c r="F75" s="329" t="n">
        <v>35.9382542042361</v>
      </c>
      <c r="G75" s="329" t="n">
        <v>33.4858123079122</v>
      </c>
    </row>
    <row r="76" s="326" customFormat="true" ht="15" hidden="false" customHeight="false" outlineLevel="0" collapsed="false">
      <c r="A76" s="301" t="s">
        <v>134</v>
      </c>
      <c r="B76" s="327" t="n">
        <v>61783</v>
      </c>
      <c r="C76" s="249" t="n">
        <v>66359</v>
      </c>
      <c r="D76" s="249" t="n">
        <v>65142</v>
      </c>
      <c r="E76" s="329" t="n">
        <v>55.5422704879715</v>
      </c>
      <c r="F76" s="329" t="n">
        <v>64.0617457957639</v>
      </c>
      <c r="G76" s="329" t="n">
        <v>66.5141876920878</v>
      </c>
    </row>
    <row r="77" s="326" customFormat="true" ht="15" hidden="false" customHeight="false" outlineLevel="0" collapsed="false">
      <c r="A77" s="19"/>
      <c r="B77" s="331"/>
      <c r="C77" s="249" t="n">
        <f aca="false">SUM(D77:L77)</f>
        <v>0</v>
      </c>
      <c r="D77" s="249"/>
      <c r="E77" s="329"/>
      <c r="F77" s="329"/>
      <c r="G77" s="329"/>
    </row>
    <row r="78" s="326" customFormat="true" ht="15" hidden="false" customHeight="true" outlineLevel="0" collapsed="false">
      <c r="A78" s="19"/>
      <c r="B78" s="222" t="s">
        <v>1205</v>
      </c>
      <c r="C78" s="222"/>
      <c r="D78" s="222"/>
      <c r="E78" s="222"/>
      <c r="F78" s="222"/>
      <c r="G78" s="222"/>
    </row>
    <row r="79" s="326" customFormat="true" ht="15" hidden="false" customHeight="false" outlineLevel="0" collapsed="false">
      <c r="A79" s="19"/>
      <c r="B79" s="250"/>
      <c r="C79" s="249"/>
      <c r="D79" s="249"/>
      <c r="E79" s="329"/>
      <c r="F79" s="329"/>
      <c r="G79" s="329"/>
    </row>
    <row r="80" s="326" customFormat="true" ht="15" hidden="false" customHeight="false" outlineLevel="0" collapsed="false">
      <c r="A80" s="301" t="s">
        <v>139</v>
      </c>
      <c r="B80" s="327" t="n">
        <v>32895</v>
      </c>
      <c r="C80" s="249" t="n">
        <v>32714</v>
      </c>
      <c r="D80" s="249" t="n">
        <v>29967</v>
      </c>
      <c r="E80" s="329" t="n">
        <v>29.5722607788845</v>
      </c>
      <c r="F80" s="329" t="n">
        <v>31.5814878458479</v>
      </c>
      <c r="G80" s="329" t="n">
        <v>30.5982417268244</v>
      </c>
    </row>
    <row r="81" s="326" customFormat="true" ht="15" hidden="false" customHeight="false" outlineLevel="0" collapsed="false">
      <c r="A81" s="332" t="s">
        <v>1081</v>
      </c>
      <c r="B81" s="327" t="n">
        <v>22831</v>
      </c>
      <c r="C81" s="249" t="n">
        <v>21286</v>
      </c>
      <c r="D81" s="249" t="n">
        <v>20622</v>
      </c>
      <c r="E81" s="329" t="n">
        <v>20.5248300909777</v>
      </c>
      <c r="F81" s="329" t="n">
        <v>20.5491089529473</v>
      </c>
      <c r="G81" s="329" t="n">
        <v>21.0563933957544</v>
      </c>
    </row>
    <row r="82" s="326" customFormat="true" ht="15" hidden="false" customHeight="false" outlineLevel="0" collapsed="false">
      <c r="A82" s="332" t="s">
        <v>1097</v>
      </c>
      <c r="B82" s="327" t="n">
        <v>25461</v>
      </c>
      <c r="C82" s="249" t="n">
        <v>23096</v>
      </c>
      <c r="D82" s="249" t="n">
        <v>21993</v>
      </c>
      <c r="E82" s="329" t="n">
        <v>22.8891725700313</v>
      </c>
      <c r="F82" s="329" t="n">
        <v>22.2964493271291</v>
      </c>
      <c r="G82" s="329" t="n">
        <v>22.4562729101361</v>
      </c>
    </row>
    <row r="83" s="326" customFormat="true" ht="15" hidden="false" customHeight="false" outlineLevel="0" collapsed="false">
      <c r="A83" s="332" t="s">
        <v>1114</v>
      </c>
      <c r="B83" s="327" t="n">
        <v>15796</v>
      </c>
      <c r="C83" s="249" t="n">
        <v>13711</v>
      </c>
      <c r="D83" s="249" t="n">
        <v>13208</v>
      </c>
      <c r="E83" s="329" t="n">
        <v>14.2004387068935</v>
      </c>
      <c r="F83" s="329" t="n">
        <v>13.236344679783</v>
      </c>
      <c r="G83" s="329" t="n">
        <v>13.486220733737</v>
      </c>
    </row>
    <row r="84" s="326" customFormat="true" ht="15" hidden="false" customHeight="false" outlineLevel="0" collapsed="false">
      <c r="A84" s="332" t="s">
        <v>1131</v>
      </c>
      <c r="B84" s="327" t="n">
        <v>7676</v>
      </c>
      <c r="C84" s="249" t="n">
        <v>6790</v>
      </c>
      <c r="D84" s="249" t="n">
        <v>6662</v>
      </c>
      <c r="E84" s="329" t="n">
        <v>6.90064367650761</v>
      </c>
      <c r="F84" s="329" t="n">
        <v>6.5549398567374</v>
      </c>
      <c r="G84" s="329" t="n">
        <v>6.80233211145941</v>
      </c>
    </row>
    <row r="85" s="326" customFormat="true" ht="15" hidden="false" customHeight="false" outlineLevel="0" collapsed="false">
      <c r="A85" s="301" t="s">
        <v>143</v>
      </c>
      <c r="B85" s="327" t="n">
        <v>6577</v>
      </c>
      <c r="C85" s="249" t="n">
        <v>5989</v>
      </c>
      <c r="D85" s="249" t="n">
        <v>5485</v>
      </c>
      <c r="E85" s="329" t="n">
        <v>5.91265417670538</v>
      </c>
      <c r="F85" s="329" t="n">
        <v>5.78166933755527</v>
      </c>
      <c r="G85" s="329" t="n">
        <v>5.60053912208869</v>
      </c>
    </row>
    <row r="86" s="326" customFormat="true" ht="12.75" hidden="false" customHeight="false" outlineLevel="0" collapsed="false">
      <c r="A86" s="19"/>
      <c r="B86" s="302"/>
      <c r="C86" s="328"/>
      <c r="D86" s="328"/>
      <c r="E86" s="19"/>
      <c r="F86" s="19"/>
      <c r="G86" s="19"/>
    </row>
    <row r="87" s="326" customFormat="true" ht="12.75" hidden="false" customHeight="false" outlineLevel="0" collapsed="false">
      <c r="A87" s="19" t="s">
        <v>1206</v>
      </c>
      <c r="B87" s="302"/>
      <c r="C87" s="302"/>
      <c r="D87" s="302"/>
      <c r="E87" s="19"/>
      <c r="F87" s="19"/>
      <c r="G87" s="19"/>
    </row>
    <row r="88" customFormat="false" ht="12.75" hidden="false" customHeight="false" outlineLevel="0" collapsed="false">
      <c r="A88" s="333"/>
    </row>
  </sheetData>
  <mergeCells count="11">
    <mergeCell ref="A1:G1"/>
    <mergeCell ref="B6:D6"/>
    <mergeCell ref="E6:G6"/>
    <mergeCell ref="B10:G10"/>
    <mergeCell ref="B29:G29"/>
    <mergeCell ref="B37:G37"/>
    <mergeCell ref="B49:G49"/>
    <mergeCell ref="B58:G58"/>
    <mergeCell ref="B66:G66"/>
    <mergeCell ref="B73:G73"/>
    <mergeCell ref="B78:G78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4923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3" width="27.7"/>
    <col collapsed="false" customWidth="true" hidden="false" outlineLevel="0" max="5" min="2" style="323" width="20.7"/>
    <col collapsed="false" customWidth="false" hidden="false" outlineLevel="0" max="257" min="6" style="323" width="11.42"/>
  </cols>
  <sheetData>
    <row r="1" s="18" customFormat="true" ht="42.75" hidden="false" customHeight="true" outlineLevel="0" collapsed="false">
      <c r="A1" s="334" t="s">
        <v>1207</v>
      </c>
      <c r="B1" s="334"/>
      <c r="C1" s="334"/>
      <c r="D1" s="334"/>
      <c r="E1" s="334"/>
      <c r="F1" s="335"/>
      <c r="G1" s="335"/>
      <c r="H1" s="335"/>
      <c r="I1" s="335"/>
    </row>
    <row r="2" s="19" customFormat="true" ht="12.75" hidden="false" customHeight="false" outlineLevel="0" collapsed="false">
      <c r="A2" s="173" t="s">
        <v>252</v>
      </c>
      <c r="B2" s="173" t="n">
        <v>1996</v>
      </c>
      <c r="C2" s="173" t="n">
        <v>1997</v>
      </c>
      <c r="D2" s="173" t="n">
        <v>1998</v>
      </c>
      <c r="E2" s="176" t="n">
        <v>1999</v>
      </c>
    </row>
    <row r="3" s="19" customFormat="true" ht="12.75" hidden="false" customHeight="false" outlineLevel="0" collapsed="false">
      <c r="A3" s="173"/>
      <c r="B3" s="173"/>
      <c r="C3" s="173"/>
      <c r="D3" s="173"/>
      <c r="E3" s="176"/>
    </row>
    <row r="4" s="19" customFormat="true" ht="12.75" hidden="false" customHeight="false" outlineLevel="0" collapsed="false">
      <c r="A4" s="173"/>
      <c r="B4" s="173"/>
      <c r="C4" s="173"/>
      <c r="D4" s="173"/>
      <c r="E4" s="176"/>
    </row>
    <row r="5" s="326" customFormat="true" ht="30" hidden="false" customHeight="true" outlineLevel="0" collapsed="false">
      <c r="A5" s="205" t="s">
        <v>161</v>
      </c>
      <c r="B5" s="249" t="n">
        <v>130899</v>
      </c>
      <c r="C5" s="249" t="n">
        <v>130890</v>
      </c>
      <c r="D5" s="249" t="n">
        <v>131795</v>
      </c>
      <c r="E5" s="249" t="n">
        <v>130471</v>
      </c>
    </row>
    <row r="6" s="326" customFormat="true" ht="21.75" hidden="false" customHeight="true" outlineLevel="0" collapsed="false">
      <c r="A6" s="336"/>
      <c r="B6" s="222" t="s">
        <v>1208</v>
      </c>
      <c r="C6" s="222"/>
      <c r="D6" s="222"/>
      <c r="E6" s="222"/>
      <c r="F6" s="335"/>
      <c r="G6" s="335"/>
      <c r="H6" s="335"/>
    </row>
    <row r="7" s="326" customFormat="true" ht="15" hidden="false" customHeight="true" outlineLevel="0" collapsed="false">
      <c r="A7" s="205" t="s">
        <v>168</v>
      </c>
      <c r="B7" s="249" t="s">
        <v>1209</v>
      </c>
      <c r="C7" s="249" t="s">
        <v>1210</v>
      </c>
      <c r="D7" s="249" t="s">
        <v>1211</v>
      </c>
      <c r="E7" s="249" t="s">
        <v>1212</v>
      </c>
    </row>
    <row r="8" s="326" customFormat="true" ht="15" hidden="false" customHeight="true" outlineLevel="0" collapsed="false">
      <c r="A8" s="205" t="s">
        <v>81</v>
      </c>
      <c r="B8" s="249" t="s">
        <v>1213</v>
      </c>
      <c r="C8" s="249" t="s">
        <v>1214</v>
      </c>
      <c r="D8" s="249" t="s">
        <v>1215</v>
      </c>
      <c r="E8" s="249" t="s">
        <v>1216</v>
      </c>
    </row>
    <row r="9" s="326" customFormat="true" ht="15" hidden="false" customHeight="true" outlineLevel="0" collapsed="false">
      <c r="A9" s="205" t="s">
        <v>82</v>
      </c>
      <c r="B9" s="249" t="s">
        <v>1217</v>
      </c>
      <c r="C9" s="249" t="s">
        <v>1218</v>
      </c>
      <c r="D9" s="249" t="s">
        <v>1219</v>
      </c>
      <c r="E9" s="249" t="s">
        <v>1220</v>
      </c>
    </row>
    <row r="10" s="326" customFormat="true" ht="15" hidden="false" customHeight="true" outlineLevel="0" collapsed="false">
      <c r="A10" s="205" t="s">
        <v>83</v>
      </c>
      <c r="B10" s="249" t="s">
        <v>1221</v>
      </c>
      <c r="C10" s="249" t="s">
        <v>1222</v>
      </c>
      <c r="D10" s="249" t="s">
        <v>1223</v>
      </c>
      <c r="E10" s="249" t="s">
        <v>1224</v>
      </c>
    </row>
    <row r="11" s="326" customFormat="true" ht="15" hidden="false" customHeight="true" outlineLevel="0" collapsed="false">
      <c r="A11" s="205" t="s">
        <v>84</v>
      </c>
      <c r="B11" s="249" t="s">
        <v>1225</v>
      </c>
      <c r="C11" s="249" t="s">
        <v>1226</v>
      </c>
      <c r="D11" s="249" t="s">
        <v>1227</v>
      </c>
      <c r="E11" s="249" t="s">
        <v>1228</v>
      </c>
    </row>
    <row r="12" s="326" customFormat="true" ht="15" hidden="false" customHeight="true" outlineLevel="0" collapsed="false">
      <c r="A12" s="205" t="s">
        <v>85</v>
      </c>
      <c r="B12" s="249" t="s">
        <v>1229</v>
      </c>
      <c r="C12" s="249" t="s">
        <v>1230</v>
      </c>
      <c r="D12" s="249" t="s">
        <v>1231</v>
      </c>
      <c r="E12" s="249" t="s">
        <v>1232</v>
      </c>
    </row>
    <row r="13" s="326" customFormat="true" ht="15" hidden="false" customHeight="true" outlineLevel="0" collapsed="false">
      <c r="A13" s="205" t="s">
        <v>86</v>
      </c>
      <c r="B13" s="249" t="s">
        <v>1233</v>
      </c>
      <c r="C13" s="249" t="s">
        <v>1234</v>
      </c>
      <c r="D13" s="249" t="s">
        <v>1235</v>
      </c>
      <c r="E13" s="249" t="s">
        <v>1236</v>
      </c>
    </row>
    <row r="14" s="326" customFormat="true" ht="15" hidden="false" customHeight="true" outlineLevel="0" collapsed="false">
      <c r="A14" s="205" t="s">
        <v>169</v>
      </c>
      <c r="B14" s="249" t="s">
        <v>1237</v>
      </c>
      <c r="C14" s="249" t="s">
        <v>1238</v>
      </c>
      <c r="D14" s="249" t="s">
        <v>1239</v>
      </c>
      <c r="E14" s="249" t="s">
        <v>1240</v>
      </c>
    </row>
    <row r="15" s="326" customFormat="true" ht="15" hidden="false" customHeight="true" outlineLevel="0" collapsed="false">
      <c r="A15" s="205" t="s">
        <v>170</v>
      </c>
      <c r="B15" s="249" t="s">
        <v>1241</v>
      </c>
      <c r="C15" s="249" t="s">
        <v>1242</v>
      </c>
      <c r="D15" s="249" t="s">
        <v>1243</v>
      </c>
      <c r="E15" s="249" t="s">
        <v>1244</v>
      </c>
    </row>
    <row r="16" s="326" customFormat="true" ht="15" hidden="false" customHeight="true" outlineLevel="0" collapsed="false">
      <c r="A16" s="205" t="s">
        <v>171</v>
      </c>
      <c r="B16" s="249" t="s">
        <v>1245</v>
      </c>
      <c r="C16" s="249" t="s">
        <v>1246</v>
      </c>
      <c r="D16" s="249" t="s">
        <v>1247</v>
      </c>
      <c r="E16" s="249" t="s">
        <v>1248</v>
      </c>
    </row>
    <row r="17" s="326" customFormat="true" ht="15" hidden="false" customHeight="true" outlineLevel="0" collapsed="false">
      <c r="A17" s="205" t="s">
        <v>172</v>
      </c>
      <c r="B17" s="249" t="s">
        <v>1249</v>
      </c>
      <c r="C17" s="249" t="s">
        <v>1250</v>
      </c>
      <c r="D17" s="249" t="s">
        <v>1251</v>
      </c>
      <c r="E17" s="249" t="s">
        <v>1252</v>
      </c>
    </row>
    <row r="18" s="326" customFormat="true" ht="15" hidden="false" customHeight="true" outlineLevel="0" collapsed="false">
      <c r="A18" s="205" t="s">
        <v>87</v>
      </c>
      <c r="B18" s="249" t="s">
        <v>1253</v>
      </c>
      <c r="C18" s="249" t="s">
        <v>1254</v>
      </c>
      <c r="D18" s="249" t="s">
        <v>1255</v>
      </c>
      <c r="E18" s="249" t="s">
        <v>1256</v>
      </c>
    </row>
    <row r="19" s="326" customFormat="true" ht="15" hidden="false" customHeight="true" outlineLevel="0" collapsed="false">
      <c r="A19" s="205" t="s">
        <v>88</v>
      </c>
      <c r="B19" s="249" t="s">
        <v>1257</v>
      </c>
      <c r="C19" s="249" t="s">
        <v>1258</v>
      </c>
      <c r="D19" s="249" t="s">
        <v>1259</v>
      </c>
      <c r="E19" s="249" t="s">
        <v>1260</v>
      </c>
    </row>
    <row r="20" s="326" customFormat="true" ht="15" hidden="false" customHeight="true" outlineLevel="0" collapsed="false">
      <c r="A20" s="205" t="s">
        <v>173</v>
      </c>
      <c r="B20" s="249" t="s">
        <v>1261</v>
      </c>
      <c r="C20" s="249" t="s">
        <v>1262</v>
      </c>
      <c r="D20" s="249" t="s">
        <v>1263</v>
      </c>
      <c r="E20" s="249" t="s">
        <v>1264</v>
      </c>
    </row>
    <row r="21" s="326" customFormat="true" ht="15" hidden="false" customHeight="true" outlineLevel="0" collapsed="false">
      <c r="A21" s="205" t="s">
        <v>174</v>
      </c>
      <c r="B21" s="249" t="s">
        <v>1265</v>
      </c>
      <c r="C21" s="249" t="s">
        <v>1266</v>
      </c>
      <c r="D21" s="249" t="s">
        <v>1267</v>
      </c>
      <c r="E21" s="249" t="s">
        <v>1268</v>
      </c>
    </row>
    <row r="22" s="326" customFormat="true" ht="15" hidden="false" customHeight="true" outlineLevel="0" collapsed="false">
      <c r="A22" s="205" t="s">
        <v>89</v>
      </c>
      <c r="B22" s="249" t="s">
        <v>1269</v>
      </c>
      <c r="C22" s="249" t="s">
        <v>1270</v>
      </c>
      <c r="D22" s="249" t="s">
        <v>1271</v>
      </c>
      <c r="E22" s="249" t="s">
        <v>1272</v>
      </c>
    </row>
    <row r="23" s="326" customFormat="true" ht="15" hidden="false" customHeight="true" outlineLevel="0" collapsed="false">
      <c r="A23" s="205" t="s">
        <v>1273</v>
      </c>
      <c r="B23" s="249" t="n">
        <v>568</v>
      </c>
      <c r="C23" s="249" t="n">
        <v>443</v>
      </c>
      <c r="D23" s="249" t="n">
        <v>423</v>
      </c>
      <c r="E23" s="249" t="n">
        <v>432</v>
      </c>
    </row>
    <row r="24" s="326" customFormat="true" ht="21.75" hidden="false" customHeight="true" outlineLevel="0" collapsed="false">
      <c r="A24" s="0"/>
      <c r="B24" s="222" t="s">
        <v>1274</v>
      </c>
      <c r="C24" s="222"/>
      <c r="D24" s="222"/>
      <c r="E24" s="222"/>
    </row>
    <row r="25" s="326" customFormat="true" ht="12.75" hidden="false" customHeight="true" outlineLevel="0" collapsed="false">
      <c r="A25" s="225" t="s">
        <v>151</v>
      </c>
      <c r="B25" s="249"/>
      <c r="C25" s="249"/>
      <c r="D25" s="118"/>
      <c r="E25" s="249"/>
    </row>
    <row r="26" s="326" customFormat="true" ht="15" hidden="false" customHeight="true" outlineLevel="0" collapsed="false">
      <c r="A26" s="205" t="s">
        <v>95</v>
      </c>
      <c r="B26" s="249" t="n">
        <v>365</v>
      </c>
      <c r="C26" s="249" t="n">
        <v>441</v>
      </c>
      <c r="D26" s="249" t="n">
        <v>453</v>
      </c>
      <c r="E26" s="249" t="n">
        <v>467</v>
      </c>
    </row>
    <row r="27" s="326" customFormat="true" ht="15" hidden="false" customHeight="true" outlineLevel="0" collapsed="false">
      <c r="A27" s="205" t="s">
        <v>96</v>
      </c>
      <c r="B27" s="249" t="n">
        <v>4359</v>
      </c>
      <c r="C27" s="249" t="n">
        <v>4853</v>
      </c>
      <c r="D27" s="249" t="n">
        <v>5104</v>
      </c>
      <c r="E27" s="249" t="n">
        <v>5266</v>
      </c>
    </row>
    <row r="28" s="326" customFormat="true" ht="15" hidden="false" customHeight="true" outlineLevel="0" collapsed="false">
      <c r="A28" s="205" t="s">
        <v>97</v>
      </c>
      <c r="B28" s="249" t="n">
        <v>31607</v>
      </c>
      <c r="C28" s="249" t="n">
        <v>32033</v>
      </c>
      <c r="D28" s="249" t="n">
        <v>33491</v>
      </c>
      <c r="E28" s="249" t="n">
        <v>34669</v>
      </c>
    </row>
    <row r="29" s="326" customFormat="true" ht="15" hidden="false" customHeight="true" outlineLevel="0" collapsed="false">
      <c r="A29" s="205" t="s">
        <v>98</v>
      </c>
      <c r="B29" s="249" t="n">
        <v>33446</v>
      </c>
      <c r="C29" s="249" t="n">
        <v>32377</v>
      </c>
      <c r="D29" s="249" t="n">
        <v>30931</v>
      </c>
      <c r="E29" s="249" t="n">
        <v>29022</v>
      </c>
    </row>
    <row r="30" s="326" customFormat="true" ht="15" hidden="false" customHeight="true" outlineLevel="0" collapsed="false">
      <c r="A30" s="205" t="s">
        <v>99</v>
      </c>
      <c r="B30" s="249" t="n">
        <v>32109</v>
      </c>
      <c r="C30" s="249" t="n">
        <v>31827</v>
      </c>
      <c r="D30" s="249" t="n">
        <v>31928</v>
      </c>
      <c r="E30" s="249" t="n">
        <v>30611</v>
      </c>
    </row>
    <row r="31" s="326" customFormat="true" ht="15" hidden="false" customHeight="true" outlineLevel="0" collapsed="false">
      <c r="A31" s="205" t="s">
        <v>100</v>
      </c>
      <c r="B31" s="249" t="n">
        <v>20867</v>
      </c>
      <c r="C31" s="249" t="n">
        <v>21175</v>
      </c>
      <c r="D31" s="249" t="n">
        <v>21667</v>
      </c>
      <c r="E31" s="249" t="n">
        <v>22193</v>
      </c>
    </row>
    <row r="32" s="326" customFormat="true" ht="15" hidden="false" customHeight="true" outlineLevel="0" collapsed="false">
      <c r="A32" s="205" t="s">
        <v>101</v>
      </c>
      <c r="B32" s="249" t="n">
        <v>7458</v>
      </c>
      <c r="C32" s="249" t="n">
        <v>7494</v>
      </c>
      <c r="D32" s="249" t="n">
        <v>7560</v>
      </c>
      <c r="E32" s="249" t="n">
        <v>7583</v>
      </c>
    </row>
    <row r="33" s="326" customFormat="true" ht="15" hidden="false" customHeight="true" outlineLevel="0" collapsed="false">
      <c r="A33" s="205" t="s">
        <v>577</v>
      </c>
      <c r="B33" s="249" t="n">
        <v>688</v>
      </c>
      <c r="C33" s="249" t="n">
        <v>690</v>
      </c>
      <c r="D33" s="249" t="n">
        <v>661</v>
      </c>
      <c r="E33" s="249" t="n">
        <v>660</v>
      </c>
    </row>
    <row r="34" s="326" customFormat="true" ht="21.75" hidden="false" customHeight="true" outlineLevel="0" collapsed="false">
      <c r="A34" s="0"/>
      <c r="B34" s="222" t="s">
        <v>1196</v>
      </c>
      <c r="C34" s="222"/>
      <c r="D34" s="222"/>
      <c r="E34" s="222"/>
    </row>
    <row r="35" s="326" customFormat="true" ht="15" hidden="false" customHeight="true" outlineLevel="0" collapsed="false">
      <c r="A35" s="205" t="s">
        <v>105</v>
      </c>
      <c r="B35" s="249" t="n">
        <v>53195</v>
      </c>
      <c r="C35" s="249" t="n">
        <v>53672</v>
      </c>
      <c r="D35" s="249" t="n">
        <v>55508</v>
      </c>
      <c r="E35" s="249" t="n">
        <v>56756</v>
      </c>
    </row>
    <row r="36" s="326" customFormat="true" ht="15" hidden="false" customHeight="true" outlineLevel="0" collapsed="false">
      <c r="A36" s="205" t="s">
        <v>106</v>
      </c>
      <c r="B36" s="249" t="n">
        <v>68524</v>
      </c>
      <c r="C36" s="249" t="n">
        <v>68307</v>
      </c>
      <c r="D36" s="249" t="n">
        <v>67404</v>
      </c>
      <c r="E36" s="249" t="n">
        <v>65048</v>
      </c>
    </row>
    <row r="37" s="326" customFormat="true" ht="15" hidden="false" customHeight="true" outlineLevel="0" collapsed="false">
      <c r="A37" s="205" t="s">
        <v>107</v>
      </c>
      <c r="B37" s="249" t="n">
        <v>760</v>
      </c>
      <c r="C37" s="249" t="n">
        <v>672</v>
      </c>
      <c r="D37" s="249" t="n">
        <v>766</v>
      </c>
      <c r="E37" s="249" t="n">
        <v>682</v>
      </c>
    </row>
    <row r="38" s="326" customFormat="true" ht="15" hidden="false" customHeight="true" outlineLevel="0" collapsed="false">
      <c r="A38" s="205" t="s">
        <v>108</v>
      </c>
      <c r="B38" s="249" t="n">
        <v>8420</v>
      </c>
      <c r="C38" s="249" t="n">
        <v>8239</v>
      </c>
      <c r="D38" s="249" t="n">
        <v>8117</v>
      </c>
      <c r="E38" s="249" t="n">
        <v>7985</v>
      </c>
    </row>
    <row r="39" s="326" customFormat="true" ht="21.75" hidden="false" customHeight="true" outlineLevel="0" collapsed="false">
      <c r="A39" s="0"/>
      <c r="B39" s="222" t="s">
        <v>1275</v>
      </c>
      <c r="C39" s="222"/>
      <c r="D39" s="222"/>
      <c r="E39" s="222"/>
    </row>
    <row r="40" s="19" customFormat="true" ht="15" hidden="false" customHeight="true" outlineLevel="0" collapsed="false">
      <c r="A40" s="205" t="s">
        <v>111</v>
      </c>
      <c r="B40" s="249" t="n">
        <v>4818</v>
      </c>
      <c r="C40" s="249" t="n">
        <v>4526</v>
      </c>
      <c r="D40" s="249" t="n">
        <v>4338</v>
      </c>
      <c r="E40" s="249" t="n">
        <v>3661</v>
      </c>
    </row>
    <row r="41" s="19" customFormat="true" ht="15" hidden="false" customHeight="true" outlineLevel="0" collapsed="false">
      <c r="A41" s="205" t="s">
        <v>112</v>
      </c>
      <c r="B41" s="249" t="n">
        <v>56</v>
      </c>
      <c r="C41" s="249" t="n">
        <v>34</v>
      </c>
      <c r="D41" s="249" t="n">
        <v>34</v>
      </c>
      <c r="E41" s="249" t="n">
        <v>34</v>
      </c>
    </row>
    <row r="42" s="19" customFormat="true" ht="15" hidden="false" customHeight="true" outlineLevel="0" collapsed="false">
      <c r="A42" s="205" t="s">
        <v>114</v>
      </c>
      <c r="B42" s="249" t="n">
        <v>126025</v>
      </c>
      <c r="C42" s="249" t="n">
        <v>126330</v>
      </c>
      <c r="D42" s="249" t="n">
        <v>127423</v>
      </c>
      <c r="E42" s="249" t="n">
        <v>126776</v>
      </c>
    </row>
    <row r="43" s="326" customFormat="true" ht="21.75" hidden="false" customHeight="true" outlineLevel="0" collapsed="false">
      <c r="A43" s="0"/>
      <c r="B43" s="222" t="s">
        <v>1276</v>
      </c>
      <c r="C43" s="222"/>
      <c r="D43" s="222"/>
      <c r="E43" s="222"/>
    </row>
    <row r="44" s="326" customFormat="true" ht="15" hidden="false" customHeight="true" outlineLevel="0" collapsed="false">
      <c r="A44" s="205" t="s">
        <v>117</v>
      </c>
      <c r="B44" s="249" t="n">
        <v>13685</v>
      </c>
      <c r="C44" s="249" t="n">
        <v>13500</v>
      </c>
      <c r="D44" s="249" t="n">
        <v>14141</v>
      </c>
      <c r="E44" s="249" t="n">
        <v>14729</v>
      </c>
    </row>
    <row r="45" s="326" customFormat="true" ht="15" hidden="false" customHeight="true" outlineLevel="0" collapsed="false">
      <c r="A45" s="205" t="s">
        <v>118</v>
      </c>
      <c r="B45" s="249" t="n">
        <v>113295</v>
      </c>
      <c r="C45" s="249" t="n">
        <v>113235</v>
      </c>
      <c r="D45" s="249" t="n">
        <v>113231</v>
      </c>
      <c r="E45" s="249" t="n">
        <v>112144</v>
      </c>
    </row>
    <row r="46" s="326" customFormat="true" ht="15" hidden="false" customHeight="true" outlineLevel="0" collapsed="false">
      <c r="A46" s="205" t="s">
        <v>1201</v>
      </c>
      <c r="B46" s="249" t="n">
        <v>52</v>
      </c>
      <c r="C46" s="249" t="n">
        <v>33</v>
      </c>
      <c r="D46" s="249" t="n">
        <v>34</v>
      </c>
      <c r="E46" s="249" t="n">
        <v>29</v>
      </c>
    </row>
    <row r="47" s="326" customFormat="true" ht="15" hidden="false" customHeight="true" outlineLevel="0" collapsed="false">
      <c r="A47" s="205" t="s">
        <v>123</v>
      </c>
      <c r="B47" s="249" t="n">
        <v>3867</v>
      </c>
      <c r="C47" s="249" t="n">
        <v>4122</v>
      </c>
      <c r="D47" s="249" t="n">
        <v>4389</v>
      </c>
      <c r="E47" s="249" t="n">
        <v>3569</v>
      </c>
    </row>
    <row r="48" s="326" customFormat="true" ht="21.75" hidden="false" customHeight="true" outlineLevel="0" collapsed="false">
      <c r="A48" s="0"/>
      <c r="B48" s="222" t="s">
        <v>1277</v>
      </c>
      <c r="C48" s="222"/>
      <c r="D48" s="222"/>
      <c r="E48" s="222"/>
      <c r="F48" s="335"/>
      <c r="G48" s="335"/>
      <c r="H48" s="335"/>
    </row>
    <row r="49" s="326" customFormat="true" ht="12" hidden="false" customHeight="true" outlineLevel="0" collapsed="false">
      <c r="A49" s="225" t="s">
        <v>1278</v>
      </c>
      <c r="B49" s="249"/>
      <c r="C49" s="249"/>
      <c r="D49" s="118"/>
      <c r="E49" s="249"/>
    </row>
    <row r="50" s="326" customFormat="true" ht="15" hidden="false" customHeight="true" outlineLevel="0" collapsed="false">
      <c r="A50" s="205" t="s">
        <v>1203</v>
      </c>
      <c r="B50" s="249" t="n">
        <v>128791</v>
      </c>
      <c r="C50" s="249" t="n">
        <v>128609</v>
      </c>
      <c r="D50" s="249" t="n">
        <v>129411</v>
      </c>
      <c r="E50" s="249" t="n">
        <v>128458</v>
      </c>
    </row>
    <row r="51" s="326" customFormat="true" ht="15" hidden="false" customHeight="true" outlineLevel="0" collapsed="false">
      <c r="A51" s="205" t="s">
        <v>131</v>
      </c>
      <c r="B51" s="249" t="n">
        <v>1949</v>
      </c>
      <c r="C51" s="249" t="n">
        <v>2091</v>
      </c>
      <c r="D51" s="249" t="n">
        <v>2209</v>
      </c>
      <c r="E51" s="249" t="n">
        <v>1849</v>
      </c>
    </row>
    <row r="52" s="326" customFormat="true" ht="15" hidden="false" customHeight="true" outlineLevel="0" collapsed="false">
      <c r="A52" s="205" t="s">
        <v>132</v>
      </c>
      <c r="B52" s="249" t="n">
        <v>159</v>
      </c>
      <c r="C52" s="249" t="n">
        <v>190</v>
      </c>
      <c r="D52" s="249" t="n">
        <v>175</v>
      </c>
      <c r="E52" s="249" t="n">
        <v>164</v>
      </c>
    </row>
    <row r="53" s="326" customFormat="true" ht="21.75" hidden="false" customHeight="true" outlineLevel="0" collapsed="false">
      <c r="A53" s="0"/>
      <c r="B53" s="222" t="s">
        <v>1279</v>
      </c>
      <c r="C53" s="222"/>
      <c r="D53" s="222"/>
      <c r="E53" s="222"/>
    </row>
    <row r="54" s="326" customFormat="true" ht="15" hidden="false" customHeight="true" outlineLevel="0" collapsed="false">
      <c r="A54" s="205" t="s">
        <v>134</v>
      </c>
      <c r="B54" s="249" t="n">
        <v>68233</v>
      </c>
      <c r="C54" s="249" t="n">
        <v>75386</v>
      </c>
      <c r="D54" s="249" t="n">
        <v>85379</v>
      </c>
      <c r="E54" s="249" t="n">
        <v>72331</v>
      </c>
    </row>
    <row r="55" s="326" customFormat="true" ht="15" hidden="false" customHeight="true" outlineLevel="0" collapsed="false">
      <c r="A55" s="205" t="s">
        <v>135</v>
      </c>
      <c r="B55" s="249" t="n">
        <v>44837</v>
      </c>
      <c r="C55" s="249" t="n">
        <v>40070</v>
      </c>
      <c r="D55" s="249" t="n">
        <v>32034</v>
      </c>
      <c r="E55" s="249" t="n">
        <v>44265</v>
      </c>
    </row>
    <row r="56" s="326" customFormat="true" ht="15" hidden="false" customHeight="true" outlineLevel="0" collapsed="false">
      <c r="A56" s="205" t="s">
        <v>136</v>
      </c>
      <c r="B56" s="249" t="n">
        <v>17829</v>
      </c>
      <c r="C56" s="249" t="n">
        <v>15434</v>
      </c>
      <c r="D56" s="249" t="n">
        <v>14382</v>
      </c>
      <c r="E56" s="249" t="n">
        <v>13875</v>
      </c>
    </row>
    <row r="57" s="326" customFormat="true" ht="21.75" hidden="false" customHeight="true" outlineLevel="0" collapsed="false">
      <c r="A57" s="0"/>
      <c r="B57" s="222" t="s">
        <v>1280</v>
      </c>
      <c r="C57" s="222"/>
      <c r="D57" s="222"/>
      <c r="E57" s="222"/>
      <c r="F57" s="335"/>
      <c r="G57" s="335"/>
      <c r="H57" s="335"/>
    </row>
    <row r="58" s="326" customFormat="true" ht="15" hidden="false" customHeight="true" outlineLevel="0" collapsed="false">
      <c r="A58" s="205" t="s">
        <v>139</v>
      </c>
      <c r="B58" s="249" t="n">
        <v>47809</v>
      </c>
      <c r="C58" s="249" t="n">
        <v>47515</v>
      </c>
      <c r="D58" s="249" t="n">
        <v>48993</v>
      </c>
      <c r="E58" s="249" t="n">
        <v>49075</v>
      </c>
    </row>
    <row r="59" s="326" customFormat="true" ht="15" hidden="false" customHeight="true" outlineLevel="0" collapsed="false">
      <c r="A59" s="205" t="s">
        <v>140</v>
      </c>
      <c r="B59" s="249" t="n">
        <v>32709</v>
      </c>
      <c r="C59" s="249" t="n">
        <v>32945</v>
      </c>
      <c r="D59" s="249" t="n">
        <v>33262</v>
      </c>
      <c r="E59" s="249" t="n">
        <v>32959</v>
      </c>
    </row>
    <row r="60" s="326" customFormat="true" ht="15" hidden="false" customHeight="true" outlineLevel="0" collapsed="false">
      <c r="A60" s="205" t="s">
        <v>141</v>
      </c>
      <c r="B60" s="249" t="n">
        <v>34677</v>
      </c>
      <c r="C60" s="249" t="n">
        <v>34654</v>
      </c>
      <c r="D60" s="249" t="n">
        <v>34175</v>
      </c>
      <c r="E60" s="249" t="n">
        <v>33235</v>
      </c>
    </row>
    <row r="61" s="326" customFormat="true" ht="15" hidden="false" customHeight="true" outlineLevel="0" collapsed="false">
      <c r="A61" s="205" t="s">
        <v>142</v>
      </c>
      <c r="B61" s="249" t="n">
        <v>11287</v>
      </c>
      <c r="C61" s="249" t="n">
        <v>11378</v>
      </c>
      <c r="D61" s="249" t="n">
        <v>11026</v>
      </c>
      <c r="E61" s="249" t="n">
        <v>10848</v>
      </c>
    </row>
    <row r="62" s="326" customFormat="true" ht="15" hidden="false" customHeight="true" outlineLevel="0" collapsed="false">
      <c r="A62" s="205" t="s">
        <v>32</v>
      </c>
      <c r="B62" s="249" t="n">
        <v>3052</v>
      </c>
      <c r="C62" s="249" t="n">
        <v>3018</v>
      </c>
      <c r="D62" s="249" t="n">
        <v>3003</v>
      </c>
      <c r="E62" s="249" t="n">
        <v>2980</v>
      </c>
    </row>
    <row r="63" s="326" customFormat="true" ht="15.75" hidden="false" customHeight="true" outlineLevel="0" collapsed="false">
      <c r="A63" s="205" t="s">
        <v>143</v>
      </c>
      <c r="B63" s="249" t="n">
        <v>1365</v>
      </c>
      <c r="C63" s="249" t="n">
        <v>1380</v>
      </c>
      <c r="D63" s="249" t="n">
        <v>1336</v>
      </c>
      <c r="E63" s="249" t="n">
        <v>1374</v>
      </c>
    </row>
    <row r="64" customFormat="false" ht="15.75" hidden="false" customHeight="true" outlineLevel="0" collapsed="false">
      <c r="A64" s="337"/>
    </row>
    <row r="65" customFormat="false" ht="12.75" hidden="false" customHeight="false" outlineLevel="0" collapsed="false">
      <c r="A65" s="338"/>
      <c r="B65" s="339"/>
      <c r="C65" s="339"/>
      <c r="D65" s="339"/>
    </row>
    <row r="67" customFormat="false" ht="12.75" hidden="false" customHeight="false" outlineLevel="0" collapsed="false">
      <c r="B67" s="340"/>
      <c r="C67" s="341"/>
    </row>
  </sheetData>
  <mergeCells count="14">
    <mergeCell ref="A1:E1"/>
    <mergeCell ref="A2:A4"/>
    <mergeCell ref="B2:B4"/>
    <mergeCell ref="C2:C4"/>
    <mergeCell ref="D2:D4"/>
    <mergeCell ref="E2:E4"/>
    <mergeCell ref="B6:E6"/>
    <mergeCell ref="B24:E24"/>
    <mergeCell ref="B34:E34"/>
    <mergeCell ref="B39:E39"/>
    <mergeCell ref="B43:E43"/>
    <mergeCell ref="B48:E48"/>
    <mergeCell ref="B53:E53"/>
    <mergeCell ref="B57:E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7.99"/>
    <col collapsed="false" customWidth="true" hidden="false" outlineLevel="0" max="5" min="2" style="18" width="20.7"/>
    <col collapsed="false" customWidth="false" hidden="false" outlineLevel="0" max="257" min="6" style="18" width="11.42"/>
  </cols>
  <sheetData>
    <row r="1" customFormat="false" ht="56.25" hidden="false" customHeight="true" outlineLevel="0" collapsed="false">
      <c r="A1" s="334" t="s">
        <v>1281</v>
      </c>
      <c r="B1" s="334"/>
      <c r="C1" s="334"/>
      <c r="D1" s="334"/>
      <c r="E1" s="334"/>
      <c r="F1" s="335"/>
      <c r="G1" s="335"/>
      <c r="H1" s="335"/>
    </row>
    <row r="2" s="19" customFormat="true" ht="14.25" hidden="false" customHeight="true" outlineLevel="0" collapsed="false">
      <c r="A2" s="173" t="s">
        <v>252</v>
      </c>
      <c r="B2" s="175" t="n">
        <v>1996</v>
      </c>
      <c r="C2" s="175" t="n">
        <v>1997</v>
      </c>
      <c r="D2" s="175" t="n">
        <v>1998</v>
      </c>
      <c r="E2" s="176" t="n">
        <v>1999</v>
      </c>
    </row>
    <row r="3" s="19" customFormat="true" ht="12.75" hidden="false" customHeight="false" outlineLevel="0" collapsed="false">
      <c r="A3" s="173"/>
      <c r="B3" s="175"/>
      <c r="C3" s="175"/>
      <c r="D3" s="175"/>
      <c r="E3" s="176"/>
    </row>
    <row r="4" s="19" customFormat="true" ht="12.75" hidden="false" customHeight="false" outlineLevel="0" collapsed="false">
      <c r="A4" s="173"/>
      <c r="B4" s="175"/>
      <c r="C4" s="175"/>
      <c r="D4" s="175"/>
      <c r="E4" s="176"/>
    </row>
    <row r="5" customFormat="false" ht="21" hidden="false" customHeight="true" outlineLevel="0" collapsed="false">
      <c r="A5" s="342"/>
      <c r="B5" s="342" t="s">
        <v>1282</v>
      </c>
      <c r="C5" s="342"/>
      <c r="D5" s="342"/>
      <c r="E5" s="342"/>
      <c r="F5" s="335"/>
      <c r="G5" s="335"/>
      <c r="H5" s="33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26" customFormat="true" ht="15" hidden="false" customHeight="true" outlineLevel="0" collapsed="false">
      <c r="A6" s="205" t="s">
        <v>161</v>
      </c>
      <c r="B6" s="343" t="n">
        <v>76</v>
      </c>
      <c r="C6" s="343" t="n">
        <v>76</v>
      </c>
      <c r="D6" s="343" t="n">
        <v>77</v>
      </c>
      <c r="E6" s="343" t="n">
        <v>77</v>
      </c>
    </row>
    <row r="7" customFormat="false" ht="21" hidden="false" customHeight="true" outlineLevel="0" collapsed="false">
      <c r="A7" s="337"/>
      <c r="B7" s="336" t="s">
        <v>1208</v>
      </c>
      <c r="C7" s="336"/>
      <c r="D7" s="336"/>
      <c r="E7" s="336"/>
      <c r="F7" s="335"/>
      <c r="G7" s="335"/>
      <c r="H7" s="335"/>
      <c r="I7" s="33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6" customFormat="true" ht="15" hidden="false" customHeight="true" outlineLevel="0" collapsed="false">
      <c r="A8" s="205" t="s">
        <v>168</v>
      </c>
      <c r="B8" s="343" t="n">
        <v>66.7987705180125</v>
      </c>
      <c r="C8" s="343" t="n">
        <v>66.600251239381</v>
      </c>
      <c r="D8" s="343" t="n">
        <v>66.2167655758596</v>
      </c>
      <c r="E8" s="343" t="n">
        <v>62.7803592253951</v>
      </c>
    </row>
    <row r="9" s="326" customFormat="true" ht="15" hidden="false" customHeight="true" outlineLevel="0" collapsed="false">
      <c r="A9" s="205" t="s">
        <v>81</v>
      </c>
      <c r="B9" s="343" t="n">
        <v>50.2160996935184</v>
      </c>
      <c r="C9" s="343" t="n">
        <v>58.3596619660425</v>
      </c>
      <c r="D9" s="343" t="n">
        <v>62.8240517983077</v>
      </c>
      <c r="E9" s="343" t="n">
        <v>62.2536858541094</v>
      </c>
    </row>
    <row r="10" s="326" customFormat="true" ht="15" hidden="false" customHeight="true" outlineLevel="0" collapsed="false">
      <c r="A10" s="205" t="s">
        <v>82</v>
      </c>
      <c r="B10" s="343" t="n">
        <v>155.099478869971</v>
      </c>
      <c r="C10" s="343" t="n">
        <v>155.748197573772</v>
      </c>
      <c r="D10" s="343" t="n">
        <v>152.831868851052</v>
      </c>
      <c r="E10" s="343" t="n">
        <v>161.366122432443</v>
      </c>
    </row>
    <row r="11" s="326" customFormat="true" ht="15" hidden="false" customHeight="true" outlineLevel="0" collapsed="false">
      <c r="A11" s="205" t="s">
        <v>83</v>
      </c>
      <c r="B11" s="343" t="n">
        <v>105.011543097636</v>
      </c>
      <c r="C11" s="343" t="n">
        <v>99.8668688288155</v>
      </c>
      <c r="D11" s="343" t="n">
        <v>102.087118505196</v>
      </c>
      <c r="E11" s="343" t="n">
        <v>101.508312231642</v>
      </c>
    </row>
    <row r="12" s="326" customFormat="true" ht="15" hidden="false" customHeight="true" outlineLevel="0" collapsed="false">
      <c r="A12" s="205" t="s">
        <v>84</v>
      </c>
      <c r="B12" s="343" t="n">
        <v>137</v>
      </c>
      <c r="C12" s="343" t="n">
        <v>116.31713331733</v>
      </c>
      <c r="D12" s="343" t="n">
        <v>131.021763187016</v>
      </c>
      <c r="E12" s="343" t="n">
        <v>130.076924802081</v>
      </c>
    </row>
    <row r="13" s="326" customFormat="true" ht="15" hidden="false" customHeight="true" outlineLevel="0" collapsed="false">
      <c r="A13" s="205" t="s">
        <v>85</v>
      </c>
      <c r="B13" s="343" t="n">
        <v>106.678039787579</v>
      </c>
      <c r="C13" s="343" t="n">
        <v>100.680287091614</v>
      </c>
      <c r="D13" s="343" t="n">
        <v>109.899812648826</v>
      </c>
      <c r="E13" s="343" t="n">
        <v>106.231359299165</v>
      </c>
    </row>
    <row r="14" s="326" customFormat="true" ht="15" hidden="false" customHeight="true" outlineLevel="0" collapsed="false">
      <c r="A14" s="205" t="s">
        <v>86</v>
      </c>
      <c r="B14" s="343" t="n">
        <v>81.8991200829789</v>
      </c>
      <c r="C14" s="343" t="n">
        <v>79.6163751560253</v>
      </c>
      <c r="D14" s="343" t="n">
        <v>79.9330157832355</v>
      </c>
      <c r="E14" s="343" t="n">
        <v>77.4639741866522</v>
      </c>
    </row>
    <row r="15" s="326" customFormat="true" ht="15" hidden="false" customHeight="true" outlineLevel="0" collapsed="false">
      <c r="A15" s="205" t="s">
        <v>169</v>
      </c>
      <c r="B15" s="343" t="n">
        <v>105.035211537039</v>
      </c>
      <c r="C15" s="343" t="n">
        <v>94.0754241713683</v>
      </c>
      <c r="D15" s="343" t="n">
        <v>94.2688860965028</v>
      </c>
      <c r="E15" s="343" t="n">
        <v>90.7084684797889</v>
      </c>
    </row>
    <row r="16" s="326" customFormat="true" ht="15" hidden="false" customHeight="true" outlineLevel="0" collapsed="false">
      <c r="A16" s="205" t="s">
        <v>170</v>
      </c>
      <c r="B16" s="343" t="n">
        <v>62.4371169923792</v>
      </c>
      <c r="C16" s="343" t="n">
        <v>60.044982408332</v>
      </c>
      <c r="D16" s="343" t="n">
        <v>62.9802407219787</v>
      </c>
      <c r="E16" s="343" t="n">
        <v>64.4060746311106</v>
      </c>
    </row>
    <row r="17" s="326" customFormat="true" ht="15" hidden="false" customHeight="true" outlineLevel="0" collapsed="false">
      <c r="A17" s="205" t="s">
        <v>171</v>
      </c>
      <c r="B17" s="343" t="n">
        <v>70.9101627430515</v>
      </c>
      <c r="C17" s="343" t="n">
        <v>73.198921969734</v>
      </c>
      <c r="D17" s="343" t="n">
        <v>71.9068153816225</v>
      </c>
      <c r="E17" s="343" t="n">
        <v>73.05557275895</v>
      </c>
    </row>
    <row r="18" s="326" customFormat="true" ht="15" hidden="false" customHeight="true" outlineLevel="0" collapsed="false">
      <c r="A18" s="205" t="s">
        <v>172</v>
      </c>
      <c r="B18" s="343" t="n">
        <v>52.8990503708406</v>
      </c>
      <c r="C18" s="343" t="n">
        <v>57.304985265824</v>
      </c>
      <c r="D18" s="343" t="n">
        <v>57.6757974449475</v>
      </c>
      <c r="E18" s="343" t="n">
        <v>56.6330852805845</v>
      </c>
    </row>
    <row r="19" s="326" customFormat="true" ht="15" hidden="false" customHeight="true" outlineLevel="0" collapsed="false">
      <c r="A19" s="205" t="s">
        <v>87</v>
      </c>
      <c r="B19" s="343" t="n">
        <v>59.9720431077242</v>
      </c>
      <c r="C19" s="343" t="n">
        <v>58.3853523989257</v>
      </c>
      <c r="D19" s="343" t="n">
        <v>54.902574392298</v>
      </c>
      <c r="E19" s="343" t="n">
        <v>60.0623006472552</v>
      </c>
    </row>
    <row r="20" s="326" customFormat="true" ht="15" hidden="false" customHeight="true" outlineLevel="0" collapsed="false">
      <c r="A20" s="205" t="s">
        <v>88</v>
      </c>
      <c r="B20" s="343" t="n">
        <v>93</v>
      </c>
      <c r="C20" s="343" t="n">
        <v>83.3953586544764</v>
      </c>
      <c r="D20" s="343" t="n">
        <v>83.0890306802327</v>
      </c>
      <c r="E20" s="343" t="n">
        <v>77.8480202823817</v>
      </c>
    </row>
    <row r="21" s="326" customFormat="true" ht="15" hidden="false" customHeight="true" outlineLevel="0" collapsed="false">
      <c r="A21" s="205" t="s">
        <v>173</v>
      </c>
      <c r="B21" s="343" t="n">
        <v>109.257998026887</v>
      </c>
      <c r="C21" s="343" t="n">
        <v>105.182144689584</v>
      </c>
      <c r="D21" s="343" t="n">
        <v>105.179562813132</v>
      </c>
      <c r="E21" s="343" t="n">
        <v>104.447426827319</v>
      </c>
    </row>
    <row r="22" s="326" customFormat="true" ht="15" hidden="false" customHeight="true" outlineLevel="0" collapsed="false">
      <c r="A22" s="205" t="s">
        <v>174</v>
      </c>
      <c r="B22" s="343" t="n">
        <v>59.1089386232008</v>
      </c>
      <c r="C22" s="343" t="n">
        <v>62.7995671238123</v>
      </c>
      <c r="D22" s="343" t="n">
        <v>66.629640149288</v>
      </c>
      <c r="E22" s="343" t="n">
        <v>68.3107959732201</v>
      </c>
    </row>
    <row r="23" s="326" customFormat="true" ht="15" hidden="false" customHeight="true" outlineLevel="0" collapsed="false">
      <c r="A23" s="205" t="s">
        <v>89</v>
      </c>
      <c r="B23" s="343" t="n">
        <v>100</v>
      </c>
      <c r="C23" s="343" t="n">
        <v>100.858019811189</v>
      </c>
      <c r="D23" s="343" t="n">
        <v>100.672127004774</v>
      </c>
      <c r="E23" s="343" t="n">
        <v>100.135124960869</v>
      </c>
    </row>
    <row r="24" customFormat="false" ht="15" hidden="false" customHeight="true" outlineLevel="0" collapsed="false">
      <c r="A24" s="314"/>
      <c r="B24" s="336" t="s">
        <v>1283</v>
      </c>
      <c r="C24" s="336"/>
      <c r="D24" s="336"/>
      <c r="E24" s="336"/>
      <c r="F24" s="335"/>
      <c r="G24" s="335"/>
      <c r="H24" s="33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90"/>
      <c r="B25" s="336" t="s">
        <v>1274</v>
      </c>
      <c r="C25" s="336"/>
      <c r="D25" s="336"/>
      <c r="E25" s="336"/>
      <c r="F25" s="344"/>
      <c r="G25" s="335"/>
      <c r="H25" s="33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9" customFormat="true" ht="12.75" hidden="false" customHeight="true" outlineLevel="0" collapsed="false">
      <c r="A26" s="225" t="s">
        <v>151</v>
      </c>
      <c r="B26" s="328"/>
      <c r="C26" s="328"/>
      <c r="E26" s="328"/>
    </row>
    <row r="27" s="19" customFormat="true" ht="15" hidden="false" customHeight="true" outlineLevel="0" collapsed="false">
      <c r="A27" s="205" t="s">
        <v>95</v>
      </c>
      <c r="B27" s="345" t="n">
        <v>0.3</v>
      </c>
      <c r="C27" s="345" t="n">
        <v>0.3</v>
      </c>
      <c r="D27" s="345" t="n">
        <v>0.3</v>
      </c>
      <c r="E27" s="345" t="n">
        <v>0.4</v>
      </c>
    </row>
    <row r="28" s="19" customFormat="true" ht="15" hidden="false" customHeight="true" outlineLevel="0" collapsed="false">
      <c r="A28" s="205" t="s">
        <v>96</v>
      </c>
      <c r="B28" s="345" t="n">
        <v>3.3</v>
      </c>
      <c r="C28" s="345" t="n">
        <v>3.7</v>
      </c>
      <c r="D28" s="345" t="n">
        <v>3.9</v>
      </c>
      <c r="E28" s="345" t="n">
        <v>4</v>
      </c>
    </row>
    <row r="29" s="19" customFormat="true" ht="15" hidden="false" customHeight="true" outlineLevel="0" collapsed="false">
      <c r="A29" s="205" t="s">
        <v>97</v>
      </c>
      <c r="B29" s="345" t="n">
        <v>24.1</v>
      </c>
      <c r="C29" s="345" t="n">
        <v>24.5</v>
      </c>
      <c r="D29" s="345" t="n">
        <v>25.4</v>
      </c>
      <c r="E29" s="345" t="n">
        <v>26.6</v>
      </c>
    </row>
    <row r="30" s="19" customFormat="true" ht="15" hidden="false" customHeight="true" outlineLevel="0" collapsed="false">
      <c r="A30" s="205" t="s">
        <v>98</v>
      </c>
      <c r="B30" s="345" t="n">
        <v>25.6</v>
      </c>
      <c r="C30" s="345" t="n">
        <v>24.7</v>
      </c>
      <c r="D30" s="345" t="n">
        <v>23.5</v>
      </c>
      <c r="E30" s="345" t="n">
        <v>22.2</v>
      </c>
    </row>
    <row r="31" s="19" customFormat="true" ht="15" hidden="false" customHeight="true" outlineLevel="0" collapsed="false">
      <c r="A31" s="205" t="s">
        <v>99</v>
      </c>
      <c r="B31" s="345" t="n">
        <v>24.5</v>
      </c>
      <c r="C31" s="345" t="n">
        <v>24.3</v>
      </c>
      <c r="D31" s="345" t="n">
        <v>24.2</v>
      </c>
      <c r="E31" s="345" t="n">
        <v>23.5</v>
      </c>
    </row>
    <row r="32" s="19" customFormat="true" ht="15" hidden="false" customHeight="true" outlineLevel="0" collapsed="false">
      <c r="A32" s="205" t="s">
        <v>100</v>
      </c>
      <c r="B32" s="345" t="n">
        <v>15.9</v>
      </c>
      <c r="C32" s="345" t="n">
        <v>16.2</v>
      </c>
      <c r="D32" s="345" t="n">
        <v>16.4</v>
      </c>
      <c r="E32" s="345" t="n">
        <v>17</v>
      </c>
    </row>
    <row r="33" s="19" customFormat="true" ht="15" hidden="false" customHeight="true" outlineLevel="0" collapsed="false">
      <c r="A33" s="205" t="s">
        <v>101</v>
      </c>
      <c r="B33" s="345" t="n">
        <v>5.7</v>
      </c>
      <c r="C33" s="345" t="n">
        <v>5.7</v>
      </c>
      <c r="D33" s="345" t="n">
        <v>5.7</v>
      </c>
      <c r="E33" s="345" t="n">
        <v>5.8</v>
      </c>
    </row>
    <row r="34" s="19" customFormat="true" ht="15" hidden="false" customHeight="true" outlineLevel="0" collapsed="false">
      <c r="A34" s="205" t="s">
        <v>577</v>
      </c>
      <c r="B34" s="345" t="n">
        <v>0.5</v>
      </c>
      <c r="C34" s="345" t="n">
        <v>0.5</v>
      </c>
      <c r="D34" s="345" t="n">
        <v>0.5</v>
      </c>
      <c r="E34" s="345" t="n">
        <v>0.5</v>
      </c>
    </row>
    <row r="35" customFormat="false" ht="21" hidden="false" customHeight="true" outlineLevel="0" collapsed="false">
      <c r="A35" s="90"/>
      <c r="B35" s="346" t="s">
        <v>1196</v>
      </c>
      <c r="C35" s="346"/>
      <c r="D35" s="346"/>
      <c r="E35" s="346"/>
      <c r="F35" s="335"/>
      <c r="G35" s="335"/>
      <c r="H35" s="33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" customFormat="true" ht="15" hidden="false" customHeight="true" outlineLevel="0" collapsed="false">
      <c r="A36" s="205" t="s">
        <v>105</v>
      </c>
      <c r="B36" s="345" t="n">
        <v>40.6</v>
      </c>
      <c r="C36" s="345" t="n">
        <v>41</v>
      </c>
      <c r="D36" s="345" t="n">
        <v>42.1</v>
      </c>
      <c r="E36" s="345" t="n">
        <v>43.5</v>
      </c>
    </row>
    <row r="37" s="19" customFormat="true" ht="15" hidden="false" customHeight="true" outlineLevel="0" collapsed="false">
      <c r="A37" s="205" t="s">
        <v>106</v>
      </c>
      <c r="B37" s="345" t="n">
        <v>52.3</v>
      </c>
      <c r="C37" s="345" t="n">
        <v>52.2</v>
      </c>
      <c r="D37" s="345" t="n">
        <v>51.1</v>
      </c>
      <c r="E37" s="345" t="n">
        <v>49.9</v>
      </c>
    </row>
    <row r="38" s="19" customFormat="true" ht="15" hidden="false" customHeight="true" outlineLevel="0" collapsed="false">
      <c r="A38" s="205" t="s">
        <v>107</v>
      </c>
      <c r="B38" s="345" t="n">
        <v>0.6</v>
      </c>
      <c r="C38" s="345" t="n">
        <v>0.5</v>
      </c>
      <c r="D38" s="345" t="n">
        <v>0.6</v>
      </c>
      <c r="E38" s="345" t="n">
        <v>0.5</v>
      </c>
    </row>
    <row r="39" s="19" customFormat="true" ht="15" hidden="false" customHeight="true" outlineLevel="0" collapsed="false">
      <c r="A39" s="205" t="s">
        <v>108</v>
      </c>
      <c r="B39" s="345" t="n">
        <v>6.4</v>
      </c>
      <c r="C39" s="345" t="n">
        <v>6.3</v>
      </c>
      <c r="D39" s="345" t="n">
        <v>6.2</v>
      </c>
      <c r="E39" s="345" t="n">
        <v>6.1</v>
      </c>
    </row>
    <row r="40" customFormat="false" ht="21" hidden="false" customHeight="true" outlineLevel="0" collapsed="false">
      <c r="A40" s="90"/>
      <c r="B40" s="346" t="s">
        <v>1275</v>
      </c>
      <c r="C40" s="346"/>
      <c r="D40" s="346"/>
      <c r="E40" s="346"/>
      <c r="F40" s="335"/>
      <c r="G40" s="335"/>
      <c r="H40" s="33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9" customFormat="true" ht="15" hidden="false" customHeight="true" outlineLevel="0" collapsed="false">
      <c r="A41" s="205" t="s">
        <v>111</v>
      </c>
      <c r="B41" s="345" t="n">
        <v>3.7</v>
      </c>
      <c r="C41" s="345" t="n">
        <v>3.5</v>
      </c>
      <c r="D41" s="345" t="n">
        <v>3.3</v>
      </c>
      <c r="E41" s="345" t="n">
        <v>2.8</v>
      </c>
    </row>
    <row r="42" s="19" customFormat="true" ht="15" hidden="false" customHeight="true" outlineLevel="0" collapsed="false">
      <c r="A42" s="205" t="s">
        <v>112</v>
      </c>
      <c r="B42" s="345" t="n">
        <v>0</v>
      </c>
      <c r="C42" s="345" t="n">
        <v>0</v>
      </c>
      <c r="D42" s="345" t="n">
        <v>0</v>
      </c>
      <c r="E42" s="345" t="n">
        <v>0</v>
      </c>
    </row>
    <row r="43" s="19" customFormat="true" ht="15" hidden="false" customHeight="true" outlineLevel="0" collapsed="false">
      <c r="A43" s="205" t="s">
        <v>114</v>
      </c>
      <c r="B43" s="345" t="n">
        <v>96.3</v>
      </c>
      <c r="C43" s="345" t="n">
        <v>96.5</v>
      </c>
      <c r="D43" s="345" t="n">
        <v>96.7</v>
      </c>
      <c r="E43" s="345" t="n">
        <v>97.2</v>
      </c>
    </row>
    <row r="44" customFormat="false" ht="21" hidden="false" customHeight="true" outlineLevel="0" collapsed="false">
      <c r="A44" s="90"/>
      <c r="B44" s="346" t="s">
        <v>1276</v>
      </c>
      <c r="C44" s="346"/>
      <c r="D44" s="346"/>
      <c r="E44" s="346"/>
      <c r="F44" s="335"/>
      <c r="G44" s="335"/>
      <c r="H44" s="33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9" customFormat="true" ht="15" hidden="false" customHeight="true" outlineLevel="0" collapsed="false">
      <c r="A45" s="205" t="s">
        <v>117</v>
      </c>
      <c r="B45" s="345" t="n">
        <v>10.5</v>
      </c>
      <c r="C45" s="345" t="n">
        <v>10.3</v>
      </c>
      <c r="D45" s="345" t="n">
        <v>10.7</v>
      </c>
      <c r="E45" s="345" t="n">
        <v>11.3</v>
      </c>
    </row>
    <row r="46" s="19" customFormat="true" ht="15" hidden="false" customHeight="true" outlineLevel="0" collapsed="false">
      <c r="A46" s="205" t="s">
        <v>118</v>
      </c>
      <c r="B46" s="345" t="n">
        <v>86.6</v>
      </c>
      <c r="C46" s="345" t="n">
        <v>86.5</v>
      </c>
      <c r="D46" s="345" t="n">
        <v>85.9</v>
      </c>
      <c r="E46" s="345" t="n">
        <v>86</v>
      </c>
    </row>
    <row r="47" s="19" customFormat="true" ht="15" hidden="false" customHeight="true" outlineLevel="0" collapsed="false">
      <c r="A47" s="205" t="s">
        <v>1201</v>
      </c>
      <c r="B47" s="345" t="n">
        <v>0</v>
      </c>
      <c r="C47" s="345" t="n">
        <v>0</v>
      </c>
      <c r="D47" s="345" t="n">
        <v>0</v>
      </c>
      <c r="E47" s="345" t="n">
        <v>0</v>
      </c>
    </row>
    <row r="48" s="19" customFormat="true" ht="15" hidden="false" customHeight="true" outlineLevel="0" collapsed="false">
      <c r="A48" s="205" t="s">
        <v>123</v>
      </c>
      <c r="B48" s="345" t="n">
        <v>3</v>
      </c>
      <c r="C48" s="345" t="n">
        <v>3.1</v>
      </c>
      <c r="D48" s="345" t="n">
        <v>3.3</v>
      </c>
      <c r="E48" s="345" t="n">
        <v>2.7</v>
      </c>
    </row>
    <row r="49" customFormat="false" ht="21" hidden="false" customHeight="true" outlineLevel="0" collapsed="false">
      <c r="A49" s="90"/>
      <c r="B49" s="346" t="s">
        <v>1277</v>
      </c>
      <c r="C49" s="346"/>
      <c r="D49" s="346"/>
      <c r="E49" s="346"/>
      <c r="F49" s="335"/>
      <c r="G49" s="335"/>
      <c r="H49" s="335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9" customFormat="true" ht="12.75" hidden="false" customHeight="true" outlineLevel="0" collapsed="false">
      <c r="A50" s="225" t="s">
        <v>1278</v>
      </c>
      <c r="B50" s="328"/>
      <c r="C50" s="328"/>
      <c r="E50" s="328"/>
    </row>
    <row r="51" s="19" customFormat="true" ht="15" hidden="false" customHeight="true" outlineLevel="0" collapsed="false">
      <c r="A51" s="205" t="s">
        <v>1203</v>
      </c>
      <c r="B51" s="345" t="n">
        <v>98.4</v>
      </c>
      <c r="C51" s="345" t="n">
        <v>98.3</v>
      </c>
      <c r="D51" s="345" t="n">
        <v>98.2</v>
      </c>
      <c r="E51" s="345" t="n">
        <v>98.5</v>
      </c>
    </row>
    <row r="52" s="19" customFormat="true" ht="15" hidden="false" customHeight="true" outlineLevel="0" collapsed="false">
      <c r="A52" s="205" t="s">
        <v>131</v>
      </c>
      <c r="B52" s="345" t="n">
        <v>1.5</v>
      </c>
      <c r="C52" s="345" t="n">
        <v>1.6</v>
      </c>
      <c r="D52" s="345" t="n">
        <v>1.7</v>
      </c>
      <c r="E52" s="345" t="n">
        <v>1.4</v>
      </c>
    </row>
    <row r="53" s="19" customFormat="true" ht="15" hidden="false" customHeight="true" outlineLevel="0" collapsed="false">
      <c r="A53" s="205" t="s">
        <v>132</v>
      </c>
      <c r="B53" s="345" t="n">
        <v>0.1</v>
      </c>
      <c r="C53" s="345" t="n">
        <v>0.1</v>
      </c>
      <c r="D53" s="345" t="n">
        <v>0.1</v>
      </c>
      <c r="E53" s="345" t="n">
        <v>0.1</v>
      </c>
    </row>
    <row r="54" customFormat="false" ht="21" hidden="false" customHeight="true" outlineLevel="0" collapsed="false">
      <c r="A54" s="90"/>
      <c r="B54" s="346" t="s">
        <v>1279</v>
      </c>
      <c r="C54" s="346"/>
      <c r="D54" s="346"/>
      <c r="E54" s="346"/>
      <c r="F54" s="335"/>
      <c r="G54" s="335"/>
      <c r="H54" s="335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9" customFormat="true" ht="15" hidden="false" customHeight="true" outlineLevel="0" collapsed="false">
      <c r="A55" s="205" t="s">
        <v>134</v>
      </c>
      <c r="B55" s="345" t="n">
        <v>52.1264486359712</v>
      </c>
      <c r="C55" s="345" t="n">
        <v>57.5949270379708</v>
      </c>
      <c r="D55" s="345" t="n">
        <v>64.7816685003225</v>
      </c>
      <c r="E55" s="345" t="n">
        <v>55.438373278353</v>
      </c>
    </row>
    <row r="56" s="19" customFormat="true" ht="15" hidden="false" customHeight="true" outlineLevel="0" collapsed="false">
      <c r="A56" s="205" t="s">
        <v>135</v>
      </c>
      <c r="B56" s="345" t="n">
        <v>34.2531264562754</v>
      </c>
      <c r="C56" s="345" t="n">
        <v>30.6134922453969</v>
      </c>
      <c r="D56" s="345" t="n">
        <v>24.3059296634925</v>
      </c>
      <c r="E56" s="345" t="n">
        <v>33.927079580903</v>
      </c>
    </row>
    <row r="57" s="19" customFormat="true" ht="15" hidden="false" customHeight="true" outlineLevel="0" collapsed="false">
      <c r="A57" s="205" t="s">
        <v>136</v>
      </c>
      <c r="B57" s="345" t="n">
        <v>13.6204249077533</v>
      </c>
      <c r="C57" s="345" t="n">
        <v>11.7915807166323</v>
      </c>
      <c r="D57" s="345" t="n">
        <v>10.912401836185</v>
      </c>
      <c r="E57" s="345" t="n">
        <v>10.6345471407439</v>
      </c>
    </row>
    <row r="58" customFormat="false" ht="21" hidden="false" customHeight="true" outlineLevel="0" collapsed="false">
      <c r="A58" s="90"/>
      <c r="B58" s="346" t="s">
        <v>1280</v>
      </c>
      <c r="C58" s="346"/>
      <c r="D58" s="346"/>
      <c r="E58" s="346"/>
      <c r="F58" s="335"/>
      <c r="G58" s="335"/>
      <c r="H58" s="335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9" customFormat="true" ht="15" hidden="false" customHeight="true" outlineLevel="0" collapsed="false">
      <c r="A59" s="205" t="s">
        <v>139</v>
      </c>
      <c r="B59" s="345" t="n">
        <v>36.5</v>
      </c>
      <c r="C59" s="345" t="n">
        <v>36.3</v>
      </c>
      <c r="D59" s="345" t="n">
        <v>37.2</v>
      </c>
      <c r="E59" s="345" t="n">
        <v>37.6</v>
      </c>
    </row>
    <row r="60" s="19" customFormat="true" ht="15" hidden="false" customHeight="true" outlineLevel="0" collapsed="false">
      <c r="A60" s="205" t="s">
        <v>140</v>
      </c>
      <c r="B60" s="345" t="n">
        <v>25</v>
      </c>
      <c r="C60" s="345" t="n">
        <v>25.2</v>
      </c>
      <c r="D60" s="345" t="n">
        <v>25.2</v>
      </c>
      <c r="E60" s="345" t="n">
        <v>25.3</v>
      </c>
    </row>
    <row r="61" s="19" customFormat="true" ht="15" hidden="false" customHeight="true" outlineLevel="0" collapsed="false">
      <c r="A61" s="205" t="s">
        <v>141</v>
      </c>
      <c r="B61" s="345" t="n">
        <v>26.5</v>
      </c>
      <c r="C61" s="345" t="n">
        <v>26.5</v>
      </c>
      <c r="D61" s="345" t="n">
        <v>25.9</v>
      </c>
      <c r="E61" s="345" t="n">
        <v>25.5</v>
      </c>
    </row>
    <row r="62" s="19" customFormat="true" ht="15" hidden="false" customHeight="true" outlineLevel="0" collapsed="false">
      <c r="A62" s="205" t="s">
        <v>142</v>
      </c>
      <c r="B62" s="345" t="n">
        <v>8.6</v>
      </c>
      <c r="C62" s="345" t="n">
        <v>8.7</v>
      </c>
      <c r="D62" s="345" t="n">
        <v>8.4</v>
      </c>
      <c r="E62" s="345" t="n">
        <v>8.3</v>
      </c>
    </row>
    <row r="63" s="19" customFormat="true" ht="15" hidden="false" customHeight="true" outlineLevel="0" collapsed="false">
      <c r="A63" s="205" t="s">
        <v>32</v>
      </c>
      <c r="B63" s="345" t="n">
        <v>2.3</v>
      </c>
      <c r="C63" s="345" t="n">
        <v>2.3</v>
      </c>
      <c r="D63" s="345" t="n">
        <v>2.3</v>
      </c>
      <c r="E63" s="345" t="n">
        <v>2.3</v>
      </c>
    </row>
    <row r="64" s="19" customFormat="true" ht="15" hidden="false" customHeight="true" outlineLevel="0" collapsed="false">
      <c r="A64" s="205" t="s">
        <v>143</v>
      </c>
      <c r="B64" s="345" t="n">
        <v>1</v>
      </c>
      <c r="C64" s="345" t="n">
        <v>1.1</v>
      </c>
      <c r="D64" s="345" t="n">
        <v>1</v>
      </c>
      <c r="E64" s="345" t="n">
        <v>1.1</v>
      </c>
    </row>
    <row r="65" customFormat="false" ht="33.75" hidden="false" customHeight="true" outlineLevel="0" collapsed="false">
      <c r="A65" s="347"/>
    </row>
    <row r="66" customFormat="false" ht="13.5" hidden="false" customHeight="true" outlineLevel="0" collapsed="false">
      <c r="C66" s="328"/>
    </row>
    <row r="67" customFormat="false" ht="12.75" hidden="false" customHeight="false" outlineLevel="0" collapsed="false">
      <c r="A67" s="338"/>
      <c r="B67" s="328"/>
      <c r="C67" s="328"/>
    </row>
    <row r="68" customFormat="false" ht="12.75" hidden="false" customHeight="false" outlineLevel="0" collapsed="false">
      <c r="A68" s="19"/>
      <c r="B68" s="328"/>
      <c r="C68" s="328"/>
    </row>
    <row r="69" customFormat="false" ht="12.75" hidden="false" customHeight="false" outlineLevel="0" collapsed="false">
      <c r="A69" s="19"/>
      <c r="B69" s="328"/>
      <c r="C69" s="328"/>
    </row>
    <row r="70" customFormat="false" ht="12.75" hidden="false" customHeight="false" outlineLevel="0" collapsed="false">
      <c r="B70" s="328"/>
      <c r="C70" s="328"/>
    </row>
    <row r="71" customFormat="false" ht="12.75" hidden="false" customHeight="false" outlineLevel="0" collapsed="false">
      <c r="B71" s="328"/>
      <c r="C71" s="328"/>
    </row>
    <row r="72" customFormat="false" ht="12.75" hidden="false" customHeight="false" outlineLevel="0" collapsed="false">
      <c r="B72" s="328"/>
      <c r="C72" s="328"/>
    </row>
    <row r="73" customFormat="false" ht="12.75" hidden="false" customHeight="false" outlineLevel="0" collapsed="false">
      <c r="B73" s="328"/>
      <c r="C73" s="328"/>
    </row>
    <row r="74" customFormat="false" ht="12.75" hidden="false" customHeight="false" outlineLevel="0" collapsed="false">
      <c r="B74" s="328"/>
      <c r="C74" s="328"/>
    </row>
    <row r="75" customFormat="false" ht="12.75" hidden="false" customHeight="false" outlineLevel="0" collapsed="false">
      <c r="B75" s="328"/>
      <c r="C75" s="328"/>
    </row>
    <row r="76" customFormat="false" ht="12.75" hidden="false" customHeight="false" outlineLevel="0" collapsed="false">
      <c r="B76" s="328"/>
      <c r="C76" s="328"/>
    </row>
    <row r="77" customFormat="false" ht="12.75" hidden="false" customHeight="false" outlineLevel="0" collapsed="false">
      <c r="B77" s="328"/>
      <c r="C77" s="328"/>
    </row>
    <row r="78" customFormat="false" ht="12.75" hidden="false" customHeight="false" outlineLevel="0" collapsed="false">
      <c r="B78" s="328"/>
      <c r="C78" s="328"/>
    </row>
    <row r="79" customFormat="false" ht="12.75" hidden="false" customHeight="false" outlineLevel="0" collapsed="false">
      <c r="B79" s="328"/>
      <c r="C79" s="328"/>
    </row>
    <row r="80" customFormat="false" ht="12.75" hidden="false" customHeight="false" outlineLevel="0" collapsed="false">
      <c r="B80" s="328"/>
      <c r="C80" s="328"/>
    </row>
    <row r="81" customFormat="false" ht="12.75" hidden="false" customHeight="false" outlineLevel="0" collapsed="false">
      <c r="B81" s="328"/>
      <c r="C81" s="328"/>
    </row>
    <row r="82" customFormat="false" ht="12.75" hidden="false" customHeight="false" outlineLevel="0" collapsed="false">
      <c r="B82" s="328"/>
      <c r="C82" s="328"/>
    </row>
    <row r="83" customFormat="false" ht="12.75" hidden="false" customHeight="false" outlineLevel="0" collapsed="false">
      <c r="B83" s="328"/>
      <c r="C83" s="328"/>
    </row>
    <row r="84" customFormat="false" ht="12.75" hidden="false" customHeight="false" outlineLevel="0" collapsed="false">
      <c r="B84" s="328"/>
      <c r="C84" s="328"/>
    </row>
    <row r="85" customFormat="false" ht="12.75" hidden="false" customHeight="false" outlineLevel="0" collapsed="false">
      <c r="B85" s="328"/>
      <c r="C85" s="328"/>
    </row>
    <row r="86" customFormat="false" ht="12.75" hidden="false" customHeight="false" outlineLevel="0" collapsed="false">
      <c r="B86" s="328"/>
      <c r="C86" s="328"/>
    </row>
    <row r="87" customFormat="false" ht="12.75" hidden="false" customHeight="false" outlineLevel="0" collapsed="false">
      <c r="B87" s="328"/>
      <c r="C87" s="328"/>
    </row>
    <row r="88" customFormat="false" ht="12.75" hidden="false" customHeight="false" outlineLevel="0" collapsed="false">
      <c r="B88" s="328"/>
      <c r="C88" s="328"/>
    </row>
    <row r="89" customFormat="false" ht="12.75" hidden="false" customHeight="false" outlineLevel="0" collapsed="false">
      <c r="B89" s="328"/>
      <c r="C89" s="328"/>
    </row>
    <row r="90" customFormat="false" ht="12.75" hidden="false" customHeight="false" outlineLevel="0" collapsed="false">
      <c r="B90" s="328"/>
      <c r="C90" s="328"/>
    </row>
    <row r="91" customFormat="false" ht="12.75" hidden="false" customHeight="false" outlineLevel="0" collapsed="false">
      <c r="B91" s="328"/>
      <c r="C91" s="328"/>
    </row>
    <row r="92" customFormat="false" ht="12.75" hidden="false" customHeight="false" outlineLevel="0" collapsed="false">
      <c r="B92" s="328"/>
      <c r="C92" s="328"/>
    </row>
    <row r="93" customFormat="false" ht="12.75" hidden="false" customHeight="false" outlineLevel="0" collapsed="false">
      <c r="B93" s="328"/>
      <c r="C93" s="328"/>
    </row>
    <row r="94" customFormat="false" ht="12.75" hidden="false" customHeight="false" outlineLevel="0" collapsed="false">
      <c r="B94" s="328"/>
      <c r="C94" s="328"/>
    </row>
    <row r="95" customFormat="false" ht="12.75" hidden="false" customHeight="false" outlineLevel="0" collapsed="false">
      <c r="B95" s="328"/>
      <c r="C95" s="328"/>
    </row>
    <row r="96" customFormat="false" ht="12.75" hidden="false" customHeight="false" outlineLevel="0" collapsed="false">
      <c r="B96" s="328"/>
      <c r="C96" s="328"/>
    </row>
    <row r="97" customFormat="false" ht="12.75" hidden="false" customHeight="false" outlineLevel="0" collapsed="false">
      <c r="B97" s="328"/>
      <c r="C97" s="328"/>
    </row>
    <row r="98" customFormat="false" ht="12.75" hidden="false" customHeight="false" outlineLevel="0" collapsed="false">
      <c r="B98" s="328"/>
      <c r="C98" s="328"/>
    </row>
    <row r="99" customFormat="false" ht="12.75" hidden="false" customHeight="false" outlineLevel="0" collapsed="false">
      <c r="B99" s="328"/>
      <c r="C99" s="328"/>
    </row>
    <row r="100" customFormat="false" ht="12.75" hidden="false" customHeight="false" outlineLevel="0" collapsed="false">
      <c r="B100" s="328"/>
      <c r="C100" s="328"/>
    </row>
    <row r="101" customFormat="false" ht="12.75" hidden="false" customHeight="false" outlineLevel="0" collapsed="false">
      <c r="B101" s="328"/>
      <c r="C101" s="328"/>
    </row>
    <row r="102" customFormat="false" ht="12.75" hidden="false" customHeight="false" outlineLevel="0" collapsed="false">
      <c r="B102" s="328"/>
      <c r="C102" s="328"/>
    </row>
    <row r="103" customFormat="false" ht="12.75" hidden="false" customHeight="false" outlineLevel="0" collapsed="false">
      <c r="B103" s="328"/>
      <c r="C103" s="328"/>
    </row>
    <row r="104" customFormat="false" ht="12.75" hidden="false" customHeight="false" outlineLevel="0" collapsed="false">
      <c r="B104" s="328"/>
      <c r="C104" s="328"/>
    </row>
    <row r="105" customFormat="false" ht="12.75" hidden="false" customHeight="false" outlineLevel="0" collapsed="false">
      <c r="B105" s="328"/>
      <c r="C105" s="328"/>
    </row>
    <row r="106" customFormat="false" ht="12.75" hidden="false" customHeight="false" outlineLevel="0" collapsed="false">
      <c r="B106" s="328"/>
      <c r="C106" s="328"/>
    </row>
    <row r="107" customFormat="false" ht="12.75" hidden="false" customHeight="false" outlineLevel="0" collapsed="false">
      <c r="B107" s="328"/>
      <c r="C107" s="328"/>
    </row>
    <row r="108" customFormat="false" ht="12.75" hidden="false" customHeight="false" outlineLevel="0" collapsed="false">
      <c r="B108" s="328"/>
      <c r="C108" s="328"/>
    </row>
    <row r="109" customFormat="false" ht="12.75" hidden="false" customHeight="false" outlineLevel="0" collapsed="false">
      <c r="B109" s="328"/>
      <c r="C109" s="328"/>
    </row>
    <row r="110" customFormat="false" ht="12.75" hidden="false" customHeight="false" outlineLevel="0" collapsed="false">
      <c r="B110" s="328"/>
      <c r="C110" s="328"/>
    </row>
    <row r="111" customFormat="false" ht="12.75" hidden="false" customHeight="false" outlineLevel="0" collapsed="false">
      <c r="B111" s="328"/>
      <c r="C111" s="328"/>
    </row>
    <row r="112" customFormat="false" ht="12.75" hidden="false" customHeight="false" outlineLevel="0" collapsed="false">
      <c r="B112" s="328"/>
      <c r="C112" s="328"/>
    </row>
    <row r="113" customFormat="false" ht="12.75" hidden="false" customHeight="false" outlineLevel="0" collapsed="false">
      <c r="B113" s="328"/>
      <c r="C113" s="328"/>
    </row>
    <row r="114" customFormat="false" ht="12.75" hidden="false" customHeight="false" outlineLevel="0" collapsed="false">
      <c r="B114" s="328"/>
      <c r="C114" s="328"/>
    </row>
    <row r="115" customFormat="false" ht="12.75" hidden="false" customHeight="false" outlineLevel="0" collapsed="false">
      <c r="B115" s="328"/>
      <c r="C115" s="328"/>
    </row>
    <row r="116" customFormat="false" ht="12.75" hidden="false" customHeight="false" outlineLevel="0" collapsed="false">
      <c r="B116" s="328"/>
      <c r="C116" s="328"/>
    </row>
    <row r="117" customFormat="false" ht="12.75" hidden="false" customHeight="false" outlineLevel="0" collapsed="false">
      <c r="B117" s="328"/>
      <c r="C117" s="328"/>
    </row>
    <row r="118" customFormat="false" ht="12.75" hidden="false" customHeight="false" outlineLevel="0" collapsed="false">
      <c r="B118" s="328"/>
      <c r="C118" s="328"/>
    </row>
    <row r="119" customFormat="false" ht="12.75" hidden="false" customHeight="false" outlineLevel="0" collapsed="false">
      <c r="B119" s="328"/>
      <c r="C119" s="328"/>
    </row>
    <row r="120" customFormat="false" ht="12.75" hidden="false" customHeight="false" outlineLevel="0" collapsed="false">
      <c r="B120" s="328"/>
      <c r="C120" s="328"/>
    </row>
    <row r="121" customFormat="false" ht="12.75" hidden="false" customHeight="false" outlineLevel="0" collapsed="false">
      <c r="B121" s="328"/>
      <c r="C121" s="328"/>
    </row>
    <row r="122" customFormat="false" ht="12.75" hidden="false" customHeight="false" outlineLevel="0" collapsed="false">
      <c r="B122" s="328"/>
      <c r="C122" s="328"/>
    </row>
  </sheetData>
  <mergeCells count="16">
    <mergeCell ref="A1:E1"/>
    <mergeCell ref="A2:A4"/>
    <mergeCell ref="B2:B4"/>
    <mergeCell ref="C2:C4"/>
    <mergeCell ref="D2:D4"/>
    <mergeCell ref="E2:E4"/>
    <mergeCell ref="B5:E5"/>
    <mergeCell ref="B7:E7"/>
    <mergeCell ref="B24:E24"/>
    <mergeCell ref="B25:E25"/>
    <mergeCell ref="B35:E35"/>
    <mergeCell ref="B40:E40"/>
    <mergeCell ref="B44:E44"/>
    <mergeCell ref="B49:E49"/>
    <mergeCell ref="B54:E54"/>
    <mergeCell ref="B58:E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</row>
    <row r="41" customFormat="false" ht="12.75" hidden="false" customHeight="false" outlineLevel="0" collapsed="false">
      <c r="I41" s="37" t="s">
        <v>63</v>
      </c>
    </row>
  </sheetData>
  <hyperlinks>
    <hyperlink ref="I41" location="'Gesetzl. Regelungen (2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</row>
    <row r="45" customFormat="false" ht="12.75" hidden="false" customHeight="false" outlineLevel="0" collapsed="false">
      <c r="I45" s="37" t="s">
        <v>63</v>
      </c>
    </row>
  </sheetData>
  <hyperlinks>
    <hyperlink ref="I45" location="'Gesetzl. Regelungen (3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I41" s="38" t="s">
        <v>64</v>
      </c>
    </row>
  </sheetData>
  <hyperlinks>
    <hyperlink ref="I41" location="'Berichtsjahr 1999 (2)'!A1" display="weiter …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33.7"/>
    <col collapsed="false" customWidth="true" hidden="false" outlineLevel="0" max="19" min="3" style="40" width="12.42"/>
    <col collapsed="false" customWidth="true" hidden="false" outlineLevel="0" max="20" min="20" style="39" width="4.14"/>
    <col collapsed="false" customWidth="false" hidden="false" outlineLevel="0" max="257" min="21" style="40" width="11.42"/>
  </cols>
  <sheetData>
    <row r="1" customFormat="false" ht="20.1" hidden="false" customHeight="true" outlineLevel="0" collapsed="false">
      <c r="A1" s="41"/>
      <c r="B1" s="39"/>
      <c r="C1" s="42"/>
      <c r="D1" s="39"/>
      <c r="E1" s="39"/>
      <c r="F1" s="39"/>
      <c r="G1" s="39"/>
      <c r="H1" s="43"/>
      <c r="I1" s="44" t="s">
        <v>65</v>
      </c>
      <c r="J1" s="45" t="s">
        <v>66</v>
      </c>
    </row>
    <row r="2" customFormat="false" ht="20.1" hidden="false" customHeight="true" outlineLevel="0" collapsed="false">
      <c r="G2" s="46"/>
      <c r="H2" s="47"/>
      <c r="I2" s="44" t="s">
        <v>67</v>
      </c>
      <c r="J2" s="45" t="s">
        <v>68</v>
      </c>
      <c r="K2" s="47"/>
    </row>
    <row r="3" customFormat="false" ht="20.1" hidden="false" customHeight="true" outlineLevel="0" collapsed="false">
      <c r="A3" s="48"/>
      <c r="I3" s="40" t="s">
        <v>69</v>
      </c>
      <c r="T3" s="48"/>
    </row>
    <row r="4" s="41" customFormat="true" ht="15" hidden="false" customHeight="true" outlineLevel="0" collapsed="false">
      <c r="A4" s="49" t="s">
        <v>70</v>
      </c>
      <c r="B4" s="50" t="s">
        <v>71</v>
      </c>
      <c r="C4" s="51"/>
      <c r="D4" s="52" t="s">
        <v>72</v>
      </c>
      <c r="E4" s="53"/>
      <c r="F4" s="51"/>
      <c r="G4" s="51"/>
      <c r="H4" s="51"/>
      <c r="I4" s="50"/>
      <c r="J4" s="54"/>
      <c r="K4" s="52" t="s">
        <v>73</v>
      </c>
      <c r="L4" s="52" t="s">
        <v>74</v>
      </c>
      <c r="M4" s="52" t="s">
        <v>75</v>
      </c>
      <c r="N4" s="52" t="s">
        <v>76</v>
      </c>
      <c r="O4" s="51"/>
      <c r="P4" s="53"/>
      <c r="Q4" s="52" t="s">
        <v>77</v>
      </c>
      <c r="R4" s="52" t="s">
        <v>78</v>
      </c>
      <c r="S4" s="55"/>
      <c r="T4" s="56" t="s">
        <v>70</v>
      </c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</row>
    <row r="5" s="41" customFormat="true" ht="15" hidden="false" customHeight="true" outlineLevel="0" collapsed="false">
      <c r="A5" s="49"/>
      <c r="B5" s="57" t="s">
        <v>79</v>
      </c>
      <c r="C5" s="58" t="s">
        <v>80</v>
      </c>
      <c r="D5" s="52"/>
      <c r="E5" s="59" t="s">
        <v>81</v>
      </c>
      <c r="F5" s="58" t="s">
        <v>82</v>
      </c>
      <c r="G5" s="58" t="s">
        <v>83</v>
      </c>
      <c r="H5" s="58" t="s">
        <v>84</v>
      </c>
      <c r="I5" s="57" t="s">
        <v>85</v>
      </c>
      <c r="J5" s="60" t="s">
        <v>86</v>
      </c>
      <c r="K5" s="52"/>
      <c r="L5" s="52"/>
      <c r="M5" s="52"/>
      <c r="N5" s="52"/>
      <c r="O5" s="58" t="s">
        <v>87</v>
      </c>
      <c r="P5" s="59" t="s">
        <v>88</v>
      </c>
      <c r="Q5" s="52"/>
      <c r="R5" s="52"/>
      <c r="S5" s="58" t="s">
        <v>89</v>
      </c>
      <c r="T5" s="56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</row>
    <row r="6" s="41" customFormat="true" ht="15" hidden="false" customHeight="true" outlineLevel="0" collapsed="false">
      <c r="A6" s="49"/>
      <c r="B6" s="61" t="s">
        <v>90</v>
      </c>
      <c r="C6" s="62"/>
      <c r="D6" s="52"/>
      <c r="E6" s="63"/>
      <c r="F6" s="62"/>
      <c r="G6" s="62"/>
      <c r="H6" s="62"/>
      <c r="I6" s="61"/>
      <c r="J6" s="64"/>
      <c r="K6" s="52"/>
      <c r="L6" s="52"/>
      <c r="M6" s="52"/>
      <c r="N6" s="52"/>
      <c r="O6" s="62"/>
      <c r="P6" s="63"/>
      <c r="Q6" s="52"/>
      <c r="R6" s="52"/>
      <c r="S6" s="65"/>
      <c r="T6" s="56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</row>
    <row r="7" s="41" customFormat="true" ht="15" hidden="false" customHeight="true" outlineLevel="0" collapsed="false">
      <c r="A7" s="66"/>
      <c r="B7" s="67"/>
      <c r="T7" s="66"/>
    </row>
    <row r="8" s="41" customFormat="true" ht="15" hidden="false" customHeight="true" outlineLevel="0" collapsed="false">
      <c r="A8" s="66" t="n">
        <v>1</v>
      </c>
      <c r="B8" s="68" t="s">
        <v>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6"/>
    </row>
    <row r="9" s="41" customFormat="true" ht="15" hidden="false" customHeight="true" outlineLevel="0" collapsed="false">
      <c r="A9" s="70"/>
      <c r="B9" s="71" t="s">
        <v>91</v>
      </c>
      <c r="C9" s="72" t="n">
        <v>130471</v>
      </c>
      <c r="D9" s="73" t="n">
        <v>13879</v>
      </c>
      <c r="E9" s="73" t="n">
        <v>15322</v>
      </c>
      <c r="F9" s="73" t="n">
        <v>12587</v>
      </c>
      <c r="G9" s="73" t="n">
        <v>4984</v>
      </c>
      <c r="H9" s="73" t="n">
        <v>3140</v>
      </c>
      <c r="I9" s="73" t="n">
        <v>4284</v>
      </c>
      <c r="J9" s="73" t="n">
        <v>10554</v>
      </c>
      <c r="K9" s="73" t="n">
        <v>3370</v>
      </c>
      <c r="L9" s="73" t="n">
        <v>9008</v>
      </c>
      <c r="M9" s="73" t="n">
        <v>26796</v>
      </c>
      <c r="N9" s="73" t="n">
        <v>3289</v>
      </c>
      <c r="O9" s="73" t="n">
        <v>1881</v>
      </c>
      <c r="P9" s="73" t="n">
        <v>6958</v>
      </c>
      <c r="Q9" s="73" t="n">
        <v>5581</v>
      </c>
      <c r="R9" s="73" t="n">
        <v>3625</v>
      </c>
      <c r="S9" s="73" t="n">
        <v>5213</v>
      </c>
      <c r="T9" s="74" t="n">
        <v>1</v>
      </c>
    </row>
    <row r="10" s="41" customFormat="true" ht="15" hidden="false" customHeight="true" outlineLevel="0" collapsed="false">
      <c r="A10" s="19"/>
      <c r="C10" s="75"/>
      <c r="D10" s="75"/>
      <c r="E10" s="75"/>
      <c r="F10" s="75"/>
      <c r="G10" s="75"/>
      <c r="H10" s="75"/>
      <c r="I10" s="76"/>
      <c r="J10" s="77"/>
      <c r="K10" s="75"/>
      <c r="L10" s="75"/>
      <c r="M10" s="75"/>
      <c r="N10" s="75"/>
      <c r="O10" s="75"/>
      <c r="P10" s="75"/>
      <c r="Q10" s="75"/>
      <c r="R10" s="75"/>
      <c r="S10" s="75"/>
      <c r="T10" s="78"/>
    </row>
    <row r="11" s="41" customFormat="true" ht="15" hidden="false" customHeight="true" outlineLevel="0" collapsed="false">
      <c r="A11" s="19"/>
      <c r="C11" s="75"/>
      <c r="D11" s="75"/>
      <c r="E11" s="75"/>
      <c r="F11" s="75"/>
      <c r="G11" s="75"/>
      <c r="H11" s="75"/>
      <c r="I11" s="76" t="s">
        <v>92</v>
      </c>
      <c r="J11" s="77" t="s">
        <v>93</v>
      </c>
      <c r="K11" s="75"/>
      <c r="L11" s="75"/>
      <c r="M11" s="75"/>
      <c r="N11" s="75"/>
      <c r="O11" s="75"/>
      <c r="P11" s="75"/>
      <c r="Q11" s="75"/>
      <c r="R11" s="75"/>
      <c r="S11" s="75"/>
      <c r="T11" s="78"/>
    </row>
    <row r="12" s="41" customFormat="true" ht="15" hidden="false" customHeight="true" outlineLevel="0" collapsed="false">
      <c r="A12" s="19"/>
      <c r="B12" s="41" t="s">
        <v>94</v>
      </c>
      <c r="C12" s="75"/>
      <c r="D12" s="75"/>
      <c r="E12" s="75"/>
      <c r="F12" s="75"/>
      <c r="G12" s="75"/>
      <c r="H12" s="75"/>
      <c r="I12" s="76"/>
      <c r="J12" s="77"/>
      <c r="K12" s="75"/>
      <c r="L12" s="75"/>
      <c r="M12" s="75"/>
      <c r="N12" s="75"/>
      <c r="O12" s="75"/>
      <c r="P12" s="75"/>
      <c r="Q12" s="75"/>
      <c r="R12" s="75"/>
      <c r="S12" s="75"/>
      <c r="T12" s="78"/>
    </row>
    <row r="13" s="41" customFormat="true" ht="15" hidden="false" customHeight="true" outlineLevel="0" collapsed="false">
      <c r="A13" s="70" t="n">
        <v>2</v>
      </c>
      <c r="B13" s="71" t="s">
        <v>95</v>
      </c>
      <c r="C13" s="72" t="n">
        <v>467</v>
      </c>
      <c r="D13" s="72" t="n">
        <v>25</v>
      </c>
      <c r="E13" s="72" t="n">
        <v>45</v>
      </c>
      <c r="F13" s="72" t="n">
        <v>35</v>
      </c>
      <c r="G13" s="72" t="n">
        <v>33</v>
      </c>
      <c r="H13" s="72" t="n">
        <v>13</v>
      </c>
      <c r="I13" s="72" t="n">
        <v>7</v>
      </c>
      <c r="J13" s="72" t="n">
        <v>35</v>
      </c>
      <c r="K13" s="72" t="n">
        <v>11</v>
      </c>
      <c r="L13" s="72" t="n">
        <v>37</v>
      </c>
      <c r="M13" s="72" t="n">
        <v>86</v>
      </c>
      <c r="N13" s="72" t="n">
        <v>17</v>
      </c>
      <c r="O13" s="72" t="n">
        <v>7</v>
      </c>
      <c r="P13" s="72" t="n">
        <v>30</v>
      </c>
      <c r="Q13" s="72" t="n">
        <v>35</v>
      </c>
      <c r="R13" s="72" t="n">
        <v>11</v>
      </c>
      <c r="S13" s="72" t="n">
        <v>40</v>
      </c>
      <c r="T13" s="74" t="n">
        <v>2</v>
      </c>
    </row>
    <row r="14" s="41" customFormat="true" ht="15" hidden="false" customHeight="true" outlineLevel="0" collapsed="false">
      <c r="A14" s="70" t="n">
        <v>3</v>
      </c>
      <c r="B14" s="71" t="s">
        <v>96</v>
      </c>
      <c r="C14" s="72" t="n">
        <v>5266</v>
      </c>
      <c r="D14" s="72" t="n">
        <v>464</v>
      </c>
      <c r="E14" s="72" t="n">
        <v>542</v>
      </c>
      <c r="F14" s="72" t="n">
        <v>472</v>
      </c>
      <c r="G14" s="72" t="n">
        <v>285</v>
      </c>
      <c r="H14" s="72" t="n">
        <v>131</v>
      </c>
      <c r="I14" s="72" t="n">
        <v>157</v>
      </c>
      <c r="J14" s="72" t="n">
        <v>380</v>
      </c>
      <c r="K14" s="72" t="n">
        <v>187</v>
      </c>
      <c r="L14" s="72" t="n">
        <v>424</v>
      </c>
      <c r="M14" s="72" t="n">
        <v>1042</v>
      </c>
      <c r="N14" s="72" t="n">
        <v>109</v>
      </c>
      <c r="O14" s="72" t="n">
        <v>79</v>
      </c>
      <c r="P14" s="72" t="n">
        <v>333</v>
      </c>
      <c r="Q14" s="72" t="n">
        <v>264</v>
      </c>
      <c r="R14" s="72" t="n">
        <v>160</v>
      </c>
      <c r="S14" s="72" t="n">
        <v>237</v>
      </c>
      <c r="T14" s="74" t="n">
        <v>3</v>
      </c>
    </row>
    <row r="15" s="41" customFormat="true" ht="15" hidden="false" customHeight="true" outlineLevel="0" collapsed="false">
      <c r="A15" s="70" t="n">
        <v>4</v>
      </c>
      <c r="B15" s="71" t="s">
        <v>97</v>
      </c>
      <c r="C15" s="72" t="n">
        <v>34669</v>
      </c>
      <c r="D15" s="72" t="n">
        <v>3771</v>
      </c>
      <c r="E15" s="72" t="n">
        <v>4038</v>
      </c>
      <c r="F15" s="72" t="n">
        <v>3434</v>
      </c>
      <c r="G15" s="72" t="n">
        <v>1227</v>
      </c>
      <c r="H15" s="72" t="n">
        <v>871</v>
      </c>
      <c r="I15" s="72" t="n">
        <v>1248</v>
      </c>
      <c r="J15" s="72" t="n">
        <v>2928</v>
      </c>
      <c r="K15" s="72" t="n">
        <v>911</v>
      </c>
      <c r="L15" s="72" t="n">
        <v>2445</v>
      </c>
      <c r="M15" s="72" t="n">
        <v>7457</v>
      </c>
      <c r="N15" s="72" t="n">
        <v>865</v>
      </c>
      <c r="O15" s="72" t="n">
        <v>507</v>
      </c>
      <c r="P15" s="72" t="n">
        <v>1458</v>
      </c>
      <c r="Q15" s="72" t="n">
        <v>1308</v>
      </c>
      <c r="R15" s="72" t="n">
        <v>978</v>
      </c>
      <c r="S15" s="72" t="n">
        <v>1223</v>
      </c>
      <c r="T15" s="74" t="n">
        <v>4</v>
      </c>
    </row>
    <row r="16" s="41" customFormat="true" ht="15" hidden="false" customHeight="true" outlineLevel="0" collapsed="false">
      <c r="A16" s="70" t="n">
        <v>5</v>
      </c>
      <c r="B16" s="71" t="s">
        <v>98</v>
      </c>
      <c r="C16" s="72" t="n">
        <v>29022</v>
      </c>
      <c r="D16" s="72" t="n">
        <v>3062</v>
      </c>
      <c r="E16" s="72" t="n">
        <v>3385</v>
      </c>
      <c r="F16" s="72" t="n">
        <v>3070</v>
      </c>
      <c r="G16" s="72" t="n">
        <v>1024</v>
      </c>
      <c r="H16" s="72" t="n">
        <v>693</v>
      </c>
      <c r="I16" s="72" t="n">
        <v>1023</v>
      </c>
      <c r="J16" s="72" t="n">
        <v>2396</v>
      </c>
      <c r="K16" s="72" t="n">
        <v>697</v>
      </c>
      <c r="L16" s="72" t="n">
        <v>2000</v>
      </c>
      <c r="M16" s="72" t="n">
        <v>5982</v>
      </c>
      <c r="N16" s="72" t="n">
        <v>734</v>
      </c>
      <c r="O16" s="72" t="n">
        <v>400</v>
      </c>
      <c r="P16" s="72" t="n">
        <v>1455</v>
      </c>
      <c r="Q16" s="72" t="n">
        <v>1237</v>
      </c>
      <c r="R16" s="72" t="n">
        <v>752</v>
      </c>
      <c r="S16" s="72" t="n">
        <v>1112</v>
      </c>
      <c r="T16" s="74" t="n">
        <v>5</v>
      </c>
    </row>
    <row r="17" s="41" customFormat="true" ht="15" hidden="false" customHeight="true" outlineLevel="0" collapsed="false">
      <c r="A17" s="70" t="n">
        <v>6</v>
      </c>
      <c r="B17" s="71" t="s">
        <v>99</v>
      </c>
      <c r="C17" s="72" t="n">
        <v>30611</v>
      </c>
      <c r="D17" s="72" t="n">
        <v>3230</v>
      </c>
      <c r="E17" s="72" t="n">
        <v>3694</v>
      </c>
      <c r="F17" s="72" t="n">
        <v>2944</v>
      </c>
      <c r="G17" s="72" t="n">
        <v>1157</v>
      </c>
      <c r="H17" s="72" t="n">
        <v>679</v>
      </c>
      <c r="I17" s="72" t="n">
        <v>1058</v>
      </c>
      <c r="J17" s="72" t="n">
        <v>2430</v>
      </c>
      <c r="K17" s="72" t="n">
        <v>761</v>
      </c>
      <c r="L17" s="72" t="n">
        <v>2031</v>
      </c>
      <c r="M17" s="72" t="n">
        <v>6213</v>
      </c>
      <c r="N17" s="72" t="n">
        <v>769</v>
      </c>
      <c r="O17" s="72" t="n">
        <v>445</v>
      </c>
      <c r="P17" s="72" t="n">
        <v>1763</v>
      </c>
      <c r="Q17" s="72" t="n">
        <v>1344</v>
      </c>
      <c r="R17" s="72" t="n">
        <v>833</v>
      </c>
      <c r="S17" s="72" t="n">
        <v>1260</v>
      </c>
      <c r="T17" s="74" t="n">
        <v>6</v>
      </c>
    </row>
    <row r="18" s="41" customFormat="true" ht="15" hidden="false" customHeight="true" outlineLevel="0" collapsed="false">
      <c r="A18" s="70" t="n">
        <v>7</v>
      </c>
      <c r="B18" s="71" t="s">
        <v>100</v>
      </c>
      <c r="C18" s="72" t="n">
        <v>22193</v>
      </c>
      <c r="D18" s="72" t="n">
        <v>2404</v>
      </c>
      <c r="E18" s="72" t="n">
        <v>2607</v>
      </c>
      <c r="F18" s="72" t="n">
        <v>2033</v>
      </c>
      <c r="G18" s="72" t="n">
        <v>929</v>
      </c>
      <c r="H18" s="72" t="n">
        <v>513</v>
      </c>
      <c r="I18" s="72" t="n">
        <v>603</v>
      </c>
      <c r="J18" s="72" t="n">
        <v>1753</v>
      </c>
      <c r="K18" s="72" t="n">
        <v>597</v>
      </c>
      <c r="L18" s="72" t="n">
        <v>1470</v>
      </c>
      <c r="M18" s="72" t="n">
        <v>4363</v>
      </c>
      <c r="N18" s="72" t="n">
        <v>561</v>
      </c>
      <c r="O18" s="72" t="n">
        <v>314</v>
      </c>
      <c r="P18" s="72" t="n">
        <v>1375</v>
      </c>
      <c r="Q18" s="72" t="n">
        <v>1025</v>
      </c>
      <c r="R18" s="72" t="n">
        <v>643</v>
      </c>
      <c r="S18" s="72" t="n">
        <v>1003</v>
      </c>
      <c r="T18" s="74" t="n">
        <v>7</v>
      </c>
    </row>
    <row r="19" s="41" customFormat="true" ht="15" hidden="false" customHeight="true" outlineLevel="0" collapsed="false">
      <c r="A19" s="70" t="n">
        <v>8</v>
      </c>
      <c r="B19" s="71" t="s">
        <v>101</v>
      </c>
      <c r="C19" s="72" t="n">
        <v>7583</v>
      </c>
      <c r="D19" s="72" t="n">
        <v>846</v>
      </c>
      <c r="E19" s="72" t="n">
        <v>936</v>
      </c>
      <c r="F19" s="72" t="n">
        <v>553</v>
      </c>
      <c r="G19" s="72" t="n">
        <v>304</v>
      </c>
      <c r="H19" s="72" t="n">
        <v>222</v>
      </c>
      <c r="I19" s="72" t="n">
        <v>172</v>
      </c>
      <c r="J19" s="72" t="n">
        <v>587</v>
      </c>
      <c r="K19" s="72" t="n">
        <v>191</v>
      </c>
      <c r="L19" s="72" t="n">
        <v>548</v>
      </c>
      <c r="M19" s="72" t="n">
        <v>1544</v>
      </c>
      <c r="N19" s="72" t="n">
        <v>213</v>
      </c>
      <c r="O19" s="72" t="n">
        <v>122</v>
      </c>
      <c r="P19" s="72" t="n">
        <v>490</v>
      </c>
      <c r="Q19" s="72" t="n">
        <v>328</v>
      </c>
      <c r="R19" s="72" t="n">
        <v>220</v>
      </c>
      <c r="S19" s="72" t="n">
        <v>307</v>
      </c>
      <c r="T19" s="74" t="n">
        <v>8</v>
      </c>
    </row>
    <row r="20" s="79" customFormat="true" ht="15" hidden="false" customHeight="true" outlineLevel="0" collapsed="false">
      <c r="A20" s="70" t="n">
        <v>9</v>
      </c>
      <c r="B20" s="71" t="s">
        <v>102</v>
      </c>
      <c r="C20" s="72" t="n">
        <v>660</v>
      </c>
      <c r="D20" s="72" t="n">
        <v>77</v>
      </c>
      <c r="E20" s="72" t="n">
        <v>75</v>
      </c>
      <c r="F20" s="72" t="n">
        <v>46</v>
      </c>
      <c r="G20" s="72" t="n">
        <v>25</v>
      </c>
      <c r="H20" s="72" t="n">
        <v>18</v>
      </c>
      <c r="I20" s="72" t="n">
        <v>16</v>
      </c>
      <c r="J20" s="72" t="n">
        <v>45</v>
      </c>
      <c r="K20" s="72" t="n">
        <v>15</v>
      </c>
      <c r="L20" s="72" t="n">
        <v>53</v>
      </c>
      <c r="M20" s="72" t="n">
        <v>109</v>
      </c>
      <c r="N20" s="72" t="n">
        <v>21</v>
      </c>
      <c r="O20" s="72" t="n">
        <v>7</v>
      </c>
      <c r="P20" s="72" t="n">
        <v>54</v>
      </c>
      <c r="Q20" s="72" t="n">
        <v>40</v>
      </c>
      <c r="R20" s="72" t="n">
        <v>28</v>
      </c>
      <c r="S20" s="72" t="n">
        <v>31</v>
      </c>
      <c r="T20" s="74" t="n">
        <v>9</v>
      </c>
    </row>
    <row r="21" s="41" customFormat="true" ht="15" hidden="false" customHeight="true" outlineLevel="0" collapsed="false">
      <c r="A21" s="19"/>
      <c r="C21" s="75"/>
      <c r="D21" s="75"/>
      <c r="E21" s="75"/>
      <c r="F21" s="75"/>
      <c r="G21" s="75"/>
      <c r="H21" s="75"/>
      <c r="I21" s="76"/>
      <c r="J21" s="77"/>
      <c r="K21" s="75"/>
      <c r="L21" s="75"/>
      <c r="M21" s="75"/>
      <c r="N21" s="75"/>
      <c r="O21" s="75"/>
      <c r="P21" s="75"/>
      <c r="Q21" s="75"/>
      <c r="R21" s="75"/>
      <c r="S21" s="75"/>
      <c r="T21" s="78"/>
    </row>
    <row r="22" s="41" customFormat="true" ht="15" hidden="false" customHeight="true" outlineLevel="0" collapsed="false">
      <c r="A22" s="19"/>
      <c r="C22" s="75"/>
      <c r="D22" s="75"/>
      <c r="E22" s="75"/>
      <c r="F22" s="75"/>
      <c r="G22" s="75"/>
      <c r="H22" s="75"/>
      <c r="I22" s="76" t="s">
        <v>103</v>
      </c>
      <c r="J22" s="77" t="s">
        <v>104</v>
      </c>
      <c r="K22" s="75"/>
      <c r="L22" s="75"/>
      <c r="M22" s="75"/>
      <c r="N22" s="75"/>
      <c r="O22" s="75"/>
      <c r="P22" s="75"/>
      <c r="Q22" s="75"/>
      <c r="R22" s="75"/>
      <c r="S22" s="75"/>
      <c r="T22" s="78"/>
    </row>
    <row r="23" s="41" customFormat="true" ht="15" hidden="false" customHeight="true" outlineLevel="0" collapsed="false">
      <c r="A23" s="19"/>
      <c r="C23" s="75"/>
      <c r="D23" s="75"/>
      <c r="E23" s="75"/>
      <c r="F23" s="75"/>
      <c r="G23" s="75"/>
      <c r="H23" s="75"/>
      <c r="I23" s="76"/>
      <c r="J23" s="77"/>
      <c r="K23" s="75"/>
      <c r="L23" s="75"/>
      <c r="M23" s="75"/>
      <c r="N23" s="75"/>
      <c r="O23" s="75"/>
      <c r="P23" s="75"/>
      <c r="Q23" s="75"/>
      <c r="R23" s="75"/>
      <c r="S23" s="75"/>
      <c r="T23" s="78"/>
    </row>
    <row r="24" s="41" customFormat="true" ht="15" hidden="false" customHeight="true" outlineLevel="0" collapsed="false">
      <c r="A24" s="70" t="n">
        <v>10</v>
      </c>
      <c r="B24" s="71" t="s">
        <v>105</v>
      </c>
      <c r="C24" s="72" t="n">
        <v>56756</v>
      </c>
      <c r="D24" s="72" t="n">
        <v>5710</v>
      </c>
      <c r="E24" s="72" t="n">
        <v>6764</v>
      </c>
      <c r="F24" s="72" t="n">
        <v>6039</v>
      </c>
      <c r="G24" s="72" t="n">
        <v>2159</v>
      </c>
      <c r="H24" s="72" t="n">
        <v>1641</v>
      </c>
      <c r="I24" s="72" t="n">
        <v>2370</v>
      </c>
      <c r="J24" s="72" t="n">
        <v>4684</v>
      </c>
      <c r="K24" s="72" t="n">
        <v>1565</v>
      </c>
      <c r="L24" s="72" t="n">
        <v>3861</v>
      </c>
      <c r="M24" s="72" t="n">
        <v>11029</v>
      </c>
      <c r="N24" s="72" t="n">
        <v>1271</v>
      </c>
      <c r="O24" s="72" t="n">
        <v>816</v>
      </c>
      <c r="P24" s="72" t="n">
        <v>2726</v>
      </c>
      <c r="Q24" s="72" t="n">
        <v>2361</v>
      </c>
      <c r="R24" s="72" t="n">
        <v>1620</v>
      </c>
      <c r="S24" s="72" t="n">
        <v>2140</v>
      </c>
      <c r="T24" s="74" t="n">
        <v>10</v>
      </c>
    </row>
    <row r="25" s="41" customFormat="true" ht="15" hidden="false" customHeight="true" outlineLevel="0" collapsed="false">
      <c r="A25" s="70" t="n">
        <v>11</v>
      </c>
      <c r="B25" s="71" t="s">
        <v>106</v>
      </c>
      <c r="C25" s="72" t="n">
        <v>65048</v>
      </c>
      <c r="D25" s="72" t="n">
        <v>7351</v>
      </c>
      <c r="E25" s="72" t="n">
        <v>7308</v>
      </c>
      <c r="F25" s="72" t="n">
        <v>5857</v>
      </c>
      <c r="G25" s="72" t="n">
        <v>2398</v>
      </c>
      <c r="H25" s="72" t="n">
        <v>1278</v>
      </c>
      <c r="I25" s="72" t="n">
        <v>1754</v>
      </c>
      <c r="J25" s="72" t="n">
        <v>5149</v>
      </c>
      <c r="K25" s="72" t="n">
        <v>1523</v>
      </c>
      <c r="L25" s="72" t="n">
        <v>4627</v>
      </c>
      <c r="M25" s="72" t="n">
        <v>14167</v>
      </c>
      <c r="N25" s="72" t="n">
        <v>1780</v>
      </c>
      <c r="O25" s="72" t="n">
        <v>939</v>
      </c>
      <c r="P25" s="72" t="n">
        <v>3639</v>
      </c>
      <c r="Q25" s="72" t="n">
        <v>2755</v>
      </c>
      <c r="R25" s="72" t="n">
        <v>1841</v>
      </c>
      <c r="S25" s="72" t="n">
        <v>2682</v>
      </c>
      <c r="T25" s="74" t="n">
        <v>11</v>
      </c>
    </row>
    <row r="26" s="41" customFormat="true" ht="15" hidden="false" customHeight="true" outlineLevel="0" collapsed="false">
      <c r="A26" s="70" t="n">
        <v>12</v>
      </c>
      <c r="B26" s="71" t="s">
        <v>107</v>
      </c>
      <c r="C26" s="72" t="n">
        <v>682</v>
      </c>
      <c r="D26" s="72" t="n">
        <v>61</v>
      </c>
      <c r="E26" s="72" t="n">
        <v>113</v>
      </c>
      <c r="F26" s="72" t="n">
        <v>52</v>
      </c>
      <c r="G26" s="72" t="n">
        <v>50</v>
      </c>
      <c r="H26" s="72" t="n">
        <v>27</v>
      </c>
      <c r="I26" s="72" t="n">
        <v>15</v>
      </c>
      <c r="J26" s="72" t="n">
        <v>57</v>
      </c>
      <c r="K26" s="72" t="n">
        <v>24</v>
      </c>
      <c r="L26" s="72" t="n">
        <v>36</v>
      </c>
      <c r="M26" s="72" t="n">
        <v>121</v>
      </c>
      <c r="N26" s="72" t="n">
        <v>13</v>
      </c>
      <c r="O26" s="72" t="n">
        <v>12</v>
      </c>
      <c r="P26" s="72" t="n">
        <v>43</v>
      </c>
      <c r="Q26" s="72" t="n">
        <v>26</v>
      </c>
      <c r="R26" s="72" t="n">
        <v>10</v>
      </c>
      <c r="S26" s="72" t="n">
        <v>22</v>
      </c>
      <c r="T26" s="74" t="n">
        <v>12</v>
      </c>
    </row>
    <row r="27" s="41" customFormat="true" ht="15" hidden="false" customHeight="true" outlineLevel="0" collapsed="false">
      <c r="A27" s="70" t="n">
        <v>13</v>
      </c>
      <c r="B27" s="71" t="s">
        <v>108</v>
      </c>
      <c r="C27" s="72" t="n">
        <v>7985</v>
      </c>
      <c r="D27" s="72" t="n">
        <v>757</v>
      </c>
      <c r="E27" s="72" t="n">
        <v>1137</v>
      </c>
      <c r="F27" s="72" t="n">
        <v>639</v>
      </c>
      <c r="G27" s="72" t="n">
        <v>377</v>
      </c>
      <c r="H27" s="72" t="n">
        <v>194</v>
      </c>
      <c r="I27" s="72" t="n">
        <v>145</v>
      </c>
      <c r="J27" s="72" t="n">
        <v>664</v>
      </c>
      <c r="K27" s="72" t="n">
        <v>258</v>
      </c>
      <c r="L27" s="72" t="n">
        <v>484</v>
      </c>
      <c r="M27" s="72" t="n">
        <v>1479</v>
      </c>
      <c r="N27" s="72" t="n">
        <v>225</v>
      </c>
      <c r="O27" s="72" t="n">
        <v>114</v>
      </c>
      <c r="P27" s="72" t="n">
        <v>550</v>
      </c>
      <c r="Q27" s="72" t="n">
        <v>439</v>
      </c>
      <c r="R27" s="72" t="n">
        <v>154</v>
      </c>
      <c r="S27" s="72" t="n">
        <v>369</v>
      </c>
      <c r="T27" s="80" t="n">
        <v>13</v>
      </c>
    </row>
    <row r="28" s="41" customFormat="true" ht="15" hidden="false" customHeight="true" outlineLevel="0" collapsed="false">
      <c r="A28" s="70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8"/>
    </row>
    <row r="29" s="41" customFormat="true" ht="15" hidden="false" customHeight="true" outlineLevel="0" collapsed="false">
      <c r="A29" s="19"/>
      <c r="C29" s="75"/>
      <c r="D29" s="75"/>
      <c r="E29" s="75"/>
      <c r="F29" s="75"/>
      <c r="G29" s="75"/>
      <c r="H29" s="75"/>
      <c r="I29" s="76" t="s">
        <v>109</v>
      </c>
      <c r="J29" s="77" t="s">
        <v>110</v>
      </c>
      <c r="K29" s="75"/>
      <c r="L29" s="75"/>
      <c r="M29" s="75"/>
      <c r="N29" s="75"/>
      <c r="O29" s="75"/>
      <c r="P29" s="75"/>
      <c r="Q29" s="75"/>
      <c r="R29" s="75"/>
      <c r="S29" s="75"/>
      <c r="T29" s="78"/>
    </row>
    <row r="30" s="41" customFormat="true" ht="15" hidden="false" customHeight="true" outlineLevel="0" collapsed="false">
      <c r="A30" s="19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78"/>
    </row>
    <row r="31" s="41" customFormat="true" ht="15" hidden="false" customHeight="true" outlineLevel="0" collapsed="false">
      <c r="A31" s="70" t="n">
        <v>14</v>
      </c>
      <c r="B31" s="71" t="s">
        <v>111</v>
      </c>
      <c r="C31" s="82" t="n">
        <v>3661</v>
      </c>
      <c r="D31" s="82" t="n">
        <v>442</v>
      </c>
      <c r="E31" s="82" t="n">
        <v>500</v>
      </c>
      <c r="F31" s="82" t="n">
        <v>352</v>
      </c>
      <c r="G31" s="82" t="n">
        <v>100</v>
      </c>
      <c r="H31" s="82" t="n">
        <v>25</v>
      </c>
      <c r="I31" s="82" t="n">
        <v>101</v>
      </c>
      <c r="J31" s="82" t="n">
        <v>288</v>
      </c>
      <c r="K31" s="82" t="n">
        <v>75</v>
      </c>
      <c r="L31" s="82" t="n">
        <v>243</v>
      </c>
      <c r="M31" s="82" t="n">
        <v>846</v>
      </c>
      <c r="N31" s="82" t="n">
        <v>76</v>
      </c>
      <c r="O31" s="82" t="n">
        <v>70</v>
      </c>
      <c r="P31" s="82" t="n">
        <v>130</v>
      </c>
      <c r="Q31" s="82" t="n">
        <v>201</v>
      </c>
      <c r="R31" s="82" t="n">
        <v>134</v>
      </c>
      <c r="S31" s="82" t="n">
        <v>78</v>
      </c>
      <c r="T31" s="74" t="n">
        <v>14</v>
      </c>
    </row>
    <row r="32" s="41" customFormat="true" ht="15" hidden="false" customHeight="true" outlineLevel="0" collapsed="false">
      <c r="A32" s="70" t="n">
        <v>15</v>
      </c>
      <c r="B32" s="71" t="s">
        <v>112</v>
      </c>
      <c r="C32" s="82" t="n">
        <v>34</v>
      </c>
      <c r="D32" s="82" t="n">
        <v>3</v>
      </c>
      <c r="E32" s="82" t="n">
        <v>2</v>
      </c>
      <c r="F32" s="82" t="s">
        <v>113</v>
      </c>
      <c r="G32" s="82" t="s">
        <v>113</v>
      </c>
      <c r="H32" s="82" t="s">
        <v>113</v>
      </c>
      <c r="I32" s="82" t="n">
        <v>2</v>
      </c>
      <c r="J32" s="82" t="n">
        <v>5</v>
      </c>
      <c r="K32" s="82" t="s">
        <v>113</v>
      </c>
      <c r="L32" s="82" t="n">
        <v>1</v>
      </c>
      <c r="M32" s="82" t="n">
        <v>17</v>
      </c>
      <c r="N32" s="82" t="n">
        <v>2</v>
      </c>
      <c r="O32" s="82" t="s">
        <v>113</v>
      </c>
      <c r="P32" s="82" t="n">
        <v>1</v>
      </c>
      <c r="Q32" s="82" t="s">
        <v>113</v>
      </c>
      <c r="R32" s="82" t="s">
        <v>113</v>
      </c>
      <c r="S32" s="82" t="n">
        <v>1</v>
      </c>
      <c r="T32" s="74" t="n">
        <v>15</v>
      </c>
    </row>
    <row r="33" s="41" customFormat="true" ht="15" hidden="false" customHeight="true" outlineLevel="0" collapsed="false">
      <c r="A33" s="70" t="n">
        <v>16</v>
      </c>
      <c r="B33" s="71" t="s">
        <v>114</v>
      </c>
      <c r="C33" s="82" t="n">
        <v>126776</v>
      </c>
      <c r="D33" s="82" t="n">
        <v>13434</v>
      </c>
      <c r="E33" s="82" t="n">
        <v>14820</v>
      </c>
      <c r="F33" s="82" t="n">
        <v>12235</v>
      </c>
      <c r="G33" s="82" t="n">
        <v>4884</v>
      </c>
      <c r="H33" s="82" t="n">
        <v>3115</v>
      </c>
      <c r="I33" s="82" t="n">
        <v>4181</v>
      </c>
      <c r="J33" s="82" t="n">
        <v>10261</v>
      </c>
      <c r="K33" s="82" t="n">
        <v>3295</v>
      </c>
      <c r="L33" s="82" t="n">
        <v>8764</v>
      </c>
      <c r="M33" s="82" t="n">
        <v>25933</v>
      </c>
      <c r="N33" s="82" t="n">
        <v>3211</v>
      </c>
      <c r="O33" s="82" t="n">
        <v>1811</v>
      </c>
      <c r="P33" s="82" t="n">
        <v>6827</v>
      </c>
      <c r="Q33" s="82" t="n">
        <v>5380</v>
      </c>
      <c r="R33" s="82" t="n">
        <v>3491</v>
      </c>
      <c r="S33" s="82" t="n">
        <v>5134</v>
      </c>
      <c r="T33" s="74" t="n">
        <v>16</v>
      </c>
    </row>
    <row r="34" s="41" customFormat="true" ht="15" hidden="false" customHeight="true" outlineLevel="0" collapsed="false">
      <c r="A34" s="19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8"/>
    </row>
    <row r="35" s="41" customFormat="true" ht="15" hidden="false" customHeight="true" outlineLevel="0" collapsed="false">
      <c r="A35" s="19"/>
      <c r="C35" s="75"/>
      <c r="D35" s="75"/>
      <c r="E35" s="75"/>
      <c r="F35" s="75"/>
      <c r="G35" s="75"/>
      <c r="H35" s="75"/>
      <c r="I35" s="76" t="s">
        <v>115</v>
      </c>
      <c r="J35" s="77" t="s">
        <v>116</v>
      </c>
      <c r="K35" s="75"/>
      <c r="L35" s="75"/>
      <c r="M35" s="75"/>
      <c r="N35" s="75"/>
      <c r="O35" s="75"/>
      <c r="P35" s="75"/>
      <c r="Q35" s="75"/>
      <c r="R35" s="75"/>
      <c r="S35" s="75"/>
      <c r="T35" s="78"/>
    </row>
    <row r="36" s="41" customFormat="true" ht="12" hidden="false" customHeight="true" outlineLevel="0" collapsed="false">
      <c r="A36" s="19"/>
      <c r="C36" s="75"/>
      <c r="D36" s="75"/>
      <c r="E36" s="75"/>
      <c r="F36" s="75"/>
      <c r="G36" s="75"/>
      <c r="H36" s="75"/>
      <c r="I36" s="76"/>
      <c r="J36" s="77"/>
      <c r="K36" s="75"/>
      <c r="L36" s="75"/>
      <c r="M36" s="75"/>
      <c r="N36" s="75"/>
      <c r="O36" s="75"/>
      <c r="P36" s="75"/>
      <c r="Q36" s="75"/>
      <c r="R36" s="75"/>
      <c r="S36" s="75"/>
      <c r="T36" s="78"/>
    </row>
    <row r="37" s="41" customFormat="true" ht="15" hidden="false" customHeight="true" outlineLevel="0" collapsed="false">
      <c r="A37" s="70" t="n">
        <v>17</v>
      </c>
      <c r="B37" s="71" t="s">
        <v>117</v>
      </c>
      <c r="C37" s="82" t="n">
        <v>14729</v>
      </c>
      <c r="D37" s="82" t="n">
        <v>1595</v>
      </c>
      <c r="E37" s="82" t="n">
        <v>1455</v>
      </c>
      <c r="F37" s="82" t="n">
        <v>854</v>
      </c>
      <c r="G37" s="82" t="n">
        <v>76</v>
      </c>
      <c r="H37" s="82" t="n">
        <v>156</v>
      </c>
      <c r="I37" s="82" t="n">
        <v>182</v>
      </c>
      <c r="J37" s="82" t="n">
        <v>1609</v>
      </c>
      <c r="K37" s="82" t="n">
        <v>46</v>
      </c>
      <c r="L37" s="82" t="n">
        <v>1918</v>
      </c>
      <c r="M37" s="82" t="n">
        <v>4954</v>
      </c>
      <c r="N37" s="82" t="n">
        <v>381</v>
      </c>
      <c r="O37" s="82" t="n">
        <v>154</v>
      </c>
      <c r="P37" s="82" t="n">
        <v>128</v>
      </c>
      <c r="Q37" s="82" t="n">
        <v>260</v>
      </c>
      <c r="R37" s="82" t="n">
        <v>555</v>
      </c>
      <c r="S37" s="82" t="n">
        <v>406</v>
      </c>
      <c r="T37" s="74" t="n">
        <v>17</v>
      </c>
    </row>
    <row r="38" s="41" customFormat="true" ht="15" hidden="false" customHeight="true" outlineLevel="0" collapsed="false">
      <c r="A38" s="70" t="n">
        <v>18</v>
      </c>
      <c r="B38" s="71" t="s">
        <v>118</v>
      </c>
      <c r="C38" s="82" t="n">
        <v>112144</v>
      </c>
      <c r="D38" s="82" t="n">
        <v>12009</v>
      </c>
      <c r="E38" s="82" t="n">
        <v>13441</v>
      </c>
      <c r="F38" s="82" t="n">
        <v>11489</v>
      </c>
      <c r="G38" s="82" t="n">
        <v>4721</v>
      </c>
      <c r="H38" s="82" t="n">
        <v>2972</v>
      </c>
      <c r="I38" s="82" t="n">
        <v>4052</v>
      </c>
      <c r="J38" s="82" t="n">
        <v>8777</v>
      </c>
      <c r="K38" s="82" t="n">
        <v>3174</v>
      </c>
      <c r="L38" s="82" t="n">
        <v>6840</v>
      </c>
      <c r="M38" s="82" t="n">
        <v>21041</v>
      </c>
      <c r="N38" s="82" t="n">
        <v>2715</v>
      </c>
      <c r="O38" s="82" t="n">
        <v>1679</v>
      </c>
      <c r="P38" s="82" t="n">
        <v>6649</v>
      </c>
      <c r="Q38" s="82" t="n">
        <v>5230</v>
      </c>
      <c r="R38" s="82" t="n">
        <v>2732</v>
      </c>
      <c r="S38" s="82" t="n">
        <v>4623</v>
      </c>
      <c r="T38" s="80" t="n">
        <v>18</v>
      </c>
    </row>
    <row r="39" s="41" customFormat="true" ht="15" hidden="false" customHeight="true" outlineLevel="0" collapsed="false">
      <c r="A39" s="70" t="n">
        <v>19</v>
      </c>
      <c r="B39" s="71" t="s">
        <v>119</v>
      </c>
      <c r="C39" s="82" t="n">
        <v>12</v>
      </c>
      <c r="D39" s="82" t="n">
        <v>2</v>
      </c>
      <c r="E39" s="82" t="n">
        <v>3</v>
      </c>
      <c r="F39" s="82" t="s">
        <v>113</v>
      </c>
      <c r="G39" s="82" t="n">
        <v>3</v>
      </c>
      <c r="H39" s="82" t="n">
        <v>1</v>
      </c>
      <c r="I39" s="82" t="s">
        <v>113</v>
      </c>
      <c r="J39" s="82" t="s">
        <v>113</v>
      </c>
      <c r="K39" s="82" t="s">
        <v>113</v>
      </c>
      <c r="L39" s="82" t="s">
        <v>113</v>
      </c>
      <c r="M39" s="82" t="n">
        <v>2</v>
      </c>
      <c r="N39" s="82" t="s">
        <v>113</v>
      </c>
      <c r="O39" s="82" t="s">
        <v>113</v>
      </c>
      <c r="P39" s="82" t="n">
        <v>1</v>
      </c>
      <c r="Q39" s="82" t="s">
        <v>113</v>
      </c>
      <c r="R39" s="82" t="s">
        <v>113</v>
      </c>
      <c r="S39" s="82" t="s">
        <v>113</v>
      </c>
      <c r="T39" s="74" t="n">
        <v>19</v>
      </c>
    </row>
    <row r="40" s="41" customFormat="true" ht="15" hidden="false" customHeight="true" outlineLevel="0" collapsed="false">
      <c r="A40" s="70" t="n">
        <v>20</v>
      </c>
      <c r="B40" s="71" t="s">
        <v>120</v>
      </c>
      <c r="C40" s="82" t="n">
        <v>1</v>
      </c>
      <c r="D40" s="82" t="s">
        <v>113</v>
      </c>
      <c r="E40" s="82" t="n">
        <v>1</v>
      </c>
      <c r="F40" s="82" t="s">
        <v>113</v>
      </c>
      <c r="G40" s="82" t="s">
        <v>113</v>
      </c>
      <c r="H40" s="82" t="s">
        <v>113</v>
      </c>
      <c r="I40" s="82" t="s">
        <v>113</v>
      </c>
      <c r="J40" s="82" t="s">
        <v>113</v>
      </c>
      <c r="K40" s="82" t="s">
        <v>113</v>
      </c>
      <c r="L40" s="82" t="s">
        <v>113</v>
      </c>
      <c r="M40" s="82" t="s">
        <v>113</v>
      </c>
      <c r="N40" s="82" t="s">
        <v>113</v>
      </c>
      <c r="O40" s="82" t="s">
        <v>113</v>
      </c>
      <c r="P40" s="82" t="s">
        <v>113</v>
      </c>
      <c r="Q40" s="82" t="s">
        <v>113</v>
      </c>
      <c r="R40" s="82" t="s">
        <v>113</v>
      </c>
      <c r="S40" s="82" t="s">
        <v>113</v>
      </c>
      <c r="T40" s="74" t="n">
        <v>20</v>
      </c>
    </row>
    <row r="41" s="41" customFormat="true" ht="15" hidden="false" customHeight="true" outlineLevel="0" collapsed="false">
      <c r="A41" s="70" t="n">
        <v>21</v>
      </c>
      <c r="B41" s="83" t="s">
        <v>121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0" t="n">
        <v>21</v>
      </c>
    </row>
    <row r="42" s="41" customFormat="true" ht="15" hidden="false" customHeight="true" outlineLevel="0" collapsed="false">
      <c r="A42" s="19"/>
      <c r="B42" s="71" t="s">
        <v>122</v>
      </c>
      <c r="C42" s="82" t="n">
        <v>16</v>
      </c>
      <c r="D42" s="82" t="s">
        <v>113</v>
      </c>
      <c r="E42" s="82" t="n">
        <v>3</v>
      </c>
      <c r="F42" s="82" t="s">
        <v>113</v>
      </c>
      <c r="G42" s="82" t="s">
        <v>113</v>
      </c>
      <c r="H42" s="82" t="s">
        <v>113</v>
      </c>
      <c r="I42" s="82" t="s">
        <v>113</v>
      </c>
      <c r="J42" s="82" t="n">
        <v>3</v>
      </c>
      <c r="K42" s="82" t="s">
        <v>113</v>
      </c>
      <c r="L42" s="82" t="n">
        <v>2</v>
      </c>
      <c r="M42" s="82" t="n">
        <v>4</v>
      </c>
      <c r="N42" s="82" t="s">
        <v>113</v>
      </c>
      <c r="O42" s="82" t="s">
        <v>113</v>
      </c>
      <c r="P42" s="82" t="n">
        <v>1</v>
      </c>
      <c r="Q42" s="82" t="n">
        <v>1</v>
      </c>
      <c r="R42" s="82" t="s">
        <v>113</v>
      </c>
      <c r="S42" s="82" t="n">
        <v>2</v>
      </c>
      <c r="T42" s="74"/>
    </row>
    <row r="43" s="41" customFormat="true" ht="15" hidden="false" customHeight="true" outlineLevel="0" collapsed="false">
      <c r="A43" s="70" t="n">
        <v>22</v>
      </c>
      <c r="B43" s="71" t="s">
        <v>123</v>
      </c>
      <c r="C43" s="82" t="n">
        <v>3569</v>
      </c>
      <c r="D43" s="82" t="n">
        <v>273</v>
      </c>
      <c r="E43" s="82" t="n">
        <v>419</v>
      </c>
      <c r="F43" s="82" t="n">
        <v>244</v>
      </c>
      <c r="G43" s="82" t="n">
        <v>184</v>
      </c>
      <c r="H43" s="82" t="n">
        <v>11</v>
      </c>
      <c r="I43" s="82" t="n">
        <v>50</v>
      </c>
      <c r="J43" s="82" t="n">
        <v>165</v>
      </c>
      <c r="K43" s="82" t="n">
        <v>150</v>
      </c>
      <c r="L43" s="82" t="n">
        <v>248</v>
      </c>
      <c r="M43" s="82" t="n">
        <v>795</v>
      </c>
      <c r="N43" s="82" t="n">
        <v>193</v>
      </c>
      <c r="O43" s="82" t="n">
        <v>48</v>
      </c>
      <c r="P43" s="82" t="n">
        <v>179</v>
      </c>
      <c r="Q43" s="82" t="n">
        <v>90</v>
      </c>
      <c r="R43" s="82" t="n">
        <v>338</v>
      </c>
      <c r="S43" s="82" t="n">
        <v>182</v>
      </c>
      <c r="T43" s="80" t="n">
        <v>22</v>
      </c>
    </row>
    <row r="44" s="41" customFormat="true" ht="15" hidden="false" customHeight="true" outlineLevel="0" collapsed="false">
      <c r="A44" s="70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78"/>
    </row>
    <row r="45" s="41" customFormat="true" ht="15" hidden="false" customHeight="true" outlineLevel="0" collapsed="false">
      <c r="A45" s="70"/>
      <c r="C45" s="75"/>
      <c r="D45" s="75"/>
      <c r="E45" s="75"/>
      <c r="F45" s="75"/>
      <c r="G45" s="75"/>
      <c r="H45" s="75"/>
      <c r="I45" s="76" t="s">
        <v>124</v>
      </c>
      <c r="J45" s="77" t="s">
        <v>125</v>
      </c>
      <c r="K45" s="76"/>
      <c r="L45" s="75"/>
      <c r="M45" s="75"/>
      <c r="N45" s="75"/>
      <c r="O45" s="75"/>
      <c r="P45" s="75"/>
      <c r="Q45" s="75"/>
      <c r="R45" s="75"/>
      <c r="S45" s="75"/>
      <c r="T45" s="78"/>
    </row>
    <row r="46" s="41" customFormat="true" ht="15" hidden="false" customHeight="true" outlineLevel="0" collapsed="false">
      <c r="A46" s="19"/>
      <c r="B46" s="85" t="s">
        <v>126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8"/>
    </row>
    <row r="47" s="41" customFormat="true" ht="15" hidden="false" customHeight="true" outlineLevel="0" collapsed="false">
      <c r="A47" s="70" t="n">
        <v>23</v>
      </c>
      <c r="B47" s="71" t="s">
        <v>127</v>
      </c>
      <c r="C47" s="82" t="n">
        <v>12786</v>
      </c>
      <c r="D47" s="82" t="n">
        <v>1602</v>
      </c>
      <c r="E47" s="82" t="n">
        <v>2112</v>
      </c>
      <c r="F47" s="82" t="n">
        <v>742</v>
      </c>
      <c r="G47" s="82" t="n">
        <v>158</v>
      </c>
      <c r="H47" s="82" t="n">
        <v>966</v>
      </c>
      <c r="I47" s="82" t="n">
        <v>276</v>
      </c>
      <c r="J47" s="82" t="n">
        <v>1189</v>
      </c>
      <c r="K47" s="82" t="n">
        <v>136</v>
      </c>
      <c r="L47" s="82" t="n">
        <v>701</v>
      </c>
      <c r="M47" s="82" t="n">
        <v>2915</v>
      </c>
      <c r="N47" s="82" t="n">
        <v>498</v>
      </c>
      <c r="O47" s="82" t="n">
        <v>356</v>
      </c>
      <c r="P47" s="82" t="n">
        <v>339</v>
      </c>
      <c r="Q47" s="82" t="n">
        <v>302</v>
      </c>
      <c r="R47" s="82" t="n">
        <v>256</v>
      </c>
      <c r="S47" s="82" t="n">
        <v>238</v>
      </c>
      <c r="T47" s="86" t="n">
        <v>23</v>
      </c>
    </row>
    <row r="48" s="41" customFormat="true" ht="15" hidden="false" customHeight="true" outlineLevel="0" collapsed="false">
      <c r="A48" s="70" t="n">
        <v>24</v>
      </c>
      <c r="B48" s="71" t="s">
        <v>128</v>
      </c>
      <c r="C48" s="82" t="n">
        <v>45565</v>
      </c>
      <c r="D48" s="82" t="n">
        <v>4983</v>
      </c>
      <c r="E48" s="82" t="n">
        <v>5922</v>
      </c>
      <c r="F48" s="82" t="n">
        <v>4541</v>
      </c>
      <c r="G48" s="82" t="n">
        <v>1261</v>
      </c>
      <c r="H48" s="82" t="n">
        <v>1130</v>
      </c>
      <c r="I48" s="82" t="n">
        <v>1721</v>
      </c>
      <c r="J48" s="82" t="n">
        <v>3714</v>
      </c>
      <c r="K48" s="82" t="n">
        <v>972</v>
      </c>
      <c r="L48" s="82" t="n">
        <v>2882</v>
      </c>
      <c r="M48" s="82" t="n">
        <v>9648</v>
      </c>
      <c r="N48" s="82" t="n">
        <v>1230</v>
      </c>
      <c r="O48" s="82" t="n">
        <v>811</v>
      </c>
      <c r="P48" s="82" t="n">
        <v>2128</v>
      </c>
      <c r="Q48" s="82" t="n">
        <v>1651</v>
      </c>
      <c r="R48" s="82" t="n">
        <v>1347</v>
      </c>
      <c r="S48" s="82" t="n">
        <v>1624</v>
      </c>
      <c r="T48" s="86" t="n">
        <v>24</v>
      </c>
    </row>
    <row r="49" s="41" customFormat="true" ht="15" hidden="false" customHeight="true" outlineLevel="0" collapsed="false">
      <c r="A49" s="70" t="n">
        <v>25</v>
      </c>
      <c r="B49" s="71" t="s">
        <v>129</v>
      </c>
      <c r="C49" s="82" t="n">
        <v>46695</v>
      </c>
      <c r="D49" s="82" t="n">
        <v>4766</v>
      </c>
      <c r="E49" s="82" t="n">
        <v>4519</v>
      </c>
      <c r="F49" s="82" t="n">
        <v>4886</v>
      </c>
      <c r="G49" s="82" t="n">
        <v>2141</v>
      </c>
      <c r="H49" s="82" t="n">
        <v>629</v>
      </c>
      <c r="I49" s="82" t="n">
        <v>1571</v>
      </c>
      <c r="J49" s="82" t="n">
        <v>3612</v>
      </c>
      <c r="K49" s="82" t="n">
        <v>1334</v>
      </c>
      <c r="L49" s="82" t="n">
        <v>3672</v>
      </c>
      <c r="M49" s="82" t="n">
        <v>9456</v>
      </c>
      <c r="N49" s="82" t="n">
        <v>989</v>
      </c>
      <c r="O49" s="82" t="n">
        <v>423</v>
      </c>
      <c r="P49" s="82" t="n">
        <v>2734</v>
      </c>
      <c r="Q49" s="82" t="n">
        <v>2361</v>
      </c>
      <c r="R49" s="82" t="n">
        <v>1444</v>
      </c>
      <c r="S49" s="82" t="n">
        <v>2158</v>
      </c>
      <c r="T49" s="86" t="n">
        <v>25</v>
      </c>
    </row>
    <row r="50" s="41" customFormat="true" ht="15" hidden="false" customHeight="true" outlineLevel="0" collapsed="false">
      <c r="A50" s="70" t="n">
        <v>26</v>
      </c>
      <c r="B50" s="71" t="s">
        <v>130</v>
      </c>
      <c r="C50" s="82" t="n">
        <v>23412</v>
      </c>
      <c r="D50" s="82" t="n">
        <v>2257</v>
      </c>
      <c r="E50" s="82" t="n">
        <v>2499</v>
      </c>
      <c r="F50" s="82" t="n">
        <v>2220</v>
      </c>
      <c r="G50" s="82" t="n">
        <v>1387</v>
      </c>
      <c r="H50" s="82" t="n">
        <v>402</v>
      </c>
      <c r="I50" s="82" t="n">
        <v>666</v>
      </c>
      <c r="J50" s="82" t="n">
        <v>1844</v>
      </c>
      <c r="K50" s="82" t="n">
        <v>882</v>
      </c>
      <c r="L50" s="82" t="n">
        <v>1654</v>
      </c>
      <c r="M50" s="82" t="n">
        <v>4207</v>
      </c>
      <c r="N50" s="82" t="n">
        <v>526</v>
      </c>
      <c r="O50" s="82" t="n">
        <v>240</v>
      </c>
      <c r="P50" s="82" t="n">
        <v>1692</v>
      </c>
      <c r="Q50" s="82" t="n">
        <v>1225</v>
      </c>
      <c r="R50" s="82" t="n">
        <v>544</v>
      </c>
      <c r="S50" s="82" t="n">
        <v>1167</v>
      </c>
      <c r="T50" s="86" t="n">
        <v>26</v>
      </c>
    </row>
    <row r="51" s="41" customFormat="true" ht="15" hidden="false" customHeight="true" outlineLevel="0" collapsed="false">
      <c r="A51" s="70" t="n">
        <v>27</v>
      </c>
      <c r="B51" s="71" t="s">
        <v>131</v>
      </c>
      <c r="C51" s="82" t="n">
        <v>1849</v>
      </c>
      <c r="D51" s="82" t="n">
        <v>247</v>
      </c>
      <c r="E51" s="82" t="n">
        <v>254</v>
      </c>
      <c r="F51" s="82" t="n">
        <v>184</v>
      </c>
      <c r="G51" s="82" t="n">
        <v>34</v>
      </c>
      <c r="H51" s="82" t="n">
        <v>13</v>
      </c>
      <c r="I51" s="82" t="n">
        <v>46</v>
      </c>
      <c r="J51" s="82" t="n">
        <v>185</v>
      </c>
      <c r="K51" s="82" t="n">
        <v>42</v>
      </c>
      <c r="L51" s="82" t="n">
        <v>96</v>
      </c>
      <c r="M51" s="82" t="n">
        <v>495</v>
      </c>
      <c r="N51" s="82" t="n">
        <v>41</v>
      </c>
      <c r="O51" s="82" t="n">
        <v>51</v>
      </c>
      <c r="P51" s="82" t="n">
        <v>60</v>
      </c>
      <c r="Q51" s="82" t="n">
        <v>41</v>
      </c>
      <c r="R51" s="82" t="n">
        <v>34</v>
      </c>
      <c r="S51" s="82" t="n">
        <v>26</v>
      </c>
      <c r="T51" s="86" t="n">
        <v>27</v>
      </c>
    </row>
    <row r="52" s="79" customFormat="true" ht="15" hidden="false" customHeight="true" outlineLevel="0" collapsed="false">
      <c r="A52" s="70" t="n">
        <v>28</v>
      </c>
      <c r="B52" s="71" t="s">
        <v>132</v>
      </c>
      <c r="C52" s="82" t="n">
        <v>164</v>
      </c>
      <c r="D52" s="82" t="n">
        <v>24</v>
      </c>
      <c r="E52" s="82" t="n">
        <v>16</v>
      </c>
      <c r="F52" s="82" t="n">
        <v>14</v>
      </c>
      <c r="G52" s="82" t="n">
        <v>3</v>
      </c>
      <c r="H52" s="82" t="s">
        <v>113</v>
      </c>
      <c r="I52" s="82" t="n">
        <v>4</v>
      </c>
      <c r="J52" s="82" t="n">
        <v>10</v>
      </c>
      <c r="K52" s="82" t="n">
        <v>4</v>
      </c>
      <c r="L52" s="82" t="n">
        <v>3</v>
      </c>
      <c r="M52" s="82" t="n">
        <v>75</v>
      </c>
      <c r="N52" s="82" t="n">
        <v>5</v>
      </c>
      <c r="O52" s="82" t="s">
        <v>113</v>
      </c>
      <c r="P52" s="82" t="n">
        <v>5</v>
      </c>
      <c r="Q52" s="82" t="n">
        <v>1</v>
      </c>
      <c r="R52" s="82" t="s">
        <v>113</v>
      </c>
      <c r="S52" s="82" t="s">
        <v>113</v>
      </c>
      <c r="T52" s="86" t="n">
        <v>28</v>
      </c>
    </row>
    <row r="53" s="41" customFormat="true" ht="15" hidden="false" customHeight="true" outlineLevel="0" collapsed="false">
      <c r="A53" s="19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19"/>
    </row>
    <row r="54" s="41" customFormat="true" ht="15" hidden="false" customHeight="true" outlineLevel="0" collapsed="false">
      <c r="A54" s="19"/>
      <c r="C54" s="75"/>
      <c r="D54" s="75"/>
      <c r="E54" s="75"/>
      <c r="F54" s="75"/>
      <c r="G54" s="75"/>
      <c r="H54" s="75"/>
      <c r="I54" s="76" t="s">
        <v>133</v>
      </c>
      <c r="J54" s="77" t="s">
        <v>116</v>
      </c>
      <c r="K54" s="75"/>
      <c r="L54" s="75"/>
      <c r="M54" s="75"/>
      <c r="N54" s="75"/>
      <c r="O54" s="75"/>
      <c r="P54" s="75"/>
      <c r="Q54" s="75"/>
      <c r="R54" s="75"/>
      <c r="S54" s="75"/>
      <c r="T54" s="19"/>
    </row>
    <row r="55" s="41" customFormat="true" ht="12.75" hidden="false" customHeight="true" outlineLevel="0" collapsed="false">
      <c r="A55" s="19"/>
      <c r="C55" s="75"/>
      <c r="D55" s="75"/>
      <c r="E55" s="75"/>
      <c r="F55" s="75"/>
      <c r="G55" s="75"/>
      <c r="H55" s="75"/>
      <c r="I55" s="76"/>
      <c r="J55" s="77"/>
      <c r="K55" s="75"/>
      <c r="L55" s="75"/>
      <c r="M55" s="75"/>
      <c r="N55" s="75"/>
      <c r="O55" s="75"/>
      <c r="P55" s="75"/>
      <c r="Q55" s="75"/>
      <c r="R55" s="75"/>
      <c r="S55" s="75"/>
      <c r="T55" s="19"/>
    </row>
    <row r="56" s="41" customFormat="true" ht="15" hidden="false" customHeight="true" outlineLevel="0" collapsed="false">
      <c r="A56" s="70" t="n">
        <v>31</v>
      </c>
      <c r="B56" s="71" t="s">
        <v>134</v>
      </c>
      <c r="C56" s="82" t="n">
        <v>72331</v>
      </c>
      <c r="D56" s="82" t="n">
        <v>6731</v>
      </c>
      <c r="E56" s="82" t="n">
        <v>12228</v>
      </c>
      <c r="F56" s="82" t="n">
        <v>5943</v>
      </c>
      <c r="G56" s="82" t="n">
        <v>766</v>
      </c>
      <c r="H56" s="82" t="n">
        <v>2900</v>
      </c>
      <c r="I56" s="82" t="n">
        <v>2625</v>
      </c>
      <c r="J56" s="82" t="n">
        <v>5544</v>
      </c>
      <c r="K56" s="82" t="n">
        <v>662</v>
      </c>
      <c r="L56" s="82" t="n">
        <v>3537</v>
      </c>
      <c r="M56" s="82" t="n">
        <v>21649</v>
      </c>
      <c r="N56" s="82" t="n">
        <v>1977</v>
      </c>
      <c r="O56" s="82" t="n">
        <v>822</v>
      </c>
      <c r="P56" s="82" t="n">
        <v>2075</v>
      </c>
      <c r="Q56" s="82" t="n">
        <v>2271</v>
      </c>
      <c r="R56" s="82" t="n">
        <v>1017</v>
      </c>
      <c r="S56" s="82" t="n">
        <v>1584</v>
      </c>
      <c r="T56" s="87" t="n">
        <v>31</v>
      </c>
    </row>
    <row r="57" s="41" customFormat="true" ht="15" hidden="false" customHeight="true" outlineLevel="0" collapsed="false">
      <c r="A57" s="70" t="n">
        <v>29</v>
      </c>
      <c r="B57" s="71" t="s">
        <v>135</v>
      </c>
      <c r="C57" s="82" t="n">
        <v>44265</v>
      </c>
      <c r="D57" s="82" t="n">
        <v>6346</v>
      </c>
      <c r="E57" s="82" t="n">
        <v>2373</v>
      </c>
      <c r="F57" s="82" t="n">
        <v>6050</v>
      </c>
      <c r="G57" s="82" t="n">
        <v>2999</v>
      </c>
      <c r="H57" s="82" t="n">
        <v>178</v>
      </c>
      <c r="I57" s="82" t="n">
        <v>1600</v>
      </c>
      <c r="J57" s="82" t="n">
        <v>4488</v>
      </c>
      <c r="K57" s="82" t="n">
        <v>1462</v>
      </c>
      <c r="L57" s="82" t="n">
        <v>4945</v>
      </c>
      <c r="M57" s="82" t="n">
        <v>3925</v>
      </c>
      <c r="N57" s="82" t="n">
        <v>1172</v>
      </c>
      <c r="O57" s="82" t="n">
        <v>940</v>
      </c>
      <c r="P57" s="82" t="n">
        <v>2920</v>
      </c>
      <c r="Q57" s="82" t="n">
        <v>1428</v>
      </c>
      <c r="R57" s="82" t="n">
        <v>2133</v>
      </c>
      <c r="S57" s="82" t="n">
        <v>1306</v>
      </c>
      <c r="T57" s="87" t="n">
        <v>29</v>
      </c>
    </row>
    <row r="58" s="41" customFormat="true" ht="15" hidden="false" customHeight="true" outlineLevel="0" collapsed="false">
      <c r="A58" s="70" t="n">
        <v>30</v>
      </c>
      <c r="B58" s="71" t="s">
        <v>136</v>
      </c>
      <c r="C58" s="82" t="n">
        <v>13875</v>
      </c>
      <c r="D58" s="82" t="n">
        <v>802</v>
      </c>
      <c r="E58" s="82" t="n">
        <v>721</v>
      </c>
      <c r="F58" s="82" t="n">
        <v>594</v>
      </c>
      <c r="G58" s="82" t="n">
        <v>1219</v>
      </c>
      <c r="H58" s="82" t="n">
        <v>62</v>
      </c>
      <c r="I58" s="82" t="n">
        <v>59</v>
      </c>
      <c r="J58" s="82" t="n">
        <v>522</v>
      </c>
      <c r="K58" s="82" t="n">
        <v>1246</v>
      </c>
      <c r="L58" s="82" t="n">
        <v>526</v>
      </c>
      <c r="M58" s="82" t="n">
        <v>1222</v>
      </c>
      <c r="N58" s="82" t="n">
        <v>140</v>
      </c>
      <c r="O58" s="82" t="n">
        <v>119</v>
      </c>
      <c r="P58" s="82" t="n">
        <v>1963</v>
      </c>
      <c r="Q58" s="82" t="n">
        <v>1882</v>
      </c>
      <c r="R58" s="82" t="n">
        <v>475</v>
      </c>
      <c r="S58" s="82" t="n">
        <v>2323</v>
      </c>
      <c r="T58" s="87" t="n">
        <v>30</v>
      </c>
    </row>
    <row r="59" s="79" customFormat="true" ht="15" hidden="false" customHeight="true" outlineLevel="0" collapsed="false">
      <c r="A59" s="19"/>
      <c r="C59" s="88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75"/>
      <c r="O59" s="75"/>
      <c r="P59" s="75"/>
      <c r="Q59" s="75"/>
      <c r="R59" s="75"/>
      <c r="S59" s="75"/>
      <c r="T59" s="19"/>
    </row>
    <row r="60" s="41" customFormat="true" ht="15.75" hidden="false" customHeight="true" outlineLevel="0" collapsed="false">
      <c r="A60" s="19"/>
      <c r="C60" s="75"/>
      <c r="D60" s="75"/>
      <c r="E60" s="75"/>
      <c r="F60" s="75"/>
      <c r="G60" s="75"/>
      <c r="H60" s="75"/>
      <c r="I60" s="76" t="s">
        <v>137</v>
      </c>
      <c r="J60" s="77" t="s">
        <v>138</v>
      </c>
      <c r="K60" s="75"/>
      <c r="L60" s="75"/>
      <c r="M60" s="75"/>
      <c r="N60" s="75"/>
      <c r="O60" s="75"/>
      <c r="P60" s="75"/>
      <c r="Q60" s="75"/>
      <c r="R60" s="75"/>
      <c r="S60" s="75"/>
      <c r="T60" s="19"/>
    </row>
    <row r="61" s="41" customFormat="true" ht="12.75" hidden="false" customHeight="true" outlineLevel="0" collapsed="false">
      <c r="A61" s="19"/>
      <c r="C61" s="75"/>
      <c r="D61" s="75"/>
      <c r="E61" s="75"/>
      <c r="F61" s="75"/>
      <c r="G61" s="75"/>
      <c r="H61" s="75"/>
      <c r="I61" s="76"/>
      <c r="J61" s="77"/>
      <c r="K61" s="75"/>
      <c r="L61" s="75"/>
      <c r="M61" s="75"/>
      <c r="N61" s="75"/>
      <c r="O61" s="75"/>
      <c r="P61" s="75"/>
      <c r="Q61" s="75"/>
      <c r="R61" s="75"/>
      <c r="S61" s="75"/>
      <c r="T61" s="19"/>
    </row>
    <row r="62" s="41" customFormat="true" ht="15" hidden="false" customHeight="true" outlineLevel="0" collapsed="false">
      <c r="A62" s="70" t="n">
        <v>32</v>
      </c>
      <c r="B62" s="71" t="s">
        <v>139</v>
      </c>
      <c r="C62" s="82" t="n">
        <v>49075</v>
      </c>
      <c r="D62" s="82" t="n">
        <v>5621</v>
      </c>
      <c r="E62" s="82" t="n">
        <v>6257</v>
      </c>
      <c r="F62" s="82" t="n">
        <v>5046</v>
      </c>
      <c r="G62" s="82" t="n">
        <v>1231</v>
      </c>
      <c r="H62" s="82" t="n">
        <v>1417</v>
      </c>
      <c r="I62" s="82" t="n">
        <v>2187</v>
      </c>
      <c r="J62" s="82" t="n">
        <v>4511</v>
      </c>
      <c r="K62" s="82" t="n">
        <v>919</v>
      </c>
      <c r="L62" s="82" t="n">
        <v>3489</v>
      </c>
      <c r="M62" s="82" t="n">
        <v>10643</v>
      </c>
      <c r="N62" s="82" t="n">
        <v>1171</v>
      </c>
      <c r="O62" s="82" t="n">
        <v>748</v>
      </c>
      <c r="P62" s="82" t="n">
        <v>1717</v>
      </c>
      <c r="Q62" s="82" t="n">
        <v>1347</v>
      </c>
      <c r="R62" s="82" t="n">
        <v>1482</v>
      </c>
      <c r="S62" s="82" t="n">
        <v>1289</v>
      </c>
      <c r="T62" s="87" t="n">
        <v>32</v>
      </c>
    </row>
    <row r="63" s="41" customFormat="true" ht="15" hidden="false" customHeight="true" outlineLevel="0" collapsed="false">
      <c r="A63" s="70" t="n">
        <v>33</v>
      </c>
      <c r="B63" s="71" t="s">
        <v>140</v>
      </c>
      <c r="C63" s="82" t="n">
        <v>32959</v>
      </c>
      <c r="D63" s="82" t="n">
        <v>2913</v>
      </c>
      <c r="E63" s="82" t="n">
        <v>3519</v>
      </c>
      <c r="F63" s="82" t="n">
        <v>3668</v>
      </c>
      <c r="G63" s="82" t="n">
        <v>1559</v>
      </c>
      <c r="H63" s="82" t="n">
        <v>665</v>
      </c>
      <c r="I63" s="82" t="n">
        <v>964</v>
      </c>
      <c r="J63" s="82" t="n">
        <v>2433</v>
      </c>
      <c r="K63" s="82" t="n">
        <v>969</v>
      </c>
      <c r="L63" s="82" t="n">
        <v>2107</v>
      </c>
      <c r="M63" s="82" t="n">
        <v>6482</v>
      </c>
      <c r="N63" s="82" t="n">
        <v>822</v>
      </c>
      <c r="O63" s="82" t="n">
        <v>465</v>
      </c>
      <c r="P63" s="82" t="n">
        <v>2110</v>
      </c>
      <c r="Q63" s="82" t="n">
        <v>1867</v>
      </c>
      <c r="R63" s="82" t="n">
        <v>790</v>
      </c>
      <c r="S63" s="82" t="n">
        <v>1626</v>
      </c>
      <c r="T63" s="87" t="n">
        <v>33</v>
      </c>
    </row>
    <row r="64" s="41" customFormat="true" ht="15" hidden="false" customHeight="true" outlineLevel="0" collapsed="false">
      <c r="A64" s="70" t="n">
        <v>34</v>
      </c>
      <c r="B64" s="71" t="s">
        <v>141</v>
      </c>
      <c r="C64" s="82" t="n">
        <v>33235</v>
      </c>
      <c r="D64" s="82" t="n">
        <v>3568</v>
      </c>
      <c r="E64" s="82" t="n">
        <v>3815</v>
      </c>
      <c r="F64" s="82" t="n">
        <v>2705</v>
      </c>
      <c r="G64" s="82" t="n">
        <v>1590</v>
      </c>
      <c r="H64" s="82" t="n">
        <v>703</v>
      </c>
      <c r="I64" s="82" t="n">
        <v>782</v>
      </c>
      <c r="J64" s="82" t="n">
        <v>2477</v>
      </c>
      <c r="K64" s="82" t="n">
        <v>1056</v>
      </c>
      <c r="L64" s="82" t="n">
        <v>2271</v>
      </c>
      <c r="M64" s="82" t="n">
        <v>6257</v>
      </c>
      <c r="N64" s="82" t="n">
        <v>855</v>
      </c>
      <c r="O64" s="82" t="n">
        <v>474</v>
      </c>
      <c r="P64" s="82" t="n">
        <v>2323</v>
      </c>
      <c r="Q64" s="82" t="n">
        <v>1742</v>
      </c>
      <c r="R64" s="82" t="n">
        <v>909</v>
      </c>
      <c r="S64" s="82" t="n">
        <v>1708</v>
      </c>
      <c r="T64" s="87" t="n">
        <v>34</v>
      </c>
    </row>
    <row r="65" s="41" customFormat="true" ht="15" hidden="false" customHeight="true" outlineLevel="0" collapsed="false">
      <c r="A65" s="70" t="n">
        <v>35</v>
      </c>
      <c r="B65" s="71" t="s">
        <v>142</v>
      </c>
      <c r="C65" s="82" t="n">
        <v>10848</v>
      </c>
      <c r="D65" s="82" t="n">
        <v>1283</v>
      </c>
      <c r="E65" s="82" t="n">
        <v>1274</v>
      </c>
      <c r="F65" s="82" t="n">
        <v>811</v>
      </c>
      <c r="G65" s="82" t="n">
        <v>430</v>
      </c>
      <c r="H65" s="82" t="n">
        <v>242</v>
      </c>
      <c r="I65" s="82" t="n">
        <v>261</v>
      </c>
      <c r="J65" s="82" t="n">
        <v>796</v>
      </c>
      <c r="K65" s="82" t="n">
        <v>305</v>
      </c>
      <c r="L65" s="82" t="n">
        <v>836</v>
      </c>
      <c r="M65" s="82" t="n">
        <v>2349</v>
      </c>
      <c r="N65" s="82" t="n">
        <v>316</v>
      </c>
      <c r="O65" s="82" t="n">
        <v>131</v>
      </c>
      <c r="P65" s="82" t="n">
        <v>625</v>
      </c>
      <c r="Q65" s="82" t="n">
        <v>422</v>
      </c>
      <c r="R65" s="82" t="n">
        <v>320</v>
      </c>
      <c r="S65" s="82" t="n">
        <v>447</v>
      </c>
      <c r="T65" s="87" t="n">
        <v>35</v>
      </c>
    </row>
    <row r="66" s="41" customFormat="true" ht="15" hidden="false" customHeight="true" outlineLevel="0" collapsed="false">
      <c r="A66" s="70" t="n">
        <v>36</v>
      </c>
      <c r="B66" s="71" t="s">
        <v>32</v>
      </c>
      <c r="C66" s="82" t="n">
        <v>2980</v>
      </c>
      <c r="D66" s="82" t="n">
        <v>348</v>
      </c>
      <c r="E66" s="82" t="n">
        <v>328</v>
      </c>
      <c r="F66" s="82" t="n">
        <v>248</v>
      </c>
      <c r="G66" s="82" t="n">
        <v>120</v>
      </c>
      <c r="H66" s="82" t="n">
        <v>76</v>
      </c>
      <c r="I66" s="82" t="n">
        <v>60</v>
      </c>
      <c r="J66" s="82" t="n">
        <v>216</v>
      </c>
      <c r="K66" s="82" t="n">
        <v>82</v>
      </c>
      <c r="L66" s="82" t="n">
        <v>205</v>
      </c>
      <c r="M66" s="82" t="n">
        <v>722</v>
      </c>
      <c r="N66" s="82" t="n">
        <v>85</v>
      </c>
      <c r="O66" s="82" t="n">
        <v>45</v>
      </c>
      <c r="P66" s="82" t="n">
        <v>129</v>
      </c>
      <c r="Q66" s="82" t="n">
        <v>132</v>
      </c>
      <c r="R66" s="82" t="n">
        <v>83</v>
      </c>
      <c r="S66" s="82" t="n">
        <v>101</v>
      </c>
      <c r="T66" s="87" t="n">
        <v>36</v>
      </c>
    </row>
    <row r="67" s="41" customFormat="true" ht="15" hidden="false" customHeight="true" outlineLevel="0" collapsed="false">
      <c r="A67" s="70" t="n">
        <v>37</v>
      </c>
      <c r="B67" s="71" t="s">
        <v>143</v>
      </c>
      <c r="C67" s="82" t="n">
        <v>1374</v>
      </c>
      <c r="D67" s="82" t="n">
        <v>146</v>
      </c>
      <c r="E67" s="82" t="n">
        <v>129</v>
      </c>
      <c r="F67" s="82" t="n">
        <v>109</v>
      </c>
      <c r="G67" s="82" t="n">
        <v>54</v>
      </c>
      <c r="H67" s="82" t="n">
        <v>37</v>
      </c>
      <c r="I67" s="82" t="n">
        <v>30</v>
      </c>
      <c r="J67" s="82" t="n">
        <v>121</v>
      </c>
      <c r="K67" s="82" t="n">
        <v>39</v>
      </c>
      <c r="L67" s="82" t="n">
        <v>100</v>
      </c>
      <c r="M67" s="82" t="n">
        <v>343</v>
      </c>
      <c r="N67" s="82" t="n">
        <v>40</v>
      </c>
      <c r="O67" s="82" t="n">
        <v>18</v>
      </c>
      <c r="P67" s="82" t="n">
        <v>54</v>
      </c>
      <c r="Q67" s="82" t="n">
        <v>71</v>
      </c>
      <c r="R67" s="82" t="n">
        <v>41</v>
      </c>
      <c r="S67" s="82" t="n">
        <v>42</v>
      </c>
      <c r="T67" s="87" t="n">
        <v>37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0; Vervielfältigung und Verbreitung, auch auszugsweise, mit Quellenangabe gestatte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12T08:04:08Z</cp:lastPrinted>
  <dcterms:modified xsi:type="dcterms:W3CDTF">2007-03-12T08:05:29Z</dcterms:modified>
  <cp:revision>0</cp:revision>
  <dc:subject/>
  <dc:title/>
</cp:coreProperties>
</file>