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Deckblatt " sheetId="1" state="visible" r:id="rId2"/>
    <sheet name="Inhalt" sheetId="2" state="visible" r:id="rId3"/>
    <sheet name="Gesetzl. Regelungen (1)" sheetId="3" state="visible" r:id="rId4"/>
    <sheet name="Gesetzl. Regelungen (2)" sheetId="4" state="visible" r:id="rId5"/>
    <sheet name="Gesetzl. Regelungen (3)" sheetId="5" state="visible" r:id="rId6"/>
    <sheet name="Erhebungsmerkm." sheetId="6" state="visible" r:id="rId7"/>
    <sheet name="Berichtsjahr 1997" sheetId="7" state="visible" r:id="rId8"/>
    <sheet name="Tab 1.1" sheetId="8" state="visible" r:id="rId9"/>
    <sheet name="Tab 1.2" sheetId="9" state="visible" r:id="rId10"/>
    <sheet name="Tab 2.1 " sheetId="10" state="visible" r:id="rId11"/>
    <sheet name="Tab 2.2 " sheetId="11" state="visible" r:id="rId12"/>
    <sheet name="Tab 3 " sheetId="12" state="visible" r:id="rId13"/>
    <sheet name="Tab 4" sheetId="13" state="visible" r:id="rId14"/>
    <sheet name="Tab 5" sheetId="14" state="visible" r:id="rId15"/>
    <sheet name="Tab 6" sheetId="15" state="visible" r:id="rId16"/>
    <sheet name="Tab 7" sheetId="16" state="visible" r:id="rId17"/>
    <sheet name="Tab 8" sheetId="17" state="visible" r:id="rId18"/>
    <sheet name="Anhang Tab 1" sheetId="18" state="visible" r:id="rId19"/>
    <sheet name="Anhang Tab 2" sheetId="19" state="visible" r:id="rId20"/>
    <sheet name="Anhang Tab 3" sheetId="20" state="visible" r:id="rId21"/>
    <sheet name="Anhang Tab 4.1" sheetId="21" state="visible" r:id="rId22"/>
    <sheet name="Anhang Tab 4.2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7" name="_xlnm.Print_Area" vbProcedure="false">'Anhang Tab 1'!$A$1:$U$89</definedName>
    <definedName function="false" hidden="false" localSheetId="21" name="_xlnm.Print_Area" vbProcedure="false">'Anhang Tab 4.2'!$A$1:$F$64</definedName>
    <definedName function="false" hidden="false" localSheetId="2" name="_xlnm.Print_Area" vbProcedure="false">'Gesetzl. Regelungen (1)'!$A$1:$H$46</definedName>
    <definedName function="false" hidden="false" localSheetId="3" name="_xlnm.Print_Area" vbProcedure="false">'Gesetzl. Regelungen (2)'!$A$1:$H$56</definedName>
    <definedName function="false" hidden="false" localSheetId="15" name="_xlnm.Print_Area" vbProcedure="false">'Tab 7'!$A$1:$J$73</definedName>
    <definedName function="false" hidden="false" name="b" vbProcedure="false">'[1]'!AH$8482</definedName>
    <definedName function="false" hidden="false" name="f" vbProcedure="false">'[1]'!AH$8482</definedName>
    <definedName function="false" hidden="false" name="x" vbProcedure="false">'[3]'!AH$8482</definedName>
    <definedName function="false" hidden="false" localSheetId="7" name="b" vbProcedure="false">'[2]'!AH$8482</definedName>
    <definedName function="false" hidden="false" localSheetId="7" name="f" vbProcedure="false">'[2]'!AH$8482</definedName>
    <definedName function="false" hidden="false" localSheetId="7" name="Z_2B13B12F_4A82_47CA_9D0D_BCBCFE842BA4__wvu_Cols" vbProcedure="false">'Tab 1.1'!$U:$AA</definedName>
    <definedName function="false" hidden="false" localSheetId="7" name="Z_2B13B12F_4A82_47CA_9D0D_BCBCFE842BA4__wvu_Rows" vbProcedure="false">#REF!</definedName>
    <definedName function="false" hidden="false" localSheetId="7" name="Z_BA510BE1_BFCE_11D6_BB85_0000F4C9DF2C__wvu_Cols" vbProcedure="false">'Tab 1.1'!$U:$AA</definedName>
    <definedName function="false" hidden="false" localSheetId="7" name="Z_BA510BE1_BFCE_11D6_BB85_0000F4C9DF2C__wvu_Rows" vbProcedure="false">#REF!,#REF!</definedName>
    <definedName function="false" hidden="false" localSheetId="7" name="Z_CE130DB1_BFCC_11D6_B045_0000F4C9DBF7__wvu_Cols" vbProcedure="false">'Tab 1.1'!$U:$AA</definedName>
    <definedName function="false" hidden="false" localSheetId="7" name="Z_CE130DB1_BFCC_11D6_B045_0000F4C9DBF7__wvu_Rows" vbProcedure="false">#REF!,#REF!</definedName>
    <definedName function="false" hidden="false" localSheetId="8" name="b" vbProcedure="false">'[2]'!AH$8482</definedName>
    <definedName function="false" hidden="false" localSheetId="8" name="f" vbProcedure="false">'[2]'!AH$8482</definedName>
    <definedName function="false" hidden="false" localSheetId="8" name="Z_BA510BE1_BFCE_11D6_BB85_0000F4C9DF2C__wvu_Rows" vbProcedure="false">#REF!</definedName>
    <definedName function="false" hidden="false" localSheetId="8" name="Z_CE130DB1_BFCC_11D6_B045_0000F4C9DBF7__wvu_Rows" vbProcedure="false">#REF!</definedName>
    <definedName function="false" hidden="false" localSheetId="9" name="b" vbProcedure="false">'[2]'!AH$8482</definedName>
    <definedName function="false" hidden="false" localSheetId="9" name="f" vbProcedure="false">'[2]'!AH$8482</definedName>
    <definedName function="false" hidden="false" localSheetId="9" name="Z_BA510BE1_BFCE_11D6_BB85_0000F4C9DF2C__wvu_Rows" vbProcedure="false">#REF!</definedName>
    <definedName function="false" hidden="false" localSheetId="9" name="Z_CE130DB1_BFCC_11D6_B045_0000F4C9DBF7__wvu_Rows" vbProcedure="false">#REF!</definedName>
    <definedName function="false" hidden="false" localSheetId="10" name="b" vbProcedure="false">'[2]'!AH$8482</definedName>
    <definedName function="false" hidden="false" localSheetId="10" name="f" vbProcedure="false">'[2]'!AH$8482</definedName>
    <definedName function="false" hidden="false" localSheetId="10" name="Z_BA510BE1_BFCE_11D6_BB85_0000F4C9DF2C__wvu_Rows" vbProcedure="false">#REF!</definedName>
    <definedName function="false" hidden="false" localSheetId="10" name="Z_CE130DB1_BFCC_11D6_B045_0000F4C9DBF7__wvu_Rows" vbProcedure="false">#REF!</definedName>
    <definedName function="false" hidden="false" localSheetId="11" name="b" vbProcedure="false">'[2]'!AH$8482</definedName>
    <definedName function="false" hidden="false" localSheetId="11" name="f" vbProcedure="false">'[2]'!AH$8482</definedName>
    <definedName function="false" hidden="false" localSheetId="11" name="Z_BA510BE1_BFCE_11D6_BB85_0000F4C9DF2C__wvu_Cols" vbProcedure="false">#REF!</definedName>
    <definedName function="false" hidden="false" localSheetId="11" name="Z_BA510BE1_BFCE_11D6_BB85_0000F4C9DF2C__wvu_PrintArea" vbProcedure="false">'Tab 3 '!$A$1:$F$27</definedName>
    <definedName function="false" hidden="false" localSheetId="11" name="Z_CE130DB1_BFCC_11D6_B045_0000F4C9DBF7__wvu_Cols" vbProcedure="false">#REF!</definedName>
    <definedName function="false" hidden="false" localSheetId="11" name="Z_CE130DB1_BFCC_11D6_B045_0000F4C9DBF7__wvu_PrintArea" vbProcedure="false">'Tab 3 '!$A$1:$F$27</definedName>
    <definedName function="false" hidden="false" localSheetId="12" name="b" vbProcedure="false">'[2]'!AH$8482</definedName>
    <definedName function="false" hidden="false" localSheetId="12" name="f" vbProcedure="false">'[2]'!AH$8482</definedName>
    <definedName function="false" hidden="false" localSheetId="12" name="Z_BA510BE1_BFCE_11D6_BB85_0000F4C9DF2C__wvu_Rows" vbProcedure="false">#REF!,#REF!</definedName>
    <definedName function="false" hidden="false" localSheetId="12" name="Z_CE130DB1_BFCC_11D6_B045_0000F4C9DBF7__wvu_Rows" vbProcedure="false">#REF!,#REF!</definedName>
    <definedName function="false" hidden="false" localSheetId="13" name="b" vbProcedure="false">'[1]'!AH$8482</definedName>
    <definedName function="false" hidden="false" localSheetId="13" name="f" vbProcedure="false">'[1]'!AH$8482</definedName>
    <definedName function="false" hidden="false" localSheetId="14" name="b" vbProcedure="false">'[2]'!AH$8482</definedName>
    <definedName function="false" hidden="false" localSheetId="14" name="f" vbProcedure="false">'[2]'!AH$8482</definedName>
    <definedName function="false" hidden="false" localSheetId="14" name="Z_BA510BE1_BFCE_11D6_BB85_0000F4C9DF2C__wvu_PrintArea" vbProcedure="false">'Tab 6'!$A$1:$H$30</definedName>
    <definedName function="false" hidden="false" localSheetId="14" name="Z_CE130DB1_BFCC_11D6_B045_0000F4C9DBF7__wvu_PrintArea" vbProcedure="false">'Tab 6'!$A$1:$H$30</definedName>
    <definedName function="false" hidden="false" localSheetId="15" name="b" vbProcedure="false">'[1]'!AH$8482</definedName>
    <definedName function="false" hidden="false" localSheetId="15" name="f" vbProcedure="false">'[1]'!AH$8482</definedName>
    <definedName function="false" hidden="false" localSheetId="15" name="Z_2B13B12F_4A82_47CA_9D0D_BCBCFE842BA4__wvu_PrintArea" vbProcedure="false">'Tab 7'!$A$1:$J$63</definedName>
    <definedName function="false" hidden="false" localSheetId="16" name="b" vbProcedure="false">'[1]'!AH$8482</definedName>
    <definedName function="false" hidden="false" localSheetId="16" name="f" vbProcedure="false">'[1]'!AH$8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1256">
  <si>
    <t xml:space="preserve">Statistisches Bundesamt</t>
  </si>
  <si>
    <t xml:space="preserve">Fachserie 12 Reihe 3</t>
  </si>
  <si>
    <t xml:space="preserve">Gesundheitswesen</t>
  </si>
  <si>
    <t xml:space="preserve">Schwangerschaftsabbrüche</t>
  </si>
  <si>
    <t xml:space="preserve">1997</t>
  </si>
  <si>
    <t xml:space="preserve">Erscheinungsfolge: jährlich</t>
  </si>
  <si>
    <t xml:space="preserve">Erschienen im September 1998 / online am 12. März 2007</t>
  </si>
  <si>
    <t xml:space="preserve">Artikelnummer: 2120300977005</t>
  </si>
  <si>
    <t xml:space="preserve">Fachliche Informationen zu dieser Veröffentlichung können Sie direkt beim Statistischen Bundesamt erfragen:</t>
  </si>
  <si>
    <t xml:space="preserve">Gruppe VIII A, Telefon: +49 (01888) 644-8154; Fax: +49 (01888) 644-8994 oder E-Mail: </t>
  </si>
  <si>
    <t xml:space="preserve">schwangerschaftsabbruech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Erläuterungen zu den gesetzlichen Regelungen zum Schwangerschaftsabbruch und zur Bundesstatistik über Schwangerschaftsabbrüche</t>
  </si>
  <si>
    <t xml:space="preserve">B</t>
  </si>
  <si>
    <t xml:space="preserve">Erläuterungen zu den Erhebungsmerkmalen</t>
  </si>
  <si>
    <t xml:space="preserve">C</t>
  </si>
  <si>
    <t xml:space="preserve">Ergebnisse der Statistik</t>
  </si>
  <si>
    <t xml:space="preserve">Tabellenteil</t>
  </si>
  <si>
    <t xml:space="preserve">Schwangerschaftsabbrüche 1997</t>
  </si>
  <si>
    <t xml:space="preserve">1.1</t>
  </si>
  <si>
    <t xml:space="preserve">Schwangerschaftsabbrüche 1997 nach Ländern (Land, in dem der Eingriff erfolgte) - Anzahl</t>
  </si>
  <si>
    <t xml:space="preserve">1.2</t>
  </si>
  <si>
    <t xml:space="preserve">Schwangerschaftsabbrüche 1997 nach Ländern (Land, in dem der Eingriff erfolgte) - Strukturdaten in Prozent</t>
  </si>
  <si>
    <t xml:space="preserve">2.1</t>
  </si>
  <si>
    <t xml:space="preserve">Schwangerschaftsabbrüche 1997 nach Ländern (Land des Wohnsitzes der Frauen) - Anzahl</t>
  </si>
  <si>
    <t xml:space="preserve">2.2</t>
  </si>
  <si>
    <t xml:space="preserve">Schwangerschaftsabbrüche 1997 nach Ländern (Land des Wohnsitzes der Frauen) - Strukturdaten in Prozent</t>
  </si>
  <si>
    <t xml:space="preserve">Schwangerschaftsabbrüche 1997 nach Land, in dem der Eingriff erfolgte und Land des Wohnsitzes der Frauen</t>
  </si>
  <si>
    <t xml:space="preserve">4</t>
  </si>
  <si>
    <t xml:space="preserve">Schwangerschaftsabbrüche 1997 nach Art und Ort des Eingriffs sowie Anästhesieart</t>
  </si>
  <si>
    <t xml:space="preserve">5</t>
  </si>
  <si>
    <t xml:space="preserve">Schwangerschaftsabbrüche 1997 nach Art und Ort des Eingriffs sowie Aufenthaltsdauer im Krankenhaus</t>
  </si>
  <si>
    <t xml:space="preserve">6</t>
  </si>
  <si>
    <t xml:space="preserve">Schwangerschaftsabbrüche 1997 nach Anzahl der vorangegangenen Lebendgeborenen und Altersgruppen der Frauen</t>
  </si>
  <si>
    <t xml:space="preserve">7</t>
  </si>
  <si>
    <t xml:space="preserve">Schwangerschaftsabbrüche 1997 nach Dauer der Schwangerschaft, Familienstand, Begründung des Abbruchs und Land des Wohnsitzes der Frauen</t>
  </si>
  <si>
    <t xml:space="preserve">8</t>
  </si>
  <si>
    <t xml:space="preserve">Schwangerschaftsabbrüche 1997 (Vierteljahresergebnisse) nach Begründung und Land des Wohnsitzes der Frauen</t>
  </si>
  <si>
    <t xml:space="preserve">Anhang</t>
  </si>
  <si>
    <t xml:space="preserve">Schwangerschaftsabbrüche im früheren Bundesgebiet 1976 bis 1992</t>
  </si>
  <si>
    <t xml:space="preserve">Schwangerschaftsabbrüche in den neuen Ländern und Berlin-Ost 1972 bis 1992</t>
  </si>
  <si>
    <t xml:space="preserve">Schwangerschaftsabbrüche in Deutschland 1993 bis 1995</t>
  </si>
  <si>
    <t xml:space="preserve">4.1</t>
  </si>
  <si>
    <t xml:space="preserve">Schwangerschaftsabbrüche in Deutschland 1996 bis 1997 (Anzahl)</t>
  </si>
  <si>
    <t xml:space="preserve">4.2</t>
  </si>
  <si>
    <t xml:space="preserve">Schwangerschaftsabbrüche in Deutschland 1996 bis 1997 (Strukturdaten)</t>
  </si>
  <si>
    <t xml:space="preserve">Gebietsstand</t>
  </si>
  <si>
    <r>
      <rPr>
        <sz val="7.5"/>
        <rFont val="MetaNormalLF-Roman"/>
        <family val="2"/>
      </rPr>
      <t xml:space="preserve">Die Angaben für </t>
    </r>
    <r>
      <rPr>
        <b val="true"/>
        <sz val="7.5"/>
        <rFont val="MetaNormalLF-Roman"/>
        <family val="2"/>
      </rPr>
      <t xml:space="preserve">Deutschland</t>
    </r>
    <r>
      <rPr>
        <sz val="7.5"/>
        <rFont val="MetaNormalLF-Roman"/>
        <family val="2"/>
      </rPr>
      <t xml:space="preserve"> beziehen sich auf die Bundesrepublik Deutschland nach dem Gebietsstand seit dem 3.10.1990.</t>
    </r>
  </si>
  <si>
    <r>
      <rPr>
        <sz val="7.5"/>
        <rFont val="MetaNormalLF-Roman"/>
        <family val="2"/>
      </rPr>
      <t xml:space="preserve">Die Angaben für das </t>
    </r>
    <r>
      <rPr>
        <b val="true"/>
        <sz val="7.5"/>
        <rFont val="MetaNormalLF-Roman"/>
        <family val="2"/>
      </rPr>
      <t xml:space="preserve">frühere Bundesgebiet</t>
    </r>
    <r>
      <rPr>
        <sz val="7.5"/>
        <rFont val="MetaNormalLF-Roman"/>
        <family val="2"/>
      </rPr>
      <t xml:space="preserve"> beziehen sich auf die Bundesrepublik Deutschland nach dem Gebietsstand  bis zum 3.10.1990; sie schließen Berlin-West ein.</t>
    </r>
  </si>
  <si>
    <r>
      <rPr>
        <sz val="7.5"/>
        <rFont val="MetaNormalLF-Roman"/>
        <family val="2"/>
      </rPr>
      <t xml:space="preserve">Die Angaben in der Tabelle für die </t>
    </r>
    <r>
      <rPr>
        <b val="true"/>
        <sz val="7.5"/>
        <rFont val="MetaNormalLF-Roman"/>
        <family val="2"/>
      </rPr>
      <t xml:space="preserve">neuen Länder und Berlin-Ost </t>
    </r>
    <r>
      <rPr>
        <sz val="7.5"/>
        <rFont val="MetaNormalLF-Roman"/>
        <family val="2"/>
      </rPr>
      <t xml:space="preserve">beziehen sich auf die Länder Brandenburg, Mecklenburg-Vorpommern, Sachsen, Sachsen-Anhalt und Thüringen sowie auf Berlin-Ost.</t>
    </r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… weiter</t>
  </si>
  <si>
    <t xml:space="preserve">1 Schwangerschaftsabbrüche 1997 insgesamt </t>
  </si>
  <si>
    <t xml:space="preserve">nach Ländern (Land, in dem der Eingriff erfolgte) </t>
  </si>
  <si>
    <t xml:space="preserve">1.1 An</t>
  </si>
  <si>
    <t xml:space="preserve">zahl (1.1)</t>
  </si>
  <si>
    <t xml:space="preserve"> </t>
  </si>
  <si>
    <t xml:space="preserve">Lfd.
Nr.</t>
  </si>
  <si>
    <t xml:space="preserve">Gegenstand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der</t>
  </si>
  <si>
    <t xml:space="preserve">Deutschland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Saarland</t>
  </si>
  <si>
    <t xml:space="preserve">Sachsen</t>
  </si>
  <si>
    <t xml:space="preserve">Thüringen</t>
  </si>
  <si>
    <t xml:space="preserve">Nachweisung</t>
  </si>
  <si>
    <t xml:space="preserve">insgesamt</t>
  </si>
  <si>
    <t xml:space="preserve">nach Alters</t>
  </si>
  <si>
    <t xml:space="preserve">gruppen</t>
  </si>
  <si>
    <t xml:space="preserve">Alter von ... bis unter ...Jahren</t>
  </si>
  <si>
    <t xml:space="preserve">unter 15</t>
  </si>
  <si>
    <t xml:space="preserve">15 -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Psychiatrische Indikation</t>
  </si>
  <si>
    <t xml:space="preserve">Kriminologische Indikation</t>
  </si>
  <si>
    <t xml:space="preserve">–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Hysterektomie</t>
  </si>
  <si>
    <t xml:space="preserve">Medikamentöser Abbruch</t>
  </si>
  <si>
    <t xml:space="preserve">nach Dauer der abge</t>
  </si>
  <si>
    <t xml:space="preserve">brochenen Schwangerschaft</t>
  </si>
  <si>
    <t xml:space="preserve">Dauer von ... bis unter ...Wochen</t>
  </si>
  <si>
    <t xml:space="preserve">unter 6</t>
  </si>
  <si>
    <t xml:space="preserve"> 6 - 8</t>
  </si>
  <si>
    <t xml:space="preserve"> 8 - 10</t>
  </si>
  <si>
    <t xml:space="preserve">10 - 13</t>
  </si>
  <si>
    <t xml:space="preserve">13 - 23</t>
  </si>
  <si>
    <t xml:space="preserve">23 und mehr</t>
  </si>
  <si>
    <t xml:space="preserve">nach Ort</t>
  </si>
  <si>
    <t xml:space="preserve">Gynäkologische Praxis</t>
  </si>
  <si>
    <t xml:space="preserve">Krankenhaus (ambulant)</t>
  </si>
  <si>
    <t xml:space="preserve">Krankenhaus (stationär)</t>
  </si>
  <si>
    <t xml:space="preserve"> nach Anzahl der  voran</t>
  </si>
  <si>
    <t xml:space="preserve">gegangenen Lebendgeborenen</t>
  </si>
  <si>
    <t xml:space="preserve">Keine</t>
  </si>
  <si>
    <t xml:space="preserve">1</t>
  </si>
  <si>
    <t xml:space="preserve">2</t>
  </si>
  <si>
    <t xml:space="preserve">3</t>
  </si>
  <si>
    <t xml:space="preserve">5 und mehr</t>
  </si>
  <si>
    <t xml:space="preserve">1.2 Struktur</t>
  </si>
  <si>
    <t xml:space="preserve">daten in Prozent (1.2)</t>
  </si>
  <si>
    <t xml:space="preserve">Alter von ... bis unter ... Jahren</t>
  </si>
  <si>
    <t xml:space="preserve">10 - 13..</t>
  </si>
  <si>
    <t xml:space="preserve">13 - 23..</t>
  </si>
  <si>
    <t xml:space="preserve">23 und mehr  </t>
  </si>
  <si>
    <t xml:space="preserve">2 Schwangerschaftsabbrüche 1997 insgesamt </t>
  </si>
  <si>
    <t xml:space="preserve">nach Ländern (Land des Wohnsitzes der Frauen)</t>
  </si>
  <si>
    <t xml:space="preserve">2.1 An</t>
  </si>
  <si>
    <t xml:space="preserve">zahl (2.1)</t>
  </si>
  <si>
    <t xml:space="preserve">Ausland</t>
  </si>
  <si>
    <t xml:space="preserve">Dauer von ... bis unter ...  Wochen</t>
  </si>
  <si>
    <t xml:space="preserve"> 2 Schwangerschaftsabbrüche 1997 insgesamt </t>
  </si>
  <si>
    <t xml:space="preserve">2.2 Struktur</t>
  </si>
  <si>
    <t xml:space="preserve">daten in Prozent (2.2)</t>
  </si>
  <si>
    <t xml:space="preserve">Schwangerschaftsabbrüche </t>
  </si>
  <si>
    <t xml:space="preserve">insgesamt.......................................................................</t>
  </si>
  <si>
    <t xml:space="preserve">3 Schwangerschaftsabbrüche 1997 nach Land, in dem der Eingriff erfolgte  </t>
  </si>
  <si>
    <t xml:space="preserve">und Land des Wohnsitzes der Frauen</t>
  </si>
  <si>
    <t xml:space="preserve">Land des Wohnsitzes</t>
  </si>
  <si>
    <t xml:space="preserve">Eingriff erfolgte</t>
  </si>
  <si>
    <t xml:space="preserve">Insgesamt</t>
  </si>
  <si>
    <t xml:space="preserve"> im</t>
  </si>
  <si>
    <t xml:space="preserve">in anderen</t>
  </si>
  <si>
    <t xml:space="preserve"> Wohnland</t>
  </si>
  <si>
    <t xml:space="preserve">Ländern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–  </t>
  </si>
  <si>
    <t xml:space="preserve">nachrichtlich:</t>
  </si>
  <si>
    <t xml:space="preserve">Früheres Bundesgebiet *)</t>
  </si>
  <si>
    <t xml:space="preserve">Neue Länder *)</t>
  </si>
  <si>
    <t xml:space="preserve">*) ohne Berlin</t>
  </si>
  <si>
    <t xml:space="preserve">4  Schwangerschaftsabbrüche 1997 nach </t>
  </si>
  <si>
    <t xml:space="preserve">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edikamen-töser Abbruch</t>
  </si>
  <si>
    <t xml:space="preserve">Krankenhaus ambulant</t>
  </si>
  <si>
    <t xml:space="preserve">Krankenhaus stationär</t>
  </si>
  <si>
    <t xml:space="preserve">Praxis /
OP-Zentrum</t>
  </si>
  <si>
    <t xml:space="preserve">ohne Anästhesie</t>
  </si>
  <si>
    <t xml:space="preserve">Allgemeinanästhesie</t>
  </si>
  <si>
    <t xml:space="preserve">Lokalanästhesie</t>
  </si>
  <si>
    <t xml:space="preserve">5  Schwangerschaftsabbrüche 1997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vaginale</t>
  </si>
  <si>
    <t xml:space="preserve">abdominale</t>
  </si>
  <si>
    <t xml:space="preserve">vaginale und
abdominale
Hysterek-
tomie</t>
  </si>
  <si>
    <t xml:space="preserve">medika-
mentöser 
Abbruch</t>
  </si>
  <si>
    <t xml:space="preserve">Hysterotomie</t>
  </si>
  <si>
    <t xml:space="preserve">stationär</t>
  </si>
  <si>
    <t xml:space="preserve">  1  -  2</t>
  </si>
  <si>
    <t xml:space="preserve">  2  -  3</t>
  </si>
  <si>
    <t xml:space="preserve">  3  -  4</t>
  </si>
  <si>
    <t xml:space="preserve">  4  -  8</t>
  </si>
  <si>
    <t xml:space="preserve">  8  - 15</t>
  </si>
  <si>
    <t xml:space="preserve">15  - 21</t>
  </si>
  <si>
    <t xml:space="preserve">21 und mehr</t>
  </si>
  <si>
    <t xml:space="preserve">Zusammen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6 Schwangerschaftsabbrüche 1997 nach Anzahl der vorangegangenen </t>
  </si>
  <si>
    <t xml:space="preserve">Lebendgeborenen und Altersgruppen der Frauen</t>
  </si>
  <si>
    <t xml:space="preserve">Davon mit ... vorangegangenen Lebendgeborenen</t>
  </si>
  <si>
    <t xml:space="preserve">Alter der Frauen</t>
  </si>
  <si>
    <t xml:space="preserve">von ... bis unter ... Jahren</t>
  </si>
  <si>
    <t xml:space="preserve">keine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7  Schwangerschaftsabbrüche 1997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0</t>
  </si>
  <si>
    <t xml:space="preserve">20 - 23</t>
  </si>
  <si>
    <t xml:space="preserve">Medizinische Indikation </t>
  </si>
  <si>
    <t xml:space="preserve">Früheres Bundesgebiet *) </t>
  </si>
  <si>
    <t xml:space="preserve">Ausland ………………………………………</t>
  </si>
  <si>
    <t xml:space="preserve">100</t>
  </si>
  <si>
    <t xml:space="preserve">*) Ohne Berlin</t>
  </si>
  <si>
    <t xml:space="preserve">8  Schwangerschaftsabbrüche 1997 (Vierteljahresergebnisse)
nach Begründung und Land des Wohnsitzes der Frauen</t>
  </si>
  <si>
    <t xml:space="preserve">Begründung</t>
  </si>
  <si>
    <t xml:space="preserve">1. Quartal 1997</t>
  </si>
  <si>
    <t xml:space="preserve">2. Quartal 1997</t>
  </si>
  <si>
    <t xml:space="preserve">3. Quartal 1997</t>
  </si>
  <si>
    <t xml:space="preserve">4. Quartal 1997</t>
  </si>
  <si>
    <t xml:space="preserve">Jahr 1997</t>
  </si>
  <si>
    <t xml:space="preserve">Land</t>
  </si>
  <si>
    <t xml:space="preserve">Psychiatrische Indikation..........................</t>
  </si>
  <si>
    <t xml:space="preserve">1 Schwangerschaftsabbrüche </t>
  </si>
  <si>
    <t xml:space="preserve">im früheren Bundesgebiet 1976 bis 1992 (1)</t>
  </si>
  <si>
    <t xml:space="preserve">Gegenstand der Nachweisung</t>
  </si>
  <si>
    <t xml:space="preserve">1976 *)</t>
  </si>
  <si>
    <t xml:space="preserve">13 044</t>
  </si>
  <si>
    <t xml:space="preserve">54 309</t>
  </si>
  <si>
    <t xml:space="preserve">73 548</t>
  </si>
  <si>
    <t xml:space="preserve">82 788</t>
  </si>
  <si>
    <t xml:space="preserve">87 702</t>
  </si>
  <si>
    <t xml:space="preserve">87 535</t>
  </si>
  <si>
    <t xml:space="preserve">91 064</t>
  </si>
  <si>
    <t xml:space="preserve">86 529</t>
  </si>
  <si>
    <t xml:space="preserve">86 298</t>
  </si>
  <si>
    <t xml:space="preserve">83 538</t>
  </si>
  <si>
    <t xml:space="preserve">84 274</t>
  </si>
  <si>
    <t xml:space="preserve">88 540</t>
  </si>
  <si>
    <t xml:space="preserve">83 784</t>
  </si>
  <si>
    <t xml:space="preserve">75 297</t>
  </si>
  <si>
    <t xml:space="preserve">78 808</t>
  </si>
  <si>
    <t xml:space="preserve">74 571</t>
  </si>
  <si>
    <t xml:space="preserve">74 856</t>
  </si>
  <si>
    <t xml:space="preserve">nach</t>
  </si>
  <si>
    <t xml:space="preserve">1 080</t>
  </si>
  <si>
    <t xml:space="preserve">3 123</t>
  </si>
  <si>
    <t xml:space="preserve">3 744</t>
  </si>
  <si>
    <t xml:space="preserve">4 189</t>
  </si>
  <si>
    <t xml:space="preserve">4 040</t>
  </si>
  <si>
    <t xml:space="preserve">3 899</t>
  </si>
  <si>
    <t xml:space="preserve">3 968</t>
  </si>
  <si>
    <t xml:space="preserve">3 977</t>
  </si>
  <si>
    <t xml:space="preserve">4 544</t>
  </si>
  <si>
    <t xml:space="preserve">4 037</t>
  </si>
  <si>
    <t xml:space="preserve">3 860</t>
  </si>
  <si>
    <t xml:space="preserve">3 721</t>
  </si>
  <si>
    <t xml:space="preserve">3 211</t>
  </si>
  <si>
    <t xml:space="preserve">2 760</t>
  </si>
  <si>
    <t xml:space="preserve">2 810</t>
  </si>
  <si>
    <t xml:space="preserve">2 689</t>
  </si>
  <si>
    <t xml:space="preserve">2 368</t>
  </si>
  <si>
    <t xml:space="preserve">1 106</t>
  </si>
  <si>
    <t xml:space="preserve">4 224</t>
  </si>
  <si>
    <t xml:space="preserve"> 5234</t>
  </si>
  <si>
    <t xml:space="preserve">5 788</t>
  </si>
  <si>
    <t xml:space="preserve">5 547</t>
  </si>
  <si>
    <t xml:space="preserve">5 355</t>
  </si>
  <si>
    <t xml:space="preserve">5 529</t>
  </si>
  <si>
    <t xml:space="preserve">5 069</t>
  </si>
  <si>
    <t xml:space="preserve">5 680</t>
  </si>
  <si>
    <t xml:space="preserve">5 920</t>
  </si>
  <si>
    <t xml:space="preserve">5 671</t>
  </si>
  <si>
    <t xml:space="preserve">6 722</t>
  </si>
  <si>
    <t xml:space="preserve">6 268</t>
  </si>
  <si>
    <t xml:space="preserve">5 488</t>
  </si>
  <si>
    <t xml:space="preserve">5 697</t>
  </si>
  <si>
    <t xml:space="preserve">4 771</t>
  </si>
  <si>
    <t xml:space="preserve">4 628</t>
  </si>
  <si>
    <t xml:space="preserve">2 421</t>
  </si>
  <si>
    <t xml:space="preserve">7 581</t>
  </si>
  <si>
    <t xml:space="preserve">8 507</t>
  </si>
  <si>
    <t xml:space="preserve">8 911</t>
  </si>
  <si>
    <t xml:space="preserve">8 722</t>
  </si>
  <si>
    <t xml:space="preserve">8 673</t>
  </si>
  <si>
    <t xml:space="preserve">7 520</t>
  </si>
  <si>
    <t xml:space="preserve">6 811</t>
  </si>
  <si>
    <t xml:space="preserve">5 147</t>
  </si>
  <si>
    <t xml:space="preserve">4 272</t>
  </si>
  <si>
    <t xml:space="preserve">4 410</t>
  </si>
  <si>
    <t xml:space="preserve">3 818</t>
  </si>
  <si>
    <t xml:space="preserve">3 397</t>
  </si>
  <si>
    <t xml:space="preserve">3 237</t>
  </si>
  <si>
    <t xml:space="preserve">3 219</t>
  </si>
  <si>
    <t xml:space="preserve">4 062</t>
  </si>
  <si>
    <t xml:space="preserve">   114</t>
  </si>
  <si>
    <t xml:space="preserve">900</t>
  </si>
  <si>
    <t xml:space="preserve">1 447</t>
  </si>
  <si>
    <t xml:space="preserve">4 230</t>
  </si>
  <si>
    <t xml:space="preserve">5 082</t>
  </si>
  <si>
    <t xml:space="preserve">5 178</t>
  </si>
  <si>
    <t xml:space="preserve">6 592</t>
  </si>
  <si>
    <t xml:space="preserve">        6 839</t>
  </si>
  <si>
    <t xml:space="preserve">        6 279</t>
  </si>
  <si>
    <t xml:space="preserve">5 978</t>
  </si>
  <si>
    <t xml:space="preserve">5 649</t>
  </si>
  <si>
    <t xml:space="preserve">5 429</t>
  </si>
  <si>
    <t xml:space="preserve">5 008</t>
  </si>
  <si>
    <t xml:space="preserve">5 095</t>
  </si>
  <si>
    <t xml:space="preserve">4 951</t>
  </si>
  <si>
    <t xml:space="preserve">4 619</t>
  </si>
  <si>
    <t xml:space="preserve">4 727</t>
  </si>
  <si>
    <t xml:space="preserve">1 768</t>
  </si>
  <si>
    <t xml:space="preserve">10 017</t>
  </si>
  <si>
    <t xml:space="preserve">18019</t>
  </si>
  <si>
    <t xml:space="preserve">22 476</t>
  </si>
  <si>
    <t xml:space="preserve">24 559</t>
  </si>
  <si>
    <t xml:space="preserve">27 244</t>
  </si>
  <si>
    <t xml:space="preserve">27 583</t>
  </si>
  <si>
    <t xml:space="preserve">25 883</t>
  </si>
  <si>
    <t xml:space="preserve">25 280</t>
  </si>
  <si>
    <t xml:space="preserve">24 798</t>
  </si>
  <si>
    <t xml:space="preserve">26 926</t>
  </si>
  <si>
    <t xml:space="preserve">26 667</t>
  </si>
  <si>
    <t xml:space="preserve">25 289</t>
  </si>
  <si>
    <t xml:space="preserve">23 053</t>
  </si>
  <si>
    <t xml:space="preserve">22 773</t>
  </si>
  <si>
    <t xml:space="preserve">22 753</t>
  </si>
  <si>
    <t xml:space="preserve">22 973</t>
  </si>
  <si>
    <t xml:space="preserve">1 516</t>
  </si>
  <si>
    <t xml:space="preserve">8 559</t>
  </si>
  <si>
    <t xml:space="preserve">12 732</t>
  </si>
  <si>
    <t xml:space="preserve">15 300</t>
  </si>
  <si>
    <t xml:space="preserve">16 791</t>
  </si>
  <si>
    <t xml:space="preserve">16 858</t>
  </si>
  <si>
    <t xml:space="preserve">15 972</t>
  </si>
  <si>
    <t xml:space="preserve">16 991</t>
  </si>
  <si>
    <t xml:space="preserve">19 420</t>
  </si>
  <si>
    <t xml:space="preserve">19 900</t>
  </si>
  <si>
    <t xml:space="preserve">20 275</t>
  </si>
  <si>
    <t xml:space="preserve">20 472</t>
  </si>
  <si>
    <t xml:space="preserve">22 315</t>
  </si>
  <si>
    <t xml:space="preserve">19 510</t>
  </si>
  <si>
    <t xml:space="preserve">22 368</t>
  </si>
  <si>
    <t xml:space="preserve">17 944</t>
  </si>
  <si>
    <t xml:space="preserve">16 108</t>
  </si>
  <si>
    <t xml:space="preserve">   111</t>
  </si>
  <si>
    <t xml:space="preserve">   587</t>
  </si>
  <si>
    <t xml:space="preserve">1 008</t>
  </si>
  <si>
    <t xml:space="preserve"> 1 232</t>
  </si>
  <si>
    <t xml:space="preserve"> 1301</t>
  </si>
  <si>
    <t xml:space="preserve"> 1 243</t>
  </si>
  <si>
    <t xml:space="preserve"> 1 812</t>
  </si>
  <si>
    <t xml:space="preserve">1 790</t>
  </si>
  <si>
    <t xml:space="preserve">2 105</t>
  </si>
  <si>
    <t xml:space="preserve">1 759</t>
  </si>
  <si>
    <t xml:space="preserve">1 706</t>
  </si>
  <si>
    <t xml:space="preserve">1 836</t>
  </si>
  <si>
    <t xml:space="preserve">1 238</t>
  </si>
  <si>
    <t xml:space="preserve">1 170</t>
  </si>
  <si>
    <t xml:space="preserve">1 472</t>
  </si>
  <si>
    <t xml:space="preserve">1 286</t>
  </si>
  <si>
    <t xml:space="preserve">1 383</t>
  </si>
  <si>
    <t xml:space="preserve">2 078</t>
  </si>
  <si>
    <t xml:space="preserve">8 517</t>
  </si>
  <si>
    <t xml:space="preserve">10 958</t>
  </si>
  <si>
    <t xml:space="preserve">10 135</t>
  </si>
  <si>
    <t xml:space="preserve">11 350</t>
  </si>
  <si>
    <t xml:space="preserve">10 660</t>
  </si>
  <si>
    <t xml:space="preserve">10 094</t>
  </si>
  <si>
    <t xml:space="preserve">9 221</t>
  </si>
  <si>
    <t xml:space="preserve">7 910</t>
  </si>
  <si>
    <t xml:space="preserve">7 093</t>
  </si>
  <si>
    <t xml:space="preserve">6 337</t>
  </si>
  <si>
    <t xml:space="preserve">6 440</t>
  </si>
  <si>
    <t xml:space="preserve">5 412</t>
  </si>
  <si>
    <t xml:space="preserve">4 701</t>
  </si>
  <si>
    <t xml:space="preserve">4 260</t>
  </si>
  <si>
    <t xml:space="preserve">5 390</t>
  </si>
  <si>
    <t xml:space="preserve">7 715</t>
  </si>
  <si>
    <t xml:space="preserve">1 320</t>
  </si>
  <si>
    <t xml:space="preserve">5 889</t>
  </si>
  <si>
    <t xml:space="preserve"> 6 196</t>
  </si>
  <si>
    <t xml:space="preserve"> 5 645</t>
  </si>
  <si>
    <t xml:space="preserve"> 5 998</t>
  </si>
  <si>
    <t xml:space="preserve"> 5 457</t>
  </si>
  <si>
    <t xml:space="preserve"> 7 213</t>
  </si>
  <si>
    <t xml:space="preserve">5 995</t>
  </si>
  <si>
    <t xml:space="preserve">5 011</t>
  </si>
  <si>
    <t xml:space="preserve">6 160</t>
  </si>
  <si>
    <t xml:space="preserve">6 088</t>
  </si>
  <si>
    <t xml:space="preserve">6 947</t>
  </si>
  <si>
    <t xml:space="preserve">5 844</t>
  </si>
  <si>
    <t xml:space="preserve">4 668</t>
  </si>
  <si>
    <t xml:space="preserve">5 053</t>
  </si>
  <si>
    <t xml:space="preserve">5 721</t>
  </si>
  <si>
    <t xml:space="preserve">5 234</t>
  </si>
  <si>
    <t xml:space="preserve">   149</t>
  </si>
  <si>
    <t xml:space="preserve">   401</t>
  </si>
  <si>
    <t xml:space="preserve">   539</t>
  </si>
  <si>
    <t xml:space="preserve">   573</t>
  </si>
  <si>
    <t xml:space="preserve">   285</t>
  </si>
  <si>
    <t xml:space="preserve">   256</t>
  </si>
  <si>
    <t xml:space="preserve">  337</t>
  </si>
  <si>
    <t xml:space="preserve">654</t>
  </si>
  <si>
    <t xml:space="preserve">375</t>
  </si>
  <si>
    <t xml:space="preserve">323</t>
  </si>
  <si>
    <t xml:space="preserve">492</t>
  </si>
  <si>
    <t xml:space="preserve">949</t>
  </si>
  <si>
    <t xml:space="preserve">1 125</t>
  </si>
  <si>
    <t xml:space="preserve">1 258</t>
  </si>
  <si>
    <t xml:space="preserve">1 295</t>
  </si>
  <si>
    <t xml:space="preserve">1 154</t>
  </si>
  <si>
    <t xml:space="preserve">1 171</t>
  </si>
  <si>
    <t xml:space="preserve">Berlin (West) </t>
  </si>
  <si>
    <t xml:space="preserve">1 381</t>
  </si>
  <si>
    <t xml:space="preserve">4 511</t>
  </si>
  <si>
    <t xml:space="preserve">5 164</t>
  </si>
  <si>
    <t xml:space="preserve">5 311</t>
  </si>
  <si>
    <t xml:space="preserve">4 027</t>
  </si>
  <si>
    <t xml:space="preserve">2 712</t>
  </si>
  <si>
    <t xml:space="preserve">3 457</t>
  </si>
  <si>
    <t xml:space="preserve">2 590</t>
  </si>
  <si>
    <t xml:space="preserve">2 883</t>
  </si>
  <si>
    <t xml:space="preserve">2 423</t>
  </si>
  <si>
    <t xml:space="preserve">2 998</t>
  </si>
  <si>
    <t xml:space="preserve">4 947</t>
  </si>
  <si>
    <t xml:space="preserve">4 256</t>
  </si>
  <si>
    <t xml:space="preserve">4 197</t>
  </si>
  <si>
    <t xml:space="preserve">4 892</t>
  </si>
  <si>
    <t xml:space="preserve">5 025</t>
  </si>
  <si>
    <t xml:space="preserve">4 487</t>
  </si>
  <si>
    <t xml:space="preserve">     48</t>
  </si>
  <si>
    <t xml:space="preserve">   100</t>
  </si>
  <si>
    <t xml:space="preserve">   146</t>
  </si>
  <si>
    <t xml:space="preserve">   163</t>
  </si>
  <si>
    <t xml:space="preserve">   129</t>
  </si>
  <si>
    <t xml:space="preserve">163</t>
  </si>
  <si>
    <t xml:space="preserve">142</t>
  </si>
  <si>
    <t xml:space="preserve">125</t>
  </si>
  <si>
    <t xml:space="preserve">97</t>
  </si>
  <si>
    <t xml:space="preserve">81</t>
  </si>
  <si>
    <t xml:space="preserve">68</t>
  </si>
  <si>
    <t xml:space="preserve">74</t>
  </si>
  <si>
    <t xml:space="preserve">85</t>
  </si>
  <si>
    <t xml:space="preserve">105</t>
  </si>
  <si>
    <t xml:space="preserve">83</t>
  </si>
  <si>
    <t xml:space="preserve">96</t>
  </si>
  <si>
    <t xml:space="preserve">   731</t>
  </si>
  <si>
    <t xml:space="preserve">2 749</t>
  </si>
  <si>
    <t xml:space="preserve">3 962</t>
  </si>
  <si>
    <t xml:space="preserve"> 4 568</t>
  </si>
  <si>
    <t xml:space="preserve">4 672</t>
  </si>
  <si>
    <t xml:space="preserve">4 277</t>
  </si>
  <si>
    <t xml:space="preserve">4 299</t>
  </si>
  <si>
    <t xml:space="preserve">3 704</t>
  </si>
  <si>
    <t xml:space="preserve">3 406</t>
  </si>
  <si>
    <t xml:space="preserve">2 751</t>
  </si>
  <si>
    <t xml:space="preserve">2 447</t>
  </si>
  <si>
    <t xml:space="preserve">2 295</t>
  </si>
  <si>
    <t xml:space="preserve">2 089</t>
  </si>
  <si>
    <t xml:space="preserve">1 680</t>
  </si>
  <si>
    <t xml:space="preserve">1 637</t>
  </si>
  <si>
    <t xml:space="preserve">1 626</t>
  </si>
  <si>
    <t xml:space="preserve">1 767</t>
  </si>
  <si>
    <t xml:space="preserve">2 826</t>
  </si>
  <si>
    <t xml:space="preserve">13 145</t>
  </si>
  <si>
    <t xml:space="preserve">20 313</t>
  </si>
  <si>
    <t xml:space="preserve">24 225</t>
  </si>
  <si>
    <t xml:space="preserve">26 564</t>
  </si>
  <si>
    <t xml:space="preserve">27 381</t>
  </si>
  <si>
    <t xml:space="preserve">29 490</t>
  </si>
  <si>
    <t xml:space="preserve">27 929</t>
  </si>
  <si>
    <t xml:space="preserve">27 713</t>
  </si>
  <si>
    <t xml:space="preserve">26 430</t>
  </si>
  <si>
    <t xml:space="preserve">26 179</t>
  </si>
  <si>
    <t xml:space="preserve">26 763</t>
  </si>
  <si>
    <t xml:space="preserve">24 095</t>
  </si>
  <si>
    <t xml:space="preserve">20 492</t>
  </si>
  <si>
    <t xml:space="preserve">20 807</t>
  </si>
  <si>
    <t xml:space="preserve">19 226</t>
  </si>
  <si>
    <t xml:space="preserve">18 603</t>
  </si>
  <si>
    <t xml:space="preserve">2 620</t>
  </si>
  <si>
    <t xml:space="preserve">11 700</t>
  </si>
  <si>
    <t xml:space="preserve">16 901</t>
  </si>
  <si>
    <t xml:space="preserve">17 730</t>
  </si>
  <si>
    <t xml:space="preserve">18 560</t>
  </si>
  <si>
    <t xml:space="preserve">18 645</t>
  </si>
  <si>
    <t xml:space="preserve">19 194</t>
  </si>
  <si>
    <t xml:space="preserve">18 663</t>
  </si>
  <si>
    <t xml:space="preserve">19 261</t>
  </si>
  <si>
    <t xml:space="preserve">19 411</t>
  </si>
  <si>
    <t xml:space="preserve">20 115</t>
  </si>
  <si>
    <t xml:space="preserve">21 746</t>
  </si>
  <si>
    <t xml:space="preserve">21 306</t>
  </si>
  <si>
    <t xml:space="preserve">19 870</t>
  </si>
  <si>
    <t xml:space="preserve">21 488</t>
  </si>
  <si>
    <t xml:space="preserve">20 226</t>
  </si>
  <si>
    <t xml:space="preserve">20 171</t>
  </si>
  <si>
    <t xml:space="preserve">2 502</t>
  </si>
  <si>
    <t xml:space="preserve"> 9 975</t>
  </si>
  <si>
    <t xml:space="preserve">13 222</t>
  </si>
  <si>
    <t xml:space="preserve">14 662</t>
  </si>
  <si>
    <t xml:space="preserve">16 602</t>
  </si>
  <si>
    <t xml:space="preserve">16 578</t>
  </si>
  <si>
    <t xml:space="preserve">17 579</t>
  </si>
  <si>
    <t xml:space="preserve">16 533</t>
  </si>
  <si>
    <t xml:space="preserve">16 724</t>
  </si>
  <si>
    <t xml:space="preserve">16 096</t>
  </si>
  <si>
    <t xml:space="preserve">16 281</t>
  </si>
  <si>
    <t xml:space="preserve">17 366</t>
  </si>
  <si>
    <t xml:space="preserve">16 744</t>
  </si>
  <si>
    <t xml:space="preserve">15 339</t>
  </si>
  <si>
    <t xml:space="preserve">16 781</t>
  </si>
  <si>
    <t xml:space="preserve">16 215</t>
  </si>
  <si>
    <t xml:space="preserve">17 024</t>
  </si>
  <si>
    <t xml:space="preserve">2 614</t>
  </si>
  <si>
    <t xml:space="preserve"> 9 978</t>
  </si>
  <si>
    <t xml:space="preserve">11 749</t>
  </si>
  <si>
    <t xml:space="preserve">12504</t>
  </si>
  <si>
    <t xml:space="preserve">11 932</t>
  </si>
  <si>
    <t xml:space="preserve">11 279</t>
  </si>
  <si>
    <t xml:space="preserve">11 444</t>
  </si>
  <si>
    <t xml:space="preserve">11 255</t>
  </si>
  <si>
    <t xml:space="preserve">11 347</t>
  </si>
  <si>
    <t xml:space="preserve">11 820</t>
  </si>
  <si>
    <t xml:space="preserve">12 502</t>
  </si>
  <si>
    <t xml:space="preserve">13 277</t>
  </si>
  <si>
    <t xml:space="preserve">12 905</t>
  </si>
  <si>
    <t xml:space="preserve">11 566</t>
  </si>
  <si>
    <t xml:space="preserve">11 585</t>
  </si>
  <si>
    <t xml:space="preserve">11 311</t>
  </si>
  <si>
    <t xml:space="preserve">11 236</t>
  </si>
  <si>
    <t xml:space="preserve">1 243</t>
  </si>
  <si>
    <t xml:space="preserve"> 4 906</t>
  </si>
  <si>
    <t xml:space="preserve"> 6 181</t>
  </si>
  <si>
    <t xml:space="preserve"> 6 741</t>
  </si>
  <si>
    <t xml:space="preserve"> 7 258</t>
  </si>
  <si>
    <t xml:space="preserve"> 7 106</t>
  </si>
  <si>
    <t xml:space="preserve"> 6 966</t>
  </si>
  <si>
    <t xml:space="preserve">6 410</t>
  </si>
  <si>
    <t xml:space="preserve">5 808</t>
  </si>
  <si>
    <t xml:space="preserve">5 036</t>
  </si>
  <si>
    <t xml:space="preserve">5 200</t>
  </si>
  <si>
    <t xml:space="preserve">5 524</t>
  </si>
  <si>
    <t xml:space="preserve">5 358</t>
  </si>
  <si>
    <t xml:space="preserve">4 927</t>
  </si>
  <si>
    <t xml:space="preserve">5 302</t>
  </si>
  <si>
    <t xml:space="preserve">5 033</t>
  </si>
  <si>
    <t xml:space="preserve">5 108</t>
  </si>
  <si>
    <t xml:space="preserve">45 - 55</t>
  </si>
  <si>
    <t xml:space="preserve">   144</t>
  </si>
  <si>
    <t xml:space="preserve">   585</t>
  </si>
  <si>
    <t xml:space="preserve">   732</t>
  </si>
  <si>
    <t xml:space="preserve">    858</t>
  </si>
  <si>
    <t xml:space="preserve">   962</t>
  </si>
  <si>
    <t xml:space="preserve">   993</t>
  </si>
  <si>
    <t xml:space="preserve"> 1 032</t>
  </si>
  <si>
    <t xml:space="preserve">1 039</t>
  </si>
  <si>
    <t xml:space="preserve">1 043</t>
  </si>
  <si>
    <t xml:space="preserve">1 064</t>
  </si>
  <si>
    <t xml:space="preserve">906</t>
  </si>
  <si>
    <t xml:space="preserve">1 034</t>
  </si>
  <si>
    <t xml:space="preserve">841</t>
  </si>
  <si>
    <t xml:space="preserve">746</t>
  </si>
  <si>
    <t xml:space="preserve">729</t>
  </si>
  <si>
    <t xml:space="preserve">663</t>
  </si>
  <si>
    <t xml:space="preserve">614</t>
  </si>
  <si>
    <t xml:space="preserve">Unbekannt</t>
  </si>
  <si>
    <t xml:space="preserve">   316</t>
  </si>
  <si>
    <t xml:space="preserve"> 1 171</t>
  </si>
  <si>
    <t xml:space="preserve"> 1 152</t>
  </si>
  <si>
    <t xml:space="preserve"> 1 337</t>
  </si>
  <si>
    <t xml:space="preserve">  1 023</t>
  </si>
  <si>
    <t xml:space="preserve">1 113</t>
  </si>
  <si>
    <t xml:space="preserve">  918</t>
  </si>
  <si>
    <t xml:space="preserve">871</t>
  </si>
  <si>
    <t xml:space="preserve">899</t>
  </si>
  <si>
    <t xml:space="preserve">849</t>
  </si>
  <si>
    <t xml:space="preserve">576</t>
  </si>
  <si>
    <t xml:space="preserve">454</t>
  </si>
  <si>
    <t xml:space="preserve">372</t>
  </si>
  <si>
    <t xml:space="preserve">592</t>
  </si>
  <si>
    <t xml:space="preserve">374</t>
  </si>
  <si>
    <t xml:space="preserve">188</t>
  </si>
  <si>
    <t xml:space="preserve">237</t>
  </si>
  <si>
    <t xml:space="preserve">3 322</t>
  </si>
  <si>
    <t xml:space="preserve">15 818</t>
  </si>
  <si>
    <t xml:space="preserve">24 490</t>
  </si>
  <si>
    <t xml:space="preserve">30 293</t>
  </si>
  <si>
    <t xml:space="preserve">33 941</t>
  </si>
  <si>
    <t xml:space="preserve">34 850</t>
  </si>
  <si>
    <t xml:space="preserve">37 339</t>
  </si>
  <si>
    <t xml:space="preserve">36 247</t>
  </si>
  <si>
    <t xml:space="preserve">37 104</t>
  </si>
  <si>
    <t xml:space="preserve">36 863</t>
  </si>
  <si>
    <t xml:space="preserve">37 918</t>
  </si>
  <si>
    <t xml:space="preserve">40 204</t>
  </si>
  <si>
    <t xml:space="preserve">37 674</t>
  </si>
  <si>
    <t xml:space="preserve">32 905</t>
  </si>
  <si>
    <t xml:space="preserve">33 928</t>
  </si>
  <si>
    <t xml:space="preserve">31 547</t>
  </si>
  <si>
    <t xml:space="preserve">32 273</t>
  </si>
  <si>
    <t xml:space="preserve">8 418</t>
  </si>
  <si>
    <t xml:space="preserve">32 873</t>
  </si>
  <si>
    <t xml:space="preserve">42 620</t>
  </si>
  <si>
    <t xml:space="preserve">45 638</t>
  </si>
  <si>
    <t xml:space="preserve">46 784</t>
  </si>
  <si>
    <t xml:space="preserve">45 841</t>
  </si>
  <si>
    <t xml:space="preserve">46 134</t>
  </si>
  <si>
    <t xml:space="preserve">43 474</t>
  </si>
  <si>
    <t xml:space="preserve">42 559</t>
  </si>
  <si>
    <t xml:space="preserve">40 428</t>
  </si>
  <si>
    <t xml:space="preserve">39 951</t>
  </si>
  <si>
    <t xml:space="preserve">41 591</t>
  </si>
  <si>
    <t xml:space="preserve">39 899</t>
  </si>
  <si>
    <t xml:space="preserve">35 831</t>
  </si>
  <si>
    <t xml:space="preserve">37 630</t>
  </si>
  <si>
    <t xml:space="preserve">36 524</t>
  </si>
  <si>
    <t xml:space="preserve">37 425</t>
  </si>
  <si>
    <t xml:space="preserve">   107</t>
  </si>
  <si>
    <t xml:space="preserve">   501</t>
  </si>
  <si>
    <t xml:space="preserve">   525</t>
  </si>
  <si>
    <t xml:space="preserve">   596</t>
  </si>
  <si>
    <t xml:space="preserve">   597</t>
  </si>
  <si>
    <t xml:space="preserve">   572</t>
  </si>
  <si>
    <t xml:space="preserve">   578</t>
  </si>
  <si>
    <t xml:space="preserve">526</t>
  </si>
  <si>
    <t xml:space="preserve">469</t>
  </si>
  <si>
    <t xml:space="preserve">443</t>
  </si>
  <si>
    <t xml:space="preserve">461</t>
  </si>
  <si>
    <t xml:space="preserve">417</t>
  </si>
  <si>
    <t xml:space="preserve">377</t>
  </si>
  <si>
    <t xml:space="preserve">327</t>
  </si>
  <si>
    <t xml:space="preserve">363</t>
  </si>
  <si>
    <t xml:space="preserve">329</t>
  </si>
  <si>
    <t xml:space="preserve">333</t>
  </si>
  <si>
    <t xml:space="preserve">1 002</t>
  </si>
  <si>
    <t xml:space="preserve">4 136</t>
  </si>
  <si>
    <t xml:space="preserve">4 664</t>
  </si>
  <si>
    <t xml:space="preserve">4 956</t>
  </si>
  <si>
    <t xml:space="preserve">5 132</t>
  </si>
  <si>
    <t xml:space="preserve">4 898</t>
  </si>
  <si>
    <t xml:space="preserve">4 977</t>
  </si>
  <si>
    <t xml:space="preserve">4 931</t>
  </si>
  <si>
    <t xml:space="preserve">4 759</t>
  </si>
  <si>
    <t xml:space="preserve">4 621</t>
  </si>
  <si>
    <t xml:space="preserve">4 805</t>
  </si>
  <si>
    <t xml:space="preserve">5 117</t>
  </si>
  <si>
    <t xml:space="preserve">4 569</t>
  </si>
  <si>
    <t xml:space="preserve">4 377</t>
  </si>
  <si>
    <t xml:space="preserve">4 496</t>
  </si>
  <si>
    <t xml:space="preserve">4 081</t>
  </si>
  <si>
    <t xml:space="preserve">3 911</t>
  </si>
  <si>
    <t xml:space="preserve">   195</t>
  </si>
  <si>
    <t xml:space="preserve">   981</t>
  </si>
  <si>
    <t xml:space="preserve">1 249</t>
  </si>
  <si>
    <t xml:space="preserve">1 305</t>
  </si>
  <si>
    <t xml:space="preserve">1 248</t>
  </si>
  <si>
    <t xml:space="preserve">1 374</t>
  </si>
  <si>
    <t xml:space="preserve">2 036</t>
  </si>
  <si>
    <t xml:space="preserve">1 351</t>
  </si>
  <si>
    <t xml:space="preserve">1 407</t>
  </si>
  <si>
    <t xml:space="preserve">1 183</t>
  </si>
  <si>
    <t xml:space="preserve">1 139</t>
  </si>
  <si>
    <t xml:space="preserve">1 211</t>
  </si>
  <si>
    <t xml:space="preserve">1 265</t>
  </si>
  <si>
    <t xml:space="preserve">1 857</t>
  </si>
  <si>
    <t xml:space="preserve">2 391</t>
  </si>
  <si>
    <t xml:space="preserve">2 090</t>
  </si>
  <si>
    <t xml:space="preserve">914</t>
  </si>
  <si>
    <t xml:space="preserve">nach Begründung </t>
  </si>
  <si>
    <t xml:space="preserve">Allgemein-medizinische</t>
  </si>
  <si>
    <t xml:space="preserve">4 937</t>
  </si>
  <si>
    <t xml:space="preserve">15 756</t>
  </si>
  <si>
    <t xml:space="preserve">16 872</t>
  </si>
  <si>
    <t xml:space="preserve">17 261</t>
  </si>
  <si>
    <t xml:space="preserve">17 655</t>
  </si>
  <si>
    <t xml:space="preserve">15 382</t>
  </si>
  <si>
    <t xml:space="preserve">15 214</t>
  </si>
  <si>
    <t xml:space="preserve">12 354</t>
  </si>
  <si>
    <t xml:space="preserve">10 356</t>
  </si>
  <si>
    <t xml:space="preserve">9 260</t>
  </si>
  <si>
    <t xml:space="preserve">8 312</t>
  </si>
  <si>
    <t xml:space="preserve">7 979</t>
  </si>
  <si>
    <t xml:space="preserve">7 458</t>
  </si>
  <si>
    <t xml:space="preserve">5 874</t>
  </si>
  <si>
    <t xml:space="preserve">5 732</t>
  </si>
  <si>
    <t xml:space="preserve">6 216</t>
  </si>
  <si>
    <t xml:space="preserve">6 171</t>
  </si>
  <si>
    <t xml:space="preserve">Psychiatrische</t>
  </si>
  <si>
    <t xml:space="preserve">1 405</t>
  </si>
  <si>
    <t xml:space="preserve"> 4 171</t>
  </si>
  <si>
    <t xml:space="preserve"> 3 686</t>
  </si>
  <si>
    <t xml:space="preserve"> 2 802</t>
  </si>
  <si>
    <t xml:space="preserve">  2 444</t>
  </si>
  <si>
    <t xml:space="preserve">  2 524</t>
  </si>
  <si>
    <t xml:space="preserve">  2 339</t>
  </si>
  <si>
    <t xml:space="preserve">1 861</t>
  </si>
  <si>
    <t xml:space="preserve">1 242</t>
  </si>
  <si>
    <t xml:space="preserve">1 311</t>
  </si>
  <si>
    <t xml:space="preserve">1 244</t>
  </si>
  <si>
    <t xml:space="preserve">1 226</t>
  </si>
  <si>
    <t xml:space="preserve">1 105</t>
  </si>
  <si>
    <t xml:space="preserve">700</t>
  </si>
  <si>
    <t xml:space="preserve">646</t>
  </si>
  <si>
    <t xml:space="preserve">658</t>
  </si>
  <si>
    <t xml:space="preserve">594</t>
  </si>
  <si>
    <t xml:space="preserve">Eugenische</t>
  </si>
  <si>
    <t xml:space="preserve">   678</t>
  </si>
  <si>
    <t xml:space="preserve"> 2 348</t>
  </si>
  <si>
    <t xml:space="preserve"> 2 731</t>
  </si>
  <si>
    <t xml:space="preserve"> 3 162</t>
  </si>
  <si>
    <t xml:space="preserve">  3 053</t>
  </si>
  <si>
    <t xml:space="preserve">  2 797</t>
  </si>
  <si>
    <t xml:space="preserve">  2 306</t>
  </si>
  <si>
    <t xml:space="preserve">1 843</t>
  </si>
  <si>
    <t xml:space="preserve">1 600</t>
  </si>
  <si>
    <t xml:space="preserve">1 086</t>
  </si>
  <si>
    <t xml:space="preserve">1 037</t>
  </si>
  <si>
    <t xml:space="preserve">1 071</t>
  </si>
  <si>
    <t xml:space="preserve">895</t>
  </si>
  <si>
    <t xml:space="preserve">775</t>
  </si>
  <si>
    <t xml:space="preserve">785</t>
  </si>
  <si>
    <t xml:space="preserve">837</t>
  </si>
  <si>
    <t xml:space="preserve">Ethische (kriminologische)</t>
  </si>
  <si>
    <t xml:space="preserve">     31</t>
  </si>
  <si>
    <t xml:space="preserve">      79</t>
  </si>
  <si>
    <t xml:space="preserve">    104</t>
  </si>
  <si>
    <t xml:space="preserve">    101</t>
  </si>
  <si>
    <t xml:space="preserve">     101</t>
  </si>
  <si>
    <t xml:space="preserve">     103</t>
  </si>
  <si>
    <t xml:space="preserve">       74</t>
  </si>
  <si>
    <t xml:space="preserve">58</t>
  </si>
  <si>
    <t xml:space="preserve">93</t>
  </si>
  <si>
    <t xml:space="preserve">71</t>
  </si>
  <si>
    <t xml:space="preserve">78</t>
  </si>
  <si>
    <t xml:space="preserve">79</t>
  </si>
  <si>
    <t xml:space="preserve">65</t>
  </si>
  <si>
    <t xml:space="preserve">63</t>
  </si>
  <si>
    <t xml:space="preserve">124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</t>
    </r>
  </si>
  <si>
    <t xml:space="preserve">5 851</t>
  </si>
  <si>
    <t xml:space="preserve">31 358</t>
  </si>
  <si>
    <t xml:space="preserve">49 252</t>
  </si>
  <si>
    <t xml:space="preserve">58 412</t>
  </si>
  <si>
    <t xml:space="preserve"> 63 289</t>
  </si>
  <si>
    <t xml:space="preserve">65 466</t>
  </si>
  <si>
    <t xml:space="preserve">70 000</t>
  </si>
  <si>
    <t xml:space="preserve">69 436</t>
  </si>
  <si>
    <t xml:space="preserve">71 904</t>
  </si>
  <si>
    <t xml:space="preserve">70 411</t>
  </si>
  <si>
    <t xml:space="preserve">72 279</t>
  </si>
  <si>
    <t xml:space="preserve">76 883</t>
  </si>
  <si>
    <t xml:space="preserve">72 705</t>
  </si>
  <si>
    <t xml:space="preserve">66 445</t>
  </si>
  <si>
    <t xml:space="preserve">70 196</t>
  </si>
  <si>
    <t xml:space="preserve">65 547</t>
  </si>
  <si>
    <t xml:space="preserve">66 326</t>
  </si>
  <si>
    <t xml:space="preserve">   142</t>
  </si>
  <si>
    <t xml:space="preserve">   903</t>
  </si>
  <si>
    <t xml:space="preserve">  1 050</t>
  </si>
  <si>
    <t xml:space="preserve">  1 160</t>
  </si>
  <si>
    <t xml:space="preserve">  1 263</t>
  </si>
  <si>
    <t xml:space="preserve">  1 131</t>
  </si>
  <si>
    <t xml:space="preserve">977</t>
  </si>
  <si>
    <t xml:space="preserve">1 103</t>
  </si>
  <si>
    <t xml:space="preserve">1 399</t>
  </si>
  <si>
    <t xml:space="preserve">1 336</t>
  </si>
  <si>
    <t xml:space="preserve">1 352</t>
  </si>
  <si>
    <t xml:space="preserve">1 318</t>
  </si>
  <si>
    <t xml:space="preserve">1 394</t>
  </si>
  <si>
    <t xml:space="preserve">1 302</t>
  </si>
  <si>
    <t xml:space="preserve">804</t>
  </si>
  <si>
    <t xml:space="preserve">7 529</t>
  </si>
  <si>
    <t xml:space="preserve">23 502</t>
  </si>
  <si>
    <t xml:space="preserve">20 042</t>
  </si>
  <si>
    <t xml:space="preserve">23 332</t>
  </si>
  <si>
    <t xml:space="preserve">19 887</t>
  </si>
  <si>
    <t xml:space="preserve">16 545</t>
  </si>
  <si>
    <t xml:space="preserve">17 422</t>
  </si>
  <si>
    <t xml:space="preserve">16 307</t>
  </si>
  <si>
    <t xml:space="preserve">16 103</t>
  </si>
  <si>
    <t xml:space="preserve">17 819</t>
  </si>
  <si>
    <t xml:space="preserve">17 575</t>
  </si>
  <si>
    <t xml:space="preserve">18 968</t>
  </si>
  <si>
    <t xml:space="preserve">16 361</t>
  </si>
  <si>
    <t xml:space="preserve">16 646</t>
  </si>
  <si>
    <t xml:space="preserve">15 662</t>
  </si>
  <si>
    <t xml:space="preserve">14 112</t>
  </si>
  <si>
    <t xml:space="preserve">15 445</t>
  </si>
  <si>
    <t xml:space="preserve">4 271</t>
  </si>
  <si>
    <t xml:space="preserve">26 112</t>
  </si>
  <si>
    <t xml:space="preserve">41 961</t>
  </si>
  <si>
    <t xml:space="preserve">54 406</t>
  </si>
  <si>
    <t xml:space="preserve">63 803</t>
  </si>
  <si>
    <t xml:space="preserve">67 304</t>
  </si>
  <si>
    <t xml:space="preserve">70 082</t>
  </si>
  <si>
    <t xml:space="preserve">66 590</t>
  </si>
  <si>
    <t xml:space="preserve">67 050</t>
  </si>
  <si>
    <t xml:space="preserve">63 468</t>
  </si>
  <si>
    <t xml:space="preserve">64 423</t>
  </si>
  <si>
    <t xml:space="preserve">67 444</t>
  </si>
  <si>
    <t xml:space="preserve">65 291</t>
  </si>
  <si>
    <t xml:space="preserve">56 553</t>
  </si>
  <si>
    <t xml:space="preserve">61 260</t>
  </si>
  <si>
    <t xml:space="preserve">58 683</t>
  </si>
  <si>
    <t xml:space="preserve">58 028</t>
  </si>
  <si>
    <t xml:space="preserve">   159</t>
  </si>
  <si>
    <t xml:space="preserve">    417</t>
  </si>
  <si>
    <t xml:space="preserve">    336</t>
  </si>
  <si>
    <t xml:space="preserve">    268</t>
  </si>
  <si>
    <t xml:space="preserve">     198</t>
  </si>
  <si>
    <t xml:space="preserve">     145</t>
  </si>
  <si>
    <t xml:space="preserve">      62</t>
  </si>
  <si>
    <t xml:space="preserve">38</t>
  </si>
  <si>
    <t xml:space="preserve">33</t>
  </si>
  <si>
    <t xml:space="preserve">21</t>
  </si>
  <si>
    <t xml:space="preserve">18</t>
  </si>
  <si>
    <t xml:space="preserve">15</t>
  </si>
  <si>
    <t xml:space="preserve">16</t>
  </si>
  <si>
    <t xml:space="preserve">17</t>
  </si>
  <si>
    <t xml:space="preserve">14</t>
  </si>
  <si>
    <t xml:space="preserve">    545</t>
  </si>
  <si>
    <t xml:space="preserve">    379</t>
  </si>
  <si>
    <t xml:space="preserve">    261</t>
  </si>
  <si>
    <t xml:space="preserve">     168</t>
  </si>
  <si>
    <t xml:space="preserve">     114</t>
  </si>
  <si>
    <t xml:space="preserve">      91</t>
  </si>
  <si>
    <t xml:space="preserve">53</t>
  </si>
  <si>
    <t xml:space="preserve">66</t>
  </si>
  <si>
    <t xml:space="preserve">35</t>
  </si>
  <si>
    <t xml:space="preserve">49</t>
  </si>
  <si>
    <t xml:space="preserve">41</t>
  </si>
  <si>
    <t xml:space="preserve">37</t>
  </si>
  <si>
    <t xml:space="preserve">24</t>
  </si>
  <si>
    <t xml:space="preserve">23</t>
  </si>
  <si>
    <t xml:space="preserve">19</t>
  </si>
  <si>
    <t xml:space="preserve">   307</t>
  </si>
  <si>
    <t xml:space="preserve">    793</t>
  </si>
  <si>
    <t xml:space="preserve">    668</t>
  </si>
  <si>
    <t xml:space="preserve">     484</t>
  </si>
  <si>
    <t xml:space="preserve">      357</t>
  </si>
  <si>
    <t xml:space="preserve">      289</t>
  </si>
  <si>
    <t xml:space="preserve">     212</t>
  </si>
  <si>
    <t xml:space="preserve">172</t>
  </si>
  <si>
    <t xml:space="preserve">157</t>
  </si>
  <si>
    <t xml:space="preserve">89</t>
  </si>
  <si>
    <t xml:space="preserve">92</t>
  </si>
  <si>
    <t xml:space="preserve">77</t>
  </si>
  <si>
    <t xml:space="preserve">47</t>
  </si>
  <si>
    <t xml:space="preserve">54</t>
  </si>
  <si>
    <t xml:space="preserve">42</t>
  </si>
  <si>
    <t xml:space="preserve">   464</t>
  </si>
  <si>
    <t xml:space="preserve">  2 108</t>
  </si>
  <si>
    <t xml:space="preserve">  3 198</t>
  </si>
  <si>
    <t xml:space="preserve">  2 887</t>
  </si>
  <si>
    <t xml:space="preserve">  2 067</t>
  </si>
  <si>
    <t xml:space="preserve">  1 831</t>
  </si>
  <si>
    <t xml:space="preserve">  1 991</t>
  </si>
  <si>
    <t xml:space="preserve">2 470</t>
  </si>
  <si>
    <t xml:space="preserve">2 046</t>
  </si>
  <si>
    <t xml:space="preserve">1 491</t>
  </si>
  <si>
    <t xml:space="preserve">1 589</t>
  </si>
  <si>
    <t xml:space="preserve">1 451</t>
  </si>
  <si>
    <t xml:space="preserve">1 361</t>
  </si>
  <si>
    <t xml:space="preserve">1 400</t>
  </si>
  <si>
    <t xml:space="preserve">1 331</t>
  </si>
  <si>
    <t xml:space="preserve">1 309</t>
  </si>
  <si>
    <t xml:space="preserve">1 224</t>
  </si>
  <si>
    <t xml:space="preserve">   191</t>
  </si>
  <si>
    <t xml:space="preserve">     832</t>
  </si>
  <si>
    <t xml:space="preserve">    964</t>
  </si>
  <si>
    <t xml:space="preserve">  1 150</t>
  </si>
  <si>
    <t xml:space="preserve">   1 222</t>
  </si>
  <si>
    <t xml:space="preserve">  1 398</t>
  </si>
  <si>
    <t xml:space="preserve">   1 204</t>
  </si>
  <si>
    <t xml:space="preserve">879</t>
  </si>
  <si>
    <t xml:space="preserve">838</t>
  </si>
  <si>
    <t xml:space="preserve">587</t>
  </si>
  <si>
    <t xml:space="preserve">528</t>
  </si>
  <si>
    <t xml:space="preserve">642</t>
  </si>
  <si>
    <t xml:space="preserve">612</t>
  </si>
  <si>
    <t xml:space="preserve">464</t>
  </si>
  <si>
    <t xml:space="preserve">378</t>
  </si>
  <si>
    <t xml:space="preserve">84</t>
  </si>
  <si>
    <t xml:space="preserve">Dauer von ... bis unter ... Wochen   </t>
  </si>
  <si>
    <t xml:space="preserve">   138</t>
  </si>
  <si>
    <t xml:space="preserve">627</t>
  </si>
  <si>
    <t xml:space="preserve">1 349</t>
  </si>
  <si>
    <t xml:space="preserve">1 792</t>
  </si>
  <si>
    <t xml:space="preserve">2 317</t>
  </si>
  <si>
    <t xml:space="preserve">3 024</t>
  </si>
  <si>
    <t xml:space="preserve">3 439</t>
  </si>
  <si>
    <t xml:space="preserve">4 241</t>
  </si>
  <si>
    <t xml:space="preserve">4 465</t>
  </si>
  <si>
    <t xml:space="preserve">5 216</t>
  </si>
  <si>
    <t xml:space="preserve">5 644</t>
  </si>
  <si>
    <t xml:space="preserve">5 858</t>
  </si>
  <si>
    <t xml:space="preserve">5 832</t>
  </si>
  <si>
    <t xml:space="preserve">6 546</t>
  </si>
  <si>
    <t xml:space="preserve">6 193</t>
  </si>
  <si>
    <t xml:space="preserve">6 145</t>
  </si>
  <si>
    <t xml:space="preserve">1 805</t>
  </si>
  <si>
    <t xml:space="preserve">9 961</t>
  </si>
  <si>
    <t xml:space="preserve">14 698</t>
  </si>
  <si>
    <t xml:space="preserve">19 032</t>
  </si>
  <si>
    <t xml:space="preserve">22 215</t>
  </si>
  <si>
    <t xml:space="preserve">24 286</t>
  </si>
  <si>
    <t xml:space="preserve">24 917</t>
  </si>
  <si>
    <t xml:space="preserve">25 965</t>
  </si>
  <si>
    <t xml:space="preserve">27 934</t>
  </si>
  <si>
    <t xml:space="preserve">28 101</t>
  </si>
  <si>
    <t xml:space="preserve">28 639</t>
  </si>
  <si>
    <t xml:space="preserve">29 942</t>
  </si>
  <si>
    <t xml:space="preserve">29 214</t>
  </si>
  <si>
    <t xml:space="preserve">27 206</t>
  </si>
  <si>
    <t xml:space="preserve">27 670</t>
  </si>
  <si>
    <t xml:space="preserve">26 259</t>
  </si>
  <si>
    <t xml:space="preserve">26 074</t>
  </si>
  <si>
    <t xml:space="preserve">4 840</t>
  </si>
  <si>
    <t xml:space="preserve">21 057</t>
  </si>
  <si>
    <t xml:space="preserve">30 735</t>
  </si>
  <si>
    <t xml:space="preserve">35 565</t>
  </si>
  <si>
    <t xml:space="preserve">36 426</t>
  </si>
  <si>
    <t xml:space="preserve">35 506</t>
  </si>
  <si>
    <t xml:space="preserve">36 815</t>
  </si>
  <si>
    <t xml:space="preserve">32 783</t>
  </si>
  <si>
    <t xml:space="preserve">31 498</t>
  </si>
  <si>
    <t xml:space="preserve">31 126</t>
  </si>
  <si>
    <t xml:space="preserve">30 871</t>
  </si>
  <si>
    <t xml:space="preserve">32 563</t>
  </si>
  <si>
    <t xml:space="preserve">30 032</t>
  </si>
  <si>
    <t xml:space="preserve">26 253</t>
  </si>
  <si>
    <t xml:space="preserve">27 404</t>
  </si>
  <si>
    <t xml:space="preserve">26 412</t>
  </si>
  <si>
    <t xml:space="preserve">26 240</t>
  </si>
  <si>
    <t xml:space="preserve">18 210</t>
  </si>
  <si>
    <t xml:space="preserve">21 750</t>
  </si>
  <si>
    <t xml:space="preserve">20 070</t>
  </si>
  <si>
    <t xml:space="preserve">20 054</t>
  </si>
  <si>
    <t xml:space="preserve">17 286</t>
  </si>
  <si>
    <t xml:space="preserve">17 037</t>
  </si>
  <si>
    <t xml:space="preserve">13 743</t>
  </si>
  <si>
    <t xml:space="preserve">14 016</t>
  </si>
  <si>
    <t xml:space="preserve">13 680</t>
  </si>
  <si>
    <t xml:space="preserve">13 532</t>
  </si>
  <si>
    <t xml:space="preserve">14 824</t>
  </si>
  <si>
    <t xml:space="preserve">13 367</t>
  </si>
  <si>
    <t xml:space="preserve">11 395</t>
  </si>
  <si>
    <t xml:space="preserve">11 960</t>
  </si>
  <si>
    <t xml:space="preserve">10 818</t>
  </si>
  <si>
    <t xml:space="preserve">11 807</t>
  </si>
  <si>
    <t xml:space="preserve">   479</t>
  </si>
  <si>
    <t xml:space="preserve">  1 339</t>
  </si>
  <si>
    <t xml:space="preserve">  1 403</t>
  </si>
  <si>
    <t xml:space="preserve">  1 158</t>
  </si>
  <si>
    <t xml:space="preserve">  1 007</t>
  </si>
  <si>
    <t xml:space="preserve">  1 077</t>
  </si>
  <si>
    <t xml:space="preserve">  1 046</t>
  </si>
  <si>
    <t xml:space="preserve">916</t>
  </si>
  <si>
    <t xml:space="preserve">1 240</t>
  </si>
  <si>
    <t xml:space="preserve">1 469</t>
  </si>
  <si>
    <t xml:space="preserve">1 474</t>
  </si>
  <si>
    <t xml:space="preserve">1 504</t>
  </si>
  <si>
    <t xml:space="preserve">1 271</t>
  </si>
  <si>
    <t xml:space="preserve">1 418</t>
  </si>
  <si>
    <t xml:space="preserve">1 462</t>
  </si>
  <si>
    <t xml:space="preserve">1 528</t>
  </si>
  <si>
    <t xml:space="preserve">       6</t>
  </si>
  <si>
    <t xml:space="preserve">       21</t>
  </si>
  <si>
    <t xml:space="preserve">       32</t>
  </si>
  <si>
    <t xml:space="preserve">       26</t>
  </si>
  <si>
    <t xml:space="preserve">       38</t>
  </si>
  <si>
    <t xml:space="preserve">       42</t>
  </si>
  <si>
    <t xml:space="preserve">       41</t>
  </si>
  <si>
    <t xml:space="preserve">34</t>
  </si>
  <si>
    <t xml:space="preserve">22</t>
  </si>
  <si>
    <t xml:space="preserve">36</t>
  </si>
  <si>
    <t xml:space="preserve">82</t>
  </si>
  <si>
    <t xml:space="preserve">67</t>
  </si>
  <si>
    <t xml:space="preserve">88</t>
  </si>
  <si>
    <t xml:space="preserve">103</t>
  </si>
  <si>
    <t xml:space="preserve">69</t>
  </si>
  <si>
    <t xml:space="preserve">80</t>
  </si>
  <si>
    <t xml:space="preserve">129</t>
  </si>
  <si>
    <t xml:space="preserve">   820</t>
  </si>
  <si>
    <t xml:space="preserve">  3 094</t>
  </si>
  <si>
    <t xml:space="preserve">4 201</t>
  </si>
  <si>
    <t xml:space="preserve">5 588</t>
  </si>
  <si>
    <t xml:space="preserve"> 6 170</t>
  </si>
  <si>
    <t xml:space="preserve">   7 021</t>
  </si>
  <si>
    <t xml:space="preserve">  8 184</t>
  </si>
  <si>
    <t xml:space="preserve">9 649</t>
  </si>
  <si>
    <t xml:space="preserve">7 481</t>
  </si>
  <si>
    <t xml:space="preserve">4 890</t>
  </si>
  <si>
    <t xml:space="preserve">4 026</t>
  </si>
  <si>
    <t xml:space="preserve">3 741</t>
  </si>
  <si>
    <t xml:space="preserve">3 347</t>
  </si>
  <si>
    <t xml:space="preserve">2 933</t>
  </si>
  <si>
    <t xml:space="preserve">nach Ort </t>
  </si>
  <si>
    <t xml:space="preserve">Krankenhaus</t>
  </si>
  <si>
    <t xml:space="preserve">12 384</t>
  </si>
  <si>
    <t xml:space="preserve">46 106</t>
  </si>
  <si>
    <t xml:space="preserve">56 480</t>
  </si>
  <si>
    <t xml:space="preserve">56 355</t>
  </si>
  <si>
    <t xml:space="preserve">57 074</t>
  </si>
  <si>
    <t xml:space="preserve">52 645</t>
  </si>
  <si>
    <t xml:space="preserve">51 014</t>
  </si>
  <si>
    <t xml:space="preserve">43 187</t>
  </si>
  <si>
    <t xml:space="preserve">37 532</t>
  </si>
  <si>
    <t xml:space="preserve">31 551</t>
  </si>
  <si>
    <t xml:space="preserve">28 600</t>
  </si>
  <si>
    <t xml:space="preserve">29 953</t>
  </si>
  <si>
    <t xml:space="preserve">24 796</t>
  </si>
  <si>
    <t xml:space="preserve">20 261</t>
  </si>
  <si>
    <t xml:space="preserve">20 268</t>
  </si>
  <si>
    <t xml:space="preserve">18 894</t>
  </si>
  <si>
    <t xml:space="preserve">18 127</t>
  </si>
  <si>
    <t xml:space="preserve">   660</t>
  </si>
  <si>
    <t xml:space="preserve">  8 203</t>
  </si>
  <si>
    <t xml:space="preserve">17 068</t>
  </si>
  <si>
    <t xml:space="preserve">26 433</t>
  </si>
  <si>
    <t xml:space="preserve">30 628</t>
  </si>
  <si>
    <t xml:space="preserve">34 890</t>
  </si>
  <si>
    <t xml:space="preserve">40 050</t>
  </si>
  <si>
    <t xml:space="preserve">43 342</t>
  </si>
  <si>
    <t xml:space="preserve">48 766</t>
  </si>
  <si>
    <t xml:space="preserve">51 987</t>
  </si>
  <si>
    <t xml:space="preserve">55 674</t>
  </si>
  <si>
    <t xml:space="preserve">58 587</t>
  </si>
  <si>
    <t xml:space="preserve">58 988</t>
  </si>
  <si>
    <t xml:space="preserve">55 036</t>
  </si>
  <si>
    <t xml:space="preserve">58 540</t>
  </si>
  <si>
    <t xml:space="preserve">55 677</t>
  </si>
  <si>
    <t xml:space="preserve">56 729</t>
  </si>
  <si>
    <t xml:space="preserve">nach Anzahl der voran </t>
  </si>
  <si>
    <t xml:space="preserve">18 772</t>
  </si>
  <si>
    <t xml:space="preserve">28 192</t>
  </si>
  <si>
    <t xml:space="preserve">35 476</t>
  </si>
  <si>
    <t xml:space="preserve">38 781</t>
  </si>
  <si>
    <t xml:space="preserve">40 374</t>
  </si>
  <si>
    <t xml:space="preserve">40 761</t>
  </si>
  <si>
    <t xml:space="preserve">38 844</t>
  </si>
  <si>
    <t xml:space="preserve">38 667</t>
  </si>
  <si>
    <t xml:space="preserve">39 795</t>
  </si>
  <si>
    <t xml:space="preserve">38 185</t>
  </si>
  <si>
    <t xml:space="preserve">42 465</t>
  </si>
  <si>
    <t xml:space="preserve">39 752</t>
  </si>
  <si>
    <t xml:space="preserve">40 727</t>
  </si>
  <si>
    <t xml:space="preserve">41 750</t>
  </si>
  <si>
    <t xml:space="preserve">37 360</t>
  </si>
  <si>
    <t xml:space="preserve">31 762</t>
  </si>
  <si>
    <t xml:space="preserve">1.</t>
  </si>
  <si>
    <t xml:space="preserve">  9 589</t>
  </si>
  <si>
    <t xml:space="preserve">13 014</t>
  </si>
  <si>
    <t xml:space="preserve">14 163</t>
  </si>
  <si>
    <t xml:space="preserve">14 946</t>
  </si>
  <si>
    <t xml:space="preserve">14 881</t>
  </si>
  <si>
    <t xml:space="preserve">16 859</t>
  </si>
  <si>
    <t xml:space="preserve">16 608</t>
  </si>
  <si>
    <t xml:space="preserve">17 183</t>
  </si>
  <si>
    <t xml:space="preserve">17 539</t>
  </si>
  <si>
    <t xml:space="preserve">17 876</t>
  </si>
  <si>
    <t xml:space="preserve">17 005</t>
  </si>
  <si>
    <t xml:space="preserve">13 118</t>
  </si>
  <si>
    <t xml:space="preserve">13 966</t>
  </si>
  <si>
    <t xml:space="preserve">13 788</t>
  </si>
  <si>
    <t xml:space="preserve">16 252</t>
  </si>
  <si>
    <t xml:space="preserve">2.</t>
  </si>
  <si>
    <t xml:space="preserve">13 007</t>
  </si>
  <si>
    <t xml:space="preserve">17 019</t>
  </si>
  <si>
    <t xml:space="preserve">18 098</t>
  </si>
  <si>
    <t xml:space="preserve">18 820</t>
  </si>
  <si>
    <t xml:space="preserve">18 512</t>
  </si>
  <si>
    <t xml:space="preserve">19 736</t>
  </si>
  <si>
    <t xml:space="preserve">18 769</t>
  </si>
  <si>
    <t xml:space="preserve">18 826</t>
  </si>
  <si>
    <t xml:space="preserve">17 415</t>
  </si>
  <si>
    <t xml:space="preserve">18 431</t>
  </si>
  <si>
    <t xml:space="preserve">18 211</t>
  </si>
  <si>
    <t xml:space="preserve">17 533</t>
  </si>
  <si>
    <t xml:space="preserve">13 610</t>
  </si>
  <si>
    <t xml:space="preserve">14 776</t>
  </si>
  <si>
    <t xml:space="preserve">14 850</t>
  </si>
  <si>
    <t xml:space="preserve">17 064</t>
  </si>
  <si>
    <t xml:space="preserve">3.</t>
  </si>
  <si>
    <t xml:space="preserve">  7 115</t>
  </si>
  <si>
    <t xml:space="preserve">  8 495</t>
  </si>
  <si>
    <t xml:space="preserve">  8 613</t>
  </si>
  <si>
    <t xml:space="preserve">  8 669</t>
  </si>
  <si>
    <t xml:space="preserve">  8 001</t>
  </si>
  <si>
    <t xml:space="preserve">  8 132</t>
  </si>
  <si>
    <t xml:space="preserve">7 439</t>
  </si>
  <si>
    <t xml:space="preserve">7 256</t>
  </si>
  <si>
    <t xml:space="preserve">6 342</t>
  </si>
  <si>
    <t xml:space="preserve">6 572</t>
  </si>
  <si>
    <t xml:space="preserve">6 539</t>
  </si>
  <si>
    <t xml:space="preserve">6 263</t>
  </si>
  <si>
    <t xml:space="preserve">5 215</t>
  </si>
  <si>
    <t xml:space="preserve">5 696</t>
  </si>
  <si>
    <t xml:space="preserve">5 710</t>
  </si>
  <si>
    <t xml:space="preserve">6 513</t>
  </si>
  <si>
    <t xml:space="preserve">4.</t>
  </si>
  <si>
    <t xml:space="preserve">  3 182</t>
  </si>
  <si>
    <t xml:space="preserve">  3 751</t>
  </si>
  <si>
    <t xml:space="preserve">  3 663</t>
  </si>
  <si>
    <t xml:space="preserve">  6 643</t>
  </si>
  <si>
    <t xml:space="preserve">  3 305</t>
  </si>
  <si>
    <t xml:space="preserve">  3 200</t>
  </si>
  <si>
    <t xml:space="preserve">2 846</t>
  </si>
  <si>
    <t xml:space="preserve">2 645</t>
  </si>
  <si>
    <t xml:space="preserve">2 247</t>
  </si>
  <si>
    <t xml:space="preserve">2 191</t>
  </si>
  <si>
    <t xml:space="preserve">2 133</t>
  </si>
  <si>
    <t xml:space="preserve">2 019</t>
  </si>
  <si>
    <t xml:space="preserve">1 645</t>
  </si>
  <si>
    <t xml:space="preserve">1 686</t>
  </si>
  <si>
    <t xml:space="preserve">1 797</t>
  </si>
  <si>
    <t xml:space="preserve">2 042</t>
  </si>
  <si>
    <t xml:space="preserve"> 2 644</t>
  </si>
  <si>
    <t xml:space="preserve">  3 077</t>
  </si>
  <si>
    <t xml:space="preserve">  2 775</t>
  </si>
  <si>
    <t xml:space="preserve">  2 843</t>
  </si>
  <si>
    <t xml:space="preserve">  2 462</t>
  </si>
  <si>
    <t xml:space="preserve">  2 376</t>
  </si>
  <si>
    <t xml:space="preserve">2 023</t>
  </si>
  <si>
    <t xml:space="preserve">1 721</t>
  </si>
  <si>
    <t xml:space="preserve">1 432</t>
  </si>
  <si>
    <t xml:space="preserve">1 356</t>
  </si>
  <si>
    <t xml:space="preserve">1 316</t>
  </si>
  <si>
    <t xml:space="preserve">1 212</t>
  </si>
  <si>
    <t xml:space="preserve">982</t>
  </si>
  <si>
    <t xml:space="preserve">934</t>
  </si>
  <si>
    <t xml:space="preserve">1 066</t>
  </si>
  <si>
    <t xml:space="preserve">1 223</t>
  </si>
  <si>
    <t xml:space="preserve">*) 1976 ist ein sog. Rumpfjahr: erfaßt wurde ab dem 22.06.1976. </t>
  </si>
  <si>
    <t xml:space="preserve">1) Bis 15.06.1993 "Sonstige schwere Notlage".</t>
  </si>
  <si>
    <t xml:space="preserve">   2 Schwangerschaftsabbrüche in den neuen</t>
  </si>
  <si>
    <t xml:space="preserve">Ländern und Berlin-Ost 1972 bis 1992 * (2)</t>
  </si>
  <si>
    <t xml:space="preserve">Lfd.</t>
  </si>
  <si>
    <t xml:space="preserve">Alter von ... bis unter ...</t>
  </si>
  <si>
    <r>
      <rPr>
        <sz val="10"/>
        <rFont val="MetaNormalLF-Roman"/>
        <family val="2"/>
      </rPr>
      <t xml:space="preserve">1972 </t>
    </r>
    <r>
      <rPr>
        <vertAlign val="superscript"/>
        <sz val="8"/>
        <rFont val="MetaNormalLF-Roman"/>
        <family val="2"/>
      </rPr>
      <t xml:space="preserve">1)</t>
    </r>
  </si>
  <si>
    <t xml:space="preserve">Nr.</t>
  </si>
  <si>
    <t xml:space="preserve">Jahren</t>
  </si>
  <si>
    <t xml:space="preserve">nach Ländern und</t>
  </si>
  <si>
    <r>
      <rPr>
        <b val="true"/>
        <sz val="11"/>
        <rFont val="MetaNormalLF-Roman"/>
        <family val="2"/>
      </rPr>
      <t xml:space="preserve">Altersgrupp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Neue Länder </t>
  </si>
  <si>
    <t xml:space="preserve">und Berlin-Ost</t>
  </si>
  <si>
    <t xml:space="preserve">40 und mehr</t>
  </si>
  <si>
    <t xml:space="preserve">Insgesamt...</t>
  </si>
  <si>
    <t xml:space="preserve">Branden</t>
  </si>
  <si>
    <t xml:space="preserve">burg</t>
  </si>
  <si>
    <t xml:space="preserve">Mecklenburg-</t>
  </si>
  <si>
    <t xml:space="preserve">Vorpommern</t>
  </si>
  <si>
    <t xml:space="preserve">Sach</t>
  </si>
  <si>
    <t xml:space="preserve">sen</t>
  </si>
  <si>
    <t xml:space="preserve">Sachsen-</t>
  </si>
  <si>
    <t xml:space="preserve">Anhalt</t>
  </si>
  <si>
    <t xml:space="preserve">Thür</t>
  </si>
  <si>
    <t xml:space="preserve">ingen</t>
  </si>
  <si>
    <t xml:space="preserve">Berlin-</t>
  </si>
  <si>
    <t xml:space="preserve">Ost</t>
  </si>
  <si>
    <t xml:space="preserve">*) Ab dem 4. Quartal 1990 ohne Angaben für Berlin-Ost.</t>
  </si>
  <si>
    <t xml:space="preserve">1) Die Daten für das Jahr 1972 beinhalten für das Gebiet der ehemaligen DDR den Zeitraum ab April 1972, aber für die einzelnen Länder nur das 2. Halbjahr.</t>
  </si>
  <si>
    <t xml:space="preserve">2) Auf Landesebene ist für die Jahre 1972 bis 1989 ein getrennter Nachweis der Altersgruppen "unter 15" nicht möglich, die Daten sind in der Altersgruppe "15 bis 18" enthalten.</t>
  </si>
  <si>
    <t xml:space="preserve">3 Schwangerschaftsabbrüche in Deutschland 1993 bis 1995</t>
  </si>
  <si>
    <t xml:space="preserve">nach Ländern</t>
  </si>
  <si>
    <t xml:space="preserve">nach Familienstand</t>
  </si>
  <si>
    <t xml:space="preserve">nach  Altersgruppen</t>
  </si>
  <si>
    <t xml:space="preserve">nach dem Grund des Abbruchs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</t>
    </r>
  </si>
  <si>
    <t xml:space="preserve">nach der Art des Eingriffs</t>
  </si>
  <si>
    <t xml:space="preserve">Hysterotomie/Hysterektomie</t>
  </si>
  <si>
    <t xml:space="preserve">nach der Dauer der Schwangerschaft</t>
  </si>
  <si>
    <t xml:space="preserve">unter 13</t>
  </si>
  <si>
    <t xml:space="preserve">nach dem Ort des Eingriffs</t>
  </si>
  <si>
    <t xml:space="preserve">nach der Anzahl der vorangegangenen Lebendgeburten</t>
  </si>
  <si>
    <t xml:space="preserve">1) bis 15.6.1993 "sonstige schwere Notlage".</t>
  </si>
  <si>
    <t xml:space="preserve">4.1  Schwangerschaftsabbrüche in Deutschland 1996 bis 1997 (Anzahl)</t>
  </si>
  <si>
    <t xml:space="preserve">nach Bundesländern (Land des Wohnsitzes der Frauen)</t>
  </si>
  <si>
    <t xml:space="preserve">14 728</t>
  </si>
  <si>
    <t xml:space="preserve">14 654</t>
  </si>
  <si>
    <t xml:space="preserve">12 726</t>
  </si>
  <si>
    <t xml:space="preserve">14 768</t>
  </si>
  <si>
    <t xml:space="preserve">11 762</t>
  </si>
  <si>
    <t xml:space="preserve">11 741</t>
  </si>
  <si>
    <t xml:space="preserve">5 654</t>
  </si>
  <si>
    <t xml:space="preserve">5 401</t>
  </si>
  <si>
    <t xml:space="preserve">1 908</t>
  </si>
  <si>
    <t xml:space="preserve">1 599</t>
  </si>
  <si>
    <t xml:space="preserve">3 877</t>
  </si>
  <si>
    <t xml:space="preserve">3 657</t>
  </si>
  <si>
    <t xml:space="preserve">10 391</t>
  </si>
  <si>
    <t xml:space="preserve">10 078</t>
  </si>
  <si>
    <t xml:space="preserve">4 118</t>
  </si>
  <si>
    <t xml:space="preserve">3 675</t>
  </si>
  <si>
    <t xml:space="preserve">10 047</t>
  </si>
  <si>
    <t xml:space="preserve">9 651</t>
  </si>
  <si>
    <t xml:space="preserve">26 415</t>
  </si>
  <si>
    <t xml:space="preserve">27 220</t>
  </si>
  <si>
    <t xml:space="preserve">4 350</t>
  </si>
  <si>
    <t xml:space="preserve">4 706</t>
  </si>
  <si>
    <t xml:space="preserve">1 330</t>
  </si>
  <si>
    <t xml:space="preserve">1 287</t>
  </si>
  <si>
    <t xml:space="preserve">8 464</t>
  </si>
  <si>
    <t xml:space="preserve">7 507</t>
  </si>
  <si>
    <t xml:space="preserve">6 080</t>
  </si>
  <si>
    <t xml:space="preserve">5 822</t>
  </si>
  <si>
    <t xml:space="preserve">3 271</t>
  </si>
  <si>
    <t xml:space="preserve">3 476</t>
  </si>
  <si>
    <t xml:space="preserve">5 210</t>
  </si>
  <si>
    <t xml:space="preserve">5 205</t>
  </si>
  <si>
    <t xml:space="preserve">nach Altersgruppen</t>
  </si>
  <si>
    <t xml:space="preserve">nach Begründung des Abbruchs</t>
  </si>
  <si>
    <t xml:space="preserve">nach Art des Eingriffs</t>
  </si>
  <si>
    <t xml:space="preserve">nach Dauer der abgebrochenen Schwangerschaft</t>
  </si>
  <si>
    <t xml:space="preserve">Dauer von ... bis unter ... Wochen</t>
  </si>
  <si>
    <t xml:space="preserve">nach Ort des Eingriffs</t>
  </si>
  <si>
    <t xml:space="preserve">nach Anzahl der vorangegangenen Lebendgeborenen</t>
  </si>
  <si>
    <t xml:space="preserve"> 4.2   Schwangerschaftsabbrüche in Deutschland 1996 bis 1997 (Strukturdaten)</t>
  </si>
  <si>
    <t xml:space="preserve">Häufigkeit je 10.000 Frauen im Alter von 15 bis unter 45 Jahren </t>
  </si>
  <si>
    <t xml:space="preserve">Anteile in Prozen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,##0"/>
    <numFmt numFmtId="167" formatCode="#\ ##0"/>
    <numFmt numFmtId="168" formatCode="@*."/>
    <numFmt numFmtId="169" formatCode="###\ ###"/>
    <numFmt numFmtId="170" formatCode="#0"/>
    <numFmt numFmtId="171" formatCode="0.0"/>
    <numFmt numFmtId="172" formatCode="0.00"/>
    <numFmt numFmtId="173" formatCode="#\ ###__"/>
    <numFmt numFmtId="174" formatCode="0.0__"/>
    <numFmt numFmtId="175" formatCode="0"/>
    <numFmt numFmtId="176" formatCode="###____\ ###____"/>
    <numFmt numFmtId="177" formatCode="#,##0.0"/>
    <numFmt numFmtId="178" formatCode="#,##0__"/>
    <numFmt numFmtId="179" formatCode="@\ *."/>
    <numFmt numFmtId="180" formatCode="#\ ##0__"/>
    <numFmt numFmtId="181" formatCode="0*."/>
    <numFmt numFmtId="182" formatCode="##0"/>
    <numFmt numFmtId="183" formatCode="[$-409]mmm\-yy"/>
    <numFmt numFmtId="184" formatCode="#0.0"/>
    <numFmt numFmtId="185" formatCode="#\ ##0&quot;   &quot;"/>
    <numFmt numFmtId="186" formatCode="###\ ###&quot;    &quot;"/>
    <numFmt numFmtId="187" formatCode="0.0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7.5"/>
      <name val="MetaNormalLF-Roman"/>
      <family val="2"/>
    </font>
    <font>
      <b val="true"/>
      <sz val="12"/>
      <name val="MetaNormalLF-Roman"/>
      <family val="2"/>
    </font>
    <font>
      <b val="true"/>
      <sz val="7.5"/>
      <name val="MetaNormalLF-Roman"/>
      <family val="2"/>
    </font>
    <font>
      <u val="single"/>
      <sz val="7.5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vertAlign val="superscript"/>
      <sz val="7.5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u val="single"/>
      <sz val="10"/>
      <name val="MetaNormalLF-Roman"/>
      <family val="2"/>
    </font>
    <font>
      <sz val="14"/>
      <name val="MetaNormalLF-Roman"/>
      <family val="2"/>
    </font>
    <font>
      <i val="true"/>
      <sz val="11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6"/>
      <name val="MetaNormalLF-Roman"/>
      <family val="2"/>
    </font>
    <font>
      <vertAlign val="superscript"/>
      <sz val="10"/>
      <name val="MetaNormalLF-Roman"/>
      <family val="2"/>
    </font>
    <font>
      <sz val="16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11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2" xfId="22"/>
    <cellStyle name="Standard_Tabell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5</xdr:row>
      <xdr:rowOff>0</xdr:rowOff>
    </xdr:from>
    <xdr:to>
      <xdr:col>9</xdr:col>
      <xdr:colOff>423000</xdr:colOff>
      <xdr:row>35</xdr:row>
      <xdr:rowOff>0</xdr:rowOff>
    </xdr:to>
    <xdr:sp>
      <xdr:nvSpPr>
        <xdr:cNvPr id="0" name="Line 2"/>
        <xdr:cNvSpPr/>
      </xdr:nvSpPr>
      <xdr:spPr>
        <a:xfrm>
          <a:off x="603000" y="7606800"/>
          <a:ext cx="7585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5</xdr:row>
      <xdr:rowOff>0</xdr:rowOff>
    </xdr:from>
    <xdr:to>
      <xdr:col>0</xdr:col>
      <xdr:colOff>1702800</xdr:colOff>
      <xdr:row>65</xdr:row>
      <xdr:rowOff>0</xdr:rowOff>
    </xdr:to>
    <xdr:sp>
      <xdr:nvSpPr>
        <xdr:cNvPr id="1" name="Line 1"/>
        <xdr:cNvSpPr/>
      </xdr:nvSpPr>
      <xdr:spPr>
        <a:xfrm>
          <a:off x="9360" y="1355400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62</xdr:row>
      <xdr:rowOff>0</xdr:rowOff>
    </xdr:from>
    <xdr:to>
      <xdr:col>0</xdr:col>
      <xdr:colOff>1702800</xdr:colOff>
      <xdr:row>62</xdr:row>
      <xdr:rowOff>0</xdr:rowOff>
    </xdr:to>
    <xdr:sp>
      <xdr:nvSpPr>
        <xdr:cNvPr id="2" name="Line 2"/>
        <xdr:cNvSpPr/>
      </xdr:nvSpPr>
      <xdr:spPr>
        <a:xfrm>
          <a:off x="9360" y="1303020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Auswertungen%20zur%20SSAS/Tabelle7%20f&#252;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uswertungen%20zur%20SSAS/Tabelle7%20f&#252;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3.7"/>
    <col collapsed="false" customWidth="true" hidden="false" outlineLevel="0" max="19" min="3" style="38" width="11.56"/>
    <col collapsed="false" customWidth="true" hidden="false" outlineLevel="0" max="20" min="20" style="38" width="10.28"/>
    <col collapsed="false" customWidth="true" hidden="false" outlineLevel="0" max="21" min="21" style="37" width="3.85"/>
    <col collapsed="false" customWidth="false" hidden="false" outlineLevel="0" max="25" min="22" style="38" width="11.42"/>
    <col collapsed="false" customWidth="false" hidden="false" outlineLevel="0" max="26" min="26" style="35" width="11.42"/>
    <col collapsed="false" customWidth="false" hidden="false" outlineLevel="0" max="257" min="27" style="38" width="11.42"/>
  </cols>
  <sheetData>
    <row r="1" s="39" customFormat="true" ht="15" hidden="false" customHeight="true" outlineLevel="0" collapsed="false">
      <c r="A1" s="35"/>
      <c r="C1" s="78"/>
      <c r="D1" s="78"/>
      <c r="E1" s="78"/>
      <c r="F1" s="118"/>
      <c r="G1" s="118"/>
      <c r="H1" s="118"/>
      <c r="I1" s="42" t="s">
        <v>150</v>
      </c>
      <c r="J1" s="43" t="s">
        <v>151</v>
      </c>
      <c r="K1" s="118"/>
      <c r="L1" s="118"/>
      <c r="M1" s="118"/>
      <c r="N1" s="78"/>
      <c r="O1" s="78"/>
      <c r="P1" s="78"/>
      <c r="Q1" s="78"/>
      <c r="R1" s="78"/>
      <c r="S1" s="78"/>
      <c r="T1" s="78"/>
    </row>
    <row r="2" customFormat="false" ht="20.1" hidden="false" customHeight="true" outlineLevel="0" collapsed="false">
      <c r="G2" s="44"/>
      <c r="H2" s="45"/>
      <c r="I2" s="42" t="s">
        <v>152</v>
      </c>
      <c r="J2" s="43" t="s">
        <v>153</v>
      </c>
      <c r="K2" s="45"/>
    </row>
    <row r="3" customFormat="false" ht="13.5" hidden="false" customHeight="true" outlineLevel="0" collapsed="false">
      <c r="C3" s="47"/>
      <c r="D3" s="47"/>
      <c r="E3" s="47"/>
      <c r="F3" s="47"/>
      <c r="G3" s="47"/>
      <c r="H3" s="47"/>
      <c r="I3" s="119"/>
      <c r="J3" s="120"/>
      <c r="K3" s="45"/>
    </row>
    <row r="4" s="35" customFormat="true" ht="15" hidden="false" customHeight="true" outlineLevel="0" collapsed="false">
      <c r="A4" s="48" t="s">
        <v>69</v>
      </c>
      <c r="B4" s="95" t="s">
        <v>70</v>
      </c>
      <c r="C4" s="97"/>
      <c r="D4" s="51" t="s">
        <v>71</v>
      </c>
      <c r="E4" s="52"/>
      <c r="F4" s="50"/>
      <c r="G4" s="50"/>
      <c r="H4" s="50"/>
      <c r="I4" s="49"/>
      <c r="J4" s="53"/>
      <c r="K4" s="51" t="s">
        <v>72</v>
      </c>
      <c r="L4" s="51" t="s">
        <v>73</v>
      </c>
      <c r="M4" s="51" t="s">
        <v>74</v>
      </c>
      <c r="N4" s="51" t="s">
        <v>75</v>
      </c>
      <c r="O4" s="50"/>
      <c r="P4" s="52"/>
      <c r="Q4" s="51" t="s">
        <v>76</v>
      </c>
      <c r="R4" s="51" t="s">
        <v>77</v>
      </c>
      <c r="S4" s="97"/>
      <c r="T4" s="121"/>
      <c r="U4" s="55" t="s">
        <v>69</v>
      </c>
    </row>
    <row r="5" s="35" customFormat="true" ht="15" hidden="false" customHeight="true" outlineLevel="0" collapsed="false">
      <c r="A5" s="48"/>
      <c r="B5" s="98" t="s">
        <v>78</v>
      </c>
      <c r="C5" s="99" t="s">
        <v>79</v>
      </c>
      <c r="D5" s="51"/>
      <c r="E5" s="58" t="s">
        <v>80</v>
      </c>
      <c r="F5" s="57" t="s">
        <v>81</v>
      </c>
      <c r="G5" s="57" t="s">
        <v>82</v>
      </c>
      <c r="H5" s="57" t="s">
        <v>83</v>
      </c>
      <c r="I5" s="56" t="s">
        <v>84</v>
      </c>
      <c r="J5" s="59" t="s">
        <v>85</v>
      </c>
      <c r="K5" s="51"/>
      <c r="L5" s="51"/>
      <c r="M5" s="51"/>
      <c r="N5" s="51"/>
      <c r="O5" s="57" t="s">
        <v>86</v>
      </c>
      <c r="P5" s="58" t="s">
        <v>87</v>
      </c>
      <c r="Q5" s="51"/>
      <c r="R5" s="51"/>
      <c r="S5" s="99" t="s">
        <v>88</v>
      </c>
      <c r="T5" s="122" t="s">
        <v>154</v>
      </c>
      <c r="U5" s="55"/>
    </row>
    <row r="6" s="35" customFormat="true" ht="15" hidden="false" customHeight="true" outlineLevel="0" collapsed="false">
      <c r="A6" s="48"/>
      <c r="B6" s="100" t="s">
        <v>89</v>
      </c>
      <c r="C6" s="102"/>
      <c r="D6" s="51"/>
      <c r="E6" s="62"/>
      <c r="F6" s="61"/>
      <c r="G6" s="61"/>
      <c r="H6" s="61"/>
      <c r="I6" s="60"/>
      <c r="J6" s="63"/>
      <c r="K6" s="51"/>
      <c r="L6" s="51"/>
      <c r="M6" s="51"/>
      <c r="N6" s="51"/>
      <c r="O6" s="61"/>
      <c r="P6" s="62"/>
      <c r="Q6" s="51"/>
      <c r="R6" s="51"/>
      <c r="S6" s="102"/>
      <c r="T6" s="123"/>
      <c r="U6" s="55"/>
    </row>
    <row r="7" s="39" customFormat="true" ht="15" hidden="false" customHeight="true" outlineLevel="0" collapsed="false">
      <c r="A7" s="58"/>
      <c r="B7" s="58"/>
      <c r="C7" s="58"/>
      <c r="D7" s="58"/>
      <c r="E7" s="124"/>
      <c r="F7" s="124"/>
      <c r="G7" s="124"/>
      <c r="H7" s="124"/>
      <c r="I7" s="124"/>
      <c r="J7" s="124"/>
      <c r="K7" s="58"/>
      <c r="L7" s="58"/>
      <c r="M7" s="58"/>
      <c r="N7" s="103"/>
      <c r="O7" s="124"/>
      <c r="P7" s="124"/>
      <c r="Q7" s="103"/>
      <c r="R7" s="103"/>
      <c r="S7" s="124"/>
      <c r="T7" s="124"/>
      <c r="U7" s="58"/>
      <c r="Z7" s="35"/>
    </row>
    <row r="8" s="39" customFormat="true" ht="15" hidden="false" customHeight="true" outlineLevel="0" collapsed="false">
      <c r="A8" s="65" t="n">
        <v>1</v>
      </c>
      <c r="B8" s="67" t="s">
        <v>3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74" t="n">
        <v>1</v>
      </c>
      <c r="Z8" s="35"/>
    </row>
    <row r="9" s="39" customFormat="true" ht="15" hidden="false" customHeight="true" outlineLevel="0" collapsed="false">
      <c r="A9" s="65"/>
      <c r="B9" s="70" t="s">
        <v>90</v>
      </c>
      <c r="C9" s="68" t="n">
        <v>130890</v>
      </c>
      <c r="D9" s="68" t="n">
        <v>14654</v>
      </c>
      <c r="E9" s="68" t="n">
        <v>14768</v>
      </c>
      <c r="F9" s="68" t="n">
        <v>11741</v>
      </c>
      <c r="G9" s="68" t="n">
        <v>5401</v>
      </c>
      <c r="H9" s="68" t="n">
        <v>1599</v>
      </c>
      <c r="I9" s="68" t="n">
        <v>3657</v>
      </c>
      <c r="J9" s="68" t="n">
        <v>10078</v>
      </c>
      <c r="K9" s="68" t="n">
        <v>3675</v>
      </c>
      <c r="L9" s="68" t="n">
        <v>9651</v>
      </c>
      <c r="M9" s="68" t="n">
        <v>27220</v>
      </c>
      <c r="N9" s="68" t="n">
        <v>4706</v>
      </c>
      <c r="O9" s="68" t="n">
        <v>1287</v>
      </c>
      <c r="P9" s="68" t="n">
        <v>7507</v>
      </c>
      <c r="Q9" s="68" t="n">
        <v>5822</v>
      </c>
      <c r="R9" s="68" t="n">
        <v>3476</v>
      </c>
      <c r="S9" s="68" t="n">
        <v>5205</v>
      </c>
      <c r="T9" s="68" t="n">
        <v>443</v>
      </c>
      <c r="U9" s="74"/>
      <c r="Z9" s="35"/>
    </row>
    <row r="10" s="39" customFormat="true" ht="15" hidden="false" customHeight="true" outlineLevel="0" collapsed="false">
      <c r="A10" s="35"/>
      <c r="C10" s="78"/>
      <c r="D10" s="78"/>
      <c r="E10" s="78"/>
      <c r="F10" s="78"/>
      <c r="G10" s="78"/>
      <c r="H10" s="78"/>
      <c r="I10" s="76"/>
      <c r="J10" s="77"/>
      <c r="K10" s="78"/>
      <c r="L10" s="78"/>
      <c r="M10" s="78"/>
      <c r="N10" s="78"/>
      <c r="O10" s="78"/>
      <c r="P10" s="78"/>
      <c r="Q10" s="78"/>
      <c r="R10" s="78"/>
      <c r="S10" s="78"/>
      <c r="T10" s="125"/>
      <c r="U10" s="79"/>
    </row>
    <row r="11" s="39" customFormat="true" ht="15" hidden="false" customHeight="true" outlineLevel="0" collapsed="false">
      <c r="A11" s="35"/>
      <c r="C11" s="78"/>
      <c r="D11" s="78"/>
      <c r="E11" s="78"/>
      <c r="F11" s="78"/>
      <c r="G11" s="78"/>
      <c r="H11" s="78"/>
      <c r="I11" s="76" t="s">
        <v>91</v>
      </c>
      <c r="J11" s="77" t="s">
        <v>92</v>
      </c>
      <c r="K11" s="78"/>
      <c r="L11" s="78"/>
      <c r="M11" s="78"/>
      <c r="N11" s="78"/>
      <c r="O11" s="78"/>
      <c r="P11" s="78"/>
      <c r="Q11" s="78"/>
      <c r="R11" s="78"/>
      <c r="S11" s="78"/>
      <c r="T11" s="125"/>
      <c r="U11" s="79"/>
    </row>
    <row r="12" s="39" customFormat="true" ht="14.25" hidden="false" customHeight="true" outlineLevel="0" collapsed="false">
      <c r="A12" s="35"/>
      <c r="B12" s="39" t="s">
        <v>146</v>
      </c>
      <c r="C12" s="78"/>
      <c r="D12" s="78"/>
      <c r="E12" s="78"/>
      <c r="F12" s="78"/>
      <c r="G12" s="78"/>
      <c r="H12" s="78"/>
      <c r="I12" s="76"/>
      <c r="J12" s="77"/>
      <c r="K12" s="78"/>
      <c r="L12" s="78"/>
      <c r="M12" s="78"/>
      <c r="N12" s="78"/>
      <c r="O12" s="78"/>
      <c r="P12" s="78"/>
      <c r="Q12" s="78"/>
      <c r="R12" s="78"/>
      <c r="S12" s="78"/>
      <c r="T12" s="125"/>
      <c r="U12" s="79"/>
    </row>
    <row r="13" s="39" customFormat="true" ht="15" hidden="false" customHeight="true" outlineLevel="0" collapsed="false">
      <c r="A13" s="65" t="n">
        <v>2</v>
      </c>
      <c r="B13" s="70" t="s">
        <v>94</v>
      </c>
      <c r="C13" s="68" t="n">
        <v>441</v>
      </c>
      <c r="D13" s="68" t="n">
        <v>30</v>
      </c>
      <c r="E13" s="68" t="n">
        <v>55</v>
      </c>
      <c r="F13" s="68" t="n">
        <v>35</v>
      </c>
      <c r="G13" s="68" t="n">
        <v>23</v>
      </c>
      <c r="H13" s="68" t="n">
        <v>6</v>
      </c>
      <c r="I13" s="68" t="n">
        <v>13</v>
      </c>
      <c r="J13" s="68" t="n">
        <v>21</v>
      </c>
      <c r="K13" s="68" t="n">
        <v>21</v>
      </c>
      <c r="L13" s="68" t="n">
        <v>18</v>
      </c>
      <c r="M13" s="68" t="n">
        <v>70</v>
      </c>
      <c r="N13" s="68" t="n">
        <v>20</v>
      </c>
      <c r="O13" s="68" t="n">
        <v>7</v>
      </c>
      <c r="P13" s="68" t="n">
        <v>36</v>
      </c>
      <c r="Q13" s="68" t="n">
        <v>39</v>
      </c>
      <c r="R13" s="68" t="n">
        <v>10</v>
      </c>
      <c r="S13" s="68" t="n">
        <v>36</v>
      </c>
      <c r="T13" s="68" t="n">
        <v>1</v>
      </c>
      <c r="U13" s="74" t="n">
        <v>2</v>
      </c>
      <c r="Z13" s="35"/>
    </row>
    <row r="14" s="39" customFormat="true" ht="15" hidden="false" customHeight="true" outlineLevel="0" collapsed="false">
      <c r="A14" s="65" t="n">
        <v>3</v>
      </c>
      <c r="B14" s="70" t="s">
        <v>95</v>
      </c>
      <c r="C14" s="68" t="n">
        <v>4853</v>
      </c>
      <c r="D14" s="68" t="n">
        <v>486</v>
      </c>
      <c r="E14" s="68" t="n">
        <v>538</v>
      </c>
      <c r="F14" s="68" t="n">
        <v>413</v>
      </c>
      <c r="G14" s="68" t="n">
        <v>219</v>
      </c>
      <c r="H14" s="68" t="n">
        <v>50</v>
      </c>
      <c r="I14" s="68" t="n">
        <v>150</v>
      </c>
      <c r="J14" s="68" t="n">
        <v>340</v>
      </c>
      <c r="K14" s="68" t="n">
        <v>151</v>
      </c>
      <c r="L14" s="68" t="n">
        <v>386</v>
      </c>
      <c r="M14" s="68" t="n">
        <v>984</v>
      </c>
      <c r="N14" s="68" t="n">
        <v>171</v>
      </c>
      <c r="O14" s="68" t="n">
        <v>42</v>
      </c>
      <c r="P14" s="68" t="n">
        <v>264</v>
      </c>
      <c r="Q14" s="68" t="n">
        <v>254</v>
      </c>
      <c r="R14" s="68" t="n">
        <v>149</v>
      </c>
      <c r="S14" s="68" t="n">
        <v>247</v>
      </c>
      <c r="T14" s="68" t="n">
        <v>9</v>
      </c>
      <c r="U14" s="74" t="n">
        <v>3</v>
      </c>
      <c r="Z14" s="35"/>
    </row>
    <row r="15" s="39" customFormat="true" ht="15" hidden="false" customHeight="true" outlineLevel="0" collapsed="false">
      <c r="A15" s="65" t="n">
        <v>4</v>
      </c>
      <c r="B15" s="70" t="s">
        <v>96</v>
      </c>
      <c r="C15" s="68" t="n">
        <v>32033</v>
      </c>
      <c r="D15" s="68" t="n">
        <v>3715</v>
      </c>
      <c r="E15" s="68" t="n">
        <v>3645</v>
      </c>
      <c r="F15" s="68" t="n">
        <v>3019</v>
      </c>
      <c r="G15" s="68" t="n">
        <v>1171</v>
      </c>
      <c r="H15" s="68" t="n">
        <v>452</v>
      </c>
      <c r="I15" s="68" t="n">
        <v>981</v>
      </c>
      <c r="J15" s="68" t="n">
        <v>2566</v>
      </c>
      <c r="K15" s="68" t="n">
        <v>744</v>
      </c>
      <c r="L15" s="68" t="n">
        <v>2493</v>
      </c>
      <c r="M15" s="68" t="n">
        <v>7013</v>
      </c>
      <c r="N15" s="68" t="n">
        <v>1229</v>
      </c>
      <c r="O15" s="68" t="n">
        <v>360</v>
      </c>
      <c r="P15" s="68" t="n">
        <v>1434</v>
      </c>
      <c r="Q15" s="68" t="n">
        <v>1168</v>
      </c>
      <c r="R15" s="68" t="n">
        <v>872</v>
      </c>
      <c r="S15" s="68" t="n">
        <v>1030</v>
      </c>
      <c r="T15" s="68" t="n">
        <v>141</v>
      </c>
      <c r="U15" s="74" t="n">
        <v>4</v>
      </c>
      <c r="Z15" s="35"/>
    </row>
    <row r="16" s="39" customFormat="true" ht="15" hidden="false" customHeight="true" outlineLevel="0" collapsed="false">
      <c r="A16" s="65" t="n">
        <v>5</v>
      </c>
      <c r="B16" s="70" t="s">
        <v>97</v>
      </c>
      <c r="C16" s="68" t="n">
        <v>32377</v>
      </c>
      <c r="D16" s="68" t="n">
        <v>3530</v>
      </c>
      <c r="E16" s="68" t="n">
        <v>3598</v>
      </c>
      <c r="F16" s="68" t="n">
        <v>3319</v>
      </c>
      <c r="G16" s="68" t="n">
        <v>1258</v>
      </c>
      <c r="H16" s="68" t="n">
        <v>403</v>
      </c>
      <c r="I16" s="68" t="n">
        <v>952</v>
      </c>
      <c r="J16" s="68" t="n">
        <v>2428</v>
      </c>
      <c r="K16" s="68" t="n">
        <v>809</v>
      </c>
      <c r="L16" s="68" t="n">
        <v>2306</v>
      </c>
      <c r="M16" s="68" t="n">
        <v>6568</v>
      </c>
      <c r="N16" s="68" t="n">
        <v>1175</v>
      </c>
      <c r="O16" s="68" t="n">
        <v>327</v>
      </c>
      <c r="P16" s="68" t="n">
        <v>1893</v>
      </c>
      <c r="Q16" s="68" t="n">
        <v>1548</v>
      </c>
      <c r="R16" s="68" t="n">
        <v>822</v>
      </c>
      <c r="S16" s="68" t="n">
        <v>1318</v>
      </c>
      <c r="T16" s="68" t="n">
        <v>123</v>
      </c>
      <c r="U16" s="74" t="n">
        <v>5</v>
      </c>
      <c r="Z16" s="35"/>
    </row>
    <row r="17" s="39" customFormat="true" ht="15" hidden="false" customHeight="true" outlineLevel="0" collapsed="false">
      <c r="A17" s="65" t="n">
        <v>6</v>
      </c>
      <c r="B17" s="70" t="s">
        <v>98</v>
      </c>
      <c r="C17" s="68" t="n">
        <v>31827</v>
      </c>
      <c r="D17" s="68" t="n">
        <v>3431</v>
      </c>
      <c r="E17" s="68" t="n">
        <v>3585</v>
      </c>
      <c r="F17" s="68" t="n">
        <v>2840</v>
      </c>
      <c r="G17" s="68" t="n">
        <v>1421</v>
      </c>
      <c r="H17" s="68" t="n">
        <v>353</v>
      </c>
      <c r="I17" s="68" t="n">
        <v>878</v>
      </c>
      <c r="J17" s="68" t="n">
        <v>2453</v>
      </c>
      <c r="K17" s="68" t="n">
        <v>952</v>
      </c>
      <c r="L17" s="68" t="n">
        <v>2233</v>
      </c>
      <c r="M17" s="68" t="n">
        <v>6585</v>
      </c>
      <c r="N17" s="68" t="n">
        <v>1062</v>
      </c>
      <c r="O17" s="68" t="n">
        <v>287</v>
      </c>
      <c r="P17" s="68" t="n">
        <v>2021</v>
      </c>
      <c r="Q17" s="68" t="n">
        <v>1469</v>
      </c>
      <c r="R17" s="68" t="n">
        <v>823</v>
      </c>
      <c r="S17" s="68" t="n">
        <v>1339</v>
      </c>
      <c r="T17" s="68" t="n">
        <v>95</v>
      </c>
      <c r="U17" s="74" t="n">
        <v>6</v>
      </c>
      <c r="Z17" s="35"/>
    </row>
    <row r="18" s="39" customFormat="true" ht="15" hidden="false" customHeight="true" outlineLevel="0" collapsed="false">
      <c r="A18" s="65" t="n">
        <v>7</v>
      </c>
      <c r="B18" s="70" t="s">
        <v>99</v>
      </c>
      <c r="C18" s="68" t="n">
        <v>21175</v>
      </c>
      <c r="D18" s="68" t="n">
        <v>2424</v>
      </c>
      <c r="E18" s="68" t="n">
        <v>2423</v>
      </c>
      <c r="F18" s="68" t="n">
        <v>1576</v>
      </c>
      <c r="G18" s="68" t="n">
        <v>964</v>
      </c>
      <c r="H18" s="68" t="n">
        <v>240</v>
      </c>
      <c r="I18" s="68" t="n">
        <v>519</v>
      </c>
      <c r="J18" s="68" t="n">
        <v>1644</v>
      </c>
      <c r="K18" s="68" t="n">
        <v>730</v>
      </c>
      <c r="L18" s="68" t="n">
        <v>1560</v>
      </c>
      <c r="M18" s="68" t="n">
        <v>4340</v>
      </c>
      <c r="N18" s="68" t="n">
        <v>760</v>
      </c>
      <c r="O18" s="68" t="n">
        <v>187</v>
      </c>
      <c r="P18" s="68" t="n">
        <v>1313</v>
      </c>
      <c r="Q18" s="68" t="n">
        <v>965</v>
      </c>
      <c r="R18" s="68" t="n">
        <v>614</v>
      </c>
      <c r="S18" s="68" t="n">
        <v>864</v>
      </c>
      <c r="T18" s="68" t="n">
        <v>52</v>
      </c>
      <c r="U18" s="74" t="n">
        <v>7</v>
      </c>
      <c r="Z18" s="35"/>
    </row>
    <row r="19" s="39" customFormat="true" ht="15" hidden="false" customHeight="true" outlineLevel="0" collapsed="false">
      <c r="A19" s="65" t="n">
        <v>8</v>
      </c>
      <c r="B19" s="70" t="s">
        <v>100</v>
      </c>
      <c r="C19" s="68" t="n">
        <v>7494</v>
      </c>
      <c r="D19" s="68" t="n">
        <v>948</v>
      </c>
      <c r="E19" s="68" t="n">
        <v>858</v>
      </c>
      <c r="F19" s="68" t="n">
        <v>492</v>
      </c>
      <c r="G19" s="68" t="n">
        <v>316</v>
      </c>
      <c r="H19" s="68" t="n">
        <v>93</v>
      </c>
      <c r="I19" s="68" t="n">
        <v>151</v>
      </c>
      <c r="J19" s="68" t="n">
        <v>575</v>
      </c>
      <c r="K19" s="68" t="n">
        <v>240</v>
      </c>
      <c r="L19" s="68" t="n">
        <v>594</v>
      </c>
      <c r="M19" s="68" t="n">
        <v>1529</v>
      </c>
      <c r="N19" s="68" t="n">
        <v>264</v>
      </c>
      <c r="O19" s="68" t="n">
        <v>66</v>
      </c>
      <c r="P19" s="68" t="n">
        <v>490</v>
      </c>
      <c r="Q19" s="68" t="n">
        <v>351</v>
      </c>
      <c r="R19" s="68" t="n">
        <v>170</v>
      </c>
      <c r="S19" s="68" t="n">
        <v>336</v>
      </c>
      <c r="T19" s="68" t="n">
        <v>21</v>
      </c>
      <c r="U19" s="74" t="n">
        <v>8</v>
      </c>
      <c r="Z19" s="35"/>
    </row>
    <row r="20" s="81" customFormat="true" ht="15" hidden="false" customHeight="true" outlineLevel="0" collapsed="false">
      <c r="A20" s="65" t="n">
        <v>9</v>
      </c>
      <c r="B20" s="70" t="s">
        <v>101</v>
      </c>
      <c r="C20" s="68" t="n">
        <v>690</v>
      </c>
      <c r="D20" s="68" t="n">
        <v>90</v>
      </c>
      <c r="E20" s="68" t="n">
        <v>66</v>
      </c>
      <c r="F20" s="68" t="n">
        <v>47</v>
      </c>
      <c r="G20" s="68" t="n">
        <v>29</v>
      </c>
      <c r="H20" s="68" t="n">
        <v>2</v>
      </c>
      <c r="I20" s="68" t="n">
        <v>13</v>
      </c>
      <c r="J20" s="68" t="n">
        <v>51</v>
      </c>
      <c r="K20" s="68" t="n">
        <v>28</v>
      </c>
      <c r="L20" s="68" t="n">
        <v>61</v>
      </c>
      <c r="M20" s="68" t="n">
        <v>131</v>
      </c>
      <c r="N20" s="68" t="n">
        <v>25</v>
      </c>
      <c r="O20" s="68" t="n">
        <v>11</v>
      </c>
      <c r="P20" s="68" t="n">
        <v>56</v>
      </c>
      <c r="Q20" s="68" t="n">
        <v>28</v>
      </c>
      <c r="R20" s="68" t="n">
        <v>16</v>
      </c>
      <c r="S20" s="68" t="n">
        <v>35</v>
      </c>
      <c r="T20" s="68" t="n">
        <v>1</v>
      </c>
      <c r="U20" s="74" t="n">
        <v>9</v>
      </c>
      <c r="Z20" s="35"/>
    </row>
    <row r="21" s="39" customFormat="true" ht="15" hidden="false" customHeight="true" outlineLevel="0" collapsed="false">
      <c r="A21" s="35"/>
      <c r="C21" s="78"/>
      <c r="D21" s="78"/>
      <c r="E21" s="78"/>
      <c r="F21" s="78"/>
      <c r="G21" s="78"/>
      <c r="H21" s="78"/>
      <c r="I21" s="76"/>
      <c r="J21" s="77"/>
      <c r="K21" s="78"/>
      <c r="L21" s="78"/>
      <c r="M21" s="78"/>
      <c r="N21" s="78"/>
      <c r="O21" s="78"/>
      <c r="P21" s="78"/>
      <c r="Q21" s="78"/>
      <c r="R21" s="78"/>
      <c r="S21" s="78"/>
      <c r="T21" s="125"/>
      <c r="U21" s="79"/>
    </row>
    <row r="22" s="39" customFormat="true" ht="15" hidden="false" customHeight="true" outlineLevel="0" collapsed="false">
      <c r="A22" s="35"/>
      <c r="C22" s="78"/>
      <c r="D22" s="78"/>
      <c r="E22" s="78"/>
      <c r="F22" s="78"/>
      <c r="G22" s="78"/>
      <c r="H22" s="78"/>
      <c r="I22" s="76" t="s">
        <v>102</v>
      </c>
      <c r="J22" s="77" t="s">
        <v>103</v>
      </c>
      <c r="K22" s="78"/>
      <c r="L22" s="78"/>
      <c r="M22" s="78"/>
      <c r="N22" s="78"/>
      <c r="O22" s="78"/>
      <c r="P22" s="78"/>
      <c r="Q22" s="78"/>
      <c r="R22" s="78"/>
      <c r="S22" s="78"/>
      <c r="T22" s="125"/>
      <c r="U22" s="79"/>
    </row>
    <row r="23" s="39" customFormat="true" ht="8.25" hidden="false" customHeight="true" outlineLevel="0" collapsed="false">
      <c r="A23" s="35"/>
      <c r="C23" s="78"/>
      <c r="D23" s="78"/>
      <c r="E23" s="78"/>
      <c r="F23" s="78"/>
      <c r="G23" s="78"/>
      <c r="H23" s="78"/>
      <c r="I23" s="76"/>
      <c r="J23" s="77"/>
      <c r="K23" s="78"/>
      <c r="L23" s="78"/>
      <c r="M23" s="78"/>
      <c r="N23" s="78"/>
      <c r="O23" s="78"/>
      <c r="P23" s="78"/>
      <c r="Q23" s="78"/>
      <c r="R23" s="78"/>
      <c r="S23" s="78"/>
      <c r="T23" s="125"/>
      <c r="U23" s="79"/>
    </row>
    <row r="24" s="39" customFormat="true" ht="15" hidden="false" customHeight="true" outlineLevel="0" collapsed="false">
      <c r="A24" s="65" t="n">
        <v>10</v>
      </c>
      <c r="B24" s="70" t="s">
        <v>104</v>
      </c>
      <c r="C24" s="126" t="n">
        <v>53672</v>
      </c>
      <c r="D24" s="127" t="n">
        <v>6040</v>
      </c>
      <c r="E24" s="127" t="n">
        <v>6327</v>
      </c>
      <c r="F24" s="127" t="n">
        <v>5410</v>
      </c>
      <c r="G24" s="127" t="n">
        <v>1971</v>
      </c>
      <c r="H24" s="127" t="n">
        <v>847</v>
      </c>
      <c r="I24" s="127" t="n">
        <v>1779</v>
      </c>
      <c r="J24" s="127" t="n">
        <v>4213</v>
      </c>
      <c r="K24" s="127" t="n">
        <v>1366</v>
      </c>
      <c r="L24" s="127" t="n">
        <v>4149</v>
      </c>
      <c r="M24" s="127" t="n">
        <v>10697</v>
      </c>
      <c r="N24" s="127" t="n">
        <v>1844</v>
      </c>
      <c r="O24" s="127" t="n">
        <v>566</v>
      </c>
      <c r="P24" s="127" t="n">
        <v>2629</v>
      </c>
      <c r="Q24" s="127" t="n">
        <v>2220</v>
      </c>
      <c r="R24" s="127" t="n">
        <v>1513</v>
      </c>
      <c r="S24" s="127" t="n">
        <v>1905</v>
      </c>
      <c r="T24" s="128" t="n">
        <v>196</v>
      </c>
      <c r="U24" s="74" t="n">
        <v>10</v>
      </c>
      <c r="Z24" s="35"/>
    </row>
    <row r="25" s="39" customFormat="true" ht="15" hidden="false" customHeight="true" outlineLevel="0" collapsed="false">
      <c r="A25" s="65" t="n">
        <v>11</v>
      </c>
      <c r="B25" s="70" t="s">
        <v>105</v>
      </c>
      <c r="C25" s="126" t="n">
        <v>68307</v>
      </c>
      <c r="D25" s="127" t="n">
        <v>7617</v>
      </c>
      <c r="E25" s="127" t="n">
        <v>7286</v>
      </c>
      <c r="F25" s="127" t="n">
        <v>5672</v>
      </c>
      <c r="G25" s="127" t="n">
        <v>2978</v>
      </c>
      <c r="H25" s="127" t="n">
        <v>645</v>
      </c>
      <c r="I25" s="127" t="n">
        <v>1705</v>
      </c>
      <c r="J25" s="127" t="n">
        <v>5126</v>
      </c>
      <c r="K25" s="127" t="n">
        <v>1974</v>
      </c>
      <c r="L25" s="127" t="n">
        <v>4893</v>
      </c>
      <c r="M25" s="127" t="n">
        <v>14973</v>
      </c>
      <c r="N25" s="127" t="n">
        <v>2553</v>
      </c>
      <c r="O25" s="127" t="n">
        <v>590</v>
      </c>
      <c r="P25" s="127" t="n">
        <v>4240</v>
      </c>
      <c r="Q25" s="127" t="n">
        <v>3124</v>
      </c>
      <c r="R25" s="127" t="n">
        <v>1777</v>
      </c>
      <c r="S25" s="127" t="n">
        <v>2927</v>
      </c>
      <c r="T25" s="128" t="n">
        <v>227</v>
      </c>
      <c r="U25" s="74" t="n">
        <v>11</v>
      </c>
      <c r="Z25" s="35"/>
    </row>
    <row r="26" s="39" customFormat="true" ht="15" hidden="false" customHeight="true" outlineLevel="0" collapsed="false">
      <c r="A26" s="65" t="n">
        <v>12</v>
      </c>
      <c r="B26" s="70" t="s">
        <v>106</v>
      </c>
      <c r="C26" s="126" t="n">
        <v>672</v>
      </c>
      <c r="D26" s="127" t="n">
        <v>69</v>
      </c>
      <c r="E26" s="127" t="n">
        <v>74</v>
      </c>
      <c r="F26" s="127" t="n">
        <v>40</v>
      </c>
      <c r="G26" s="127" t="n">
        <v>36</v>
      </c>
      <c r="H26" s="127" t="n">
        <v>11</v>
      </c>
      <c r="I26" s="127" t="n">
        <v>10</v>
      </c>
      <c r="J26" s="127" t="n">
        <v>59</v>
      </c>
      <c r="K26" s="127" t="n">
        <v>18</v>
      </c>
      <c r="L26" s="127" t="n">
        <v>49</v>
      </c>
      <c r="M26" s="127" t="n">
        <v>142</v>
      </c>
      <c r="N26" s="127" t="n">
        <v>29</v>
      </c>
      <c r="O26" s="127" t="n">
        <v>4</v>
      </c>
      <c r="P26" s="127" t="n">
        <v>53</v>
      </c>
      <c r="Q26" s="127" t="n">
        <v>41</v>
      </c>
      <c r="R26" s="127" t="n">
        <v>11</v>
      </c>
      <c r="S26" s="127" t="n">
        <v>21</v>
      </c>
      <c r="T26" s="128" t="n">
        <v>5</v>
      </c>
      <c r="U26" s="74" t="n">
        <v>12</v>
      </c>
      <c r="Z26" s="35"/>
    </row>
    <row r="27" s="39" customFormat="true" ht="15" hidden="false" customHeight="true" outlineLevel="0" collapsed="false">
      <c r="A27" s="65" t="n">
        <v>13</v>
      </c>
      <c r="B27" s="70" t="s">
        <v>107</v>
      </c>
      <c r="C27" s="126" t="n">
        <v>8239</v>
      </c>
      <c r="D27" s="127" t="n">
        <v>928</v>
      </c>
      <c r="E27" s="127" t="n">
        <v>1081</v>
      </c>
      <c r="F27" s="127" t="n">
        <v>619</v>
      </c>
      <c r="G27" s="127" t="n">
        <v>416</v>
      </c>
      <c r="H27" s="127" t="n">
        <v>96</v>
      </c>
      <c r="I27" s="127" t="n">
        <v>163</v>
      </c>
      <c r="J27" s="127" t="n">
        <v>680</v>
      </c>
      <c r="K27" s="127" t="n">
        <v>317</v>
      </c>
      <c r="L27" s="127" t="n">
        <v>560</v>
      </c>
      <c r="M27" s="127" t="n">
        <v>1408</v>
      </c>
      <c r="N27" s="127" t="n">
        <v>280</v>
      </c>
      <c r="O27" s="127" t="n">
        <v>127</v>
      </c>
      <c r="P27" s="127" t="n">
        <v>585</v>
      </c>
      <c r="Q27" s="127" t="n">
        <v>437</v>
      </c>
      <c r="R27" s="127" t="n">
        <v>175</v>
      </c>
      <c r="S27" s="127" t="n">
        <v>352</v>
      </c>
      <c r="T27" s="128" t="n">
        <v>15</v>
      </c>
      <c r="U27" s="74" t="n">
        <v>13</v>
      </c>
      <c r="Z27" s="35"/>
    </row>
    <row r="28" s="39" customFormat="true" ht="15" hidden="false" customHeight="true" outlineLevel="0" collapsed="false">
      <c r="A28" s="35"/>
      <c r="C28" s="78"/>
      <c r="D28" s="78"/>
      <c r="E28" s="78"/>
      <c r="F28" s="78"/>
      <c r="G28" s="78"/>
      <c r="H28" s="78"/>
      <c r="I28" s="76"/>
      <c r="J28" s="77"/>
      <c r="K28" s="78"/>
      <c r="L28" s="78"/>
      <c r="M28" s="78"/>
      <c r="N28" s="78"/>
      <c r="O28" s="78"/>
      <c r="P28" s="78"/>
      <c r="Q28" s="78"/>
      <c r="R28" s="78"/>
      <c r="S28" s="78"/>
      <c r="T28" s="125"/>
      <c r="U28" s="79"/>
    </row>
    <row r="29" s="39" customFormat="true" ht="15" hidden="false" customHeight="true" outlineLevel="0" collapsed="false">
      <c r="A29" s="35"/>
      <c r="C29" s="78"/>
      <c r="D29" s="78"/>
      <c r="E29" s="78"/>
      <c r="F29" s="78"/>
      <c r="G29" s="78"/>
      <c r="H29" s="129" t="s">
        <v>108</v>
      </c>
      <c r="I29" s="129"/>
      <c r="J29" s="77" t="s">
        <v>109</v>
      </c>
      <c r="K29" s="65"/>
      <c r="L29" s="78"/>
      <c r="M29" s="78"/>
      <c r="N29" s="78"/>
      <c r="O29" s="78"/>
      <c r="P29" s="78"/>
      <c r="Q29" s="78"/>
      <c r="R29" s="78"/>
      <c r="S29" s="78"/>
      <c r="T29" s="125"/>
      <c r="U29" s="79"/>
    </row>
    <row r="30" s="39" customFormat="true" ht="9.75" hidden="false" customHeight="true" outlineLevel="0" collapsed="false">
      <c r="A30" s="35"/>
      <c r="C30" s="78"/>
      <c r="D30" s="78"/>
      <c r="E30" s="78"/>
      <c r="F30" s="78"/>
      <c r="G30" s="78"/>
      <c r="H30" s="78"/>
      <c r="I30" s="76"/>
      <c r="J30" s="77"/>
      <c r="K30" s="78"/>
      <c r="L30" s="78"/>
      <c r="M30" s="78"/>
      <c r="N30" s="78"/>
      <c r="O30" s="78"/>
      <c r="P30" s="78"/>
      <c r="Q30" s="78"/>
      <c r="R30" s="78"/>
      <c r="S30" s="78"/>
      <c r="T30" s="125"/>
      <c r="U30" s="79"/>
    </row>
    <row r="31" s="39" customFormat="true" ht="15" hidden="false" customHeight="true" outlineLevel="0" collapsed="false">
      <c r="A31" s="65" t="n">
        <v>14</v>
      </c>
      <c r="B31" s="70" t="s">
        <v>110</v>
      </c>
      <c r="C31" s="68" t="n">
        <v>4163</v>
      </c>
      <c r="D31" s="68" t="n">
        <v>503</v>
      </c>
      <c r="E31" s="68" t="n">
        <v>514</v>
      </c>
      <c r="F31" s="68" t="n">
        <v>301</v>
      </c>
      <c r="G31" s="68" t="n">
        <v>172</v>
      </c>
      <c r="H31" s="68" t="n">
        <v>49</v>
      </c>
      <c r="I31" s="68" t="n">
        <v>93</v>
      </c>
      <c r="J31" s="68" t="n">
        <v>323</v>
      </c>
      <c r="K31" s="68" t="n">
        <v>77</v>
      </c>
      <c r="L31" s="68" t="n">
        <v>303</v>
      </c>
      <c r="M31" s="68" t="n">
        <v>1004</v>
      </c>
      <c r="N31" s="68" t="n">
        <v>100</v>
      </c>
      <c r="O31" s="68" t="n">
        <v>40</v>
      </c>
      <c r="P31" s="68" t="n">
        <v>185</v>
      </c>
      <c r="Q31" s="68" t="n">
        <v>191</v>
      </c>
      <c r="R31" s="68" t="n">
        <v>185</v>
      </c>
      <c r="S31" s="68" t="n">
        <v>115</v>
      </c>
      <c r="T31" s="68" t="n">
        <v>8</v>
      </c>
      <c r="U31" s="74" t="n">
        <v>14</v>
      </c>
      <c r="Z31" s="35"/>
    </row>
    <row r="32" s="39" customFormat="true" ht="15" hidden="false" customHeight="true" outlineLevel="0" collapsed="false">
      <c r="A32" s="65" t="n">
        <v>15</v>
      </c>
      <c r="B32" s="70" t="s">
        <v>111</v>
      </c>
      <c r="C32" s="68" t="n">
        <v>363</v>
      </c>
      <c r="D32" s="68" t="n">
        <v>42</v>
      </c>
      <c r="E32" s="68" t="n">
        <v>43</v>
      </c>
      <c r="F32" s="68" t="n">
        <v>45</v>
      </c>
      <c r="G32" s="68" t="n">
        <v>8</v>
      </c>
      <c r="H32" s="68" t="n">
        <v>2</v>
      </c>
      <c r="I32" s="68" t="n">
        <v>10</v>
      </c>
      <c r="J32" s="68" t="n">
        <v>27</v>
      </c>
      <c r="K32" s="68" t="n">
        <v>5</v>
      </c>
      <c r="L32" s="68" t="n">
        <v>33</v>
      </c>
      <c r="M32" s="68" t="n">
        <v>56</v>
      </c>
      <c r="N32" s="68" t="n">
        <v>9</v>
      </c>
      <c r="O32" s="68" t="n">
        <v>8</v>
      </c>
      <c r="P32" s="68" t="n">
        <v>14</v>
      </c>
      <c r="Q32" s="68" t="n">
        <v>9</v>
      </c>
      <c r="R32" s="68" t="n">
        <v>45</v>
      </c>
      <c r="S32" s="68" t="n">
        <v>7</v>
      </c>
      <c r="T32" s="68" t="s">
        <v>113</v>
      </c>
      <c r="U32" s="74" t="n">
        <v>15</v>
      </c>
      <c r="Z32" s="35"/>
    </row>
    <row r="33" s="39" customFormat="true" ht="15" hidden="false" customHeight="true" outlineLevel="0" collapsed="false">
      <c r="A33" s="65" t="n">
        <v>16</v>
      </c>
      <c r="B33" s="70" t="s">
        <v>112</v>
      </c>
      <c r="C33" s="68" t="n">
        <v>34</v>
      </c>
      <c r="D33" s="68" t="n">
        <v>4</v>
      </c>
      <c r="E33" s="68" t="n">
        <v>8</v>
      </c>
      <c r="F33" s="68" t="n">
        <v>1</v>
      </c>
      <c r="G33" s="68" t="n">
        <v>1</v>
      </c>
      <c r="H33" s="68" t="s">
        <v>113</v>
      </c>
      <c r="I33" s="68" t="n">
        <v>2</v>
      </c>
      <c r="J33" s="68" t="s">
        <v>113</v>
      </c>
      <c r="K33" s="68" t="n">
        <v>2</v>
      </c>
      <c r="L33" s="68" t="n">
        <v>2</v>
      </c>
      <c r="M33" s="68" t="n">
        <v>6</v>
      </c>
      <c r="N33" s="68" t="n">
        <v>3</v>
      </c>
      <c r="O33" s="68" t="n">
        <v>1</v>
      </c>
      <c r="P33" s="68" t="n">
        <v>2</v>
      </c>
      <c r="Q33" s="68" t="s">
        <v>113</v>
      </c>
      <c r="R33" s="68" t="s">
        <v>113</v>
      </c>
      <c r="S33" s="68" t="n">
        <v>1</v>
      </c>
      <c r="T33" s="68" t="n">
        <v>1</v>
      </c>
      <c r="U33" s="74" t="n">
        <v>16</v>
      </c>
      <c r="Z33" s="35"/>
    </row>
    <row r="34" s="39" customFormat="true" ht="15" hidden="false" customHeight="true" outlineLevel="0" collapsed="false">
      <c r="A34" s="65" t="n">
        <v>17</v>
      </c>
      <c r="B34" s="70" t="s">
        <v>114</v>
      </c>
      <c r="C34" s="68" t="n">
        <v>126330</v>
      </c>
      <c r="D34" s="68" t="n">
        <v>14105</v>
      </c>
      <c r="E34" s="68" t="n">
        <v>14203</v>
      </c>
      <c r="F34" s="68" t="n">
        <v>11394</v>
      </c>
      <c r="G34" s="68" t="n">
        <v>5220</v>
      </c>
      <c r="H34" s="68" t="n">
        <v>1548</v>
      </c>
      <c r="I34" s="68" t="n">
        <v>3552</v>
      </c>
      <c r="J34" s="68" t="n">
        <v>9728</v>
      </c>
      <c r="K34" s="68" t="n">
        <v>3591</v>
      </c>
      <c r="L34" s="68" t="n">
        <v>9313</v>
      </c>
      <c r="M34" s="68" t="n">
        <v>26154</v>
      </c>
      <c r="N34" s="68" t="n">
        <v>4594</v>
      </c>
      <c r="O34" s="68" t="n">
        <v>1238</v>
      </c>
      <c r="P34" s="68" t="n">
        <v>7306</v>
      </c>
      <c r="Q34" s="68" t="n">
        <v>5622</v>
      </c>
      <c r="R34" s="68" t="n">
        <v>3246</v>
      </c>
      <c r="S34" s="68" t="n">
        <v>5082</v>
      </c>
      <c r="T34" s="68" t="n">
        <v>434</v>
      </c>
      <c r="U34" s="74" t="n">
        <v>17</v>
      </c>
      <c r="Z34" s="35"/>
    </row>
    <row r="35" s="39" customFormat="true" ht="15" hidden="false" customHeight="true" outlineLevel="0" collapsed="false">
      <c r="A35" s="35"/>
      <c r="C35" s="78"/>
      <c r="D35" s="78"/>
      <c r="E35" s="78"/>
      <c r="F35" s="78"/>
      <c r="G35" s="78"/>
      <c r="H35" s="78"/>
      <c r="I35" s="76"/>
      <c r="J35" s="77"/>
      <c r="K35" s="78"/>
      <c r="L35" s="78"/>
      <c r="M35" s="78"/>
      <c r="N35" s="78"/>
      <c r="O35" s="78"/>
      <c r="P35" s="78"/>
      <c r="Q35" s="78"/>
      <c r="R35" s="78"/>
      <c r="S35" s="78"/>
      <c r="T35" s="125"/>
      <c r="U35" s="79"/>
    </row>
    <row r="36" s="39" customFormat="true" ht="15" hidden="false" customHeight="true" outlineLevel="0" collapsed="false">
      <c r="A36" s="35"/>
      <c r="C36" s="78"/>
      <c r="D36" s="78"/>
      <c r="E36" s="78"/>
      <c r="F36" s="78"/>
      <c r="G36" s="78"/>
      <c r="I36" s="130" t="s">
        <v>115</v>
      </c>
      <c r="J36" s="77" t="s">
        <v>116</v>
      </c>
      <c r="K36" s="78"/>
      <c r="L36" s="78"/>
      <c r="M36" s="78"/>
      <c r="N36" s="78"/>
      <c r="O36" s="78"/>
      <c r="P36" s="78"/>
      <c r="Q36" s="78"/>
      <c r="R36" s="78"/>
      <c r="S36" s="78"/>
      <c r="T36" s="125"/>
      <c r="U36" s="79"/>
    </row>
    <row r="37" s="39" customFormat="true" ht="9.75" hidden="false" customHeight="true" outlineLevel="0" collapsed="false">
      <c r="A37" s="35"/>
      <c r="C37" s="78"/>
      <c r="D37" s="78"/>
      <c r="E37" s="78"/>
      <c r="F37" s="78"/>
      <c r="G37" s="78"/>
      <c r="H37" s="78"/>
      <c r="I37" s="76"/>
      <c r="J37" s="77"/>
      <c r="K37" s="78"/>
      <c r="L37" s="78"/>
      <c r="M37" s="78"/>
      <c r="N37" s="78"/>
      <c r="O37" s="78"/>
      <c r="P37" s="78"/>
      <c r="Q37" s="78"/>
      <c r="R37" s="78"/>
      <c r="S37" s="78"/>
      <c r="T37" s="125"/>
      <c r="U37" s="79"/>
    </row>
    <row r="38" s="39" customFormat="true" ht="15" hidden="false" customHeight="true" outlineLevel="0" collapsed="false">
      <c r="A38" s="65" t="n">
        <v>18</v>
      </c>
      <c r="B38" s="70" t="s">
        <v>117</v>
      </c>
      <c r="C38" s="68" t="n">
        <v>13500</v>
      </c>
      <c r="D38" s="68" t="n">
        <v>1537</v>
      </c>
      <c r="E38" s="68" t="n">
        <v>1403</v>
      </c>
      <c r="F38" s="68" t="n">
        <v>681</v>
      </c>
      <c r="G38" s="68" t="n">
        <v>373</v>
      </c>
      <c r="H38" s="68" t="n">
        <v>77</v>
      </c>
      <c r="I38" s="68" t="n">
        <v>215</v>
      </c>
      <c r="J38" s="68" t="n">
        <v>1100</v>
      </c>
      <c r="K38" s="68" t="n">
        <v>72</v>
      </c>
      <c r="L38" s="68" t="n">
        <v>1606</v>
      </c>
      <c r="M38" s="68" t="n">
        <v>4882</v>
      </c>
      <c r="N38" s="68" t="n">
        <v>257</v>
      </c>
      <c r="O38" s="68" t="n">
        <v>151</v>
      </c>
      <c r="P38" s="68" t="n">
        <v>65</v>
      </c>
      <c r="Q38" s="68" t="n">
        <v>159</v>
      </c>
      <c r="R38" s="68" t="n">
        <v>562</v>
      </c>
      <c r="S38" s="68" t="n">
        <v>309</v>
      </c>
      <c r="T38" s="68" t="n">
        <v>51</v>
      </c>
      <c r="U38" s="74" t="n">
        <v>18</v>
      </c>
      <c r="Z38" s="35"/>
    </row>
    <row r="39" s="39" customFormat="true" ht="15" hidden="false" customHeight="true" outlineLevel="0" collapsed="false">
      <c r="A39" s="65" t="n">
        <v>19</v>
      </c>
      <c r="B39" s="70" t="s">
        <v>118</v>
      </c>
      <c r="C39" s="68" t="n">
        <v>113235</v>
      </c>
      <c r="D39" s="68" t="n">
        <v>12799</v>
      </c>
      <c r="E39" s="68" t="n">
        <v>12783</v>
      </c>
      <c r="F39" s="68" t="n">
        <v>10848</v>
      </c>
      <c r="G39" s="68" t="n">
        <v>4792</v>
      </c>
      <c r="H39" s="68" t="n">
        <v>1508</v>
      </c>
      <c r="I39" s="68" t="n">
        <v>3410</v>
      </c>
      <c r="J39" s="68" t="n">
        <v>8800</v>
      </c>
      <c r="K39" s="68" t="n">
        <v>3289</v>
      </c>
      <c r="L39" s="68" t="n">
        <v>7758</v>
      </c>
      <c r="M39" s="68" t="n">
        <v>21583</v>
      </c>
      <c r="N39" s="68" t="n">
        <v>4195</v>
      </c>
      <c r="O39" s="68" t="n">
        <v>1109</v>
      </c>
      <c r="P39" s="68" t="n">
        <v>7147</v>
      </c>
      <c r="Q39" s="68" t="n">
        <v>5512</v>
      </c>
      <c r="R39" s="68" t="n">
        <v>2661</v>
      </c>
      <c r="S39" s="68" t="n">
        <v>4657</v>
      </c>
      <c r="T39" s="68" t="n">
        <v>384</v>
      </c>
      <c r="U39" s="74" t="n">
        <v>19</v>
      </c>
      <c r="Z39" s="35"/>
    </row>
    <row r="40" s="39" customFormat="true" ht="15" hidden="false" customHeight="true" outlineLevel="0" collapsed="false">
      <c r="A40" s="65" t="n">
        <v>20</v>
      </c>
      <c r="B40" s="70" t="s">
        <v>119</v>
      </c>
      <c r="C40" s="68" t="n">
        <v>20</v>
      </c>
      <c r="D40" s="68" t="n">
        <v>1</v>
      </c>
      <c r="E40" s="68" t="n">
        <v>5</v>
      </c>
      <c r="F40" s="68" t="s">
        <v>113</v>
      </c>
      <c r="G40" s="68" t="s">
        <v>113</v>
      </c>
      <c r="H40" s="68" t="n">
        <v>1</v>
      </c>
      <c r="I40" s="68" t="s">
        <v>113</v>
      </c>
      <c r="J40" s="68" t="n">
        <v>1</v>
      </c>
      <c r="K40" s="68" t="s">
        <v>113</v>
      </c>
      <c r="L40" s="68" t="n">
        <v>6</v>
      </c>
      <c r="M40" s="68" t="n">
        <v>3</v>
      </c>
      <c r="N40" s="68" t="s">
        <v>113</v>
      </c>
      <c r="O40" s="68" t="s">
        <v>113</v>
      </c>
      <c r="P40" s="68" t="s">
        <v>113</v>
      </c>
      <c r="Q40" s="68" t="n">
        <v>2</v>
      </c>
      <c r="R40" s="68" t="n">
        <v>1</v>
      </c>
      <c r="S40" s="68" t="s">
        <v>113</v>
      </c>
      <c r="T40" s="68" t="s">
        <v>113</v>
      </c>
      <c r="U40" s="74" t="n">
        <v>20</v>
      </c>
      <c r="Z40" s="35"/>
    </row>
    <row r="41" s="39" customFormat="true" ht="15" hidden="false" customHeight="true" outlineLevel="0" collapsed="false">
      <c r="A41" s="65" t="n">
        <v>21</v>
      </c>
      <c r="B41" s="70" t="s">
        <v>120</v>
      </c>
      <c r="C41" s="68" t="n">
        <v>2</v>
      </c>
      <c r="D41" s="68" t="n">
        <v>1</v>
      </c>
      <c r="E41" s="68"/>
      <c r="F41" s="68" t="s">
        <v>113</v>
      </c>
      <c r="G41" s="68" t="s">
        <v>113</v>
      </c>
      <c r="H41" s="68" t="s">
        <v>113</v>
      </c>
      <c r="I41" s="68" t="s">
        <v>113</v>
      </c>
      <c r="J41" s="68" t="s">
        <v>113</v>
      </c>
      <c r="K41" s="68" t="s">
        <v>113</v>
      </c>
      <c r="L41" s="68" t="s">
        <v>113</v>
      </c>
      <c r="M41" s="68" t="s">
        <v>113</v>
      </c>
      <c r="N41" s="68" t="n">
        <v>1</v>
      </c>
      <c r="O41" s="68" t="s">
        <v>113</v>
      </c>
      <c r="P41" s="68" t="s">
        <v>113</v>
      </c>
      <c r="Q41" s="68" t="s">
        <v>113</v>
      </c>
      <c r="R41" s="68" t="s">
        <v>113</v>
      </c>
      <c r="S41" s="68" t="s">
        <v>113</v>
      </c>
      <c r="T41" s="68" t="s">
        <v>113</v>
      </c>
      <c r="U41" s="74" t="n">
        <v>21</v>
      </c>
      <c r="Z41" s="35"/>
    </row>
    <row r="42" s="39" customFormat="true" ht="15" hidden="false" customHeight="true" outlineLevel="0" collapsed="false">
      <c r="A42" s="65" t="n">
        <v>22</v>
      </c>
      <c r="B42" s="83" t="s">
        <v>121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74" t="n">
        <v>22</v>
      </c>
      <c r="Z42" s="35"/>
    </row>
    <row r="43" s="39" customFormat="true" ht="15" hidden="false" customHeight="true" outlineLevel="0" collapsed="false">
      <c r="B43" s="70" t="s">
        <v>122</v>
      </c>
      <c r="C43" s="68" t="n">
        <v>11</v>
      </c>
      <c r="D43" s="68" t="s">
        <v>113</v>
      </c>
      <c r="E43" s="68" t="n">
        <v>2</v>
      </c>
      <c r="F43" s="68" t="s">
        <v>113</v>
      </c>
      <c r="G43" s="68" t="n">
        <v>2</v>
      </c>
      <c r="H43" s="68" t="s">
        <v>113</v>
      </c>
      <c r="I43" s="68" t="s">
        <v>113</v>
      </c>
      <c r="J43" s="68" t="n">
        <v>2</v>
      </c>
      <c r="K43" s="68" t="s">
        <v>113</v>
      </c>
      <c r="L43" s="68" t="s">
        <v>113</v>
      </c>
      <c r="M43" s="68" t="n">
        <v>1</v>
      </c>
      <c r="N43" s="68" t="n">
        <v>1</v>
      </c>
      <c r="O43" s="68" t="s">
        <v>113</v>
      </c>
      <c r="P43" s="68" t="s">
        <v>113</v>
      </c>
      <c r="Q43" s="68" t="n">
        <v>1</v>
      </c>
      <c r="R43" s="68" t="n">
        <v>1</v>
      </c>
      <c r="S43" s="68" t="n">
        <v>1</v>
      </c>
      <c r="T43" s="68" t="s">
        <v>113</v>
      </c>
      <c r="U43" s="74"/>
      <c r="Z43" s="35"/>
    </row>
    <row r="44" s="39" customFormat="true" ht="15" hidden="false" customHeight="true" outlineLevel="0" collapsed="false">
      <c r="A44" s="65" t="n">
        <v>23</v>
      </c>
      <c r="B44" s="70" t="s">
        <v>123</v>
      </c>
      <c r="C44" s="68" t="n">
        <v>4122</v>
      </c>
      <c r="D44" s="68" t="n">
        <v>316</v>
      </c>
      <c r="E44" s="68" t="n">
        <v>575</v>
      </c>
      <c r="F44" s="68" t="n">
        <v>212</v>
      </c>
      <c r="G44" s="68" t="n">
        <v>234</v>
      </c>
      <c r="H44" s="68" t="n">
        <v>13</v>
      </c>
      <c r="I44" s="68" t="n">
        <v>32</v>
      </c>
      <c r="J44" s="68" t="n">
        <v>175</v>
      </c>
      <c r="K44" s="68" t="n">
        <v>314</v>
      </c>
      <c r="L44" s="68" t="n">
        <v>281</v>
      </c>
      <c r="M44" s="68" t="n">
        <v>751</v>
      </c>
      <c r="N44" s="68" t="n">
        <v>252</v>
      </c>
      <c r="O44" s="68" t="n">
        <v>27</v>
      </c>
      <c r="P44" s="68" t="n">
        <v>295</v>
      </c>
      <c r="Q44" s="68" t="n">
        <v>148</v>
      </c>
      <c r="R44" s="68" t="n">
        <v>251</v>
      </c>
      <c r="S44" s="68" t="n">
        <v>238</v>
      </c>
      <c r="T44" s="68" t="n">
        <v>8</v>
      </c>
      <c r="U44" s="74" t="n">
        <v>23</v>
      </c>
      <c r="Z44" s="35"/>
    </row>
    <row r="45" s="39" customFormat="true" ht="12.75" hidden="false" customHeight="true" outlineLevel="0" collapsed="false">
      <c r="A45" s="35"/>
      <c r="C45" s="78"/>
      <c r="D45" s="78"/>
      <c r="E45" s="78"/>
      <c r="F45" s="78"/>
      <c r="G45" s="78"/>
      <c r="H45" s="78"/>
      <c r="I45" s="76"/>
      <c r="J45" s="77"/>
      <c r="K45" s="78"/>
      <c r="L45" s="78"/>
      <c r="M45" s="78"/>
      <c r="N45" s="78"/>
      <c r="O45" s="78"/>
      <c r="P45" s="78"/>
      <c r="Q45" s="78"/>
      <c r="R45" s="78"/>
      <c r="S45" s="78"/>
      <c r="T45" s="125"/>
      <c r="U45" s="79"/>
    </row>
    <row r="46" customFormat="false" ht="15.75" hidden="false" customHeight="true" outlineLevel="0" collapsed="false">
      <c r="A46" s="89"/>
      <c r="C46" s="130"/>
      <c r="D46" s="130"/>
      <c r="E46" s="130"/>
      <c r="F46" s="130"/>
      <c r="G46" s="129" t="s">
        <v>124</v>
      </c>
      <c r="H46" s="129"/>
      <c r="I46" s="129"/>
      <c r="J46" s="77" t="s">
        <v>125</v>
      </c>
      <c r="K46" s="130"/>
      <c r="L46" s="130"/>
      <c r="M46" s="130"/>
      <c r="N46" s="130"/>
      <c r="O46" s="130"/>
      <c r="P46" s="130"/>
      <c r="Q46" s="130"/>
      <c r="R46" s="130"/>
      <c r="S46" s="130"/>
      <c r="T46" s="131" t="s">
        <v>68</v>
      </c>
      <c r="U46" s="132"/>
      <c r="Z46" s="38"/>
    </row>
    <row r="47" s="39" customFormat="true" ht="12" hidden="false" customHeight="true" outlineLevel="0" collapsed="false">
      <c r="A47" s="35"/>
      <c r="B47" s="39" t="s">
        <v>155</v>
      </c>
      <c r="C47" s="78"/>
      <c r="D47" s="78"/>
      <c r="E47" s="78"/>
      <c r="F47" s="78"/>
      <c r="G47" s="78"/>
      <c r="H47" s="78"/>
      <c r="I47" s="76"/>
      <c r="J47" s="77"/>
      <c r="K47" s="78"/>
      <c r="L47" s="78"/>
      <c r="M47" s="78"/>
      <c r="N47" s="78"/>
      <c r="O47" s="78"/>
      <c r="P47" s="78"/>
      <c r="Q47" s="78"/>
      <c r="R47" s="78"/>
      <c r="S47" s="78"/>
      <c r="T47" s="125"/>
      <c r="U47" s="79"/>
    </row>
    <row r="48" s="39" customFormat="true" ht="15" hidden="false" customHeight="true" outlineLevel="0" collapsed="false">
      <c r="A48" s="65" t="n">
        <v>24</v>
      </c>
      <c r="B48" s="70" t="s">
        <v>127</v>
      </c>
      <c r="C48" s="68" t="n">
        <v>11628</v>
      </c>
      <c r="D48" s="68" t="n">
        <v>1310</v>
      </c>
      <c r="E48" s="68" t="n">
        <v>1659</v>
      </c>
      <c r="F48" s="68" t="n">
        <v>500</v>
      </c>
      <c r="G48" s="68" t="n">
        <v>179</v>
      </c>
      <c r="H48" s="68" t="n">
        <v>470</v>
      </c>
      <c r="I48" s="68" t="n">
        <v>285</v>
      </c>
      <c r="J48" s="68" t="n">
        <v>981</v>
      </c>
      <c r="K48" s="68" t="n">
        <v>222</v>
      </c>
      <c r="L48" s="68" t="n">
        <v>1241</v>
      </c>
      <c r="M48" s="68" t="n">
        <v>2554</v>
      </c>
      <c r="N48" s="68" t="n">
        <v>760</v>
      </c>
      <c r="O48" s="68" t="n">
        <v>280</v>
      </c>
      <c r="P48" s="68" t="n">
        <v>333</v>
      </c>
      <c r="Q48" s="68" t="n">
        <v>449</v>
      </c>
      <c r="R48" s="68" t="n">
        <v>202</v>
      </c>
      <c r="S48" s="68" t="n">
        <v>176</v>
      </c>
      <c r="T48" s="68" t="n">
        <v>27</v>
      </c>
      <c r="U48" s="74" t="n">
        <v>24</v>
      </c>
      <c r="Z48" s="35"/>
    </row>
    <row r="49" s="39" customFormat="true" ht="15" hidden="false" customHeight="true" outlineLevel="0" collapsed="false">
      <c r="A49" s="65" t="n">
        <v>25</v>
      </c>
      <c r="B49" s="70" t="s">
        <v>128</v>
      </c>
      <c r="C49" s="68" t="n">
        <v>44672</v>
      </c>
      <c r="D49" s="68" t="n">
        <v>5640</v>
      </c>
      <c r="E49" s="68" t="n">
        <v>5077</v>
      </c>
      <c r="F49" s="68" t="n">
        <v>4119</v>
      </c>
      <c r="G49" s="68" t="n">
        <v>1382</v>
      </c>
      <c r="H49" s="68" t="n">
        <v>570</v>
      </c>
      <c r="I49" s="68" t="n">
        <v>1474</v>
      </c>
      <c r="J49" s="68" t="n">
        <v>3469</v>
      </c>
      <c r="K49" s="68" t="n">
        <v>1172</v>
      </c>
      <c r="L49" s="68" t="n">
        <v>3174</v>
      </c>
      <c r="M49" s="68" t="n">
        <v>9619</v>
      </c>
      <c r="N49" s="68" t="n">
        <v>1511</v>
      </c>
      <c r="O49" s="68" t="n">
        <v>466</v>
      </c>
      <c r="P49" s="68" t="n">
        <v>2320</v>
      </c>
      <c r="Q49" s="68" t="n">
        <v>1822</v>
      </c>
      <c r="R49" s="68" t="n">
        <v>1285</v>
      </c>
      <c r="S49" s="68" t="n">
        <v>1416</v>
      </c>
      <c r="T49" s="68" t="n">
        <v>156</v>
      </c>
      <c r="U49" s="74" t="n">
        <v>25</v>
      </c>
      <c r="Z49" s="35"/>
    </row>
    <row r="50" s="39" customFormat="true" ht="15" hidden="false" customHeight="true" outlineLevel="0" collapsed="false">
      <c r="A50" s="65" t="n">
        <v>26</v>
      </c>
      <c r="B50" s="70" t="s">
        <v>129</v>
      </c>
      <c r="C50" s="68" t="n">
        <v>47780</v>
      </c>
      <c r="D50" s="68" t="n">
        <v>4952</v>
      </c>
      <c r="E50" s="68" t="n">
        <v>4771</v>
      </c>
      <c r="F50" s="68" t="n">
        <v>4836</v>
      </c>
      <c r="G50" s="68" t="n">
        <v>2218</v>
      </c>
      <c r="H50" s="68" t="n">
        <v>347</v>
      </c>
      <c r="I50" s="68" t="n">
        <v>1323</v>
      </c>
      <c r="J50" s="68" t="n">
        <v>3636</v>
      </c>
      <c r="K50" s="68" t="n">
        <v>1454</v>
      </c>
      <c r="L50" s="68" t="n">
        <v>3464</v>
      </c>
      <c r="M50" s="68" t="n">
        <v>10023</v>
      </c>
      <c r="N50" s="68" t="n">
        <v>1476</v>
      </c>
      <c r="O50" s="68" t="n">
        <v>311</v>
      </c>
      <c r="P50" s="68" t="n">
        <v>2992</v>
      </c>
      <c r="Q50" s="68" t="n">
        <v>2303</v>
      </c>
      <c r="R50" s="68" t="n">
        <v>1354</v>
      </c>
      <c r="S50" s="68" t="n">
        <v>2150</v>
      </c>
      <c r="T50" s="68" t="n">
        <v>170</v>
      </c>
      <c r="U50" s="74" t="n">
        <v>26</v>
      </c>
      <c r="Z50" s="35"/>
    </row>
    <row r="51" s="39" customFormat="true" ht="15" hidden="false" customHeight="true" outlineLevel="0" collapsed="false">
      <c r="A51" s="65" t="n">
        <v>27</v>
      </c>
      <c r="B51" s="70" t="s">
        <v>130</v>
      </c>
      <c r="C51" s="68" t="n">
        <v>24529</v>
      </c>
      <c r="D51" s="68" t="n">
        <v>2462</v>
      </c>
      <c r="E51" s="68" t="n">
        <v>2989</v>
      </c>
      <c r="F51" s="68" t="n">
        <v>2116</v>
      </c>
      <c r="G51" s="68" t="n">
        <v>1560</v>
      </c>
      <c r="H51" s="68" t="n">
        <v>180</v>
      </c>
      <c r="I51" s="68" t="n">
        <v>534</v>
      </c>
      <c r="J51" s="68" t="n">
        <v>1783</v>
      </c>
      <c r="K51" s="68" t="n">
        <v>795</v>
      </c>
      <c r="L51" s="68" t="n">
        <v>1594</v>
      </c>
      <c r="M51" s="68" t="n">
        <v>4395</v>
      </c>
      <c r="N51" s="68" t="n">
        <v>890</v>
      </c>
      <c r="O51" s="68" t="n">
        <v>204</v>
      </c>
      <c r="P51" s="68" t="n">
        <v>1784</v>
      </c>
      <c r="Q51" s="68" t="n">
        <v>1179</v>
      </c>
      <c r="R51" s="68" t="n">
        <v>554</v>
      </c>
      <c r="S51" s="68" t="n">
        <v>1423</v>
      </c>
      <c r="T51" s="68" t="n">
        <v>87</v>
      </c>
      <c r="U51" s="74" t="n">
        <v>27</v>
      </c>
      <c r="Z51" s="35"/>
    </row>
    <row r="52" s="39" customFormat="true" ht="15" hidden="false" customHeight="true" outlineLevel="0" collapsed="false">
      <c r="A52" s="65" t="n">
        <v>28</v>
      </c>
      <c r="B52" s="70" t="s">
        <v>131</v>
      </c>
      <c r="C52" s="68" t="n">
        <v>2091</v>
      </c>
      <c r="D52" s="68" t="n">
        <v>257</v>
      </c>
      <c r="E52" s="68" t="n">
        <v>242</v>
      </c>
      <c r="F52" s="68" t="n">
        <v>161</v>
      </c>
      <c r="G52" s="68" t="n">
        <v>60</v>
      </c>
      <c r="H52" s="68" t="n">
        <v>31</v>
      </c>
      <c r="I52" s="68" t="n">
        <v>40</v>
      </c>
      <c r="J52" s="68" t="n">
        <v>196</v>
      </c>
      <c r="K52" s="68" t="n">
        <v>31</v>
      </c>
      <c r="L52" s="68" t="n">
        <v>166</v>
      </c>
      <c r="M52" s="68" t="n">
        <v>565</v>
      </c>
      <c r="N52" s="68" t="n">
        <v>65</v>
      </c>
      <c r="O52" s="68" t="n">
        <v>25</v>
      </c>
      <c r="P52" s="68" t="n">
        <v>75</v>
      </c>
      <c r="Q52" s="68" t="n">
        <v>61</v>
      </c>
      <c r="R52" s="68" t="n">
        <v>76</v>
      </c>
      <c r="S52" s="68" t="n">
        <v>37</v>
      </c>
      <c r="T52" s="68" t="n">
        <v>3</v>
      </c>
      <c r="U52" s="74" t="n">
        <v>28</v>
      </c>
      <c r="Z52" s="35"/>
    </row>
    <row r="53" s="39" customFormat="true" ht="15" hidden="false" customHeight="true" outlineLevel="0" collapsed="false">
      <c r="A53" s="65" t="n">
        <v>29</v>
      </c>
      <c r="B53" s="70" t="s">
        <v>132</v>
      </c>
      <c r="C53" s="68" t="n">
        <v>190</v>
      </c>
      <c r="D53" s="68" t="n">
        <v>33</v>
      </c>
      <c r="E53" s="68" t="n">
        <v>30</v>
      </c>
      <c r="F53" s="68" t="n">
        <v>9</v>
      </c>
      <c r="G53" s="68" t="n">
        <v>2</v>
      </c>
      <c r="H53" s="68" t="n">
        <v>1</v>
      </c>
      <c r="I53" s="68" t="n">
        <v>1</v>
      </c>
      <c r="J53" s="68" t="n">
        <v>13</v>
      </c>
      <c r="K53" s="68" t="n">
        <v>1</v>
      </c>
      <c r="L53" s="68" t="n">
        <v>12</v>
      </c>
      <c r="M53" s="68" t="n">
        <v>64</v>
      </c>
      <c r="N53" s="68" t="n">
        <v>4</v>
      </c>
      <c r="O53" s="68" t="n">
        <v>1</v>
      </c>
      <c r="P53" s="68" t="n">
        <v>3</v>
      </c>
      <c r="Q53" s="68" t="n">
        <v>8</v>
      </c>
      <c r="R53" s="68" t="n">
        <v>5</v>
      </c>
      <c r="S53" s="68" t="n">
        <v>3</v>
      </c>
      <c r="T53" s="68" t="s">
        <v>113</v>
      </c>
      <c r="U53" s="74" t="n">
        <v>29</v>
      </c>
      <c r="Z53" s="35"/>
    </row>
    <row r="54" s="39" customFormat="true" ht="15" hidden="false" customHeight="true" outlineLevel="0" collapsed="false">
      <c r="A54" s="35"/>
      <c r="C54" s="78"/>
      <c r="D54" s="78"/>
      <c r="E54" s="78"/>
      <c r="F54" s="78"/>
      <c r="G54" s="78"/>
      <c r="H54" s="78"/>
      <c r="I54" s="76"/>
      <c r="J54" s="77"/>
      <c r="K54" s="78"/>
      <c r="L54" s="78"/>
      <c r="M54" s="78"/>
      <c r="N54" s="78"/>
      <c r="O54" s="78"/>
      <c r="P54" s="78"/>
      <c r="Q54" s="78"/>
      <c r="R54" s="78"/>
      <c r="S54" s="78"/>
      <c r="T54" s="125"/>
      <c r="U54" s="79"/>
    </row>
    <row r="55" customFormat="false" ht="15" hidden="false" customHeight="true" outlineLevel="0" collapsed="false">
      <c r="A55" s="89"/>
      <c r="C55" s="130"/>
      <c r="D55" s="130"/>
      <c r="E55" s="130"/>
      <c r="F55" s="130"/>
      <c r="G55" s="129" t="s">
        <v>133</v>
      </c>
      <c r="H55" s="129"/>
      <c r="I55" s="129"/>
      <c r="J55" s="77" t="s">
        <v>116</v>
      </c>
      <c r="K55" s="130"/>
      <c r="L55" s="130"/>
      <c r="M55" s="130"/>
      <c r="N55" s="130"/>
      <c r="O55" s="130"/>
      <c r="P55" s="130"/>
      <c r="Q55" s="130"/>
      <c r="R55" s="130"/>
      <c r="S55" s="130"/>
      <c r="T55" s="131"/>
      <c r="U55" s="132"/>
      <c r="Z55" s="38"/>
    </row>
    <row r="56" s="39" customFormat="true" ht="6.75" hidden="false" customHeight="true" outlineLevel="0" collapsed="false">
      <c r="A56" s="35"/>
      <c r="C56" s="78"/>
      <c r="D56" s="78"/>
      <c r="E56" s="78"/>
      <c r="F56" s="78"/>
      <c r="G56" s="78"/>
      <c r="H56" s="78"/>
      <c r="I56" s="76"/>
      <c r="J56" s="77"/>
      <c r="K56" s="78"/>
      <c r="L56" s="78"/>
      <c r="M56" s="78"/>
      <c r="N56" s="78"/>
      <c r="O56" s="78"/>
      <c r="P56" s="78"/>
      <c r="Q56" s="78"/>
      <c r="R56" s="78"/>
      <c r="S56" s="78"/>
      <c r="T56" s="125"/>
      <c r="U56" s="79"/>
    </row>
    <row r="57" s="39" customFormat="true" ht="15" hidden="false" customHeight="true" outlineLevel="0" collapsed="false">
      <c r="A57" s="65" t="n">
        <v>32</v>
      </c>
      <c r="B57" s="70" t="s">
        <v>134</v>
      </c>
      <c r="C57" s="68" t="n">
        <v>75386</v>
      </c>
      <c r="D57" s="68" t="n">
        <v>10252</v>
      </c>
      <c r="E57" s="68" t="n">
        <v>11082</v>
      </c>
      <c r="F57" s="68" t="n">
        <v>5989</v>
      </c>
      <c r="G57" s="68" t="n">
        <v>782</v>
      </c>
      <c r="H57" s="68" t="n">
        <v>1488</v>
      </c>
      <c r="I57" s="68" t="n">
        <v>2560</v>
      </c>
      <c r="J57" s="68" t="n">
        <v>7845</v>
      </c>
      <c r="K57" s="68" t="n">
        <v>737</v>
      </c>
      <c r="L57" s="68" t="n">
        <v>4850</v>
      </c>
      <c r="M57" s="68" t="n">
        <v>20150</v>
      </c>
      <c r="N57" s="68" t="n">
        <v>2708</v>
      </c>
      <c r="O57" s="68" t="n">
        <v>1057</v>
      </c>
      <c r="P57" s="68" t="n">
        <v>2063</v>
      </c>
      <c r="Q57" s="68" t="n">
        <v>1665</v>
      </c>
      <c r="R57" s="68" t="n">
        <v>961</v>
      </c>
      <c r="S57" s="68" t="n">
        <v>959</v>
      </c>
      <c r="T57" s="68" t="n">
        <v>238</v>
      </c>
      <c r="U57" s="74" t="n">
        <v>32</v>
      </c>
      <c r="Z57" s="35"/>
    </row>
    <row r="58" s="39" customFormat="true" ht="15" hidden="false" customHeight="true" outlineLevel="0" collapsed="false">
      <c r="A58" s="65" t="n">
        <v>30</v>
      </c>
      <c r="B58" s="70" t="s">
        <v>135</v>
      </c>
      <c r="C58" s="68" t="n">
        <v>40070</v>
      </c>
      <c r="D58" s="68" t="n">
        <v>3557</v>
      </c>
      <c r="E58" s="68" t="n">
        <v>2884</v>
      </c>
      <c r="F58" s="68" t="n">
        <v>5179</v>
      </c>
      <c r="G58" s="68" t="n">
        <v>3384</v>
      </c>
      <c r="H58" s="68" t="n">
        <v>57</v>
      </c>
      <c r="I58" s="68" t="n">
        <v>1047</v>
      </c>
      <c r="J58" s="68" t="n">
        <v>1731</v>
      </c>
      <c r="K58" s="68" t="n">
        <v>1331</v>
      </c>
      <c r="L58" s="68" t="n">
        <v>3981</v>
      </c>
      <c r="M58" s="68" t="n">
        <v>5792</v>
      </c>
      <c r="N58" s="68" t="n">
        <v>1826</v>
      </c>
      <c r="O58" s="68" t="n">
        <v>137</v>
      </c>
      <c r="P58" s="68" t="n">
        <v>3310</v>
      </c>
      <c r="Q58" s="68" t="n">
        <v>1396</v>
      </c>
      <c r="R58" s="68" t="n">
        <v>2082</v>
      </c>
      <c r="S58" s="68" t="n">
        <v>2206</v>
      </c>
      <c r="T58" s="68" t="n">
        <v>170</v>
      </c>
      <c r="U58" s="74" t="n">
        <v>30</v>
      </c>
      <c r="Z58" s="35"/>
    </row>
    <row r="59" s="39" customFormat="true" ht="15" hidden="false" customHeight="true" outlineLevel="0" collapsed="false">
      <c r="A59" s="65" t="n">
        <v>31</v>
      </c>
      <c r="B59" s="70" t="s">
        <v>136</v>
      </c>
      <c r="C59" s="68" t="n">
        <v>15434</v>
      </c>
      <c r="D59" s="68" t="n">
        <v>845</v>
      </c>
      <c r="E59" s="68" t="n">
        <v>802</v>
      </c>
      <c r="F59" s="68" t="n">
        <v>573</v>
      </c>
      <c r="G59" s="68" t="n">
        <v>1235</v>
      </c>
      <c r="H59" s="68" t="n">
        <v>54</v>
      </c>
      <c r="I59" s="68" t="n">
        <v>50</v>
      </c>
      <c r="J59" s="68" t="n">
        <v>502</v>
      </c>
      <c r="K59" s="68" t="n">
        <v>1607</v>
      </c>
      <c r="L59" s="68" t="n">
        <v>820</v>
      </c>
      <c r="M59" s="68" t="n">
        <v>1278</v>
      </c>
      <c r="N59" s="68" t="n">
        <v>172</v>
      </c>
      <c r="O59" s="68" t="n">
        <v>93</v>
      </c>
      <c r="P59" s="68" t="n">
        <v>2134</v>
      </c>
      <c r="Q59" s="68" t="n">
        <v>2761</v>
      </c>
      <c r="R59" s="68" t="n">
        <v>433</v>
      </c>
      <c r="S59" s="68" t="n">
        <v>2040</v>
      </c>
      <c r="T59" s="68" t="n">
        <v>35</v>
      </c>
      <c r="U59" s="74" t="n">
        <v>31</v>
      </c>
      <c r="Z59" s="35"/>
    </row>
    <row r="60" s="39" customFormat="true" ht="15" hidden="false" customHeight="true" outlineLevel="0" collapsed="false">
      <c r="A60" s="35"/>
      <c r="C60" s="78"/>
      <c r="D60" s="78"/>
      <c r="E60" s="78"/>
      <c r="F60" s="78"/>
      <c r="G60" s="78"/>
      <c r="H60" s="78"/>
      <c r="I60" s="76"/>
      <c r="J60" s="77"/>
      <c r="K60" s="78"/>
      <c r="L60" s="78"/>
      <c r="M60" s="78"/>
      <c r="N60" s="78"/>
      <c r="O60" s="78"/>
      <c r="P60" s="78"/>
      <c r="Q60" s="78"/>
      <c r="R60" s="78"/>
      <c r="S60" s="78"/>
      <c r="T60" s="125"/>
      <c r="U60" s="79"/>
    </row>
    <row r="61" customFormat="false" ht="15" hidden="false" customHeight="true" outlineLevel="0" collapsed="false">
      <c r="A61" s="89"/>
      <c r="C61" s="130"/>
      <c r="D61" s="130"/>
      <c r="E61" s="130"/>
      <c r="F61" s="130"/>
      <c r="G61" s="129" t="s">
        <v>137</v>
      </c>
      <c r="H61" s="129"/>
      <c r="I61" s="129"/>
      <c r="J61" s="77" t="s">
        <v>138</v>
      </c>
      <c r="K61" s="130"/>
      <c r="L61" s="130"/>
      <c r="M61" s="130"/>
      <c r="N61" s="130"/>
      <c r="O61" s="130"/>
      <c r="P61" s="130"/>
      <c r="Q61" s="130"/>
      <c r="R61" s="130"/>
      <c r="S61" s="130"/>
      <c r="T61" s="131"/>
      <c r="U61" s="132"/>
      <c r="Z61" s="38"/>
    </row>
    <row r="62" s="39" customFormat="true" ht="9" hidden="false" customHeight="true" outlineLevel="0" collapsed="false">
      <c r="A62" s="35"/>
      <c r="C62" s="78"/>
      <c r="D62" s="78"/>
      <c r="E62" s="78"/>
      <c r="F62" s="78"/>
      <c r="G62" s="78"/>
      <c r="H62" s="78"/>
      <c r="I62" s="76"/>
      <c r="J62" s="77"/>
      <c r="K62" s="78"/>
      <c r="L62" s="78"/>
      <c r="M62" s="78"/>
      <c r="N62" s="78"/>
      <c r="O62" s="78"/>
      <c r="P62" s="78"/>
      <c r="Q62" s="78"/>
      <c r="R62" s="78"/>
      <c r="S62" s="78"/>
      <c r="T62" s="125"/>
      <c r="U62" s="79"/>
    </row>
    <row r="63" s="39" customFormat="true" ht="15" hidden="false" customHeight="true" outlineLevel="0" collapsed="false">
      <c r="A63" s="65" t="n">
        <v>33</v>
      </c>
      <c r="B63" s="70" t="s">
        <v>139</v>
      </c>
      <c r="C63" s="68" t="n">
        <v>47515</v>
      </c>
      <c r="D63" s="68" t="n">
        <v>5767</v>
      </c>
      <c r="E63" s="68" t="n">
        <v>5942</v>
      </c>
      <c r="F63" s="68" t="n">
        <v>4722</v>
      </c>
      <c r="G63" s="68" t="n">
        <v>1111</v>
      </c>
      <c r="H63" s="68" t="n">
        <v>779</v>
      </c>
      <c r="I63" s="68" t="n">
        <v>1748</v>
      </c>
      <c r="J63" s="68" t="n">
        <v>4213</v>
      </c>
      <c r="K63" s="68" t="n">
        <v>766</v>
      </c>
      <c r="L63" s="68" t="n">
        <v>3832</v>
      </c>
      <c r="M63" s="68" t="n">
        <v>10599</v>
      </c>
      <c r="N63" s="68" t="n">
        <v>1756</v>
      </c>
      <c r="O63" s="68" t="n">
        <v>504</v>
      </c>
      <c r="P63" s="68" t="n">
        <v>1676</v>
      </c>
      <c r="Q63" s="68" t="n">
        <v>1277</v>
      </c>
      <c r="R63" s="68" t="n">
        <v>1468</v>
      </c>
      <c r="S63" s="68" t="n">
        <v>1174</v>
      </c>
      <c r="T63" s="68" t="n">
        <v>181</v>
      </c>
      <c r="U63" s="74" t="n">
        <v>33</v>
      </c>
      <c r="Z63" s="35"/>
    </row>
    <row r="64" s="39" customFormat="true" ht="15" hidden="false" customHeight="true" outlineLevel="0" collapsed="false">
      <c r="A64" s="65" t="n">
        <v>34</v>
      </c>
      <c r="B64" s="70" t="s">
        <v>140</v>
      </c>
      <c r="C64" s="68" t="n">
        <v>32945</v>
      </c>
      <c r="D64" s="68" t="n">
        <v>3132</v>
      </c>
      <c r="E64" s="68" t="n">
        <v>3512</v>
      </c>
      <c r="F64" s="68" t="n">
        <v>3396</v>
      </c>
      <c r="G64" s="68" t="n">
        <v>1664</v>
      </c>
      <c r="H64" s="68" t="n">
        <v>362</v>
      </c>
      <c r="I64" s="68" t="n">
        <v>854</v>
      </c>
      <c r="J64" s="68" t="n">
        <v>2380</v>
      </c>
      <c r="K64" s="68" t="n">
        <v>1015</v>
      </c>
      <c r="L64" s="68" t="n">
        <v>2219</v>
      </c>
      <c r="M64" s="68" t="n">
        <v>6357</v>
      </c>
      <c r="N64" s="68" t="n">
        <v>1130</v>
      </c>
      <c r="O64" s="68" t="n">
        <v>370</v>
      </c>
      <c r="P64" s="68" t="n">
        <v>2268</v>
      </c>
      <c r="Q64" s="68" t="n">
        <v>1839</v>
      </c>
      <c r="R64" s="68" t="n">
        <v>738</v>
      </c>
      <c r="S64" s="68" t="n">
        <v>1619</v>
      </c>
      <c r="T64" s="68" t="n">
        <v>90</v>
      </c>
      <c r="U64" s="74" t="n">
        <v>34</v>
      </c>
      <c r="Z64" s="35"/>
    </row>
    <row r="65" s="39" customFormat="true" ht="15" hidden="false" customHeight="true" outlineLevel="0" collapsed="false">
      <c r="A65" s="65" t="n">
        <v>35</v>
      </c>
      <c r="B65" s="70" t="s">
        <v>141</v>
      </c>
      <c r="C65" s="68" t="n">
        <v>34654</v>
      </c>
      <c r="D65" s="68" t="n">
        <v>3880</v>
      </c>
      <c r="E65" s="68" t="n">
        <v>3734</v>
      </c>
      <c r="F65" s="68" t="n">
        <v>2530</v>
      </c>
      <c r="G65" s="68" t="n">
        <v>1979</v>
      </c>
      <c r="H65" s="68" t="n">
        <v>334</v>
      </c>
      <c r="I65" s="68" t="n">
        <v>721</v>
      </c>
      <c r="J65" s="68" t="n">
        <v>2388</v>
      </c>
      <c r="K65" s="68" t="n">
        <v>1347</v>
      </c>
      <c r="L65" s="68" t="n">
        <v>2373</v>
      </c>
      <c r="M65" s="68" t="n">
        <v>6574</v>
      </c>
      <c r="N65" s="68" t="n">
        <v>1207</v>
      </c>
      <c r="O65" s="68" t="n">
        <v>307</v>
      </c>
      <c r="P65" s="68" t="n">
        <v>2669</v>
      </c>
      <c r="Q65" s="68" t="n">
        <v>1899</v>
      </c>
      <c r="R65" s="68" t="n">
        <v>808</v>
      </c>
      <c r="S65" s="68" t="n">
        <v>1801</v>
      </c>
      <c r="T65" s="68" t="n">
        <v>103</v>
      </c>
      <c r="U65" s="74" t="n">
        <v>35</v>
      </c>
      <c r="Z65" s="35"/>
    </row>
    <row r="66" s="39" customFormat="true" ht="15" hidden="false" customHeight="true" outlineLevel="0" collapsed="false">
      <c r="A66" s="65" t="n">
        <v>36</v>
      </c>
      <c r="B66" s="70" t="s">
        <v>142</v>
      </c>
      <c r="C66" s="68" t="n">
        <v>11378</v>
      </c>
      <c r="D66" s="68" t="n">
        <v>1383</v>
      </c>
      <c r="E66" s="68" t="n">
        <v>1227</v>
      </c>
      <c r="F66" s="68" t="n">
        <v>760</v>
      </c>
      <c r="G66" s="68" t="n">
        <v>478</v>
      </c>
      <c r="H66" s="68" t="n">
        <v>82</v>
      </c>
      <c r="I66" s="68" t="n">
        <v>245</v>
      </c>
      <c r="J66" s="68" t="n">
        <v>785</v>
      </c>
      <c r="K66" s="68" t="n">
        <v>381</v>
      </c>
      <c r="L66" s="68" t="n">
        <v>882</v>
      </c>
      <c r="M66" s="68" t="n">
        <v>2569</v>
      </c>
      <c r="N66" s="68" t="n">
        <v>443</v>
      </c>
      <c r="O66" s="68" t="n">
        <v>59</v>
      </c>
      <c r="P66" s="68" t="n">
        <v>692</v>
      </c>
      <c r="Q66" s="68" t="n">
        <v>570</v>
      </c>
      <c r="R66" s="68" t="n">
        <v>327</v>
      </c>
      <c r="S66" s="68" t="n">
        <v>454</v>
      </c>
      <c r="T66" s="68" t="n">
        <v>41</v>
      </c>
      <c r="U66" s="74" t="n">
        <v>36</v>
      </c>
      <c r="Z66" s="35"/>
    </row>
    <row r="67" s="39" customFormat="true" ht="15" hidden="false" customHeight="true" outlineLevel="0" collapsed="false">
      <c r="A67" s="65" t="n">
        <v>37</v>
      </c>
      <c r="B67" s="70" t="s">
        <v>32</v>
      </c>
      <c r="C67" s="68" t="n">
        <v>3018</v>
      </c>
      <c r="D67" s="68" t="n">
        <v>359</v>
      </c>
      <c r="E67" s="68" t="n">
        <v>258</v>
      </c>
      <c r="F67" s="68" t="n">
        <v>221</v>
      </c>
      <c r="G67" s="68" t="n">
        <v>114</v>
      </c>
      <c r="H67" s="68" t="n">
        <v>30</v>
      </c>
      <c r="I67" s="68" t="n">
        <v>69</v>
      </c>
      <c r="J67" s="68" t="n">
        <v>212</v>
      </c>
      <c r="K67" s="68" t="n">
        <v>109</v>
      </c>
      <c r="L67" s="68" t="n">
        <v>216</v>
      </c>
      <c r="M67" s="68" t="n">
        <v>761</v>
      </c>
      <c r="N67" s="68" t="n">
        <v>113</v>
      </c>
      <c r="O67" s="68" t="n">
        <v>34</v>
      </c>
      <c r="P67" s="68" t="n">
        <v>145</v>
      </c>
      <c r="Q67" s="68" t="n">
        <v>158</v>
      </c>
      <c r="R67" s="68" t="n">
        <v>90</v>
      </c>
      <c r="S67" s="68" t="n">
        <v>110</v>
      </c>
      <c r="T67" s="68" t="n">
        <v>19</v>
      </c>
      <c r="U67" s="74" t="n">
        <v>37</v>
      </c>
      <c r="Z67" s="35"/>
    </row>
    <row r="68" s="39" customFormat="true" ht="15" hidden="false" customHeight="true" outlineLevel="0" collapsed="false">
      <c r="A68" s="65" t="n">
        <v>38</v>
      </c>
      <c r="B68" s="70" t="s">
        <v>143</v>
      </c>
      <c r="C68" s="68" t="n">
        <v>1380</v>
      </c>
      <c r="D68" s="68" t="n">
        <v>133</v>
      </c>
      <c r="E68" s="68" t="n">
        <v>95</v>
      </c>
      <c r="F68" s="68" t="n">
        <v>112</v>
      </c>
      <c r="G68" s="68" t="n">
        <v>55</v>
      </c>
      <c r="H68" s="68" t="n">
        <v>12</v>
      </c>
      <c r="I68" s="68" t="n">
        <v>20</v>
      </c>
      <c r="J68" s="68" t="n">
        <v>100</v>
      </c>
      <c r="K68" s="68" t="n">
        <v>57</v>
      </c>
      <c r="L68" s="68" t="n">
        <v>129</v>
      </c>
      <c r="M68" s="68" t="n">
        <v>360</v>
      </c>
      <c r="N68" s="68" t="n">
        <v>57</v>
      </c>
      <c r="O68" s="68" t="n">
        <v>13</v>
      </c>
      <c r="P68" s="68" t="n">
        <v>57</v>
      </c>
      <c r="Q68" s="68" t="n">
        <v>79</v>
      </c>
      <c r="R68" s="68" t="n">
        <v>45</v>
      </c>
      <c r="S68" s="68" t="n">
        <v>47</v>
      </c>
      <c r="T68" s="68" t="n">
        <v>9</v>
      </c>
      <c r="U68" s="74" t="n">
        <v>38</v>
      </c>
      <c r="Z68" s="35"/>
    </row>
    <row r="69" s="81" customFormat="true" ht="12.75" hidden="false" customHeight="true" outlineLevel="0" collapsed="false">
      <c r="A69" s="133"/>
      <c r="C69" s="134"/>
      <c r="M69" s="68"/>
      <c r="U69" s="135"/>
      <c r="Z69" s="35"/>
    </row>
    <row r="70" s="39" customFormat="true" ht="12" hidden="false" customHeight="true" outlineLevel="0" collapsed="false">
      <c r="A70" s="136"/>
      <c r="K70" s="38"/>
      <c r="T70" s="78"/>
    </row>
    <row r="71" customFormat="false" ht="12.75" hidden="false" customHeight="true" outlineLevel="0" collapsed="false">
      <c r="B71" s="39"/>
    </row>
  </sheetData>
  <mergeCells count="13">
    <mergeCell ref="A4:A6"/>
    <mergeCell ref="D4:D6"/>
    <mergeCell ref="K4:K6"/>
    <mergeCell ref="L4:L6"/>
    <mergeCell ref="M4:M6"/>
    <mergeCell ref="N4:N6"/>
    <mergeCell ref="Q4:Q6"/>
    <mergeCell ref="R4:R6"/>
    <mergeCell ref="U4:U6"/>
    <mergeCell ref="H29:I29"/>
    <mergeCell ref="G46:I46"/>
    <mergeCell ref="G55:I55"/>
    <mergeCell ref="G61:I6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9" width="35.7"/>
    <col collapsed="false" customWidth="true" hidden="false" outlineLevel="0" max="19" min="3" style="89" width="11.56"/>
    <col collapsed="false" customWidth="true" hidden="false" outlineLevel="0" max="20" min="20" style="88" width="10.85"/>
    <col collapsed="false" customWidth="true" hidden="false" outlineLevel="0" max="21" min="21" style="88" width="4.56"/>
    <col collapsed="false" customWidth="false" hidden="false" outlineLevel="0" max="257" min="22" style="89" width="11.42"/>
  </cols>
  <sheetData>
    <row r="1" customFormat="false" ht="20.1" hidden="false" customHeight="true" outlineLevel="0" collapsed="false">
      <c r="G1" s="91"/>
      <c r="H1" s="92"/>
      <c r="I1" s="42" t="s">
        <v>156</v>
      </c>
      <c r="J1" s="43" t="s">
        <v>151</v>
      </c>
      <c r="K1" s="35"/>
    </row>
    <row r="2" customFormat="false" ht="20.1" hidden="false" customHeight="true" outlineLevel="0" collapsed="false">
      <c r="G2" s="91"/>
      <c r="H2" s="92"/>
      <c r="I2" s="42" t="s">
        <v>157</v>
      </c>
      <c r="J2" s="43" t="s">
        <v>158</v>
      </c>
      <c r="K2" s="43"/>
    </row>
    <row r="3" customFormat="false" ht="20.1" hidden="false" customHeight="true" outlineLevel="0" collapsed="false">
      <c r="A3" s="94"/>
      <c r="C3" s="16"/>
      <c r="D3" s="16"/>
      <c r="E3" s="16"/>
      <c r="F3" s="16"/>
      <c r="G3" s="16"/>
      <c r="H3" s="16"/>
      <c r="I3" s="16" t="s">
        <v>68</v>
      </c>
      <c r="J3" s="16"/>
      <c r="T3" s="94"/>
    </row>
    <row r="4" s="39" customFormat="true" ht="15" hidden="false" customHeight="true" outlineLevel="0" collapsed="false">
      <c r="A4" s="48" t="s">
        <v>69</v>
      </c>
      <c r="B4" s="50" t="s">
        <v>70</v>
      </c>
      <c r="C4" s="96"/>
      <c r="D4" s="51" t="s">
        <v>71</v>
      </c>
      <c r="E4" s="52"/>
      <c r="F4" s="50"/>
      <c r="G4" s="50"/>
      <c r="H4" s="50"/>
      <c r="I4" s="49"/>
      <c r="J4" s="53"/>
      <c r="K4" s="51" t="s">
        <v>72</v>
      </c>
      <c r="L4" s="51" t="s">
        <v>73</v>
      </c>
      <c r="M4" s="51" t="s">
        <v>74</v>
      </c>
      <c r="N4" s="51" t="s">
        <v>75</v>
      </c>
      <c r="O4" s="50"/>
      <c r="P4" s="52"/>
      <c r="Q4" s="51" t="s">
        <v>76</v>
      </c>
      <c r="R4" s="51" t="s">
        <v>77</v>
      </c>
      <c r="S4" s="50"/>
      <c r="T4" s="57"/>
      <c r="U4" s="55" t="s">
        <v>69</v>
      </c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</row>
    <row r="5" s="39" customFormat="true" ht="15" hidden="false" customHeight="true" outlineLevel="0" collapsed="false">
      <c r="A5" s="48"/>
      <c r="B5" s="57" t="s">
        <v>78</v>
      </c>
      <c r="C5" s="57" t="s">
        <v>79</v>
      </c>
      <c r="D5" s="51"/>
      <c r="E5" s="58" t="s">
        <v>80</v>
      </c>
      <c r="F5" s="57" t="s">
        <v>81</v>
      </c>
      <c r="G5" s="57" t="s">
        <v>82</v>
      </c>
      <c r="H5" s="57" t="s">
        <v>83</v>
      </c>
      <c r="I5" s="56" t="s">
        <v>84</v>
      </c>
      <c r="J5" s="59" t="s">
        <v>85</v>
      </c>
      <c r="K5" s="51"/>
      <c r="L5" s="51"/>
      <c r="M5" s="51"/>
      <c r="N5" s="51"/>
      <c r="O5" s="57" t="s">
        <v>86</v>
      </c>
      <c r="P5" s="58" t="s">
        <v>87</v>
      </c>
      <c r="Q5" s="51"/>
      <c r="R5" s="51"/>
      <c r="S5" s="57" t="s">
        <v>88</v>
      </c>
      <c r="T5" s="57" t="s">
        <v>154</v>
      </c>
      <c r="U5" s="5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</row>
    <row r="6" s="39" customFormat="true" ht="15" hidden="false" customHeight="true" outlineLevel="0" collapsed="false">
      <c r="A6" s="48"/>
      <c r="B6" s="61" t="s">
        <v>89</v>
      </c>
      <c r="C6" s="61"/>
      <c r="D6" s="51"/>
      <c r="E6" s="62"/>
      <c r="F6" s="61"/>
      <c r="G6" s="61"/>
      <c r="H6" s="61"/>
      <c r="I6" s="60"/>
      <c r="J6" s="63"/>
      <c r="K6" s="51"/>
      <c r="L6" s="51"/>
      <c r="M6" s="51"/>
      <c r="N6" s="51"/>
      <c r="O6" s="61"/>
      <c r="P6" s="62"/>
      <c r="Q6" s="51"/>
      <c r="R6" s="51"/>
      <c r="S6" s="64"/>
      <c r="T6" s="64"/>
      <c r="U6" s="55"/>
    </row>
    <row r="7" s="39" customFormat="true" ht="15" hidden="false" customHeight="true" outlineLevel="0" collapsed="false">
      <c r="A7" s="58"/>
      <c r="B7" s="52"/>
      <c r="C7" s="58"/>
      <c r="D7" s="58"/>
      <c r="E7" s="124"/>
      <c r="F7" s="124"/>
      <c r="G7" s="124"/>
      <c r="H7" s="124"/>
      <c r="I7" s="124"/>
      <c r="J7" s="124"/>
      <c r="K7" s="58"/>
      <c r="L7" s="58"/>
      <c r="M7" s="58"/>
      <c r="N7" s="103"/>
      <c r="O7" s="124"/>
      <c r="P7" s="124"/>
      <c r="Q7" s="103"/>
      <c r="R7" s="103"/>
      <c r="S7" s="124"/>
      <c r="T7" s="124"/>
      <c r="U7" s="58"/>
    </row>
    <row r="8" s="35" customFormat="true" ht="15" hidden="false" customHeight="true" outlineLevel="0" collapsed="false">
      <c r="A8" s="65" t="n">
        <v>1</v>
      </c>
      <c r="B8" s="70" t="s">
        <v>159</v>
      </c>
      <c r="C8" s="108"/>
      <c r="T8" s="103"/>
      <c r="U8" s="56" t="n">
        <v>1</v>
      </c>
    </row>
    <row r="9" s="35" customFormat="true" ht="15" hidden="false" customHeight="true" outlineLevel="0" collapsed="false">
      <c r="A9" s="65"/>
      <c r="B9" s="104" t="s">
        <v>160</v>
      </c>
      <c r="C9" s="71" t="n">
        <v>100</v>
      </c>
      <c r="D9" s="71" t="n">
        <v>100</v>
      </c>
      <c r="E9" s="71" t="n">
        <v>100</v>
      </c>
      <c r="F9" s="71" t="n">
        <v>100</v>
      </c>
      <c r="G9" s="71" t="n">
        <v>100</v>
      </c>
      <c r="H9" s="71" t="n">
        <v>100</v>
      </c>
      <c r="I9" s="71" t="n">
        <v>100</v>
      </c>
      <c r="J9" s="71" t="n">
        <v>100</v>
      </c>
      <c r="K9" s="71" t="n">
        <v>100</v>
      </c>
      <c r="L9" s="71" t="n">
        <v>100</v>
      </c>
      <c r="M9" s="71" t="n">
        <v>100</v>
      </c>
      <c r="N9" s="71" t="n">
        <v>100</v>
      </c>
      <c r="O9" s="71" t="n">
        <v>100</v>
      </c>
      <c r="P9" s="71" t="n">
        <v>100</v>
      </c>
      <c r="Q9" s="71" t="n">
        <v>100</v>
      </c>
      <c r="R9" s="71" t="n">
        <v>100</v>
      </c>
      <c r="S9" s="71" t="n">
        <v>100</v>
      </c>
      <c r="T9" s="137" t="n">
        <v>100</v>
      </c>
      <c r="U9" s="56"/>
    </row>
    <row r="10" s="35" customFormat="true" ht="15" hidden="false" customHeight="true" outlineLevel="0" collapsed="false">
      <c r="A10" s="65"/>
      <c r="B10" s="103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137"/>
      <c r="U10" s="65"/>
    </row>
    <row r="11" s="35" customFormat="true" ht="15" hidden="false" customHeight="true" outlineLevel="0" collapsed="false">
      <c r="C11" s="71"/>
      <c r="D11" s="71"/>
      <c r="E11" s="71"/>
      <c r="F11" s="71"/>
      <c r="G11" s="71"/>
      <c r="H11" s="71"/>
      <c r="I11" s="109" t="s">
        <v>91</v>
      </c>
      <c r="J11" s="110" t="s">
        <v>92</v>
      </c>
      <c r="K11" s="138"/>
      <c r="L11" s="71"/>
      <c r="M11" s="71"/>
      <c r="N11" s="71"/>
      <c r="O11" s="71"/>
      <c r="P11" s="71"/>
      <c r="Q11" s="71"/>
      <c r="R11" s="71"/>
      <c r="S11" s="71"/>
      <c r="T11" s="139"/>
      <c r="U11" s="69"/>
    </row>
    <row r="12" s="35" customFormat="true" ht="15" hidden="false" customHeight="true" outlineLevel="0" collapsed="false">
      <c r="B12" s="39" t="s">
        <v>146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139"/>
      <c r="U12" s="69"/>
    </row>
    <row r="13" s="35" customFormat="true" ht="15" hidden="false" customHeight="true" outlineLevel="0" collapsed="false">
      <c r="A13" s="65" t="n">
        <v>2</v>
      </c>
      <c r="B13" s="70" t="s">
        <v>94</v>
      </c>
      <c r="C13" s="111" t="n">
        <v>0.336924134769654</v>
      </c>
      <c r="D13" s="111" t="n">
        <v>0.204722260133752</v>
      </c>
      <c r="E13" s="111" t="n">
        <v>0.372426868905742</v>
      </c>
      <c r="F13" s="111" t="n">
        <v>0.298100672855804</v>
      </c>
      <c r="G13" s="111" t="n">
        <v>0.425847065358267</v>
      </c>
      <c r="H13" s="111" t="n">
        <v>0.375234521575985</v>
      </c>
      <c r="I13" s="111" t="n">
        <v>0.35548263604047</v>
      </c>
      <c r="J13" s="111" t="n">
        <v>0.20837467751538</v>
      </c>
      <c r="K13" s="111" t="n">
        <v>0.571428571428571</v>
      </c>
      <c r="L13" s="111" t="n">
        <v>0.186509170034193</v>
      </c>
      <c r="M13" s="111" t="n">
        <v>0.257163850110213</v>
      </c>
      <c r="N13" s="111" t="n">
        <v>0.424989375265618</v>
      </c>
      <c r="O13" s="111" t="n">
        <v>0.543900543900544</v>
      </c>
      <c r="P13" s="111" t="n">
        <v>0.479552417743439</v>
      </c>
      <c r="Q13" s="111" t="n">
        <v>0.669872895912058</v>
      </c>
      <c r="R13" s="111" t="n">
        <v>0.287686996547756</v>
      </c>
      <c r="S13" s="111" t="n">
        <v>0.69164265129683</v>
      </c>
      <c r="T13" s="140" t="n">
        <v>0.225733634311512</v>
      </c>
      <c r="U13" s="56" t="n">
        <v>2</v>
      </c>
    </row>
    <row r="14" s="35" customFormat="true" ht="15" hidden="false" customHeight="true" outlineLevel="0" collapsed="false">
      <c r="A14" s="65" t="n">
        <v>3</v>
      </c>
      <c r="B14" s="70" t="s">
        <v>95</v>
      </c>
      <c r="C14" s="111" t="n">
        <v>3.70769348307739</v>
      </c>
      <c r="D14" s="111" t="n">
        <v>3.31650061416678</v>
      </c>
      <c r="E14" s="111" t="n">
        <v>3.64301191765981</v>
      </c>
      <c r="F14" s="111" t="n">
        <v>3.51758793969849</v>
      </c>
      <c r="G14" s="111" t="n">
        <v>4.05480466580263</v>
      </c>
      <c r="H14" s="111" t="n">
        <v>3.12695434646654</v>
      </c>
      <c r="I14" s="111" t="n">
        <v>4.10172272354389</v>
      </c>
      <c r="J14" s="111" t="n">
        <v>3.37368525501092</v>
      </c>
      <c r="K14" s="111" t="n">
        <v>4.10884353741497</v>
      </c>
      <c r="L14" s="111" t="n">
        <v>3.9995855351777</v>
      </c>
      <c r="M14" s="111" t="n">
        <v>3.61498897869214</v>
      </c>
      <c r="N14" s="111" t="n">
        <v>3.63365915852104</v>
      </c>
      <c r="O14" s="111" t="n">
        <v>3.26340326340326</v>
      </c>
      <c r="P14" s="111" t="n">
        <v>3.51671773011856</v>
      </c>
      <c r="Q14" s="111" t="n">
        <v>4.36276193747853</v>
      </c>
      <c r="R14" s="111" t="n">
        <v>4.28653624856157</v>
      </c>
      <c r="S14" s="111" t="n">
        <v>4.74543707973103</v>
      </c>
      <c r="T14" s="140" t="n">
        <v>2.03160270880361</v>
      </c>
      <c r="U14" s="56" t="n">
        <v>3</v>
      </c>
    </row>
    <row r="15" s="35" customFormat="true" ht="15" hidden="false" customHeight="true" outlineLevel="0" collapsed="false">
      <c r="A15" s="65" t="n">
        <v>4</v>
      </c>
      <c r="B15" s="70" t="s">
        <v>96</v>
      </c>
      <c r="C15" s="111" t="n">
        <v>24.4732217892887</v>
      </c>
      <c r="D15" s="111" t="n">
        <v>25.3514398798963</v>
      </c>
      <c r="E15" s="111" t="n">
        <v>24.681744312026</v>
      </c>
      <c r="F15" s="111" t="n">
        <v>25.7133123243335</v>
      </c>
      <c r="G15" s="111" t="n">
        <v>21.6811701536752</v>
      </c>
      <c r="H15" s="111" t="n">
        <v>28.2676672920575</v>
      </c>
      <c r="I15" s="111" t="n">
        <v>26.825266611977</v>
      </c>
      <c r="J15" s="111" t="n">
        <v>25.4614010716412</v>
      </c>
      <c r="K15" s="111" t="n">
        <v>20.2448979591837</v>
      </c>
      <c r="L15" s="111" t="n">
        <v>25.8315200497358</v>
      </c>
      <c r="M15" s="111" t="n">
        <v>25.7641440117561</v>
      </c>
      <c r="N15" s="111" t="n">
        <v>26.1155971100722</v>
      </c>
      <c r="O15" s="111" t="n">
        <v>27.972027972028</v>
      </c>
      <c r="P15" s="111" t="n">
        <v>19.1021713067803</v>
      </c>
      <c r="Q15" s="111" t="n">
        <v>20.0618344211611</v>
      </c>
      <c r="R15" s="111" t="n">
        <v>25.0863060989643</v>
      </c>
      <c r="S15" s="111" t="n">
        <v>19.7886647454371</v>
      </c>
      <c r="T15" s="140" t="n">
        <v>31.8284424379233</v>
      </c>
      <c r="U15" s="56" t="n">
        <v>4</v>
      </c>
    </row>
    <row r="16" s="35" customFormat="true" ht="15" hidden="false" customHeight="true" outlineLevel="0" collapsed="false">
      <c r="A16" s="65" t="n">
        <v>5</v>
      </c>
      <c r="B16" s="70" t="s">
        <v>97</v>
      </c>
      <c r="C16" s="111" t="n">
        <v>24.7360378944152</v>
      </c>
      <c r="D16" s="111" t="n">
        <v>24.0889859424048</v>
      </c>
      <c r="E16" s="111" t="n">
        <v>24.363488624052</v>
      </c>
      <c r="F16" s="111" t="n">
        <v>28.2684609488119</v>
      </c>
      <c r="G16" s="111" t="n">
        <v>23.2919829661174</v>
      </c>
      <c r="H16" s="111" t="n">
        <v>25.2032520325203</v>
      </c>
      <c r="I16" s="111" t="n">
        <v>26.0322668854252</v>
      </c>
      <c r="J16" s="111" t="n">
        <v>24.0920817622544</v>
      </c>
      <c r="K16" s="111" t="n">
        <v>22.0136054421769</v>
      </c>
      <c r="L16" s="111" t="n">
        <v>23.8938970054917</v>
      </c>
      <c r="M16" s="111" t="n">
        <v>24.1293166789126</v>
      </c>
      <c r="N16" s="111" t="n">
        <v>24.9681257968551</v>
      </c>
      <c r="O16" s="111" t="n">
        <v>25.4079254079254</v>
      </c>
      <c r="P16" s="111" t="n">
        <v>25.2164646330092</v>
      </c>
      <c r="Q16" s="111" t="n">
        <v>26.5888010992786</v>
      </c>
      <c r="R16" s="111" t="n">
        <v>23.6478711162255</v>
      </c>
      <c r="S16" s="111" t="n">
        <v>25.3218059558117</v>
      </c>
      <c r="T16" s="140" t="n">
        <v>27.765237020316</v>
      </c>
      <c r="U16" s="56" t="n">
        <v>5</v>
      </c>
    </row>
    <row r="17" s="35" customFormat="true" ht="15" hidden="false" customHeight="true" outlineLevel="0" collapsed="false">
      <c r="A17" s="65" t="n">
        <v>6</v>
      </c>
      <c r="B17" s="70" t="s">
        <v>98</v>
      </c>
      <c r="C17" s="111" t="n">
        <v>24.3158377263351</v>
      </c>
      <c r="D17" s="111" t="n">
        <v>23.4134024839634</v>
      </c>
      <c r="E17" s="111" t="n">
        <v>24.2754604550379</v>
      </c>
      <c r="F17" s="111" t="n">
        <v>24.1887403117281</v>
      </c>
      <c r="G17" s="111" t="n">
        <v>26.3099426032216</v>
      </c>
      <c r="H17" s="111" t="n">
        <v>22.0762976860538</v>
      </c>
      <c r="I17" s="111" t="n">
        <v>24.0087503418102</v>
      </c>
      <c r="J17" s="111" t="n">
        <v>24.3401468545346</v>
      </c>
      <c r="K17" s="111" t="n">
        <v>25.9047619047619</v>
      </c>
      <c r="L17" s="111" t="n">
        <v>23.1374987047974</v>
      </c>
      <c r="M17" s="111" t="n">
        <v>24.1917707567965</v>
      </c>
      <c r="N17" s="111" t="n">
        <v>22.5669358266043</v>
      </c>
      <c r="O17" s="111" t="n">
        <v>22.2999222999223</v>
      </c>
      <c r="P17" s="111" t="n">
        <v>26.921539896097</v>
      </c>
      <c r="Q17" s="111" t="n">
        <v>25.2318790793542</v>
      </c>
      <c r="R17" s="111" t="n">
        <v>23.6766398158803</v>
      </c>
      <c r="S17" s="111" t="n">
        <v>25.7252641690682</v>
      </c>
      <c r="T17" s="140" t="n">
        <v>21.4446952595937</v>
      </c>
      <c r="U17" s="56" t="n">
        <v>6</v>
      </c>
    </row>
    <row r="18" s="35" customFormat="true" ht="15" hidden="false" customHeight="true" outlineLevel="0" collapsed="false">
      <c r="A18" s="65" t="n">
        <v>7</v>
      </c>
      <c r="B18" s="70" t="s">
        <v>99</v>
      </c>
      <c r="C18" s="111" t="n">
        <v>16.1777064710826</v>
      </c>
      <c r="D18" s="111" t="n">
        <v>16.5415586188072</v>
      </c>
      <c r="E18" s="111" t="n">
        <v>16.4070964247021</v>
      </c>
      <c r="F18" s="111" t="n">
        <v>13.4230474405928</v>
      </c>
      <c r="G18" s="111" t="n">
        <v>17.8485465654508</v>
      </c>
      <c r="H18" s="111" t="n">
        <v>15.0093808630394</v>
      </c>
      <c r="I18" s="111" t="n">
        <v>14.1919606234619</v>
      </c>
      <c r="J18" s="111" t="n">
        <v>16.3127604683469</v>
      </c>
      <c r="K18" s="111" t="n">
        <v>19.8639455782313</v>
      </c>
      <c r="L18" s="111" t="n">
        <v>16.1641280696301</v>
      </c>
      <c r="M18" s="111" t="n">
        <v>15.9441587068332</v>
      </c>
      <c r="N18" s="111" t="n">
        <v>16.1495962600935</v>
      </c>
      <c r="O18" s="111" t="n">
        <v>14.5299145299145</v>
      </c>
      <c r="P18" s="111" t="n">
        <v>17.4903423471427</v>
      </c>
      <c r="Q18" s="111" t="n">
        <v>16.5750601167984</v>
      </c>
      <c r="R18" s="111" t="n">
        <v>17.6639815880322</v>
      </c>
      <c r="S18" s="111" t="n">
        <v>16.5994236311239</v>
      </c>
      <c r="T18" s="140" t="n">
        <v>11.7381489841986</v>
      </c>
      <c r="U18" s="56" t="n">
        <v>7</v>
      </c>
    </row>
    <row r="19" s="35" customFormat="true" ht="15" hidden="false" customHeight="true" outlineLevel="0" collapsed="false">
      <c r="A19" s="65" t="n">
        <v>8</v>
      </c>
      <c r="B19" s="70" t="s">
        <v>100</v>
      </c>
      <c r="C19" s="111" t="n">
        <v>5.72541829016732</v>
      </c>
      <c r="D19" s="111" t="n">
        <v>6.46922342022656</v>
      </c>
      <c r="E19" s="111" t="n">
        <v>5.80985915492958</v>
      </c>
      <c r="F19" s="111" t="n">
        <v>4.19044374414445</v>
      </c>
      <c r="G19" s="111" t="n">
        <v>5.85076837622662</v>
      </c>
      <c r="H19" s="111" t="n">
        <v>5.81613508442777</v>
      </c>
      <c r="I19" s="111" t="n">
        <v>4.12906754170085</v>
      </c>
      <c r="J19" s="111" t="n">
        <v>5.70549712244493</v>
      </c>
      <c r="K19" s="111" t="n">
        <v>6.53061224489796</v>
      </c>
      <c r="L19" s="111" t="n">
        <v>6.15480261112838</v>
      </c>
      <c r="M19" s="111" t="n">
        <v>5.61719324026451</v>
      </c>
      <c r="N19" s="111" t="n">
        <v>5.60985975350616</v>
      </c>
      <c r="O19" s="111" t="n">
        <v>5.12820512820513</v>
      </c>
      <c r="P19" s="111" t="n">
        <v>6.52724124150793</v>
      </c>
      <c r="Q19" s="111" t="n">
        <v>6.02885606320852</v>
      </c>
      <c r="R19" s="111" t="n">
        <v>4.89067894131185</v>
      </c>
      <c r="S19" s="111" t="n">
        <v>6.45533141210375</v>
      </c>
      <c r="T19" s="140" t="n">
        <v>4.74040632054176</v>
      </c>
      <c r="U19" s="56" t="n">
        <v>8</v>
      </c>
    </row>
    <row r="20" s="141" customFormat="true" ht="15" hidden="false" customHeight="true" outlineLevel="0" collapsed="false">
      <c r="A20" s="65" t="n">
        <v>9</v>
      </c>
      <c r="B20" s="70" t="s">
        <v>101</v>
      </c>
      <c r="C20" s="111" t="n">
        <v>0.527160210864084</v>
      </c>
      <c r="D20" s="111" t="n">
        <v>0.614166780401256</v>
      </c>
      <c r="E20" s="111" t="n">
        <v>0.446912242686891</v>
      </c>
      <c r="F20" s="111" t="n">
        <v>0.400306617834937</v>
      </c>
      <c r="G20" s="111" t="n">
        <v>0.53693760414738</v>
      </c>
      <c r="H20" s="111" t="n">
        <v>0.125078173858662</v>
      </c>
      <c r="I20" s="111" t="n">
        <v>0.35548263604047</v>
      </c>
      <c r="J20" s="111" t="n">
        <v>0.506052788251637</v>
      </c>
      <c r="K20" s="111" t="n">
        <v>0.761904761904762</v>
      </c>
      <c r="L20" s="111" t="n">
        <v>0.632058854004766</v>
      </c>
      <c r="M20" s="111" t="n">
        <v>0.481263776634827</v>
      </c>
      <c r="N20" s="111" t="n">
        <v>0.531236719082023</v>
      </c>
      <c r="O20" s="111" t="n">
        <v>0.854700854700855</v>
      </c>
      <c r="P20" s="111" t="n">
        <v>0.745970427600906</v>
      </c>
      <c r="Q20" s="111" t="n">
        <v>0.480934386808657</v>
      </c>
      <c r="R20" s="111" t="n">
        <v>0.46029919447641</v>
      </c>
      <c r="S20" s="111" t="n">
        <v>0.672430355427474</v>
      </c>
      <c r="T20" s="140" t="n">
        <v>0.225733634311512</v>
      </c>
      <c r="U20" s="56" t="n">
        <v>9</v>
      </c>
    </row>
    <row r="21" s="35" customFormat="true" ht="15" hidden="false" customHeight="true" outlineLevel="0" collapsed="false">
      <c r="C21" s="11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139"/>
      <c r="U21" s="69"/>
    </row>
    <row r="22" s="35" customFormat="true" ht="15" hidden="false" customHeight="true" outlineLevel="0" collapsed="false">
      <c r="C22" s="111"/>
      <c r="D22" s="114"/>
      <c r="E22" s="114"/>
      <c r="F22" s="114"/>
      <c r="G22" s="114"/>
      <c r="H22" s="114"/>
      <c r="I22" s="109" t="s">
        <v>102</v>
      </c>
      <c r="J22" s="110" t="s">
        <v>103</v>
      </c>
      <c r="K22" s="138"/>
      <c r="L22" s="142"/>
      <c r="M22" s="142"/>
      <c r="N22" s="142"/>
      <c r="O22" s="142"/>
      <c r="P22" s="142"/>
      <c r="Q22" s="142"/>
      <c r="R22" s="142"/>
      <c r="S22" s="142"/>
      <c r="T22" s="139"/>
      <c r="U22" s="69"/>
    </row>
    <row r="23" s="35" customFormat="true" ht="9" hidden="false" customHeight="true" outlineLevel="0" collapsed="false">
      <c r="C23" s="11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139"/>
      <c r="U23" s="69"/>
    </row>
    <row r="24" s="35" customFormat="true" ht="15" hidden="false" customHeight="true" outlineLevel="0" collapsed="false">
      <c r="A24" s="65" t="n">
        <v>10</v>
      </c>
      <c r="B24" s="70" t="s">
        <v>104</v>
      </c>
      <c r="C24" s="111" t="n">
        <v>41.0054244021698</v>
      </c>
      <c r="D24" s="111" t="n">
        <v>41.2174150402621</v>
      </c>
      <c r="E24" s="111" t="n">
        <v>42.8426327193933</v>
      </c>
      <c r="F24" s="111" t="n">
        <v>46.0778468614258</v>
      </c>
      <c r="G24" s="111" t="n">
        <v>36.4932419922237</v>
      </c>
      <c r="H24" s="111" t="n">
        <v>52.9706066291432</v>
      </c>
      <c r="I24" s="111" t="n">
        <v>48.6464315012305</v>
      </c>
      <c r="J24" s="111" t="n">
        <v>41.8039293510617</v>
      </c>
      <c r="K24" s="111" t="n">
        <v>37.1700680272109</v>
      </c>
      <c r="L24" s="111" t="n">
        <v>42.9903636928816</v>
      </c>
      <c r="M24" s="111" t="n">
        <v>39.2983100661279</v>
      </c>
      <c r="N24" s="111" t="n">
        <v>39.18402039949</v>
      </c>
      <c r="O24" s="111" t="n">
        <v>43.978243978244</v>
      </c>
      <c r="P24" s="111" t="n">
        <v>35.020647395764</v>
      </c>
      <c r="Q24" s="111" t="n">
        <v>38.1312263826864</v>
      </c>
      <c r="R24" s="111" t="n">
        <v>43.5270425776755</v>
      </c>
      <c r="S24" s="111" t="n">
        <v>36.5994236311239</v>
      </c>
      <c r="T24" s="140" t="n">
        <v>44.2437923250564</v>
      </c>
      <c r="U24" s="56" t="n">
        <v>10</v>
      </c>
    </row>
    <row r="25" s="35" customFormat="true" ht="15" hidden="false" customHeight="true" outlineLevel="0" collapsed="false">
      <c r="A25" s="65" t="n">
        <v>11</v>
      </c>
      <c r="B25" s="70" t="s">
        <v>105</v>
      </c>
      <c r="C25" s="111" t="n">
        <v>52.1865688746276</v>
      </c>
      <c r="D25" s="111" t="n">
        <v>51.9789818479596</v>
      </c>
      <c r="E25" s="111" t="n">
        <v>49.3364030335861</v>
      </c>
      <c r="F25" s="111" t="n">
        <v>48.3093433268035</v>
      </c>
      <c r="G25" s="111" t="n">
        <v>55.1379374189965</v>
      </c>
      <c r="H25" s="111" t="n">
        <v>40.3377110694184</v>
      </c>
      <c r="I25" s="111" t="n">
        <v>46.6229149576155</v>
      </c>
      <c r="J25" s="111" t="n">
        <v>50.8632665211351</v>
      </c>
      <c r="K25" s="111" t="n">
        <v>53.7142857142857</v>
      </c>
      <c r="L25" s="111" t="n">
        <v>50.6994093876282</v>
      </c>
      <c r="M25" s="111" t="n">
        <v>55.0073475385746</v>
      </c>
      <c r="N25" s="111" t="n">
        <v>54.2498937526562</v>
      </c>
      <c r="O25" s="111" t="n">
        <v>45.8430458430458</v>
      </c>
      <c r="P25" s="111" t="n">
        <v>56.4806180897829</v>
      </c>
      <c r="Q25" s="111" t="n">
        <v>53.6585365853659</v>
      </c>
      <c r="R25" s="111" t="n">
        <v>51.1219792865362</v>
      </c>
      <c r="S25" s="111" t="n">
        <v>56.2343900096062</v>
      </c>
      <c r="T25" s="140" t="n">
        <v>51.2415349887133</v>
      </c>
      <c r="U25" s="56" t="n">
        <v>11</v>
      </c>
    </row>
    <row r="26" s="35" customFormat="true" ht="15" hidden="false" customHeight="true" outlineLevel="0" collapsed="false">
      <c r="A26" s="65" t="n">
        <v>12</v>
      </c>
      <c r="B26" s="70" t="s">
        <v>106</v>
      </c>
      <c r="C26" s="111" t="n">
        <v>0.513408205363282</v>
      </c>
      <c r="D26" s="111" t="n">
        <v>0.470861198307629</v>
      </c>
      <c r="E26" s="111" t="n">
        <v>0.501083423618635</v>
      </c>
      <c r="F26" s="111" t="n">
        <v>0.340686483263777</v>
      </c>
      <c r="G26" s="111" t="n">
        <v>0.666543232734679</v>
      </c>
      <c r="H26" s="111" t="n">
        <v>0.687929956222639</v>
      </c>
      <c r="I26" s="111" t="n">
        <v>0.273448181569593</v>
      </c>
      <c r="J26" s="111" t="n">
        <v>0.585433617781306</v>
      </c>
      <c r="K26" s="111" t="n">
        <v>0.489795918367347</v>
      </c>
      <c r="L26" s="111" t="n">
        <v>0.507719407315304</v>
      </c>
      <c r="M26" s="111" t="n">
        <v>0.521675238795004</v>
      </c>
      <c r="N26" s="111" t="n">
        <v>0.616234594135147</v>
      </c>
      <c r="O26" s="111" t="n">
        <v>0.310800310800311</v>
      </c>
      <c r="P26" s="111" t="n">
        <v>0.706007726122286</v>
      </c>
      <c r="Q26" s="111" t="n">
        <v>0.704225352112676</v>
      </c>
      <c r="R26" s="111" t="n">
        <v>0.316455696202532</v>
      </c>
      <c r="S26" s="111" t="n">
        <v>0.403458213256484</v>
      </c>
      <c r="T26" s="140" t="n">
        <v>1.12866817155756</v>
      </c>
      <c r="U26" s="56" t="n">
        <v>12</v>
      </c>
    </row>
    <row r="27" s="35" customFormat="true" ht="15" hidden="false" customHeight="true" outlineLevel="0" collapsed="false">
      <c r="A27" s="65" t="n">
        <v>13</v>
      </c>
      <c r="B27" s="70" t="s">
        <v>107</v>
      </c>
      <c r="C27" s="111" t="n">
        <v>6.29459851783941</v>
      </c>
      <c r="D27" s="111" t="n">
        <v>6.33274191347072</v>
      </c>
      <c r="E27" s="111" t="n">
        <v>7.31988082340195</v>
      </c>
      <c r="F27" s="111" t="n">
        <v>5.27212332850694</v>
      </c>
      <c r="G27" s="111" t="n">
        <v>7.70227735604518</v>
      </c>
      <c r="H27" s="111" t="n">
        <v>6.00375234521576</v>
      </c>
      <c r="I27" s="111" t="n">
        <v>4.45720535958436</v>
      </c>
      <c r="J27" s="111" t="n">
        <v>6.74737051002183</v>
      </c>
      <c r="K27" s="111" t="n">
        <v>8.62585034013605</v>
      </c>
      <c r="L27" s="111" t="n">
        <v>5.80250751217491</v>
      </c>
      <c r="M27" s="111" t="n">
        <v>5.17266715650257</v>
      </c>
      <c r="N27" s="111" t="n">
        <v>5.94985125371866</v>
      </c>
      <c r="O27" s="111" t="n">
        <v>9.86790986790987</v>
      </c>
      <c r="P27" s="111" t="n">
        <v>7.79272678833089</v>
      </c>
      <c r="Q27" s="111" t="n">
        <v>7.50601167983511</v>
      </c>
      <c r="R27" s="111" t="n">
        <v>5.03452243958573</v>
      </c>
      <c r="S27" s="111" t="n">
        <v>6.76272814601345</v>
      </c>
      <c r="T27" s="140" t="n">
        <v>3.38600451467269</v>
      </c>
      <c r="U27" s="56" t="n">
        <v>13</v>
      </c>
    </row>
    <row r="28" s="35" customFormat="true" ht="15" hidden="false" customHeight="true" outlineLevel="0" collapsed="false">
      <c r="C28" s="11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137"/>
      <c r="U28" s="69"/>
    </row>
    <row r="29" s="35" customFormat="true" ht="15" hidden="false" customHeight="true" outlineLevel="0" collapsed="false">
      <c r="C29" s="111"/>
      <c r="D29" s="114"/>
      <c r="E29" s="114"/>
      <c r="F29" s="114"/>
      <c r="G29" s="114"/>
      <c r="H29" s="114"/>
      <c r="I29" s="109" t="s">
        <v>108</v>
      </c>
      <c r="J29" s="110" t="s">
        <v>109</v>
      </c>
      <c r="K29" s="138"/>
      <c r="L29" s="142"/>
      <c r="M29" s="142"/>
      <c r="N29" s="142"/>
      <c r="O29" s="142"/>
      <c r="P29" s="142"/>
      <c r="Q29" s="142"/>
      <c r="R29" s="142"/>
      <c r="S29" s="142"/>
      <c r="T29" s="143"/>
      <c r="U29" s="69"/>
    </row>
    <row r="30" s="35" customFormat="true" ht="9.75" hidden="false" customHeight="true" outlineLevel="0" collapsed="false">
      <c r="C30" s="11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137"/>
      <c r="U30" s="69"/>
    </row>
    <row r="31" s="35" customFormat="true" ht="15" hidden="false" customHeight="true" outlineLevel="0" collapsed="false">
      <c r="A31" s="65" t="n">
        <v>14</v>
      </c>
      <c r="B31" s="70" t="s">
        <v>110</v>
      </c>
      <c r="C31" s="111" t="n">
        <v>3.18053327221331</v>
      </c>
      <c r="D31" s="111" t="n">
        <v>3.43250989490924</v>
      </c>
      <c r="E31" s="111" t="n">
        <v>3.48049837486457</v>
      </c>
      <c r="F31" s="111" t="n">
        <v>2.56366578655992</v>
      </c>
      <c r="G31" s="111" t="n">
        <v>3.18459544528791</v>
      </c>
      <c r="H31" s="111" t="n">
        <v>3.06441525953721</v>
      </c>
      <c r="I31" s="111" t="n">
        <v>2.54306808859721</v>
      </c>
      <c r="J31" s="111" t="n">
        <v>3.20500099226037</v>
      </c>
      <c r="K31" s="111" t="n">
        <v>2.0952380952381</v>
      </c>
      <c r="L31" s="111" t="n">
        <v>3.13957102890892</v>
      </c>
      <c r="M31" s="111" t="n">
        <v>3.68846436443791</v>
      </c>
      <c r="N31" s="111" t="n">
        <v>2.12494687632809</v>
      </c>
      <c r="O31" s="111" t="n">
        <v>3.10800310800311</v>
      </c>
      <c r="P31" s="111" t="n">
        <v>2.46436659118156</v>
      </c>
      <c r="Q31" s="111" t="n">
        <v>3.28065956715905</v>
      </c>
      <c r="R31" s="111" t="n">
        <v>5.32220943613349</v>
      </c>
      <c r="S31" s="111" t="n">
        <v>2.20941402497598</v>
      </c>
      <c r="T31" s="140" t="n">
        <v>1.8058690744921</v>
      </c>
      <c r="U31" s="56" t="n">
        <v>14</v>
      </c>
    </row>
    <row r="32" s="35" customFormat="true" ht="15" hidden="false" customHeight="true" outlineLevel="0" collapsed="false">
      <c r="A32" s="65" t="n">
        <v>15</v>
      </c>
      <c r="B32" s="70" t="s">
        <v>111</v>
      </c>
      <c r="C32" s="111" t="n">
        <v>0.277332110932844</v>
      </c>
      <c r="D32" s="111" t="n">
        <v>0.286611164187253</v>
      </c>
      <c r="E32" s="111" t="n">
        <v>0.291170097508126</v>
      </c>
      <c r="F32" s="111" t="n">
        <v>0.383272293671749</v>
      </c>
      <c r="G32" s="111" t="n">
        <v>0.148120718385484</v>
      </c>
      <c r="H32" s="111" t="n">
        <v>0.125078173858662</v>
      </c>
      <c r="I32" s="111" t="n">
        <v>0.273448181569593</v>
      </c>
      <c r="J32" s="111" t="n">
        <v>0.267910299662631</v>
      </c>
      <c r="K32" s="111" t="n">
        <v>0.136054421768707</v>
      </c>
      <c r="L32" s="111" t="n">
        <v>0.341933478396021</v>
      </c>
      <c r="M32" s="111" t="n">
        <v>0.20573108008817</v>
      </c>
      <c r="N32" s="111" t="n">
        <v>0.191245218869528</v>
      </c>
      <c r="O32" s="111" t="n">
        <v>0.621600621600622</v>
      </c>
      <c r="P32" s="111" t="n">
        <v>0.186492606900226</v>
      </c>
      <c r="Q32" s="111" t="n">
        <v>0.154586052902783</v>
      </c>
      <c r="R32" s="111" t="n">
        <v>1.2945914844649</v>
      </c>
      <c r="S32" s="111" t="n">
        <v>0.134486071085495</v>
      </c>
      <c r="T32" s="140" t="s">
        <v>113</v>
      </c>
      <c r="U32" s="56" t="n">
        <v>15</v>
      </c>
    </row>
    <row r="33" s="35" customFormat="true" ht="15" hidden="false" customHeight="true" outlineLevel="0" collapsed="false">
      <c r="A33" s="65" t="n">
        <v>16</v>
      </c>
      <c r="B33" s="70" t="s">
        <v>112</v>
      </c>
      <c r="C33" s="111" t="n">
        <v>0.0259760103904042</v>
      </c>
      <c r="D33" s="111" t="n">
        <v>0.0272963013511669</v>
      </c>
      <c r="E33" s="111" t="n">
        <v>0.0541711809317443</v>
      </c>
      <c r="F33" s="111" t="n">
        <v>0.00851716208159441</v>
      </c>
      <c r="G33" s="111" t="n">
        <v>0.0185150897981855</v>
      </c>
      <c r="H33" s="111" t="s">
        <v>113</v>
      </c>
      <c r="I33" s="111" t="n">
        <v>0.0546896363139185</v>
      </c>
      <c r="J33" s="111" t="s">
        <v>113</v>
      </c>
      <c r="K33" s="111" t="n">
        <v>0.054421768707483</v>
      </c>
      <c r="L33" s="111" t="n">
        <v>0.0207232411149104</v>
      </c>
      <c r="M33" s="111" t="n">
        <v>0.0220426157237326</v>
      </c>
      <c r="N33" s="111" t="n">
        <v>0.0637484062898428</v>
      </c>
      <c r="O33" s="111" t="n">
        <v>0.0777000777000777</v>
      </c>
      <c r="P33" s="111" t="n">
        <v>0.0266418009857466</v>
      </c>
      <c r="Q33" s="111" t="s">
        <v>113</v>
      </c>
      <c r="R33" s="111" t="s">
        <v>113</v>
      </c>
      <c r="S33" s="111" t="n">
        <v>0.0192122958693564</v>
      </c>
      <c r="T33" s="140" t="n">
        <v>0.225733634311512</v>
      </c>
      <c r="U33" s="56" t="n">
        <v>16</v>
      </c>
    </row>
    <row r="34" s="35" customFormat="true" ht="15" hidden="false" customHeight="true" outlineLevel="0" collapsed="false">
      <c r="A34" s="65" t="n">
        <v>17</v>
      </c>
      <c r="B34" s="70" t="s">
        <v>114</v>
      </c>
      <c r="C34" s="111" t="n">
        <v>96.5161586064635</v>
      </c>
      <c r="D34" s="111" t="n">
        <v>96.2535826395523</v>
      </c>
      <c r="E34" s="111" t="n">
        <v>96.1741603466956</v>
      </c>
      <c r="F34" s="111" t="n">
        <v>97.0445447576867</v>
      </c>
      <c r="G34" s="111" t="n">
        <v>96.6487687465284</v>
      </c>
      <c r="H34" s="111" t="n">
        <v>96.8105065666041</v>
      </c>
      <c r="I34" s="111" t="n">
        <v>97.1287940935193</v>
      </c>
      <c r="J34" s="111" t="n">
        <v>96.527088708077</v>
      </c>
      <c r="K34" s="111" t="n">
        <v>97.7142857142857</v>
      </c>
      <c r="L34" s="111" t="n">
        <v>96.4977722515801</v>
      </c>
      <c r="M34" s="111" t="n">
        <v>96.0837619397502</v>
      </c>
      <c r="N34" s="111" t="n">
        <v>97.6200594985125</v>
      </c>
      <c r="O34" s="111" t="n">
        <v>96.1926961926962</v>
      </c>
      <c r="P34" s="111" t="n">
        <v>97.3224990009325</v>
      </c>
      <c r="Q34" s="111" t="n">
        <v>96.5647543799382</v>
      </c>
      <c r="R34" s="111" t="n">
        <v>93.3831990794016</v>
      </c>
      <c r="S34" s="111" t="n">
        <v>97.6368876080692</v>
      </c>
      <c r="T34" s="140" t="n">
        <v>97.9683972911964</v>
      </c>
      <c r="U34" s="56" t="n">
        <v>17</v>
      </c>
    </row>
    <row r="35" s="35" customFormat="true" ht="15" hidden="false" customHeight="true" outlineLevel="0" collapsed="false">
      <c r="C35" s="11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137"/>
      <c r="U35" s="69"/>
    </row>
    <row r="36" s="35" customFormat="true" ht="15" hidden="false" customHeight="true" outlineLevel="0" collapsed="false">
      <c r="C36" s="111"/>
      <c r="D36" s="114"/>
      <c r="E36" s="114"/>
      <c r="F36" s="114"/>
      <c r="G36" s="114"/>
      <c r="H36" s="114"/>
      <c r="I36" s="109" t="s">
        <v>115</v>
      </c>
      <c r="J36" s="110" t="s">
        <v>116</v>
      </c>
      <c r="K36" s="138"/>
      <c r="L36" s="142"/>
      <c r="M36" s="142"/>
      <c r="N36" s="142"/>
      <c r="O36" s="142"/>
      <c r="P36" s="142"/>
      <c r="Q36" s="142"/>
      <c r="R36" s="142"/>
      <c r="S36" s="142"/>
      <c r="T36" s="143"/>
      <c r="U36" s="69"/>
    </row>
    <row r="37" s="35" customFormat="true" ht="9" hidden="false" customHeight="true" outlineLevel="0" collapsed="false">
      <c r="C37" s="11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137"/>
      <c r="U37" s="69"/>
    </row>
    <row r="38" s="35" customFormat="true" ht="15" hidden="false" customHeight="true" outlineLevel="0" collapsed="false">
      <c r="A38" s="65" t="n">
        <v>18</v>
      </c>
      <c r="B38" s="70" t="s">
        <v>117</v>
      </c>
      <c r="C38" s="111" t="n">
        <v>10.3140041256017</v>
      </c>
      <c r="D38" s="111" t="n">
        <v>10.4886037941859</v>
      </c>
      <c r="E38" s="111" t="n">
        <v>9.50027085590466</v>
      </c>
      <c r="F38" s="111" t="n">
        <v>5.8001873775658</v>
      </c>
      <c r="G38" s="111" t="n">
        <v>6.9061284947232</v>
      </c>
      <c r="H38" s="111" t="n">
        <v>4.81550969355847</v>
      </c>
      <c r="I38" s="111" t="n">
        <v>5.87913590374624</v>
      </c>
      <c r="J38" s="111" t="n">
        <v>10.9148640603294</v>
      </c>
      <c r="K38" s="111" t="n">
        <v>1.95918367346939</v>
      </c>
      <c r="L38" s="111" t="n">
        <v>16.640762615273</v>
      </c>
      <c r="M38" s="111" t="n">
        <v>17.9353416605437</v>
      </c>
      <c r="N38" s="111" t="n">
        <v>5.4611134721632</v>
      </c>
      <c r="O38" s="111" t="n">
        <v>11.7327117327117</v>
      </c>
      <c r="P38" s="111" t="n">
        <v>0.865858532036766</v>
      </c>
      <c r="Q38" s="111" t="n">
        <v>2.73102026794916</v>
      </c>
      <c r="R38" s="111" t="n">
        <v>16.1680092059839</v>
      </c>
      <c r="S38" s="111" t="n">
        <v>5.93659942363112</v>
      </c>
      <c r="T38" s="140" t="n">
        <v>11.5124153498871</v>
      </c>
      <c r="U38" s="56" t="n">
        <v>18</v>
      </c>
    </row>
    <row r="39" s="35" customFormat="true" ht="15" hidden="false" customHeight="true" outlineLevel="0" collapsed="false">
      <c r="A39" s="65" t="n">
        <v>19</v>
      </c>
      <c r="B39" s="70" t="s">
        <v>118</v>
      </c>
      <c r="C39" s="111" t="n">
        <v>86.5115746046298</v>
      </c>
      <c r="D39" s="111" t="n">
        <v>87.3413402483963</v>
      </c>
      <c r="E39" s="111" t="n">
        <v>86.5587757313109</v>
      </c>
      <c r="F39" s="111" t="n">
        <v>92.3941742611362</v>
      </c>
      <c r="G39" s="111" t="n">
        <v>88.724310312905</v>
      </c>
      <c r="H39" s="111" t="n">
        <v>94.3089430894309</v>
      </c>
      <c r="I39" s="111" t="n">
        <v>93.2458299152311</v>
      </c>
      <c r="J39" s="111" t="n">
        <v>87.3189124826354</v>
      </c>
      <c r="K39" s="111" t="n">
        <v>89.4965986394558</v>
      </c>
      <c r="L39" s="111" t="n">
        <v>80.3854522847373</v>
      </c>
      <c r="M39" s="111" t="n">
        <v>79.2909625275533</v>
      </c>
      <c r="N39" s="111" t="n">
        <v>89.1415214619635</v>
      </c>
      <c r="O39" s="111" t="n">
        <v>86.1693861693862</v>
      </c>
      <c r="P39" s="111" t="n">
        <v>95.2044758225656</v>
      </c>
      <c r="Q39" s="111" t="n">
        <v>94.6753692889042</v>
      </c>
      <c r="R39" s="111" t="n">
        <v>76.5535097813579</v>
      </c>
      <c r="S39" s="111" t="n">
        <v>89.4716618635927</v>
      </c>
      <c r="T39" s="140" t="n">
        <v>86.6817155756208</v>
      </c>
      <c r="U39" s="56" t="n">
        <v>19</v>
      </c>
    </row>
    <row r="40" s="35" customFormat="true" ht="15" hidden="false" customHeight="true" outlineLevel="0" collapsed="false">
      <c r="A40" s="65" t="n">
        <v>20</v>
      </c>
      <c r="B40" s="70" t="s">
        <v>119</v>
      </c>
      <c r="C40" s="111" t="n">
        <v>0.0152800061120024</v>
      </c>
      <c r="D40" s="111" t="n">
        <v>0.00682407533779173</v>
      </c>
      <c r="E40" s="111" t="n">
        <v>0.0338569880823402</v>
      </c>
      <c r="F40" s="111" t="s">
        <v>113</v>
      </c>
      <c r="G40" s="111" t="s">
        <v>113</v>
      </c>
      <c r="H40" s="111" t="n">
        <v>0.0625390869293308</v>
      </c>
      <c r="I40" s="111" t="s">
        <v>113</v>
      </c>
      <c r="J40" s="111" t="n">
        <v>0.00992260369120857</v>
      </c>
      <c r="K40" s="111" t="s">
        <v>113</v>
      </c>
      <c r="L40" s="111" t="n">
        <v>0.0621697233447311</v>
      </c>
      <c r="M40" s="111" t="n">
        <v>0.0110213078618663</v>
      </c>
      <c r="N40" s="111" t="s">
        <v>113</v>
      </c>
      <c r="O40" s="111" t="s">
        <v>113</v>
      </c>
      <c r="P40" s="111" t="s">
        <v>113</v>
      </c>
      <c r="Q40" s="111" t="n">
        <v>0.0343524562006183</v>
      </c>
      <c r="R40" s="111" t="n">
        <v>0.0287686996547756</v>
      </c>
      <c r="S40" s="111" t="s">
        <v>113</v>
      </c>
      <c r="T40" s="140" t="s">
        <v>113</v>
      </c>
      <c r="U40" s="56" t="n">
        <v>20</v>
      </c>
    </row>
    <row r="41" s="35" customFormat="true" ht="15" hidden="false" customHeight="true" outlineLevel="0" collapsed="false">
      <c r="A41" s="65" t="n">
        <v>21</v>
      </c>
      <c r="B41" s="70" t="s">
        <v>120</v>
      </c>
      <c r="C41" s="111" t="n">
        <v>0.00152800061120024</v>
      </c>
      <c r="D41" s="111" t="n">
        <v>0.00682407533779173</v>
      </c>
      <c r="E41" s="111" t="s">
        <v>113</v>
      </c>
      <c r="F41" s="111" t="s">
        <v>113</v>
      </c>
      <c r="G41" s="111" t="s">
        <v>113</v>
      </c>
      <c r="H41" s="111" t="s">
        <v>113</v>
      </c>
      <c r="I41" s="111" t="s">
        <v>113</v>
      </c>
      <c r="J41" s="111" t="s">
        <v>113</v>
      </c>
      <c r="K41" s="111" t="s">
        <v>113</v>
      </c>
      <c r="L41" s="111" t="s">
        <v>113</v>
      </c>
      <c r="M41" s="111" t="s">
        <v>113</v>
      </c>
      <c r="N41" s="111" t="n">
        <v>0.0212494687632809</v>
      </c>
      <c r="O41" s="111" t="s">
        <v>113</v>
      </c>
      <c r="P41" s="111" t="s">
        <v>113</v>
      </c>
      <c r="Q41" s="111" t="s">
        <v>113</v>
      </c>
      <c r="R41" s="111" t="s">
        <v>113</v>
      </c>
      <c r="S41" s="111" t="s">
        <v>113</v>
      </c>
      <c r="T41" s="140" t="s">
        <v>113</v>
      </c>
      <c r="U41" s="56" t="n">
        <v>21</v>
      </c>
    </row>
    <row r="42" s="35" customFormat="true" ht="15" hidden="false" customHeight="true" outlineLevel="0" collapsed="false">
      <c r="A42" s="65" t="n">
        <v>22</v>
      </c>
      <c r="B42" s="115" t="s">
        <v>121</v>
      </c>
      <c r="C42" s="111"/>
      <c r="D42" s="144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40"/>
      <c r="U42" s="56" t="n">
        <v>22</v>
      </c>
    </row>
    <row r="43" s="35" customFormat="true" ht="15" hidden="false" customHeight="true" outlineLevel="0" collapsed="false">
      <c r="A43" s="39"/>
      <c r="B43" s="70" t="s">
        <v>122</v>
      </c>
      <c r="C43" s="111" t="n">
        <v>0.00840400336160135</v>
      </c>
      <c r="D43" s="111" t="s">
        <v>113</v>
      </c>
      <c r="E43" s="111" t="n">
        <v>0.0135427952329361</v>
      </c>
      <c r="F43" s="111" t="s">
        <v>113</v>
      </c>
      <c r="G43" s="111" t="n">
        <v>0.037030179596371</v>
      </c>
      <c r="H43" s="111" t="s">
        <v>113</v>
      </c>
      <c r="I43" s="111" t="s">
        <v>113</v>
      </c>
      <c r="J43" s="111" t="n">
        <v>0.0198452073824171</v>
      </c>
      <c r="K43" s="111" t="s">
        <v>113</v>
      </c>
      <c r="L43" s="111" t="s">
        <v>113</v>
      </c>
      <c r="M43" s="111" t="n">
        <v>0.00367376928728876</v>
      </c>
      <c r="N43" s="111" t="n">
        <v>0.0212494687632809</v>
      </c>
      <c r="O43" s="111" t="s">
        <v>113</v>
      </c>
      <c r="P43" s="111" t="s">
        <v>113</v>
      </c>
      <c r="Q43" s="111" t="n">
        <v>0.0171762281003092</v>
      </c>
      <c r="R43" s="111" t="n">
        <v>0.0287686996547756</v>
      </c>
      <c r="S43" s="111" t="n">
        <v>0.0192122958693564</v>
      </c>
      <c r="T43" s="140" t="s">
        <v>113</v>
      </c>
      <c r="U43" s="56"/>
    </row>
    <row r="44" s="35" customFormat="true" ht="15" hidden="false" customHeight="true" outlineLevel="0" collapsed="false">
      <c r="A44" s="65" t="n">
        <v>23</v>
      </c>
      <c r="B44" s="70" t="s">
        <v>123</v>
      </c>
      <c r="C44" s="111" t="n">
        <v>3.1492092596837</v>
      </c>
      <c r="D44" s="111" t="n">
        <v>2.15640780674219</v>
      </c>
      <c r="E44" s="111" t="n">
        <v>3.89355362946912</v>
      </c>
      <c r="F44" s="111" t="n">
        <v>1.80563836129802</v>
      </c>
      <c r="G44" s="111" t="n">
        <v>4.33253101277541</v>
      </c>
      <c r="H44" s="111" t="n">
        <v>0.813008130081301</v>
      </c>
      <c r="I44" s="111" t="n">
        <v>0.875034181022696</v>
      </c>
      <c r="J44" s="111" t="n">
        <v>1.7364556459615</v>
      </c>
      <c r="K44" s="111" t="n">
        <v>8.54421768707483</v>
      </c>
      <c r="L44" s="111" t="n">
        <v>2.91161537664491</v>
      </c>
      <c r="M44" s="111" t="n">
        <v>2.75900073475386</v>
      </c>
      <c r="N44" s="111" t="n">
        <v>5.35486612834679</v>
      </c>
      <c r="O44" s="111" t="n">
        <v>2.0979020979021</v>
      </c>
      <c r="P44" s="111" t="n">
        <v>3.92966564539763</v>
      </c>
      <c r="Q44" s="111" t="n">
        <v>2.54208175884576</v>
      </c>
      <c r="R44" s="111" t="n">
        <v>7.22094361334868</v>
      </c>
      <c r="S44" s="111" t="n">
        <v>4.57252641690682</v>
      </c>
      <c r="T44" s="140" t="n">
        <v>1.8058690744921</v>
      </c>
      <c r="U44" s="56" t="n">
        <v>23</v>
      </c>
    </row>
    <row r="45" s="35" customFormat="true" ht="9.75" hidden="false" customHeight="true" outlineLevel="0" collapsed="false">
      <c r="C45" s="111"/>
      <c r="D45" s="114"/>
      <c r="E45" s="114"/>
      <c r="F45" s="114"/>
      <c r="G45" s="114"/>
      <c r="H45" s="138"/>
      <c r="I45" s="138"/>
      <c r="J45" s="138"/>
      <c r="K45" s="142"/>
      <c r="L45" s="142"/>
      <c r="M45" s="142"/>
      <c r="N45" s="142"/>
      <c r="O45" s="142"/>
      <c r="P45" s="142"/>
      <c r="Q45" s="142"/>
      <c r="R45" s="142"/>
      <c r="S45" s="142"/>
      <c r="T45" s="143"/>
      <c r="U45" s="69"/>
    </row>
    <row r="46" s="35" customFormat="true" ht="15" hidden="false" customHeight="true" outlineLevel="0" collapsed="false">
      <c r="A46" s="89"/>
      <c r="C46" s="111"/>
      <c r="D46" s="71"/>
      <c r="E46" s="71"/>
      <c r="F46" s="71"/>
      <c r="G46" s="71"/>
      <c r="H46" s="114"/>
      <c r="I46" s="109" t="s">
        <v>124</v>
      </c>
      <c r="J46" s="110" t="s">
        <v>125</v>
      </c>
      <c r="K46" s="138"/>
      <c r="L46" s="71"/>
      <c r="M46" s="71"/>
      <c r="N46" s="71"/>
      <c r="O46" s="71"/>
      <c r="P46" s="71"/>
      <c r="Q46" s="71"/>
      <c r="R46" s="71"/>
      <c r="S46" s="71"/>
      <c r="T46" s="137"/>
      <c r="U46" s="88"/>
    </row>
    <row r="47" s="35" customFormat="true" ht="15" hidden="false" customHeight="true" outlineLevel="0" collapsed="false">
      <c r="B47" s="39" t="s">
        <v>155</v>
      </c>
      <c r="C47" s="11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137"/>
      <c r="U47" s="69"/>
    </row>
    <row r="48" s="35" customFormat="true" ht="15" hidden="false" customHeight="true" outlineLevel="0" collapsed="false">
      <c r="A48" s="65" t="n">
        <v>24</v>
      </c>
      <c r="B48" s="70" t="s">
        <v>127</v>
      </c>
      <c r="C48" s="111" t="n">
        <v>8.88379555351822</v>
      </c>
      <c r="D48" s="111" t="n">
        <v>8.93953869250717</v>
      </c>
      <c r="E48" s="111" t="n">
        <v>11.2337486457205</v>
      </c>
      <c r="F48" s="111" t="n">
        <v>4.25858104079721</v>
      </c>
      <c r="G48" s="111" t="n">
        <v>3.31420107387521</v>
      </c>
      <c r="H48" s="111" t="n">
        <v>29.3933708567855</v>
      </c>
      <c r="I48" s="111" t="n">
        <v>7.79327317473339</v>
      </c>
      <c r="J48" s="111" t="n">
        <v>9.73407422107561</v>
      </c>
      <c r="K48" s="111" t="n">
        <v>6.04081632653061</v>
      </c>
      <c r="L48" s="111" t="n">
        <v>12.8587711118019</v>
      </c>
      <c r="M48" s="111" t="n">
        <v>9.38280675973549</v>
      </c>
      <c r="N48" s="111" t="n">
        <v>16.1495962600935</v>
      </c>
      <c r="O48" s="111" t="n">
        <v>21.7560217560218</v>
      </c>
      <c r="P48" s="111" t="n">
        <v>4.43585986412682</v>
      </c>
      <c r="Q48" s="111" t="n">
        <v>7.71212641703882</v>
      </c>
      <c r="R48" s="111" t="n">
        <v>5.81127733026467</v>
      </c>
      <c r="S48" s="111" t="n">
        <v>3.38136407300672</v>
      </c>
      <c r="T48" s="140" t="n">
        <v>6.09480812641084</v>
      </c>
      <c r="U48" s="56" t="n">
        <v>24</v>
      </c>
    </row>
    <row r="49" s="35" customFormat="true" ht="15" hidden="false" customHeight="true" outlineLevel="0" collapsed="false">
      <c r="A49" s="65" t="n">
        <v>25</v>
      </c>
      <c r="B49" s="70" t="s">
        <v>128</v>
      </c>
      <c r="C49" s="111" t="n">
        <v>34.1294216517687</v>
      </c>
      <c r="D49" s="111" t="n">
        <v>38.4877849051454</v>
      </c>
      <c r="E49" s="111" t="n">
        <v>34.3783856988082</v>
      </c>
      <c r="F49" s="111" t="n">
        <v>35.0821906140874</v>
      </c>
      <c r="G49" s="111" t="n">
        <v>25.5878541010924</v>
      </c>
      <c r="H49" s="111" t="n">
        <v>35.6472795497186</v>
      </c>
      <c r="I49" s="111" t="n">
        <v>40.3062619633579</v>
      </c>
      <c r="J49" s="111" t="n">
        <v>34.4215122048025</v>
      </c>
      <c r="K49" s="111" t="n">
        <v>31.891156462585</v>
      </c>
      <c r="L49" s="111" t="n">
        <v>32.8877836493628</v>
      </c>
      <c r="M49" s="111" t="n">
        <v>35.3379867744306</v>
      </c>
      <c r="N49" s="111" t="n">
        <v>32.1079473013175</v>
      </c>
      <c r="O49" s="111" t="n">
        <v>36.2082362082362</v>
      </c>
      <c r="P49" s="111" t="n">
        <v>30.9044891434661</v>
      </c>
      <c r="Q49" s="111" t="n">
        <v>31.2950875987633</v>
      </c>
      <c r="R49" s="111" t="n">
        <v>36.9677790563867</v>
      </c>
      <c r="S49" s="111" t="n">
        <v>27.2046109510086</v>
      </c>
      <c r="T49" s="140" t="n">
        <v>35.2144469525959</v>
      </c>
      <c r="U49" s="56" t="n">
        <v>25</v>
      </c>
    </row>
    <row r="50" s="35" customFormat="true" ht="15" hidden="false" customHeight="true" outlineLevel="0" collapsed="false">
      <c r="A50" s="65" t="n">
        <v>26</v>
      </c>
      <c r="B50" s="70" t="s">
        <v>129</v>
      </c>
      <c r="C50" s="111" t="n">
        <v>36.5039346015738</v>
      </c>
      <c r="D50" s="111" t="n">
        <v>33.7928210727446</v>
      </c>
      <c r="E50" s="111" t="n">
        <v>32.306338028169</v>
      </c>
      <c r="F50" s="111" t="n">
        <v>41.1889958265906</v>
      </c>
      <c r="G50" s="111" t="n">
        <v>41.0664691723755</v>
      </c>
      <c r="H50" s="111" t="n">
        <v>21.7010631644778</v>
      </c>
      <c r="I50" s="111" t="n">
        <v>36.1771944216571</v>
      </c>
      <c r="J50" s="111" t="n">
        <v>36.0785870212344</v>
      </c>
      <c r="K50" s="111" t="n">
        <v>39.5646258503401</v>
      </c>
      <c r="L50" s="111" t="n">
        <v>35.8926536110248</v>
      </c>
      <c r="M50" s="111" t="n">
        <v>36.8221895664952</v>
      </c>
      <c r="N50" s="111" t="n">
        <v>31.3642158946026</v>
      </c>
      <c r="O50" s="111" t="n">
        <v>24.1647241647242</v>
      </c>
      <c r="P50" s="111" t="n">
        <v>39.856134274677</v>
      </c>
      <c r="Q50" s="111" t="n">
        <v>39.556853315012</v>
      </c>
      <c r="R50" s="111" t="n">
        <v>38.9528193325662</v>
      </c>
      <c r="S50" s="111" t="n">
        <v>41.3064361191162</v>
      </c>
      <c r="T50" s="140" t="n">
        <v>38.3747178329571</v>
      </c>
      <c r="U50" s="56" t="n">
        <v>26</v>
      </c>
    </row>
    <row r="51" s="35" customFormat="true" ht="15" hidden="false" customHeight="true" outlineLevel="0" collapsed="false">
      <c r="A51" s="65" t="n">
        <v>27</v>
      </c>
      <c r="B51" s="70" t="s">
        <v>130</v>
      </c>
      <c r="C51" s="111" t="n">
        <v>18.7401634960654</v>
      </c>
      <c r="D51" s="111" t="n">
        <v>16.8008734816432</v>
      </c>
      <c r="E51" s="111" t="n">
        <v>20.239707475623</v>
      </c>
      <c r="F51" s="111" t="n">
        <v>18.0223149646538</v>
      </c>
      <c r="G51" s="111" t="n">
        <v>28.8835400851694</v>
      </c>
      <c r="H51" s="111" t="n">
        <v>11.2570356472796</v>
      </c>
      <c r="I51" s="111" t="n">
        <v>14.6021328958162</v>
      </c>
      <c r="J51" s="111" t="n">
        <v>17.6920023814249</v>
      </c>
      <c r="K51" s="111" t="n">
        <v>21.6326530612245</v>
      </c>
      <c r="L51" s="111" t="n">
        <v>16.5164231685836</v>
      </c>
      <c r="M51" s="111" t="n">
        <v>16.1462160176341</v>
      </c>
      <c r="N51" s="111" t="n">
        <v>18.91202719932</v>
      </c>
      <c r="O51" s="111" t="n">
        <v>15.8508158508159</v>
      </c>
      <c r="P51" s="111" t="n">
        <v>23.764486479286</v>
      </c>
      <c r="Q51" s="111" t="n">
        <v>20.2507729302645</v>
      </c>
      <c r="R51" s="111" t="n">
        <v>15.9378596087457</v>
      </c>
      <c r="S51" s="111" t="n">
        <v>27.3390970220941</v>
      </c>
      <c r="T51" s="140" t="n">
        <v>19.6388261851016</v>
      </c>
      <c r="U51" s="56" t="n">
        <v>27</v>
      </c>
    </row>
    <row r="52" s="35" customFormat="true" ht="15" hidden="false" customHeight="true" outlineLevel="0" collapsed="false">
      <c r="A52" s="65" t="n">
        <v>28</v>
      </c>
      <c r="B52" s="70" t="s">
        <v>131</v>
      </c>
      <c r="C52" s="111" t="n">
        <v>1.59752463900986</v>
      </c>
      <c r="D52" s="111" t="n">
        <v>1.75378736181247</v>
      </c>
      <c r="E52" s="111" t="n">
        <v>1.63867822318527</v>
      </c>
      <c r="F52" s="111" t="n">
        <v>1.3712630951367</v>
      </c>
      <c r="G52" s="111" t="n">
        <v>1.11090538789113</v>
      </c>
      <c r="H52" s="111" t="n">
        <v>1.93871169480926</v>
      </c>
      <c r="I52" s="111" t="n">
        <v>1.09379272627837</v>
      </c>
      <c r="J52" s="111" t="n">
        <v>1.94483032347688</v>
      </c>
      <c r="K52" s="111" t="n">
        <v>0.843537414965986</v>
      </c>
      <c r="L52" s="111" t="n">
        <v>1.72002901253756</v>
      </c>
      <c r="M52" s="111" t="n">
        <v>2.07567964731815</v>
      </c>
      <c r="N52" s="111" t="n">
        <v>1.38121546961326</v>
      </c>
      <c r="O52" s="111" t="n">
        <v>1.94250194250194</v>
      </c>
      <c r="P52" s="111" t="n">
        <v>0.999067536965499</v>
      </c>
      <c r="Q52" s="111" t="n">
        <v>1.04774991411886</v>
      </c>
      <c r="R52" s="111" t="n">
        <v>2.18642117376295</v>
      </c>
      <c r="S52" s="111" t="n">
        <v>0.710854947166186</v>
      </c>
      <c r="T52" s="140" t="n">
        <v>0.677200902934537</v>
      </c>
      <c r="U52" s="56" t="n">
        <v>28</v>
      </c>
    </row>
    <row r="53" s="35" customFormat="true" ht="15" hidden="false" customHeight="true" outlineLevel="0" collapsed="false">
      <c r="A53" s="65" t="n">
        <v>29</v>
      </c>
      <c r="B53" s="70" t="s">
        <v>132</v>
      </c>
      <c r="C53" s="111" t="n">
        <v>0.145160058064023</v>
      </c>
      <c r="D53" s="111" t="n">
        <v>0.225194486147127</v>
      </c>
      <c r="E53" s="111" t="n">
        <v>0.203141928494041</v>
      </c>
      <c r="F53" s="111" t="n">
        <v>0.0766544587343497</v>
      </c>
      <c r="G53" s="111" t="n">
        <v>0.037030179596371</v>
      </c>
      <c r="H53" s="111" t="n">
        <v>0.0625390869293308</v>
      </c>
      <c r="I53" s="111" t="n">
        <v>0.0273448181569593</v>
      </c>
      <c r="J53" s="111" t="n">
        <v>0.128993847985711</v>
      </c>
      <c r="K53" s="111" t="n">
        <v>0.0272108843537415</v>
      </c>
      <c r="L53" s="111" t="n">
        <v>0.124339446689462</v>
      </c>
      <c r="M53" s="111" t="n">
        <v>0.235121234386481</v>
      </c>
      <c r="N53" s="111" t="n">
        <v>0.0849978750531237</v>
      </c>
      <c r="O53" s="111" t="n">
        <v>0.0777000777000777</v>
      </c>
      <c r="P53" s="111" t="n">
        <v>0.03996270147862</v>
      </c>
      <c r="Q53" s="111" t="n">
        <v>0.137409824802473</v>
      </c>
      <c r="R53" s="111" t="n">
        <v>0.143843498273878</v>
      </c>
      <c r="S53" s="111" t="n">
        <v>0.0576368876080692</v>
      </c>
      <c r="T53" s="140" t="s">
        <v>113</v>
      </c>
      <c r="U53" s="56" t="n">
        <v>29</v>
      </c>
    </row>
    <row r="54" s="35" customFormat="true" ht="15" hidden="false" customHeight="true" outlineLevel="0" collapsed="false">
      <c r="B54" s="116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40"/>
      <c r="U54" s="69"/>
    </row>
    <row r="55" s="35" customFormat="true" ht="15" hidden="false" customHeight="true" outlineLevel="0" collapsed="false">
      <c r="A55" s="89"/>
      <c r="C55" s="111"/>
      <c r="D55" s="114"/>
      <c r="E55" s="114"/>
      <c r="F55" s="114"/>
      <c r="G55" s="114"/>
      <c r="H55" s="114"/>
      <c r="I55" s="109" t="s">
        <v>133</v>
      </c>
      <c r="J55" s="110" t="s">
        <v>116</v>
      </c>
      <c r="K55" s="138"/>
      <c r="L55" s="142"/>
      <c r="M55" s="142"/>
      <c r="N55" s="142"/>
      <c r="O55" s="142"/>
      <c r="P55" s="142"/>
      <c r="Q55" s="142"/>
      <c r="R55" s="142"/>
      <c r="S55" s="142"/>
      <c r="T55" s="143"/>
      <c r="U55" s="88"/>
    </row>
    <row r="56" s="35" customFormat="true" ht="8.25" hidden="false" customHeight="true" outlineLevel="0" collapsed="false">
      <c r="B56" s="117"/>
      <c r="C56" s="11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137"/>
      <c r="U56" s="69"/>
    </row>
    <row r="57" s="35" customFormat="true" ht="15" hidden="false" customHeight="true" outlineLevel="0" collapsed="false">
      <c r="A57" s="65" t="n">
        <v>32</v>
      </c>
      <c r="B57" s="70" t="s">
        <v>134</v>
      </c>
      <c r="C57" s="111" t="n">
        <v>57.5949270379708</v>
      </c>
      <c r="D57" s="111" t="n">
        <v>69.9604203630408</v>
      </c>
      <c r="E57" s="111" t="n">
        <v>75.0406283856988</v>
      </c>
      <c r="F57" s="111" t="n">
        <v>51.0092837066689</v>
      </c>
      <c r="G57" s="111" t="n">
        <v>14.4788002221811</v>
      </c>
      <c r="H57" s="111" t="n">
        <v>93.0581613508443</v>
      </c>
      <c r="I57" s="111" t="n">
        <v>70.0027344818157</v>
      </c>
      <c r="J57" s="111" t="n">
        <v>77.8428259575313</v>
      </c>
      <c r="K57" s="111" t="n">
        <v>20.0544217687075</v>
      </c>
      <c r="L57" s="111" t="n">
        <v>50.2538597036577</v>
      </c>
      <c r="M57" s="111" t="n">
        <v>74.0264511388685</v>
      </c>
      <c r="N57" s="111" t="n">
        <v>57.5435614109647</v>
      </c>
      <c r="O57" s="111" t="n">
        <v>82.1289821289821</v>
      </c>
      <c r="P57" s="111" t="n">
        <v>27.4810177167977</v>
      </c>
      <c r="Q57" s="111" t="n">
        <v>28.5984197870148</v>
      </c>
      <c r="R57" s="111" t="n">
        <v>27.6467203682394</v>
      </c>
      <c r="S57" s="111" t="n">
        <v>18.4245917387128</v>
      </c>
      <c r="T57" s="140" t="n">
        <v>53.72460496614</v>
      </c>
      <c r="U57" s="56" t="n">
        <v>32</v>
      </c>
    </row>
    <row r="58" s="35" customFormat="true" ht="15" hidden="false" customHeight="true" outlineLevel="0" collapsed="false">
      <c r="A58" s="65" t="n">
        <v>30</v>
      </c>
      <c r="B58" s="70" t="s">
        <v>135</v>
      </c>
      <c r="C58" s="111" t="n">
        <v>30.6134922453969</v>
      </c>
      <c r="D58" s="111" t="n">
        <v>24.2732359765252</v>
      </c>
      <c r="E58" s="111" t="n">
        <v>19.5287107258938</v>
      </c>
      <c r="F58" s="111" t="n">
        <v>44.1103824205775</v>
      </c>
      <c r="G58" s="111" t="n">
        <v>62.6550638770598</v>
      </c>
      <c r="H58" s="111" t="n">
        <v>3.56472795497186</v>
      </c>
      <c r="I58" s="111" t="n">
        <v>28.6300246103363</v>
      </c>
      <c r="J58" s="111" t="n">
        <v>17.176026989482</v>
      </c>
      <c r="K58" s="111" t="n">
        <v>36.2176870748299</v>
      </c>
      <c r="L58" s="111" t="n">
        <v>41.2496114392291</v>
      </c>
      <c r="M58" s="111" t="n">
        <v>21.2784717119765</v>
      </c>
      <c r="N58" s="111" t="n">
        <v>38.801529961751</v>
      </c>
      <c r="O58" s="111" t="n">
        <v>10.6449106449106</v>
      </c>
      <c r="P58" s="111" t="n">
        <v>44.0921806314107</v>
      </c>
      <c r="Q58" s="111" t="n">
        <v>23.9780144280316</v>
      </c>
      <c r="R58" s="111" t="n">
        <v>59.8964326812428</v>
      </c>
      <c r="S58" s="111" t="n">
        <v>42.3823246878002</v>
      </c>
      <c r="T58" s="140" t="n">
        <v>38.3747178329571</v>
      </c>
      <c r="U58" s="56" t="n">
        <v>30</v>
      </c>
    </row>
    <row r="59" s="35" customFormat="true" ht="15" hidden="false" customHeight="true" outlineLevel="0" collapsed="false">
      <c r="A59" s="65" t="n">
        <v>31</v>
      </c>
      <c r="B59" s="70" t="s">
        <v>136</v>
      </c>
      <c r="C59" s="111" t="n">
        <v>11.7915807166323</v>
      </c>
      <c r="D59" s="111" t="n">
        <v>5.76634366043401</v>
      </c>
      <c r="E59" s="111" t="n">
        <v>5.43066088840737</v>
      </c>
      <c r="F59" s="111" t="n">
        <v>4.8803338727536</v>
      </c>
      <c r="G59" s="111" t="n">
        <v>22.8661359007591</v>
      </c>
      <c r="H59" s="111" t="n">
        <v>3.37711069418387</v>
      </c>
      <c r="I59" s="111" t="n">
        <v>1.36724090784796</v>
      </c>
      <c r="J59" s="111" t="n">
        <v>4.9811470529867</v>
      </c>
      <c r="K59" s="111" t="n">
        <v>43.7278911564626</v>
      </c>
      <c r="L59" s="111" t="n">
        <v>8.49652885711325</v>
      </c>
      <c r="M59" s="111" t="n">
        <v>4.69507714915503</v>
      </c>
      <c r="N59" s="111" t="n">
        <v>3.65490862728432</v>
      </c>
      <c r="O59" s="111" t="n">
        <v>7.22610722610723</v>
      </c>
      <c r="P59" s="111" t="n">
        <v>28.4268016517917</v>
      </c>
      <c r="Q59" s="111" t="n">
        <v>47.4235657849536</v>
      </c>
      <c r="R59" s="111" t="n">
        <v>12.4568469505178</v>
      </c>
      <c r="S59" s="111" t="n">
        <v>39.193083573487</v>
      </c>
      <c r="T59" s="140" t="n">
        <v>7.90067720090294</v>
      </c>
      <c r="U59" s="56" t="n">
        <v>31</v>
      </c>
    </row>
    <row r="60" s="35" customFormat="true" ht="15" hidden="false" customHeight="true" outlineLevel="0" collapsed="false">
      <c r="C60" s="11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137"/>
      <c r="U60" s="69"/>
    </row>
    <row r="61" s="35" customFormat="true" ht="15" hidden="false" customHeight="true" outlineLevel="0" collapsed="false">
      <c r="A61" s="89"/>
      <c r="C61" s="111"/>
      <c r="D61" s="114"/>
      <c r="E61" s="114"/>
      <c r="F61" s="114"/>
      <c r="G61" s="114"/>
      <c r="H61" s="114"/>
      <c r="I61" s="76" t="s">
        <v>137</v>
      </c>
      <c r="J61" s="77" t="s">
        <v>138</v>
      </c>
      <c r="K61" s="138"/>
      <c r="L61" s="142"/>
      <c r="M61" s="142"/>
      <c r="N61" s="142"/>
      <c r="O61" s="142"/>
      <c r="P61" s="142"/>
      <c r="Q61" s="142"/>
      <c r="R61" s="142"/>
      <c r="S61" s="142"/>
      <c r="T61" s="143"/>
      <c r="U61" s="88"/>
    </row>
    <row r="62" s="35" customFormat="true" ht="9" hidden="false" customHeight="true" outlineLevel="0" collapsed="false">
      <c r="C62" s="11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137"/>
      <c r="U62" s="69"/>
    </row>
    <row r="63" s="35" customFormat="true" ht="15" hidden="false" customHeight="true" outlineLevel="0" collapsed="false">
      <c r="A63" s="65" t="n">
        <v>33</v>
      </c>
      <c r="B63" s="70" t="s">
        <v>139</v>
      </c>
      <c r="C63" s="111" t="n">
        <v>36.3014745205898</v>
      </c>
      <c r="D63" s="111" t="n">
        <v>39.3544424730449</v>
      </c>
      <c r="E63" s="111" t="n">
        <v>40.2356446370531</v>
      </c>
      <c r="F63" s="111" t="n">
        <v>40.2180393492888</v>
      </c>
      <c r="G63" s="111" t="n">
        <v>20.5702647657841</v>
      </c>
      <c r="H63" s="111" t="n">
        <v>48.7179487179487</v>
      </c>
      <c r="I63" s="111" t="n">
        <v>47.7987421383648</v>
      </c>
      <c r="J63" s="111" t="n">
        <v>41.8039293510617</v>
      </c>
      <c r="K63" s="111" t="n">
        <v>20.843537414966</v>
      </c>
      <c r="L63" s="111" t="n">
        <v>39.7057299761683</v>
      </c>
      <c r="M63" s="111" t="n">
        <v>38.9382806759735</v>
      </c>
      <c r="N63" s="111" t="n">
        <v>37.3140671483213</v>
      </c>
      <c r="O63" s="111" t="n">
        <v>39.1608391608392</v>
      </c>
      <c r="P63" s="111" t="n">
        <v>22.3258292260557</v>
      </c>
      <c r="Q63" s="111" t="n">
        <v>21.9340432840948</v>
      </c>
      <c r="R63" s="111" t="n">
        <v>42.2324510932106</v>
      </c>
      <c r="S63" s="111" t="n">
        <v>22.5552353506244</v>
      </c>
      <c r="T63" s="140" t="n">
        <v>40.8577878103838</v>
      </c>
      <c r="U63" s="56" t="n">
        <v>33</v>
      </c>
    </row>
    <row r="64" s="35" customFormat="true" ht="15" hidden="false" customHeight="true" outlineLevel="0" collapsed="false">
      <c r="A64" s="65" t="n">
        <v>34</v>
      </c>
      <c r="B64" s="70" t="s">
        <v>140</v>
      </c>
      <c r="C64" s="111" t="n">
        <v>25.169990067996</v>
      </c>
      <c r="D64" s="111" t="n">
        <v>21.3730039579637</v>
      </c>
      <c r="E64" s="111" t="n">
        <v>23.7811484290358</v>
      </c>
      <c r="F64" s="111" t="n">
        <v>28.9242824290946</v>
      </c>
      <c r="G64" s="111" t="n">
        <v>30.8091094241807</v>
      </c>
      <c r="H64" s="111" t="n">
        <v>22.6391494684178</v>
      </c>
      <c r="I64" s="111" t="n">
        <v>23.3524747060432</v>
      </c>
      <c r="J64" s="111" t="n">
        <v>23.6157967850764</v>
      </c>
      <c r="K64" s="111" t="n">
        <v>27.6190476190476</v>
      </c>
      <c r="L64" s="111" t="n">
        <v>22.9924360169931</v>
      </c>
      <c r="M64" s="111" t="n">
        <v>23.3541513592946</v>
      </c>
      <c r="N64" s="111" t="n">
        <v>24.0118997025074</v>
      </c>
      <c r="O64" s="111" t="n">
        <v>28.7490287490288</v>
      </c>
      <c r="P64" s="111" t="n">
        <v>30.2118023178367</v>
      </c>
      <c r="Q64" s="111" t="n">
        <v>31.5870834764686</v>
      </c>
      <c r="R64" s="111" t="n">
        <v>21.2313003452244</v>
      </c>
      <c r="S64" s="111" t="n">
        <v>31.104707012488</v>
      </c>
      <c r="T64" s="140" t="n">
        <v>20.3160270880361</v>
      </c>
      <c r="U64" s="56" t="n">
        <v>34</v>
      </c>
    </row>
    <row r="65" s="35" customFormat="true" ht="15" hidden="false" customHeight="true" outlineLevel="0" collapsed="false">
      <c r="A65" s="65" t="n">
        <v>35</v>
      </c>
      <c r="B65" s="70" t="s">
        <v>141</v>
      </c>
      <c r="C65" s="111" t="n">
        <v>26.4756665902666</v>
      </c>
      <c r="D65" s="111" t="n">
        <v>26.4774123106319</v>
      </c>
      <c r="E65" s="111" t="n">
        <v>25.2843986998917</v>
      </c>
      <c r="F65" s="111" t="n">
        <v>21.5484200664339</v>
      </c>
      <c r="G65" s="111" t="n">
        <v>36.6413627106092</v>
      </c>
      <c r="H65" s="111" t="n">
        <v>20.8880550343965</v>
      </c>
      <c r="I65" s="111" t="n">
        <v>19.7156138911676</v>
      </c>
      <c r="J65" s="111" t="n">
        <v>23.6951776146061</v>
      </c>
      <c r="K65" s="111" t="n">
        <v>36.6530612244898</v>
      </c>
      <c r="L65" s="111" t="n">
        <v>24.5881255828412</v>
      </c>
      <c r="M65" s="111" t="n">
        <v>24.1513592946363</v>
      </c>
      <c r="N65" s="111" t="n">
        <v>25.6481087972801</v>
      </c>
      <c r="O65" s="111" t="n">
        <v>23.8539238539239</v>
      </c>
      <c r="P65" s="111" t="n">
        <v>35.5534834154789</v>
      </c>
      <c r="Q65" s="111" t="n">
        <v>32.6176571624871</v>
      </c>
      <c r="R65" s="111" t="n">
        <v>23.2451093210587</v>
      </c>
      <c r="S65" s="111" t="n">
        <v>34.6013448607109</v>
      </c>
      <c r="T65" s="140" t="n">
        <v>23.2505643340858</v>
      </c>
      <c r="U65" s="56" t="n">
        <v>35</v>
      </c>
    </row>
    <row r="66" s="35" customFormat="true" ht="15" hidden="false" customHeight="true" outlineLevel="0" collapsed="false">
      <c r="A66" s="65" t="n">
        <v>36</v>
      </c>
      <c r="B66" s="70" t="s">
        <v>142</v>
      </c>
      <c r="C66" s="111" t="n">
        <v>8.69279547711819</v>
      </c>
      <c r="D66" s="111" t="n">
        <v>9.43769619216596</v>
      </c>
      <c r="E66" s="111" t="n">
        <v>8.30850487540628</v>
      </c>
      <c r="F66" s="111" t="n">
        <v>6.47304318201175</v>
      </c>
      <c r="G66" s="111" t="n">
        <v>8.85021292353268</v>
      </c>
      <c r="H66" s="111" t="n">
        <v>5.12820512820513</v>
      </c>
      <c r="I66" s="111" t="n">
        <v>6.69948044845502</v>
      </c>
      <c r="J66" s="111" t="n">
        <v>7.78924389759873</v>
      </c>
      <c r="K66" s="111" t="n">
        <v>10.3673469387755</v>
      </c>
      <c r="L66" s="111" t="n">
        <v>9.13894933167547</v>
      </c>
      <c r="M66" s="111" t="n">
        <v>9.43791329904482</v>
      </c>
      <c r="N66" s="111" t="n">
        <v>9.41351466213345</v>
      </c>
      <c r="O66" s="111" t="n">
        <v>4.58430458430458</v>
      </c>
      <c r="P66" s="111" t="n">
        <v>9.21806314106834</v>
      </c>
      <c r="Q66" s="111" t="n">
        <v>9.79045001717623</v>
      </c>
      <c r="R66" s="111" t="n">
        <v>9.40736478711162</v>
      </c>
      <c r="S66" s="111" t="n">
        <v>8.7223823246878</v>
      </c>
      <c r="T66" s="140" t="n">
        <v>9.25507900677201</v>
      </c>
      <c r="U66" s="56" t="n">
        <v>36</v>
      </c>
    </row>
    <row r="67" s="35" customFormat="true" ht="15" hidden="false" customHeight="true" outlineLevel="0" collapsed="false">
      <c r="A67" s="65" t="n">
        <v>37</v>
      </c>
      <c r="B67" s="70" t="s">
        <v>32</v>
      </c>
      <c r="C67" s="111" t="n">
        <v>2.30575292230117</v>
      </c>
      <c r="D67" s="111" t="n">
        <v>2.44984304626723</v>
      </c>
      <c r="E67" s="111" t="n">
        <v>1.74702058504875</v>
      </c>
      <c r="F67" s="111" t="n">
        <v>1.88229282003237</v>
      </c>
      <c r="G67" s="111" t="n">
        <v>2.11072023699315</v>
      </c>
      <c r="H67" s="111" t="n">
        <v>1.87617260787993</v>
      </c>
      <c r="I67" s="111" t="n">
        <v>1.88679245283019</v>
      </c>
      <c r="J67" s="111" t="n">
        <v>2.10359198253622</v>
      </c>
      <c r="K67" s="111" t="n">
        <v>2.96598639455782</v>
      </c>
      <c r="L67" s="111" t="n">
        <v>2.23811004041032</v>
      </c>
      <c r="M67" s="111" t="n">
        <v>2.79573842762675</v>
      </c>
      <c r="N67" s="111" t="n">
        <v>2.40118997025074</v>
      </c>
      <c r="O67" s="111" t="n">
        <v>2.64180264180264</v>
      </c>
      <c r="P67" s="111" t="n">
        <v>1.93153057146663</v>
      </c>
      <c r="Q67" s="111" t="n">
        <v>2.71384403984885</v>
      </c>
      <c r="R67" s="111" t="n">
        <v>2.5891829689298</v>
      </c>
      <c r="S67" s="111" t="n">
        <v>2.1133525456292</v>
      </c>
      <c r="T67" s="140" t="n">
        <v>4.28893905191874</v>
      </c>
      <c r="U67" s="56" t="n">
        <v>37</v>
      </c>
    </row>
    <row r="68" s="35" customFormat="true" ht="15" hidden="false" customHeight="true" outlineLevel="0" collapsed="false">
      <c r="A68" s="65" t="n">
        <v>38</v>
      </c>
      <c r="B68" s="70" t="s">
        <v>143</v>
      </c>
      <c r="C68" s="111" t="n">
        <v>1.05432042172817</v>
      </c>
      <c r="D68" s="111" t="n">
        <v>0.9076020199263</v>
      </c>
      <c r="E68" s="111" t="n">
        <v>0.643282773564464</v>
      </c>
      <c r="F68" s="111" t="n">
        <v>0.953922153138574</v>
      </c>
      <c r="G68" s="111" t="n">
        <v>1.0183299389002</v>
      </c>
      <c r="H68" s="111" t="n">
        <v>0.75046904315197</v>
      </c>
      <c r="I68" s="111" t="n">
        <v>0.546896363139185</v>
      </c>
      <c r="J68" s="111" t="n">
        <v>0.992260369120857</v>
      </c>
      <c r="K68" s="111" t="n">
        <v>1.55102040816327</v>
      </c>
      <c r="L68" s="111" t="n">
        <v>1.33664905191172</v>
      </c>
      <c r="M68" s="111" t="n">
        <v>1.32255694342395</v>
      </c>
      <c r="N68" s="111" t="n">
        <v>1.21121971950701</v>
      </c>
      <c r="O68" s="111" t="n">
        <v>1.01010101010101</v>
      </c>
      <c r="P68" s="111" t="n">
        <v>0.759291328093779</v>
      </c>
      <c r="Q68" s="111" t="n">
        <v>1.35692201992442</v>
      </c>
      <c r="R68" s="111" t="n">
        <v>1.2945914844649</v>
      </c>
      <c r="S68" s="111" t="n">
        <v>0.90297790585975</v>
      </c>
      <c r="T68" s="140" t="n">
        <v>2.03160270880361</v>
      </c>
      <c r="U68" s="56" t="n">
        <v>38</v>
      </c>
    </row>
    <row r="69" s="141" customFormat="true" ht="12.75" hidden="false" customHeight="true" outlineLevel="0" collapsed="false">
      <c r="A69" s="145"/>
      <c r="B69" s="89"/>
      <c r="C69" s="146"/>
      <c r="D69" s="146"/>
      <c r="T69" s="147"/>
      <c r="U69" s="145"/>
    </row>
    <row r="70" s="39" customFormat="true" ht="12" hidden="false" customHeight="true" outlineLevel="0" collapsed="false">
      <c r="A70" s="136"/>
      <c r="K70" s="38"/>
      <c r="T70" s="78"/>
      <c r="U70" s="65"/>
    </row>
    <row r="71" customFormat="false" ht="12.75" hidden="false" customHeight="true" outlineLevel="0" collapsed="false">
      <c r="A71" s="35"/>
    </row>
    <row r="72" customFormat="false" ht="12.75" hidden="false" customHeight="false" outlineLevel="0" collapsed="false">
      <c r="A72" s="78"/>
      <c r="B72" s="39"/>
      <c r="C72" s="148"/>
    </row>
    <row r="73" customFormat="false" ht="12.75" hidden="false" customHeight="false" outlineLevel="0" collapsed="false">
      <c r="A73" s="35"/>
      <c r="B73" s="35"/>
      <c r="C73" s="148"/>
    </row>
    <row r="74" s="35" customFormat="true" ht="12.75" hidden="false" customHeight="false" outlineLevel="0" collapsed="false">
      <c r="A74" s="78"/>
      <c r="B74" s="39"/>
      <c r="T74" s="79"/>
      <c r="U74" s="69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U4:U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9" width="33.41"/>
    <col collapsed="false" customWidth="true" hidden="false" outlineLevel="0" max="6" min="2" style="82" width="17.56"/>
    <col collapsed="false" customWidth="false" hidden="false" outlineLevel="0" max="257" min="7" style="82" width="11.42"/>
  </cols>
  <sheetData>
    <row r="1" customFormat="false" ht="19.5" hidden="false" customHeight="true" outlineLevel="0" collapsed="false">
      <c r="A1" s="150" t="s">
        <v>161</v>
      </c>
      <c r="B1" s="150"/>
      <c r="C1" s="150"/>
      <c r="D1" s="150"/>
      <c r="E1" s="150"/>
      <c r="F1" s="150"/>
    </row>
    <row r="2" customFormat="false" ht="20.1" hidden="false" customHeight="true" outlineLevel="0" collapsed="false">
      <c r="A2" s="150" t="s">
        <v>162</v>
      </c>
      <c r="B2" s="150"/>
      <c r="C2" s="150"/>
      <c r="D2" s="150"/>
      <c r="E2" s="150"/>
      <c r="F2" s="150"/>
    </row>
    <row r="3" customFormat="false" ht="15" hidden="false" customHeight="true" outlineLevel="0" collapsed="false">
      <c r="C3" s="151"/>
      <c r="D3" s="151"/>
      <c r="E3" s="47"/>
      <c r="F3" s="47"/>
      <c r="G3" s="152"/>
      <c r="H3" s="47"/>
      <c r="I3" s="47"/>
      <c r="J3" s="47"/>
    </row>
    <row r="4" s="157" customFormat="true" ht="15" hidden="false" customHeight="true" outlineLevel="0" collapsed="false">
      <c r="A4" s="153" t="s">
        <v>163</v>
      </c>
      <c r="B4" s="154"/>
      <c r="C4" s="155" t="s">
        <v>164</v>
      </c>
      <c r="D4" s="155"/>
      <c r="E4" s="155"/>
      <c r="F4" s="155"/>
      <c r="G4" s="156"/>
    </row>
    <row r="5" s="157" customFormat="true" ht="15" hidden="false" customHeight="true" outlineLevel="0" collapsed="false">
      <c r="A5" s="153"/>
      <c r="B5" s="158" t="s">
        <v>165</v>
      </c>
      <c r="C5" s="159" t="s">
        <v>166</v>
      </c>
      <c r="D5" s="159" t="s">
        <v>167</v>
      </c>
      <c r="E5" s="159" t="s">
        <v>166</v>
      </c>
      <c r="F5" s="160" t="s">
        <v>167</v>
      </c>
      <c r="G5" s="156"/>
    </row>
    <row r="6" s="157" customFormat="true" ht="15" hidden="false" customHeight="true" outlineLevel="0" collapsed="false">
      <c r="A6" s="153"/>
      <c r="B6" s="161"/>
      <c r="C6" s="162" t="s">
        <v>168</v>
      </c>
      <c r="D6" s="162" t="s">
        <v>169</v>
      </c>
      <c r="E6" s="162" t="s">
        <v>168</v>
      </c>
      <c r="F6" s="163" t="s">
        <v>169</v>
      </c>
      <c r="G6" s="156"/>
    </row>
    <row r="7" customFormat="false" ht="15" hidden="false" customHeight="true" outlineLevel="0" collapsed="false">
      <c r="A7" s="153"/>
      <c r="B7" s="164" t="s">
        <v>170</v>
      </c>
      <c r="C7" s="164"/>
      <c r="D7" s="164"/>
      <c r="E7" s="155" t="s">
        <v>171</v>
      </c>
      <c r="F7" s="155"/>
      <c r="G7" s="165"/>
    </row>
    <row r="8" customFormat="false" ht="15" hidden="false" customHeight="true" outlineLevel="0" collapsed="false">
      <c r="A8" s="166"/>
      <c r="B8" s="160"/>
      <c r="C8" s="167"/>
      <c r="D8" s="158"/>
      <c r="E8" s="158"/>
      <c r="F8" s="168"/>
      <c r="G8" s="165"/>
    </row>
    <row r="9" s="92" customFormat="true" ht="15" hidden="false" customHeight="true" outlineLevel="0" collapsed="false">
      <c r="A9" s="169" t="s">
        <v>172</v>
      </c>
      <c r="B9" s="170" t="n">
        <v>14654</v>
      </c>
      <c r="C9" s="171" t="n">
        <v>13935</v>
      </c>
      <c r="D9" s="171" t="n">
        <v>719</v>
      </c>
      <c r="E9" s="172" t="n">
        <v>95.0934898321277</v>
      </c>
      <c r="F9" s="172" t="n">
        <v>4.90651016787225</v>
      </c>
      <c r="G9" s="173"/>
    </row>
    <row r="10" s="92" customFormat="true" ht="15" hidden="false" customHeight="false" outlineLevel="0" collapsed="false">
      <c r="A10" s="169" t="s">
        <v>80</v>
      </c>
      <c r="B10" s="170" t="n">
        <v>14768</v>
      </c>
      <c r="C10" s="171" t="n">
        <v>14085</v>
      </c>
      <c r="D10" s="171" t="n">
        <v>683</v>
      </c>
      <c r="E10" s="172" t="n">
        <v>95.3751354279523</v>
      </c>
      <c r="F10" s="172" t="n">
        <v>4.62486457204767</v>
      </c>
      <c r="G10" s="173"/>
    </row>
    <row r="11" s="92" customFormat="true" ht="15" hidden="false" customHeight="false" outlineLevel="0" collapsed="false">
      <c r="A11" s="169" t="s">
        <v>81</v>
      </c>
      <c r="B11" s="170" t="n">
        <v>11741</v>
      </c>
      <c r="C11" s="171" t="n">
        <v>11655</v>
      </c>
      <c r="D11" s="171" t="n">
        <v>86</v>
      </c>
      <c r="E11" s="172" t="n">
        <v>99.2675240609829</v>
      </c>
      <c r="F11" s="172" t="n">
        <v>0.73247593901712</v>
      </c>
      <c r="G11" s="173"/>
    </row>
    <row r="12" s="92" customFormat="true" ht="15" hidden="false" customHeight="false" outlineLevel="0" collapsed="false">
      <c r="A12" s="169" t="s">
        <v>82</v>
      </c>
      <c r="B12" s="170" t="n">
        <v>5401</v>
      </c>
      <c r="C12" s="171" t="n">
        <v>4963</v>
      </c>
      <c r="D12" s="171" t="n">
        <v>438</v>
      </c>
      <c r="E12" s="172" t="n">
        <v>91.8903906683947</v>
      </c>
      <c r="F12" s="172" t="n">
        <v>8.10960933160526</v>
      </c>
      <c r="G12" s="173"/>
    </row>
    <row r="13" s="92" customFormat="true" ht="15" hidden="false" customHeight="false" outlineLevel="0" collapsed="false">
      <c r="A13" s="169" t="s">
        <v>83</v>
      </c>
      <c r="B13" s="170" t="n">
        <v>1599</v>
      </c>
      <c r="C13" s="171" t="n">
        <v>1575</v>
      </c>
      <c r="D13" s="171" t="n">
        <v>24</v>
      </c>
      <c r="E13" s="172" t="n">
        <v>98.4990619136961</v>
      </c>
      <c r="F13" s="172" t="n">
        <v>1.50093808630394</v>
      </c>
      <c r="G13" s="173"/>
    </row>
    <row r="14" s="92" customFormat="true" ht="15" hidden="false" customHeight="false" outlineLevel="0" collapsed="false">
      <c r="A14" s="169" t="s">
        <v>84</v>
      </c>
      <c r="B14" s="170" t="n">
        <v>3657</v>
      </c>
      <c r="C14" s="171" t="n">
        <v>3604</v>
      </c>
      <c r="D14" s="171" t="n">
        <v>53</v>
      </c>
      <c r="E14" s="172" t="n">
        <v>98.5507246376812</v>
      </c>
      <c r="F14" s="172" t="n">
        <v>1.44927536231884</v>
      </c>
      <c r="G14" s="173"/>
    </row>
    <row r="15" s="92" customFormat="true" ht="15" hidden="false" customHeight="false" outlineLevel="0" collapsed="false">
      <c r="A15" s="169" t="s">
        <v>85</v>
      </c>
      <c r="B15" s="170" t="n">
        <v>10078</v>
      </c>
      <c r="C15" s="171" t="n">
        <v>9855</v>
      </c>
      <c r="D15" s="171" t="n">
        <v>223</v>
      </c>
      <c r="E15" s="172" t="n">
        <v>97.7872593768605</v>
      </c>
      <c r="F15" s="172" t="n">
        <v>2.21274062313951</v>
      </c>
      <c r="G15" s="173"/>
    </row>
    <row r="16" s="92" customFormat="true" ht="15" hidden="false" customHeight="false" outlineLevel="0" collapsed="false">
      <c r="A16" s="169" t="s">
        <v>173</v>
      </c>
      <c r="B16" s="170" t="n">
        <v>3675</v>
      </c>
      <c r="C16" s="171" t="n">
        <v>3584</v>
      </c>
      <c r="D16" s="171" t="n">
        <v>91</v>
      </c>
      <c r="E16" s="172" t="n">
        <v>97.5238095238095</v>
      </c>
      <c r="F16" s="172" t="n">
        <v>2.47619047619048</v>
      </c>
      <c r="G16" s="173"/>
    </row>
    <row r="17" s="92" customFormat="true" ht="15" hidden="false" customHeight="false" outlineLevel="0" collapsed="false">
      <c r="A17" s="169" t="s">
        <v>174</v>
      </c>
      <c r="B17" s="170" t="n">
        <v>9651</v>
      </c>
      <c r="C17" s="171" t="n">
        <v>7414</v>
      </c>
      <c r="D17" s="171" t="n">
        <v>2237</v>
      </c>
      <c r="E17" s="172" t="n">
        <v>76.8210548129728</v>
      </c>
      <c r="F17" s="172" t="n">
        <v>23.1789451870273</v>
      </c>
      <c r="G17" s="173"/>
    </row>
    <row r="18" s="92" customFormat="true" ht="15" hidden="false" customHeight="false" outlineLevel="0" collapsed="false">
      <c r="A18" s="169" t="s">
        <v>175</v>
      </c>
      <c r="B18" s="170" t="n">
        <v>27220</v>
      </c>
      <c r="C18" s="171" t="n">
        <v>26602</v>
      </c>
      <c r="D18" s="171" t="n">
        <v>618</v>
      </c>
      <c r="E18" s="172" t="n">
        <v>97.7296105804556</v>
      </c>
      <c r="F18" s="172" t="n">
        <v>2.27038941954445</v>
      </c>
      <c r="G18" s="173"/>
    </row>
    <row r="19" s="92" customFormat="true" ht="15" hidden="false" customHeight="false" outlineLevel="0" collapsed="false">
      <c r="A19" s="169" t="s">
        <v>176</v>
      </c>
      <c r="B19" s="170" t="n">
        <v>4706</v>
      </c>
      <c r="C19" s="171" t="n">
        <v>3071</v>
      </c>
      <c r="D19" s="171" t="n">
        <v>1635</v>
      </c>
      <c r="E19" s="172" t="n">
        <v>65.2571185720357</v>
      </c>
      <c r="F19" s="172" t="n">
        <v>34.7428814279643</v>
      </c>
      <c r="G19" s="173"/>
    </row>
    <row r="20" s="92" customFormat="true" ht="15" hidden="false" customHeight="false" outlineLevel="0" collapsed="false">
      <c r="A20" s="169" t="s">
        <v>86</v>
      </c>
      <c r="B20" s="170" t="n">
        <v>1287</v>
      </c>
      <c r="C20" s="171" t="n">
        <v>1268</v>
      </c>
      <c r="D20" s="171" t="n">
        <v>19</v>
      </c>
      <c r="E20" s="172" t="n">
        <v>98.5236985236985</v>
      </c>
      <c r="F20" s="172" t="n">
        <v>1.47630147630148</v>
      </c>
      <c r="G20" s="173"/>
    </row>
    <row r="21" s="92" customFormat="true" ht="15" hidden="false" customHeight="false" outlineLevel="0" collapsed="false">
      <c r="A21" s="169" t="s">
        <v>87</v>
      </c>
      <c r="B21" s="170" t="n">
        <v>7507</v>
      </c>
      <c r="C21" s="171" t="n">
        <v>7438</v>
      </c>
      <c r="D21" s="171" t="n">
        <v>69</v>
      </c>
      <c r="E21" s="172" t="n">
        <v>99.0808578659918</v>
      </c>
      <c r="F21" s="172" t="n">
        <v>0.919142134008259</v>
      </c>
      <c r="G21" s="173"/>
    </row>
    <row r="22" s="92" customFormat="true" ht="15" hidden="false" customHeight="false" outlineLevel="0" collapsed="false">
      <c r="A22" s="169" t="s">
        <v>177</v>
      </c>
      <c r="B22" s="170" t="n">
        <v>5822</v>
      </c>
      <c r="C22" s="171" t="n">
        <v>5691</v>
      </c>
      <c r="D22" s="171" t="n">
        <v>131</v>
      </c>
      <c r="E22" s="172" t="n">
        <v>97.7499141188595</v>
      </c>
      <c r="F22" s="172" t="n">
        <v>2.2500858811405</v>
      </c>
      <c r="G22" s="173"/>
    </row>
    <row r="23" s="92" customFormat="true" ht="15" hidden="false" customHeight="false" outlineLevel="0" collapsed="false">
      <c r="A23" s="169" t="s">
        <v>178</v>
      </c>
      <c r="B23" s="170" t="n">
        <v>3476</v>
      </c>
      <c r="C23" s="171" t="n">
        <v>3081</v>
      </c>
      <c r="D23" s="171" t="n">
        <v>395</v>
      </c>
      <c r="E23" s="172" t="n">
        <v>88.6363636363636</v>
      </c>
      <c r="F23" s="172" t="n">
        <v>11.3636363636364</v>
      </c>
      <c r="G23" s="173"/>
    </row>
    <row r="24" s="92" customFormat="true" ht="15" hidden="false" customHeight="false" outlineLevel="0" collapsed="false">
      <c r="A24" s="169" t="s">
        <v>88</v>
      </c>
      <c r="B24" s="170" t="n">
        <v>5205</v>
      </c>
      <c r="C24" s="171" t="n">
        <v>5075</v>
      </c>
      <c r="D24" s="171" t="n">
        <v>130</v>
      </c>
      <c r="E24" s="172" t="n">
        <v>97.5024015369837</v>
      </c>
      <c r="F24" s="172" t="n">
        <v>2.49759846301633</v>
      </c>
      <c r="G24" s="173"/>
    </row>
    <row r="25" s="92" customFormat="true" ht="15" hidden="false" customHeight="false" outlineLevel="0" collapsed="false">
      <c r="A25" s="169" t="s">
        <v>154</v>
      </c>
      <c r="B25" s="170" t="n">
        <v>443</v>
      </c>
      <c r="C25" s="171" t="s">
        <v>179</v>
      </c>
      <c r="D25" s="171" t="n">
        <v>443</v>
      </c>
      <c r="E25" s="172" t="s">
        <v>179</v>
      </c>
      <c r="F25" s="174" t="n">
        <v>100</v>
      </c>
      <c r="G25" s="173"/>
    </row>
    <row r="26" s="92" customFormat="true" ht="15" hidden="false" customHeight="false" outlineLevel="0" collapsed="false">
      <c r="A26" s="169"/>
      <c r="G26" s="173"/>
    </row>
    <row r="27" s="92" customFormat="true" ht="15" hidden="false" customHeight="false" outlineLevel="0" collapsed="false">
      <c r="A27" s="175" t="s">
        <v>165</v>
      </c>
      <c r="B27" s="171" t="n">
        <v>130890</v>
      </c>
      <c r="C27" s="171" t="n">
        <v>122896</v>
      </c>
      <c r="D27" s="171" t="n">
        <v>7994</v>
      </c>
      <c r="E27" s="172" t="n">
        <v>93.8925815570326</v>
      </c>
      <c r="F27" s="172" t="n">
        <v>6.10741844296738</v>
      </c>
      <c r="G27" s="173"/>
    </row>
    <row r="28" customFormat="false" ht="15" hidden="false" customHeight="false" outlineLevel="0" collapsed="false">
      <c r="A28" s="77"/>
      <c r="B28" s="176"/>
      <c r="C28" s="68"/>
      <c r="D28" s="68"/>
      <c r="E28" s="177"/>
      <c r="F28" s="177"/>
    </row>
    <row r="29" customFormat="false" ht="15" hidden="false" customHeight="false" outlineLevel="0" collapsed="false">
      <c r="A29" s="178" t="s">
        <v>180</v>
      </c>
      <c r="B29" s="176"/>
      <c r="C29" s="68"/>
      <c r="D29" s="68"/>
      <c r="E29" s="177"/>
      <c r="F29" s="177"/>
    </row>
    <row r="30" customFormat="false" ht="15" hidden="false" customHeight="false" outlineLevel="0" collapsed="false">
      <c r="A30" s="179" t="s">
        <v>181</v>
      </c>
      <c r="B30" s="176" t="n">
        <v>91096</v>
      </c>
      <c r="C30" s="68" t="n">
        <v>84490</v>
      </c>
      <c r="D30" s="68" t="n">
        <v>6606</v>
      </c>
      <c r="E30" s="180" t="n">
        <v>92.7483094757179</v>
      </c>
      <c r="F30" s="180" t="n">
        <v>7.25169052428208</v>
      </c>
    </row>
    <row r="31" customFormat="false" ht="15" hidden="false" customHeight="false" outlineLevel="0" collapsed="false">
      <c r="A31" s="179" t="s">
        <v>182</v>
      </c>
      <c r="B31" s="176" t="n">
        <v>27610</v>
      </c>
      <c r="C31" s="68" t="n">
        <v>26751</v>
      </c>
      <c r="D31" s="68" t="n">
        <v>859</v>
      </c>
      <c r="E31" s="180" t="n">
        <v>96.8888084027526</v>
      </c>
      <c r="F31" s="180" t="n">
        <v>3.11119159724737</v>
      </c>
    </row>
    <row r="32" customFormat="false" ht="15" hidden="false" customHeight="false" outlineLevel="0" collapsed="false">
      <c r="A32" s="77"/>
      <c r="B32" s="171"/>
      <c r="C32" s="171"/>
      <c r="D32" s="171"/>
      <c r="E32" s="180"/>
      <c r="F32" s="180"/>
    </row>
    <row r="33" customFormat="false" ht="15" hidden="false" customHeight="false" outlineLevel="0" collapsed="false">
      <c r="A33" s="77"/>
      <c r="B33" s="171"/>
      <c r="C33" s="171"/>
      <c r="D33" s="171"/>
      <c r="E33" s="140"/>
      <c r="F33" s="140"/>
    </row>
    <row r="34" customFormat="false" ht="15" hidden="false" customHeight="false" outlineLevel="0" collapsed="false">
      <c r="A34" s="77"/>
      <c r="B34" s="171"/>
      <c r="C34" s="171"/>
      <c r="D34" s="171"/>
      <c r="E34" s="140"/>
      <c r="F34" s="140"/>
    </row>
    <row r="35" customFormat="false" ht="15" hidden="false" customHeight="false" outlineLevel="0" collapsed="false">
      <c r="A35" s="157" t="s">
        <v>183</v>
      </c>
      <c r="B35" s="157" t="s">
        <v>68</v>
      </c>
      <c r="C35" s="157"/>
      <c r="D35" s="157"/>
      <c r="E35" s="157"/>
      <c r="F35" s="157"/>
    </row>
    <row r="36" customFormat="false" ht="15" hidden="false" customHeight="false" outlineLevel="0" collapsed="false">
      <c r="A36" s="157"/>
      <c r="B36" s="157"/>
      <c r="C36" s="157"/>
      <c r="D36" s="157"/>
      <c r="E36" s="157"/>
      <c r="F36" s="157"/>
    </row>
    <row r="37" customFormat="false" ht="12" hidden="false" customHeight="true" outlineLevel="0" collapsed="false">
      <c r="A37" s="77"/>
    </row>
    <row r="38" customFormat="false" ht="12" hidden="false" customHeight="true" outlineLevel="0" collapsed="false">
      <c r="A38" s="77"/>
    </row>
    <row r="39" customFormat="false" ht="12" hidden="false" customHeight="true" outlineLevel="0" collapsed="false">
      <c r="A39" s="77"/>
    </row>
    <row r="40" customFormat="false" ht="12" hidden="false" customHeight="true" outlineLevel="0" collapsed="false">
      <c r="A40" s="77"/>
    </row>
    <row r="41" customFormat="false" ht="12" hidden="false" customHeight="true" outlineLevel="0" collapsed="false">
      <c r="A41" s="77"/>
    </row>
    <row r="42" customFormat="false" ht="15" hidden="false" customHeight="false" outlineLevel="0" collapsed="false">
      <c r="A42" s="157"/>
      <c r="B42" s="157"/>
      <c r="C42" s="157"/>
      <c r="D42" s="157"/>
      <c r="E42" s="157"/>
      <c r="F42" s="157"/>
    </row>
  </sheetData>
  <mergeCells count="6">
    <mergeCell ref="A1:F1"/>
    <mergeCell ref="A2:F2"/>
    <mergeCell ref="A4:A7"/>
    <mergeCell ref="C4:F4"/>
    <mergeCell ref="B7:D7"/>
    <mergeCell ref="E7:F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8.99"/>
    <col collapsed="false" customWidth="true" hidden="false" outlineLevel="0" max="2" min="2" style="35" width="11.56"/>
    <col collapsed="false" customWidth="true" hidden="false" outlineLevel="0" max="4" min="3" style="35" width="11.85"/>
    <col collapsed="false" customWidth="true" hidden="false" outlineLevel="0" max="5" min="5" style="35" width="12.99"/>
    <col collapsed="false" customWidth="true" hidden="false" outlineLevel="0" max="8" min="6" style="35" width="11.85"/>
    <col collapsed="false" customWidth="true" hidden="false" outlineLevel="0" max="9" min="9" style="35" width="14.7"/>
    <col collapsed="false" customWidth="false" hidden="false" outlineLevel="0" max="257" min="10" style="35" width="11.42"/>
  </cols>
  <sheetData>
    <row r="1" s="181" customFormat="true" ht="20.1" hidden="false" customHeight="true" outlineLevel="0" collapsed="false">
      <c r="A1" s="150" t="s">
        <v>184</v>
      </c>
      <c r="B1" s="150"/>
      <c r="C1" s="150"/>
      <c r="D1" s="150"/>
      <c r="E1" s="150"/>
      <c r="F1" s="150"/>
      <c r="G1" s="150"/>
      <c r="H1" s="150"/>
      <c r="I1" s="150"/>
    </row>
    <row r="2" s="181" customFormat="true" ht="20.1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  <c r="I2" s="150"/>
    </row>
    <row r="3" s="181" customFormat="true" ht="20.1" hidden="false" customHeight="true" outlineLevel="0" collapsed="false">
      <c r="A3" s="90"/>
      <c r="B3" s="90"/>
      <c r="C3" s="182"/>
      <c r="D3" s="182"/>
      <c r="E3" s="182"/>
      <c r="F3" s="182"/>
      <c r="G3" s="182"/>
      <c r="H3" s="182"/>
      <c r="I3" s="182"/>
      <c r="J3" s="16"/>
    </row>
    <row r="4" customFormat="false" ht="15" hidden="false" customHeight="true" outlineLevel="0" collapsed="false">
      <c r="A4" s="183" t="s">
        <v>186</v>
      </c>
      <c r="B4" s="184" t="s">
        <v>165</v>
      </c>
      <c r="C4" s="185" t="s">
        <v>187</v>
      </c>
      <c r="D4" s="185"/>
      <c r="E4" s="185"/>
      <c r="F4" s="185"/>
      <c r="G4" s="185" t="s">
        <v>188</v>
      </c>
      <c r="H4" s="185"/>
      <c r="I4" s="185"/>
    </row>
    <row r="5" customFormat="false" ht="12.75" hidden="false" customHeight="false" outlineLevel="0" collapsed="false">
      <c r="A5" s="183"/>
      <c r="B5" s="184"/>
      <c r="C5" s="185"/>
      <c r="D5" s="185"/>
      <c r="E5" s="185"/>
      <c r="F5" s="185"/>
      <c r="G5" s="185"/>
      <c r="H5" s="185"/>
      <c r="I5" s="185"/>
    </row>
    <row r="6" customFormat="false" ht="38.25" hidden="false" customHeight="false" outlineLevel="0" collapsed="false">
      <c r="A6" s="183"/>
      <c r="B6" s="184"/>
      <c r="C6" s="186" t="s">
        <v>117</v>
      </c>
      <c r="D6" s="187" t="s">
        <v>189</v>
      </c>
      <c r="E6" s="187" t="s">
        <v>190</v>
      </c>
      <c r="F6" s="187" t="s">
        <v>191</v>
      </c>
      <c r="G6" s="187" t="s">
        <v>192</v>
      </c>
      <c r="H6" s="187" t="s">
        <v>193</v>
      </c>
      <c r="I6" s="188" t="s">
        <v>194</v>
      </c>
    </row>
    <row r="7" s="89" customFormat="true" ht="15" hidden="false" customHeight="true" outlineLevel="0" collapsed="false">
      <c r="A7" s="189"/>
      <c r="B7" s="190" t="s">
        <v>170</v>
      </c>
      <c r="C7" s="190"/>
      <c r="D7" s="190"/>
      <c r="E7" s="190"/>
      <c r="F7" s="190"/>
      <c r="G7" s="190"/>
      <c r="H7" s="190"/>
      <c r="I7" s="190"/>
    </row>
    <row r="8" customFormat="false" ht="15" hidden="false" customHeight="false" outlineLevel="0" collapsed="false">
      <c r="A8" s="116" t="s">
        <v>165</v>
      </c>
      <c r="B8" s="191" t="n">
        <v>130890</v>
      </c>
      <c r="C8" s="192" t="n">
        <v>13500</v>
      </c>
      <c r="D8" s="192" t="n">
        <v>113235</v>
      </c>
      <c r="E8" s="192" t="n">
        <v>33</v>
      </c>
      <c r="F8" s="192" t="n">
        <v>4122</v>
      </c>
      <c r="G8" s="192" t="n">
        <v>40070</v>
      </c>
      <c r="H8" s="192" t="n">
        <v>15434</v>
      </c>
      <c r="I8" s="192" t="n">
        <v>75386</v>
      </c>
    </row>
    <row r="9" customFormat="false" ht="15" hidden="false" customHeight="false" outlineLevel="0" collapsed="false">
      <c r="A9" s="116" t="s">
        <v>195</v>
      </c>
      <c r="B9" s="193" t="n">
        <v>17</v>
      </c>
      <c r="C9" s="68" t="s">
        <v>179</v>
      </c>
      <c r="D9" s="68" t="s">
        <v>179</v>
      </c>
      <c r="E9" s="68" t="s">
        <v>179</v>
      </c>
      <c r="F9" s="194" t="n">
        <v>17</v>
      </c>
      <c r="G9" s="194" t="n">
        <v>14</v>
      </c>
      <c r="H9" s="194" t="n">
        <v>3</v>
      </c>
      <c r="I9" s="68" t="s">
        <v>179</v>
      </c>
    </row>
    <row r="10" customFormat="false" ht="15" hidden="false" customHeight="false" outlineLevel="0" collapsed="false">
      <c r="A10" s="116" t="s">
        <v>196</v>
      </c>
      <c r="B10" s="193" t="n">
        <v>100069</v>
      </c>
      <c r="C10" s="194" t="n">
        <v>12408</v>
      </c>
      <c r="D10" s="194" t="n">
        <v>83627</v>
      </c>
      <c r="E10" s="194" t="n">
        <v>33</v>
      </c>
      <c r="F10" s="194" t="n">
        <v>4001</v>
      </c>
      <c r="G10" s="194" t="n">
        <v>38771</v>
      </c>
      <c r="H10" s="194" t="n">
        <v>15342</v>
      </c>
      <c r="I10" s="194" t="n">
        <v>45956</v>
      </c>
    </row>
    <row r="11" customFormat="false" ht="15" hidden="false" customHeight="false" outlineLevel="0" collapsed="false">
      <c r="A11" s="116" t="s">
        <v>197</v>
      </c>
      <c r="B11" s="193" t="n">
        <v>30804</v>
      </c>
      <c r="C11" s="194" t="n">
        <v>1092</v>
      </c>
      <c r="D11" s="194" t="n">
        <v>29608</v>
      </c>
      <c r="E11" s="68" t="s">
        <v>179</v>
      </c>
      <c r="F11" s="194" t="n">
        <v>104</v>
      </c>
      <c r="G11" s="194" t="n">
        <v>1285</v>
      </c>
      <c r="H11" s="194" t="n">
        <v>89</v>
      </c>
      <c r="I11" s="194" t="n">
        <v>29430</v>
      </c>
    </row>
    <row r="12" customFormat="false" ht="15" hidden="false" customHeight="false" outlineLevel="0" collapsed="false">
      <c r="A12" s="116"/>
      <c r="B12" s="195"/>
      <c r="C12" s="192"/>
      <c r="D12" s="192"/>
      <c r="E12" s="192"/>
      <c r="F12" s="192"/>
      <c r="G12" s="192"/>
      <c r="H12" s="192"/>
      <c r="I12" s="192"/>
    </row>
    <row r="13" customFormat="false" ht="15" hidden="false" customHeight="false" outlineLevel="0" collapsed="false">
      <c r="A13" s="116"/>
      <c r="B13" s="196"/>
      <c r="C13" s="139"/>
      <c r="D13" s="139"/>
      <c r="E13" s="139"/>
      <c r="F13" s="139"/>
      <c r="G13" s="139"/>
      <c r="H13" s="139"/>
      <c r="I13" s="139"/>
    </row>
    <row r="14" s="89" customFormat="true" ht="15" hidden="false" customHeight="true" outlineLevel="0" collapsed="false">
      <c r="A14" s="35"/>
      <c r="B14" s="197" t="s">
        <v>171</v>
      </c>
      <c r="C14" s="197"/>
      <c r="D14" s="197"/>
      <c r="E14" s="197"/>
      <c r="F14" s="197"/>
      <c r="G14" s="197"/>
      <c r="H14" s="197"/>
      <c r="I14" s="197"/>
    </row>
    <row r="15" customFormat="false" ht="15" hidden="false" customHeight="false" outlineLevel="0" collapsed="false">
      <c r="A15" s="116" t="s">
        <v>165</v>
      </c>
      <c r="B15" s="198" t="n">
        <v>100</v>
      </c>
      <c r="C15" s="199" t="n">
        <v>10.3140041256017</v>
      </c>
      <c r="D15" s="199" t="n">
        <v>86.5115746046298</v>
      </c>
      <c r="E15" s="199" t="n">
        <v>0.025212010084804</v>
      </c>
      <c r="F15" s="199" t="n">
        <v>3.1492092596837</v>
      </c>
      <c r="G15" s="199" t="n">
        <v>30.6134922453969</v>
      </c>
      <c r="H15" s="199" t="n">
        <v>11.7915807166323</v>
      </c>
      <c r="I15" s="199" t="n">
        <v>57.5949270379708</v>
      </c>
    </row>
    <row r="16" customFormat="false" ht="15" hidden="false" customHeight="false" outlineLevel="0" collapsed="false">
      <c r="A16" s="116" t="s">
        <v>195</v>
      </c>
      <c r="B16" s="198" t="n">
        <v>100</v>
      </c>
      <c r="C16" s="68" t="s">
        <v>179</v>
      </c>
      <c r="D16" s="68" t="s">
        <v>179</v>
      </c>
      <c r="E16" s="68" t="s">
        <v>179</v>
      </c>
      <c r="F16" s="200" t="n">
        <v>100</v>
      </c>
      <c r="G16" s="199" t="n">
        <v>82.3529411764706</v>
      </c>
      <c r="H16" s="199" t="n">
        <v>17.6470588235294</v>
      </c>
      <c r="I16" s="68" t="s">
        <v>179</v>
      </c>
    </row>
    <row r="17" customFormat="false" ht="15" hidden="false" customHeight="false" outlineLevel="0" collapsed="false">
      <c r="A17" s="116" t="s">
        <v>196</v>
      </c>
      <c r="B17" s="201" t="n">
        <v>100</v>
      </c>
      <c r="C17" s="199" t="n">
        <v>12.3994443833755</v>
      </c>
      <c r="D17" s="199" t="n">
        <v>83.5693371573614</v>
      </c>
      <c r="E17" s="199" t="n">
        <v>0.0329772457004667</v>
      </c>
      <c r="F17" s="199" t="n">
        <v>3.99824121356264</v>
      </c>
      <c r="G17" s="199" t="n">
        <v>38.7442664561453</v>
      </c>
      <c r="H17" s="199" t="n">
        <v>15.3314213192897</v>
      </c>
      <c r="I17" s="199" t="n">
        <v>45.9243122245651</v>
      </c>
    </row>
    <row r="18" customFormat="false" ht="15" hidden="false" customHeight="false" outlineLevel="0" collapsed="false">
      <c r="A18" s="116" t="s">
        <v>197</v>
      </c>
      <c r="B18" s="201" t="n">
        <v>100</v>
      </c>
      <c r="C18" s="202" t="n">
        <v>3.54499415660304</v>
      </c>
      <c r="D18" s="202" t="n">
        <v>96.1173873522919</v>
      </c>
      <c r="E18" s="68" t="s">
        <v>179</v>
      </c>
      <c r="F18" s="202" t="n">
        <v>0.337618491105051</v>
      </c>
      <c r="G18" s="199" t="n">
        <v>4.17153616413453</v>
      </c>
      <c r="H18" s="199" t="n">
        <v>0.288923516426438</v>
      </c>
      <c r="I18" s="199" t="n">
        <v>95.539540319439</v>
      </c>
    </row>
    <row r="22" s="39" customFormat="true" ht="12.75" hidden="false" customHeight="false" outlineLevel="0" collapsed="false">
      <c r="A22" s="136"/>
      <c r="B22" s="78"/>
      <c r="E22" s="39" t="s">
        <v>68</v>
      </c>
    </row>
    <row r="26" customFormat="false" ht="12.75" hidden="false" customHeight="false" outlineLevel="0" collapsed="false">
      <c r="G26" s="35" t="s">
        <v>68</v>
      </c>
    </row>
    <row r="27" s="39" customFormat="true" ht="12" hidden="false" customHeight="true" outlineLevel="0" collapsed="false">
      <c r="A27" s="136"/>
    </row>
  </sheetData>
  <mergeCells count="8">
    <mergeCell ref="A1:I1"/>
    <mergeCell ref="A2:I2"/>
    <mergeCell ref="A4:A6"/>
    <mergeCell ref="B4:B6"/>
    <mergeCell ref="C4:F5"/>
    <mergeCell ref="G4:I5"/>
    <mergeCell ref="B7:I7"/>
    <mergeCell ref="B14:I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35.7"/>
    <col collapsed="false" customWidth="true" hidden="false" outlineLevel="0" max="8" min="2" style="203" width="11.85"/>
    <col collapsed="false" customWidth="true" hidden="false" outlineLevel="0" max="9" min="9" style="203" width="3.99"/>
    <col collapsed="false" customWidth="false" hidden="false" outlineLevel="0" max="257" min="10" style="203" width="11.42"/>
  </cols>
  <sheetData>
    <row r="1" customFormat="false" ht="59.25" hidden="false" customHeight="true" outlineLevel="0" collapsed="false">
      <c r="A1" s="204" t="s">
        <v>198</v>
      </c>
      <c r="B1" s="204"/>
      <c r="C1" s="204"/>
      <c r="D1" s="204"/>
      <c r="E1" s="204"/>
      <c r="F1" s="204"/>
      <c r="G1" s="204"/>
      <c r="H1" s="204"/>
      <c r="I1" s="205"/>
    </row>
    <row r="2" customFormat="false" ht="12.95" hidden="false" customHeight="true" outlineLevel="0" collapsed="false">
      <c r="A2" s="206" t="s">
        <v>199</v>
      </c>
      <c r="B2" s="207" t="s">
        <v>200</v>
      </c>
      <c r="C2" s="208" t="s">
        <v>201</v>
      </c>
      <c r="D2" s="208"/>
      <c r="E2" s="208"/>
      <c r="F2" s="208"/>
      <c r="G2" s="208"/>
      <c r="H2" s="208"/>
      <c r="I2" s="205"/>
    </row>
    <row r="3" customFormat="false" ht="12.95" hidden="false" customHeight="true" outlineLevel="0" collapsed="false">
      <c r="A3" s="206"/>
      <c r="B3" s="207"/>
      <c r="C3" s="208"/>
      <c r="D3" s="208"/>
      <c r="E3" s="208"/>
      <c r="F3" s="208"/>
      <c r="G3" s="208"/>
      <c r="H3" s="208"/>
      <c r="I3" s="209"/>
      <c r="J3" s="210"/>
    </row>
    <row r="4" customFormat="false" ht="16.5" hidden="false" customHeight="true" outlineLevel="0" collapsed="false">
      <c r="A4" s="206"/>
      <c r="B4" s="207"/>
      <c r="C4" s="211" t="s">
        <v>117</v>
      </c>
      <c r="D4" s="212" t="s">
        <v>202</v>
      </c>
      <c r="E4" s="213" t="s">
        <v>203</v>
      </c>
      <c r="F4" s="213" t="s">
        <v>204</v>
      </c>
      <c r="G4" s="214" t="s">
        <v>205</v>
      </c>
      <c r="H4" s="212" t="s">
        <v>206</v>
      </c>
      <c r="I4" s="205"/>
    </row>
    <row r="5" customFormat="false" ht="12.95" hidden="false" customHeight="true" outlineLevel="0" collapsed="false">
      <c r="A5" s="206"/>
      <c r="B5" s="207"/>
      <c r="C5" s="207"/>
      <c r="D5" s="212"/>
      <c r="E5" s="213"/>
      <c r="F5" s="213"/>
      <c r="G5" s="214"/>
      <c r="H5" s="212"/>
      <c r="I5" s="205"/>
    </row>
    <row r="6" customFormat="false" ht="12.95" hidden="false" customHeight="true" outlineLevel="0" collapsed="false">
      <c r="A6" s="206"/>
      <c r="B6" s="207"/>
      <c r="C6" s="207"/>
      <c r="D6" s="212"/>
      <c r="E6" s="215" t="s">
        <v>207</v>
      </c>
      <c r="F6" s="215"/>
      <c r="G6" s="214"/>
      <c r="H6" s="212"/>
      <c r="I6" s="205"/>
    </row>
    <row r="7" customFormat="false" ht="11.25" hidden="false" customHeight="true" outlineLevel="0" collapsed="false">
      <c r="A7" s="206"/>
      <c r="B7" s="207"/>
      <c r="C7" s="207"/>
      <c r="D7" s="212"/>
      <c r="E7" s="212"/>
      <c r="F7" s="215"/>
      <c r="G7" s="214"/>
      <c r="H7" s="212"/>
      <c r="I7" s="205"/>
    </row>
    <row r="8" customFormat="false" ht="33.75" hidden="false" customHeight="true" outlineLevel="0" collapsed="false">
      <c r="B8" s="216" t="s">
        <v>208</v>
      </c>
      <c r="C8" s="216"/>
      <c r="D8" s="216"/>
      <c r="E8" s="216"/>
      <c r="F8" s="216"/>
      <c r="G8" s="216"/>
      <c r="H8" s="216"/>
      <c r="I8" s="205"/>
    </row>
    <row r="9" customFormat="false" ht="15" hidden="false" customHeight="true" outlineLevel="0" collapsed="false">
      <c r="A9" s="217" t="s">
        <v>209</v>
      </c>
      <c r="B9" s="218" t="n">
        <v>7913</v>
      </c>
      <c r="C9" s="218" t="n">
        <v>1282</v>
      </c>
      <c r="D9" s="218" t="n">
        <v>6034</v>
      </c>
      <c r="E9" s="218" t="s">
        <v>179</v>
      </c>
      <c r="F9" s="218" t="s">
        <v>179</v>
      </c>
      <c r="G9" s="218" t="n">
        <v>1</v>
      </c>
      <c r="H9" s="218" t="n">
        <v>596</v>
      </c>
      <c r="I9" s="205"/>
    </row>
    <row r="10" customFormat="false" ht="15" hidden="false" customHeight="true" outlineLevel="0" collapsed="false">
      <c r="A10" s="217" t="s">
        <v>210</v>
      </c>
      <c r="B10" s="218" t="n">
        <v>4136</v>
      </c>
      <c r="C10" s="218" t="n">
        <v>651</v>
      </c>
      <c r="D10" s="218" t="n">
        <v>2769</v>
      </c>
      <c r="E10" s="218" t="s">
        <v>179</v>
      </c>
      <c r="F10" s="218" t="s">
        <v>179</v>
      </c>
      <c r="G10" s="218" t="s">
        <v>179</v>
      </c>
      <c r="H10" s="218" t="n">
        <v>716</v>
      </c>
      <c r="I10" s="205"/>
    </row>
    <row r="11" customFormat="false" ht="15" hidden="false" customHeight="true" outlineLevel="0" collapsed="false">
      <c r="A11" s="217" t="s">
        <v>211</v>
      </c>
      <c r="B11" s="218" t="n">
        <v>1788</v>
      </c>
      <c r="C11" s="218" t="n">
        <v>232</v>
      </c>
      <c r="D11" s="218" t="n">
        <v>1103</v>
      </c>
      <c r="E11" s="218" t="s">
        <v>179</v>
      </c>
      <c r="F11" s="218" t="s">
        <v>179</v>
      </c>
      <c r="G11" s="218" t="s">
        <v>179</v>
      </c>
      <c r="H11" s="218" t="n">
        <v>453</v>
      </c>
      <c r="I11" s="205"/>
    </row>
    <row r="12" customFormat="false" ht="15" hidden="false" customHeight="true" outlineLevel="0" collapsed="false">
      <c r="A12" s="217" t="s">
        <v>212</v>
      </c>
      <c r="B12" s="218" t="n">
        <v>1399</v>
      </c>
      <c r="C12" s="218" t="n">
        <v>198</v>
      </c>
      <c r="D12" s="218" t="n">
        <v>678</v>
      </c>
      <c r="E12" s="218" t="n">
        <v>2</v>
      </c>
      <c r="F12" s="218" t="s">
        <v>179</v>
      </c>
      <c r="G12" s="218" t="s">
        <v>179</v>
      </c>
      <c r="H12" s="218" t="n">
        <v>521</v>
      </c>
      <c r="I12" s="205"/>
    </row>
    <row r="13" customFormat="false" ht="15" hidden="false" customHeight="true" outlineLevel="0" collapsed="false">
      <c r="A13" s="219" t="s">
        <v>213</v>
      </c>
      <c r="B13" s="218" t="n">
        <v>179</v>
      </c>
      <c r="C13" s="218" t="n">
        <v>33</v>
      </c>
      <c r="D13" s="218" t="n">
        <v>56</v>
      </c>
      <c r="E13" s="218" t="n">
        <v>11</v>
      </c>
      <c r="F13" s="218" t="n">
        <v>1</v>
      </c>
      <c r="G13" s="218" t="n">
        <v>10</v>
      </c>
      <c r="H13" s="218" t="n">
        <v>68</v>
      </c>
      <c r="I13" s="205"/>
    </row>
    <row r="14" customFormat="false" ht="15" hidden="false" customHeight="true" outlineLevel="0" collapsed="false">
      <c r="A14" s="219" t="s">
        <v>214</v>
      </c>
      <c r="B14" s="218" t="n">
        <v>17</v>
      </c>
      <c r="C14" s="218" t="n">
        <v>2</v>
      </c>
      <c r="D14" s="218" t="n">
        <v>7</v>
      </c>
      <c r="E14" s="218" t="n">
        <v>1</v>
      </c>
      <c r="F14" s="218" t="s">
        <v>179</v>
      </c>
      <c r="G14" s="218" t="s">
        <v>179</v>
      </c>
      <c r="H14" s="218" t="n">
        <v>7</v>
      </c>
    </row>
    <row r="15" customFormat="false" ht="15" hidden="false" customHeight="true" outlineLevel="0" collapsed="false">
      <c r="A15" s="219" t="s">
        <v>215</v>
      </c>
      <c r="B15" s="218" t="n">
        <v>2</v>
      </c>
      <c r="C15" s="218" t="n">
        <v>1</v>
      </c>
      <c r="D15" s="218" t="s">
        <v>179</v>
      </c>
      <c r="E15" s="218" t="s">
        <v>179</v>
      </c>
      <c r="F15" s="218" t="s">
        <v>179</v>
      </c>
      <c r="G15" s="220" t="s">
        <v>179</v>
      </c>
      <c r="H15" s="218" t="n">
        <v>1</v>
      </c>
    </row>
    <row r="16" customFormat="false" ht="29.25" hidden="false" customHeight="true" outlineLevel="0" collapsed="false">
      <c r="A16" s="221" t="s">
        <v>216</v>
      </c>
      <c r="B16" s="222" t="n">
        <v>15434</v>
      </c>
      <c r="C16" s="218" t="n">
        <v>2399</v>
      </c>
      <c r="D16" s="218" t="n">
        <v>10647</v>
      </c>
      <c r="E16" s="218" t="n">
        <v>14</v>
      </c>
      <c r="F16" s="223" t="n">
        <v>1</v>
      </c>
      <c r="G16" s="223" t="n">
        <v>11</v>
      </c>
      <c r="H16" s="218" t="n">
        <v>2362</v>
      </c>
    </row>
    <row r="17" customFormat="false" ht="29.25" hidden="false" customHeight="true" outlineLevel="0" collapsed="false">
      <c r="A17" s="224" t="s">
        <v>217</v>
      </c>
      <c r="B17" s="225" t="n">
        <v>2</v>
      </c>
      <c r="C17" s="225" t="n">
        <v>1.9</v>
      </c>
      <c r="D17" s="225" t="n">
        <v>1.8</v>
      </c>
      <c r="E17" s="225" t="n">
        <v>10.6</v>
      </c>
      <c r="F17" s="111" t="n">
        <v>13</v>
      </c>
      <c r="G17" s="225" t="n">
        <v>10</v>
      </c>
      <c r="H17" s="225" t="n">
        <v>2.8</v>
      </c>
    </row>
    <row r="18" customFormat="false" ht="31.5" hidden="false" customHeight="true" outlineLevel="0" collapsed="false">
      <c r="A18" s="116"/>
      <c r="B18" s="226" t="s">
        <v>218</v>
      </c>
      <c r="C18" s="226"/>
      <c r="D18" s="226"/>
      <c r="E18" s="226"/>
      <c r="F18" s="226"/>
      <c r="G18" s="226"/>
      <c r="H18" s="226"/>
    </row>
    <row r="19" customFormat="false" ht="15" hidden="false" customHeight="true" outlineLevel="0" collapsed="false">
      <c r="A19" s="116"/>
      <c r="B19" s="227"/>
      <c r="C19" s="227"/>
      <c r="D19" s="227"/>
      <c r="E19" s="227"/>
      <c r="F19" s="227"/>
      <c r="G19" s="227"/>
      <c r="H19" s="227"/>
    </row>
    <row r="20" customFormat="false" ht="15" hidden="false" customHeight="true" outlineLevel="0" collapsed="false">
      <c r="A20" s="217" t="s">
        <v>219</v>
      </c>
      <c r="B20" s="218" t="n">
        <v>40070</v>
      </c>
      <c r="C20" s="218" t="n">
        <v>6055</v>
      </c>
      <c r="D20" s="218" t="n">
        <v>32660</v>
      </c>
      <c r="E20" s="218" t="n">
        <v>6</v>
      </c>
      <c r="F20" s="218" t="n">
        <v>1</v>
      </c>
      <c r="G20" s="72" t="s">
        <v>179</v>
      </c>
      <c r="H20" s="218" t="n">
        <v>1348</v>
      </c>
    </row>
    <row r="21" customFormat="false" ht="15" hidden="false" customHeight="true" outlineLevel="0" collapsed="false">
      <c r="A21" s="217" t="s">
        <v>220</v>
      </c>
      <c r="B21" s="218" t="n">
        <v>75386</v>
      </c>
      <c r="C21" s="218" t="n">
        <v>5046</v>
      </c>
      <c r="D21" s="218" t="n">
        <v>69928</v>
      </c>
      <c r="E21" s="72" t="s">
        <v>179</v>
      </c>
      <c r="F21" s="72" t="s">
        <v>179</v>
      </c>
      <c r="G21" s="72" t="s">
        <v>179</v>
      </c>
      <c r="H21" s="218" t="n">
        <v>412</v>
      </c>
    </row>
    <row r="22" customFormat="false" ht="45" hidden="false" customHeight="true" outlineLevel="0" collapsed="false">
      <c r="A22" s="228" t="s">
        <v>165</v>
      </c>
      <c r="B22" s="71" t="n">
        <v>130890</v>
      </c>
      <c r="C22" s="218" t="n">
        <v>13500</v>
      </c>
      <c r="D22" s="218" t="n">
        <v>113235</v>
      </c>
      <c r="E22" s="218" t="n">
        <v>20</v>
      </c>
      <c r="F22" s="218" t="n">
        <v>2</v>
      </c>
      <c r="G22" s="218" t="n">
        <v>11</v>
      </c>
      <c r="H22" s="218" t="n">
        <v>4122</v>
      </c>
    </row>
    <row r="23" customFormat="false" ht="14.25" hidden="false" customHeight="false" outlineLevel="0" collapsed="false">
      <c r="A23" s="35"/>
    </row>
    <row r="25" s="89" customFormat="true" ht="12.75" hidden="false" customHeight="false" outlineLevel="0" collapsed="false"/>
    <row r="26" customFormat="false" ht="12.75" hidden="false" customHeight="false" outlineLevel="0" collapsed="false">
      <c r="F26" s="229"/>
    </row>
    <row r="27" customFormat="false" ht="12.75" hidden="false" customHeight="false" outlineLevel="0" collapsed="false">
      <c r="B27" s="230"/>
      <c r="C27" s="230"/>
      <c r="D27" s="230"/>
      <c r="E27" s="230"/>
      <c r="F27" s="230"/>
      <c r="G27" s="230"/>
      <c r="H27" s="230"/>
      <c r="I27" s="230"/>
    </row>
    <row r="28" customFormat="false" ht="12.75" hidden="false" customHeight="false" outlineLevel="0" collapsed="false">
      <c r="F28" s="229"/>
    </row>
    <row r="29" customFormat="false" ht="12.75" hidden="false" customHeight="false" outlineLevel="0" collapsed="false">
      <c r="E29" s="203" t="s">
        <v>68</v>
      </c>
    </row>
  </sheetData>
  <mergeCells count="13">
    <mergeCell ref="A1:H1"/>
    <mergeCell ref="A2:A7"/>
    <mergeCell ref="B2:B7"/>
    <mergeCell ref="C2:H3"/>
    <mergeCell ref="C4:C7"/>
    <mergeCell ref="D4:D7"/>
    <mergeCell ref="E4:E5"/>
    <mergeCell ref="F4:F5"/>
    <mergeCell ref="G4:G7"/>
    <mergeCell ref="H4:H7"/>
    <mergeCell ref="E6:F7"/>
    <mergeCell ref="B8:H8"/>
    <mergeCell ref="B18:H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0.7"/>
    <col collapsed="false" customWidth="true" hidden="false" outlineLevel="0" max="8" min="2" style="89" width="13.99"/>
    <col collapsed="false" customWidth="false" hidden="false" outlineLevel="0" max="257" min="9" style="89" width="11.42"/>
  </cols>
  <sheetData>
    <row r="1" customFormat="false" ht="20.1" hidden="false" customHeight="true" outlineLevel="0" collapsed="false">
      <c r="A1" s="231" t="s">
        <v>221</v>
      </c>
      <c r="B1" s="231"/>
      <c r="C1" s="231"/>
      <c r="D1" s="231"/>
      <c r="E1" s="231"/>
      <c r="F1" s="231"/>
      <c r="G1" s="231"/>
      <c r="H1" s="231"/>
    </row>
    <row r="2" customFormat="false" ht="20.1" hidden="false" customHeight="true" outlineLevel="0" collapsed="false">
      <c r="A2" s="231" t="s">
        <v>222</v>
      </c>
      <c r="B2" s="231"/>
      <c r="C2" s="231"/>
      <c r="D2" s="231"/>
      <c r="E2" s="231"/>
      <c r="F2" s="231"/>
      <c r="G2" s="231"/>
      <c r="H2" s="231"/>
    </row>
    <row r="3" customFormat="false" ht="12.75" hidden="false" customHeight="false" outlineLevel="0" collapsed="false">
      <c r="A3" s="103"/>
      <c r="B3" s="103"/>
      <c r="C3" s="232"/>
      <c r="D3" s="232"/>
      <c r="E3" s="232"/>
      <c r="F3" s="232"/>
      <c r="G3" s="232"/>
      <c r="H3" s="232"/>
      <c r="I3" s="16"/>
      <c r="J3" s="16"/>
    </row>
    <row r="4" customFormat="false" ht="9.95" hidden="false" customHeight="true" outlineLevel="0" collapsed="false">
      <c r="A4" s="233"/>
      <c r="B4" s="234" t="s">
        <v>165</v>
      </c>
      <c r="C4" s="185" t="s">
        <v>223</v>
      </c>
      <c r="D4" s="185"/>
      <c r="E4" s="185"/>
      <c r="F4" s="185"/>
      <c r="G4" s="185"/>
      <c r="H4" s="185"/>
      <c r="I4" s="235"/>
    </row>
    <row r="5" customFormat="false" ht="9.95" hidden="false" customHeight="true" outlineLevel="0" collapsed="false">
      <c r="A5" s="122"/>
      <c r="B5" s="234"/>
      <c r="C5" s="185"/>
      <c r="D5" s="185"/>
      <c r="E5" s="185"/>
      <c r="F5" s="185"/>
      <c r="G5" s="185"/>
      <c r="H5" s="185"/>
      <c r="I5" s="235"/>
    </row>
    <row r="6" customFormat="false" ht="9.95" hidden="false" customHeight="true" outlineLevel="0" collapsed="false">
      <c r="A6" s="122" t="s">
        <v>224</v>
      </c>
      <c r="B6" s="234"/>
      <c r="C6" s="185"/>
      <c r="D6" s="185"/>
      <c r="E6" s="185"/>
      <c r="F6" s="185"/>
      <c r="G6" s="185"/>
      <c r="H6" s="185"/>
      <c r="I6" s="235"/>
    </row>
    <row r="7" customFormat="false" ht="9.95" hidden="false" customHeight="true" outlineLevel="0" collapsed="false">
      <c r="A7" s="122" t="s">
        <v>225</v>
      </c>
      <c r="B7" s="234"/>
      <c r="C7" s="234" t="s">
        <v>226</v>
      </c>
      <c r="D7" s="234" t="n">
        <v>1</v>
      </c>
      <c r="E7" s="234" t="n">
        <v>2</v>
      </c>
      <c r="F7" s="234" t="n">
        <v>3</v>
      </c>
      <c r="G7" s="185" t="n">
        <v>4</v>
      </c>
      <c r="H7" s="185" t="s">
        <v>143</v>
      </c>
      <c r="I7" s="235"/>
    </row>
    <row r="8" customFormat="false" ht="9.95" hidden="false" customHeight="true" outlineLevel="0" collapsed="false">
      <c r="A8" s="122"/>
      <c r="B8" s="234"/>
      <c r="C8" s="234"/>
      <c r="D8" s="234"/>
      <c r="E8" s="234"/>
      <c r="F8" s="234"/>
      <c r="G8" s="185"/>
      <c r="H8" s="185"/>
      <c r="I8" s="235"/>
    </row>
    <row r="9" customFormat="false" ht="9.95" hidden="false" customHeight="true" outlineLevel="0" collapsed="false">
      <c r="A9" s="236"/>
      <c r="B9" s="234"/>
      <c r="C9" s="234"/>
      <c r="D9" s="234"/>
      <c r="E9" s="234"/>
      <c r="F9" s="234"/>
      <c r="G9" s="185"/>
      <c r="H9" s="185"/>
      <c r="I9" s="235"/>
    </row>
    <row r="10" customFormat="false" ht="15" hidden="false" customHeight="true" outlineLevel="0" collapsed="false">
      <c r="A10" s="35"/>
      <c r="B10" s="237" t="s">
        <v>170</v>
      </c>
      <c r="C10" s="237"/>
      <c r="D10" s="237"/>
      <c r="E10" s="237"/>
      <c r="F10" s="237"/>
      <c r="G10" s="237"/>
      <c r="H10" s="237"/>
    </row>
    <row r="11" customFormat="false" ht="15" hidden="false" customHeight="true" outlineLevel="0" collapsed="false">
      <c r="A11" s="35"/>
    </row>
    <row r="12" customFormat="false" ht="15" hidden="false" customHeight="true" outlineLevel="0" collapsed="false">
      <c r="A12" s="70" t="s">
        <v>94</v>
      </c>
      <c r="B12" s="223" t="n">
        <v>441</v>
      </c>
      <c r="C12" s="223" t="n">
        <v>436</v>
      </c>
      <c r="D12" s="223" t="n">
        <v>4</v>
      </c>
      <c r="E12" s="223" t="n">
        <v>1</v>
      </c>
      <c r="F12" s="68" t="s">
        <v>179</v>
      </c>
      <c r="G12" s="68" t="s">
        <v>179</v>
      </c>
      <c r="H12" s="68" t="s">
        <v>179</v>
      </c>
    </row>
    <row r="13" customFormat="false" ht="15" hidden="false" customHeight="true" outlineLevel="0" collapsed="false">
      <c r="A13" s="70" t="s">
        <v>227</v>
      </c>
      <c r="B13" s="223" t="n">
        <v>4853</v>
      </c>
      <c r="C13" s="223" t="n">
        <v>4639</v>
      </c>
      <c r="D13" s="223" t="n">
        <v>196</v>
      </c>
      <c r="E13" s="223" t="n">
        <v>16</v>
      </c>
      <c r="F13" s="223" t="n">
        <v>2</v>
      </c>
      <c r="G13" s="68" t="s">
        <v>179</v>
      </c>
      <c r="H13" s="68" t="s">
        <v>179</v>
      </c>
    </row>
    <row r="14" customFormat="false" ht="15" hidden="false" customHeight="true" outlineLevel="0" collapsed="false">
      <c r="A14" s="70" t="s">
        <v>228</v>
      </c>
      <c r="B14" s="223" t="n">
        <v>7157</v>
      </c>
      <c r="C14" s="223" t="n">
        <v>6144</v>
      </c>
      <c r="D14" s="223" t="n">
        <v>869</v>
      </c>
      <c r="E14" s="223" t="n">
        <v>121</v>
      </c>
      <c r="F14" s="223" t="n">
        <v>20</v>
      </c>
      <c r="G14" s="223" t="n">
        <v>2</v>
      </c>
      <c r="H14" s="223" t="n">
        <v>1</v>
      </c>
    </row>
    <row r="15" customFormat="false" ht="15" hidden="false" customHeight="true" outlineLevel="0" collapsed="false">
      <c r="A15" s="70" t="s">
        <v>229</v>
      </c>
      <c r="B15" s="223" t="n">
        <v>24876</v>
      </c>
      <c r="C15" s="223" t="n">
        <v>15136</v>
      </c>
      <c r="D15" s="223" t="n">
        <v>6395</v>
      </c>
      <c r="E15" s="223" t="n">
        <v>2697</v>
      </c>
      <c r="F15" s="223" t="n">
        <v>539</v>
      </c>
      <c r="G15" s="223" t="n">
        <v>90</v>
      </c>
      <c r="H15" s="223" t="n">
        <v>19</v>
      </c>
    </row>
    <row r="16" customFormat="false" ht="15" hidden="false" customHeight="true" outlineLevel="0" collapsed="false">
      <c r="A16" s="70" t="s">
        <v>230</v>
      </c>
      <c r="B16" s="223" t="n">
        <v>32377</v>
      </c>
      <c r="C16" s="223" t="n">
        <v>11277</v>
      </c>
      <c r="D16" s="223" t="n">
        <v>10105</v>
      </c>
      <c r="E16" s="223" t="n">
        <v>8107</v>
      </c>
      <c r="F16" s="223" t="n">
        <v>2229</v>
      </c>
      <c r="G16" s="223" t="n">
        <v>515</v>
      </c>
      <c r="H16" s="223" t="n">
        <v>144</v>
      </c>
    </row>
    <row r="17" customFormat="false" ht="15" hidden="false" customHeight="true" outlineLevel="0" collapsed="false">
      <c r="A17" s="70" t="s">
        <v>231</v>
      </c>
      <c r="B17" s="223" t="n">
        <v>31827</v>
      </c>
      <c r="C17" s="223" t="n">
        <v>6521</v>
      </c>
      <c r="D17" s="223" t="n">
        <v>8853</v>
      </c>
      <c r="E17" s="223" t="n">
        <v>11352</v>
      </c>
      <c r="F17" s="223" t="n">
        <v>3637</v>
      </c>
      <c r="G17" s="223" t="n">
        <v>1010</v>
      </c>
      <c r="H17" s="223" t="n">
        <v>454</v>
      </c>
      <c r="L17" s="238"/>
      <c r="M17" s="238"/>
      <c r="N17" s="238"/>
      <c r="O17" s="238"/>
    </row>
    <row r="18" customFormat="false" ht="15" hidden="false" customHeight="true" outlineLevel="0" collapsed="false">
      <c r="A18" s="70" t="s">
        <v>232</v>
      </c>
      <c r="B18" s="223" t="n">
        <v>21175</v>
      </c>
      <c r="C18" s="223" t="n">
        <v>2612</v>
      </c>
      <c r="D18" s="223" t="n">
        <v>4854</v>
      </c>
      <c r="E18" s="223" t="n">
        <v>8786</v>
      </c>
      <c r="F18" s="223" t="n">
        <v>3474</v>
      </c>
      <c r="G18" s="223" t="n">
        <v>953</v>
      </c>
      <c r="H18" s="223" t="n">
        <v>496</v>
      </c>
      <c r="L18" s="238"/>
      <c r="M18" s="239"/>
      <c r="N18" s="238"/>
      <c r="O18" s="238"/>
    </row>
    <row r="19" customFormat="false" ht="15" hidden="false" customHeight="true" outlineLevel="0" collapsed="false">
      <c r="A19" s="70" t="s">
        <v>233</v>
      </c>
      <c r="B19" s="223" t="n">
        <v>7493</v>
      </c>
      <c r="C19" s="223" t="n">
        <v>701</v>
      </c>
      <c r="D19" s="223" t="n">
        <v>1557</v>
      </c>
      <c r="E19" s="223" t="n">
        <v>3244</v>
      </c>
      <c r="F19" s="223" t="n">
        <v>1349</v>
      </c>
      <c r="G19" s="223" t="n">
        <v>406</v>
      </c>
      <c r="H19" s="223" t="n">
        <v>236</v>
      </c>
      <c r="L19" s="239"/>
      <c r="M19" s="239"/>
      <c r="N19" s="239"/>
      <c r="O19" s="239"/>
      <c r="P19" s="240"/>
    </row>
    <row r="20" customFormat="false" ht="15" hidden="false" customHeight="true" outlineLevel="0" collapsed="false">
      <c r="A20" s="116" t="s">
        <v>101</v>
      </c>
      <c r="B20" s="241" t="n">
        <v>690</v>
      </c>
      <c r="C20" s="223" t="n">
        <v>48</v>
      </c>
      <c r="D20" s="223" t="n">
        <v>112</v>
      </c>
      <c r="E20" s="223" t="n">
        <v>330</v>
      </c>
      <c r="F20" s="223" t="n">
        <v>128</v>
      </c>
      <c r="G20" s="223" t="n">
        <v>42</v>
      </c>
      <c r="H20" s="223" t="n">
        <v>30</v>
      </c>
      <c r="L20" s="239"/>
      <c r="M20" s="239"/>
      <c r="N20" s="239"/>
      <c r="O20" s="239"/>
      <c r="P20" s="240"/>
    </row>
    <row r="21" customFormat="false" ht="15" hidden="false" customHeight="true" outlineLevel="0" collapsed="false">
      <c r="A21" s="104"/>
      <c r="B21" s="241" t="n">
        <v>0</v>
      </c>
      <c r="C21" s="139"/>
      <c r="D21" s="139"/>
      <c r="E21" s="139"/>
      <c r="F21" s="139"/>
      <c r="G21" s="139"/>
      <c r="H21" s="139"/>
      <c r="L21" s="239"/>
      <c r="M21" s="239"/>
      <c r="N21" s="239"/>
      <c r="O21" s="239"/>
      <c r="P21" s="240"/>
    </row>
    <row r="22" customFormat="false" ht="15" hidden="false" customHeight="true" outlineLevel="0" collapsed="false">
      <c r="A22" s="242" t="s">
        <v>165</v>
      </c>
      <c r="B22" s="241" t="n">
        <v>130890</v>
      </c>
      <c r="C22" s="223" t="n">
        <v>47515</v>
      </c>
      <c r="D22" s="223" t="n">
        <v>32945</v>
      </c>
      <c r="E22" s="223" t="n">
        <v>34654</v>
      </c>
      <c r="F22" s="223" t="n">
        <v>11378</v>
      </c>
      <c r="G22" s="223" t="n">
        <v>3018</v>
      </c>
      <c r="H22" s="223" t="n">
        <v>1380</v>
      </c>
      <c r="L22" s="239"/>
      <c r="M22" s="239"/>
      <c r="N22" s="239"/>
      <c r="O22" s="239"/>
      <c r="P22" s="240"/>
    </row>
    <row r="23" customFormat="false" ht="15" hidden="false" customHeight="true" outlineLevel="0" collapsed="false">
      <c r="L23" s="239"/>
      <c r="M23" s="239"/>
      <c r="N23" s="239"/>
      <c r="O23" s="239"/>
      <c r="P23" s="240"/>
    </row>
    <row r="24" customFormat="false" ht="15" hidden="false" customHeight="true" outlineLevel="0" collapsed="false">
      <c r="B24" s="237" t="s">
        <v>171</v>
      </c>
      <c r="C24" s="237"/>
      <c r="D24" s="237"/>
      <c r="E24" s="237"/>
      <c r="F24" s="237"/>
      <c r="G24" s="237"/>
      <c r="H24" s="237"/>
      <c r="L24" s="239"/>
      <c r="M24" s="239"/>
      <c r="N24" s="239"/>
      <c r="O24" s="239"/>
      <c r="P24" s="240"/>
    </row>
    <row r="25" customFormat="false" ht="15" hidden="false" customHeight="true" outlineLevel="0" collapsed="false">
      <c r="B25" s="243"/>
    </row>
    <row r="26" customFormat="false" ht="15" hidden="false" customHeight="true" outlineLevel="0" collapsed="false">
      <c r="A26" s="70" t="s">
        <v>94</v>
      </c>
      <c r="B26" s="244" t="n">
        <v>100</v>
      </c>
      <c r="C26" s="202" t="n">
        <v>98.8662131519274</v>
      </c>
      <c r="D26" s="202" t="n">
        <v>0.90702947845805</v>
      </c>
      <c r="E26" s="202" t="n">
        <v>0.226757369614512</v>
      </c>
      <c r="F26" s="68" t="s">
        <v>179</v>
      </c>
      <c r="G26" s="68" t="s">
        <v>179</v>
      </c>
      <c r="H26" s="68" t="s">
        <v>179</v>
      </c>
      <c r="J26" s="245"/>
      <c r="L26" s="240"/>
      <c r="M26" s="240"/>
      <c r="N26" s="240"/>
      <c r="O26" s="240"/>
    </row>
    <row r="27" customFormat="false" ht="15" hidden="false" customHeight="true" outlineLevel="0" collapsed="false">
      <c r="A27" s="70" t="s">
        <v>227</v>
      </c>
      <c r="B27" s="244" t="n">
        <v>100</v>
      </c>
      <c r="C27" s="202" t="n">
        <v>95.5903564805275</v>
      </c>
      <c r="D27" s="202" t="n">
        <v>4.03873892437667</v>
      </c>
      <c r="E27" s="202" t="n">
        <v>0.329692973418504</v>
      </c>
      <c r="F27" s="68" t="s">
        <v>179</v>
      </c>
      <c r="G27" s="68" t="s">
        <v>179</v>
      </c>
      <c r="H27" s="68" t="s">
        <v>179</v>
      </c>
      <c r="J27" s="245"/>
      <c r="L27" s="240"/>
      <c r="M27" s="240"/>
      <c r="N27" s="240"/>
      <c r="O27" s="240"/>
    </row>
    <row r="28" customFormat="false" ht="15" hidden="false" customHeight="true" outlineLevel="0" collapsed="false">
      <c r="A28" s="70" t="s">
        <v>228</v>
      </c>
      <c r="B28" s="244" t="n">
        <v>100</v>
      </c>
      <c r="C28" s="202" t="n">
        <v>85.8460248707559</v>
      </c>
      <c r="D28" s="202" t="n">
        <v>12.1419589213358</v>
      </c>
      <c r="E28" s="202" t="n">
        <v>1.69065250803409</v>
      </c>
      <c r="F28" s="202" t="n">
        <v>0.279446695542825</v>
      </c>
      <c r="G28" s="202" t="n">
        <v>0.0279446695542825</v>
      </c>
      <c r="H28" s="144" t="n">
        <v>0.0139723347771413</v>
      </c>
      <c r="J28" s="245"/>
    </row>
    <row r="29" customFormat="false" ht="15" hidden="false" customHeight="true" outlineLevel="0" collapsed="false">
      <c r="A29" s="70" t="s">
        <v>229</v>
      </c>
      <c r="B29" s="244" t="n">
        <v>100</v>
      </c>
      <c r="C29" s="202" t="n">
        <v>60.8457951439138</v>
      </c>
      <c r="D29" s="202" t="n">
        <v>25.7075092458595</v>
      </c>
      <c r="E29" s="202" t="n">
        <v>10.8417752050169</v>
      </c>
      <c r="F29" s="202" t="n">
        <v>2.16674706544461</v>
      </c>
      <c r="G29" s="202" t="n">
        <v>0.361794500723589</v>
      </c>
      <c r="H29" s="144" t="n">
        <v>0.0763788390416466</v>
      </c>
      <c r="J29" s="245"/>
    </row>
    <row r="30" customFormat="false" ht="15" hidden="false" customHeight="true" outlineLevel="0" collapsed="false">
      <c r="A30" s="70" t="s">
        <v>230</v>
      </c>
      <c r="B30" s="244" t="n">
        <v>100</v>
      </c>
      <c r="C30" s="202" t="n">
        <v>34.8302807548568</v>
      </c>
      <c r="D30" s="202" t="n">
        <v>31.2104271550792</v>
      </c>
      <c r="E30" s="202" t="n">
        <v>25.0393798066529</v>
      </c>
      <c r="F30" s="202" t="n">
        <v>6.88451678660778</v>
      </c>
      <c r="G30" s="202" t="n">
        <v>1.59063532754733</v>
      </c>
      <c r="H30" s="144" t="n">
        <v>0.444760169255953</v>
      </c>
      <c r="J30" s="245"/>
    </row>
    <row r="31" customFormat="false" ht="15" hidden="false" customHeight="true" outlineLevel="0" collapsed="false">
      <c r="A31" s="70" t="s">
        <v>231</v>
      </c>
      <c r="B31" s="244" t="n">
        <v>100</v>
      </c>
      <c r="C31" s="202" t="n">
        <v>20.488893078204</v>
      </c>
      <c r="D31" s="202" t="n">
        <v>27.8160052785371</v>
      </c>
      <c r="E31" s="202" t="n">
        <v>35.6678292016213</v>
      </c>
      <c r="F31" s="202" t="n">
        <v>11.4274044050649</v>
      </c>
      <c r="G31" s="202" t="n">
        <v>3.17340622741697</v>
      </c>
      <c r="H31" s="144" t="n">
        <v>1.42646180915575</v>
      </c>
      <c r="J31" s="245"/>
    </row>
    <row r="32" customFormat="false" ht="15" hidden="false" customHeight="true" outlineLevel="0" collapsed="false">
      <c r="A32" s="70" t="s">
        <v>232</v>
      </c>
      <c r="B32" s="244" t="n">
        <v>100</v>
      </c>
      <c r="C32" s="202" t="n">
        <v>12.3353010625738</v>
      </c>
      <c r="D32" s="202" t="n">
        <v>22.9232585596222</v>
      </c>
      <c r="E32" s="202" t="n">
        <v>41.4923258559622</v>
      </c>
      <c r="F32" s="202" t="n">
        <v>16.4061393152302</v>
      </c>
      <c r="G32" s="202" t="n">
        <v>4.50059031877214</v>
      </c>
      <c r="H32" s="144" t="n">
        <v>2.34238488783943</v>
      </c>
      <c r="J32" s="245"/>
    </row>
    <row r="33" customFormat="false" ht="15" hidden="false" customHeight="true" outlineLevel="0" collapsed="false">
      <c r="A33" s="70" t="s">
        <v>233</v>
      </c>
      <c r="B33" s="244" t="n">
        <v>100</v>
      </c>
      <c r="C33" s="202" t="n">
        <v>9.36749399519616</v>
      </c>
      <c r="D33" s="202" t="n">
        <v>20.7766212970376</v>
      </c>
      <c r="E33" s="202" t="n">
        <v>43.2879637042968</v>
      </c>
      <c r="F33" s="202" t="n">
        <v>18.0010675206832</v>
      </c>
      <c r="G33" s="202" t="n">
        <v>5.41766746730718</v>
      </c>
      <c r="H33" s="144" t="n">
        <v>3.14918601547905</v>
      </c>
      <c r="J33" s="245"/>
    </row>
    <row r="34" customFormat="false" ht="15" hidden="false" customHeight="true" outlineLevel="0" collapsed="false">
      <c r="A34" s="116" t="s">
        <v>101</v>
      </c>
      <c r="B34" s="246" t="n">
        <v>100</v>
      </c>
      <c r="C34" s="202" t="n">
        <v>6.95652173913044</v>
      </c>
      <c r="D34" s="202" t="n">
        <v>16.231884057971</v>
      </c>
      <c r="E34" s="202" t="n">
        <v>47.8260869565217</v>
      </c>
      <c r="F34" s="202" t="n">
        <v>18.5507246376812</v>
      </c>
      <c r="G34" s="202" t="n">
        <v>6.08695652173913</v>
      </c>
      <c r="H34" s="144" t="n">
        <v>4.34782608695652</v>
      </c>
      <c r="J34" s="245"/>
    </row>
    <row r="35" customFormat="false" ht="15" hidden="false" customHeight="true" outlineLevel="0" collapsed="false">
      <c r="A35" s="104"/>
      <c r="B35" s="247"/>
      <c r="C35" s="144"/>
      <c r="D35" s="144"/>
      <c r="E35" s="144"/>
      <c r="F35" s="144"/>
      <c r="G35" s="144"/>
      <c r="H35" s="144"/>
      <c r="J35" s="245"/>
    </row>
    <row r="36" customFormat="false" ht="15" hidden="false" customHeight="true" outlineLevel="0" collapsed="false">
      <c r="A36" s="242" t="s">
        <v>165</v>
      </c>
      <c r="B36" s="248" t="n">
        <v>100</v>
      </c>
      <c r="C36" s="144" t="n">
        <v>36.3014745205898</v>
      </c>
      <c r="D36" s="144" t="n">
        <v>25.169990067996</v>
      </c>
      <c r="E36" s="144" t="n">
        <v>26.4756665902666</v>
      </c>
      <c r="F36" s="144" t="n">
        <v>8.69279547711819</v>
      </c>
      <c r="G36" s="144" t="n">
        <v>2.30575292230117</v>
      </c>
      <c r="H36" s="144" t="n">
        <v>1.05432042172817</v>
      </c>
      <c r="J36" s="245"/>
    </row>
    <row r="37" customFormat="false" ht="15" hidden="false" customHeight="true" outlineLevel="0" collapsed="false">
      <c r="A37" s="242"/>
      <c r="B37" s="247"/>
      <c r="C37" s="144"/>
      <c r="D37" s="144"/>
      <c r="E37" s="144"/>
      <c r="F37" s="144"/>
      <c r="G37" s="144"/>
      <c r="H37" s="144"/>
    </row>
  </sheetData>
  <mergeCells count="12">
    <mergeCell ref="A1:H1"/>
    <mergeCell ref="A2:H2"/>
    <mergeCell ref="B4:B9"/>
    <mergeCell ref="C4:H6"/>
    <mergeCell ref="C7:C9"/>
    <mergeCell ref="D7:D9"/>
    <mergeCell ref="E7:E9"/>
    <mergeCell ref="F7:F9"/>
    <mergeCell ref="G7:G9"/>
    <mergeCell ref="H7:H9"/>
    <mergeCell ref="B10:H10"/>
    <mergeCell ref="B24:H2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2.56"/>
    <col collapsed="false" customWidth="true" hidden="false" outlineLevel="0" max="3" min="2" style="35" width="10.71"/>
    <col collapsed="false" customWidth="true" hidden="false" outlineLevel="0" max="4" min="4" style="35" width="10.13"/>
    <col collapsed="false" customWidth="true" hidden="false" outlineLevel="0" max="10" min="5" style="35" width="10.71"/>
    <col collapsed="false" customWidth="true" hidden="false" outlineLevel="0" max="11" min="11" style="35" width="2.13"/>
    <col collapsed="false" customWidth="false" hidden="false" outlineLevel="0" max="257" min="12" style="35" width="11.42"/>
  </cols>
  <sheetData>
    <row r="1" s="181" customFormat="true" ht="51.75" hidden="false" customHeight="true" outlineLevel="0" collapsed="false">
      <c r="A1" s="249" t="s">
        <v>234</v>
      </c>
      <c r="B1" s="249"/>
      <c r="C1" s="249"/>
      <c r="D1" s="249"/>
      <c r="E1" s="249"/>
      <c r="F1" s="249"/>
      <c r="G1" s="249"/>
      <c r="H1" s="249"/>
      <c r="I1" s="249"/>
      <c r="J1" s="249"/>
    </row>
    <row r="2" customFormat="false" ht="9.75" hidden="false" customHeight="true" outlineLevel="0" collapsed="false">
      <c r="A2" s="250" t="s">
        <v>235</v>
      </c>
      <c r="B2" s="234" t="s">
        <v>165</v>
      </c>
      <c r="C2" s="185" t="s">
        <v>236</v>
      </c>
      <c r="D2" s="185"/>
      <c r="E2" s="185"/>
      <c r="F2" s="185"/>
      <c r="G2" s="185"/>
      <c r="H2" s="185"/>
      <c r="I2" s="185"/>
      <c r="J2" s="185"/>
    </row>
    <row r="3" customFormat="false" ht="9.95" hidden="false" customHeight="true" outlineLevel="0" collapsed="false">
      <c r="A3" s="250"/>
      <c r="B3" s="234"/>
      <c r="C3" s="185"/>
      <c r="D3" s="185"/>
      <c r="E3" s="185"/>
      <c r="F3" s="185"/>
      <c r="G3" s="185"/>
      <c r="H3" s="185"/>
      <c r="I3" s="185"/>
      <c r="J3" s="185"/>
    </row>
    <row r="4" customFormat="false" ht="9.95" hidden="false" customHeight="true" outlineLevel="0" collapsed="false">
      <c r="A4" s="250"/>
      <c r="B4" s="234"/>
      <c r="C4" s="185"/>
      <c r="D4" s="185"/>
      <c r="E4" s="185"/>
      <c r="F4" s="185"/>
      <c r="G4" s="185"/>
      <c r="H4" s="185"/>
      <c r="I4" s="185"/>
      <c r="J4" s="185"/>
    </row>
    <row r="5" customFormat="false" ht="7.5" hidden="false" customHeight="true" outlineLevel="0" collapsed="false">
      <c r="A5" s="250"/>
      <c r="B5" s="234"/>
      <c r="C5" s="234" t="s">
        <v>127</v>
      </c>
      <c r="D5" s="234" t="s">
        <v>237</v>
      </c>
      <c r="E5" s="234" t="s">
        <v>238</v>
      </c>
      <c r="F5" s="251" t="s">
        <v>130</v>
      </c>
      <c r="G5" s="234" t="s">
        <v>239</v>
      </c>
      <c r="H5" s="234" t="s">
        <v>240</v>
      </c>
      <c r="I5" s="234" t="s">
        <v>241</v>
      </c>
      <c r="J5" s="252" t="s">
        <v>132</v>
      </c>
    </row>
    <row r="6" customFormat="false" ht="9.95" hidden="false" customHeight="true" outlineLevel="0" collapsed="false">
      <c r="A6" s="250"/>
      <c r="B6" s="234"/>
      <c r="C6" s="234"/>
      <c r="D6" s="234"/>
      <c r="E6" s="234"/>
      <c r="F6" s="234"/>
      <c r="G6" s="234"/>
      <c r="H6" s="234"/>
      <c r="I6" s="234"/>
      <c r="J6" s="252"/>
    </row>
    <row r="7" customFormat="false" ht="6" hidden="false" customHeight="true" outlineLevel="0" collapsed="false">
      <c r="A7" s="250"/>
      <c r="B7" s="234"/>
      <c r="C7" s="234"/>
      <c r="D7" s="234"/>
      <c r="E7" s="234"/>
      <c r="F7" s="234"/>
      <c r="G7" s="234"/>
      <c r="H7" s="234"/>
      <c r="I7" s="234"/>
      <c r="J7" s="252"/>
    </row>
    <row r="8" customFormat="false" ht="15" hidden="false" customHeight="true" outlineLevel="0" collapsed="false">
      <c r="A8" s="253"/>
      <c r="B8" s="254" t="s">
        <v>170</v>
      </c>
      <c r="C8" s="254"/>
      <c r="D8" s="254"/>
      <c r="E8" s="254"/>
      <c r="F8" s="254"/>
      <c r="G8" s="254"/>
      <c r="H8" s="254"/>
      <c r="I8" s="254"/>
      <c r="J8" s="254"/>
    </row>
    <row r="9" customFormat="false" ht="21" hidden="false" customHeight="true" outlineLevel="0" collapsed="false">
      <c r="A9" s="217" t="s">
        <v>104</v>
      </c>
      <c r="B9" s="68" t="n">
        <v>53672</v>
      </c>
      <c r="C9" s="68" t="n">
        <v>4804</v>
      </c>
      <c r="D9" s="68" t="n">
        <v>17851</v>
      </c>
      <c r="E9" s="68" t="n">
        <v>19245</v>
      </c>
      <c r="F9" s="68" t="n">
        <v>11162</v>
      </c>
      <c r="G9" s="68" t="n">
        <v>433</v>
      </c>
      <c r="H9" s="68" t="n">
        <v>84</v>
      </c>
      <c r="I9" s="68" t="n">
        <v>58</v>
      </c>
      <c r="J9" s="68" t="n">
        <v>35</v>
      </c>
    </row>
    <row r="10" customFormat="false" ht="15" hidden="false" customHeight="true" outlineLevel="0" collapsed="false">
      <c r="A10" s="217" t="s">
        <v>105</v>
      </c>
      <c r="B10" s="68" t="n">
        <v>68307</v>
      </c>
      <c r="C10" s="68" t="n">
        <v>6010</v>
      </c>
      <c r="D10" s="68" t="n">
        <v>23719</v>
      </c>
      <c r="E10" s="68" t="n">
        <v>25302</v>
      </c>
      <c r="F10" s="68" t="n">
        <v>11691</v>
      </c>
      <c r="G10" s="68" t="n">
        <v>613</v>
      </c>
      <c r="H10" s="68" t="n">
        <v>439</v>
      </c>
      <c r="I10" s="68" t="n">
        <v>380</v>
      </c>
      <c r="J10" s="68" t="n">
        <v>153</v>
      </c>
    </row>
    <row r="11" customFormat="false" ht="15" hidden="false" customHeight="true" outlineLevel="0" collapsed="false">
      <c r="A11" s="217" t="s">
        <v>106</v>
      </c>
      <c r="B11" s="68" t="n">
        <v>672</v>
      </c>
      <c r="C11" s="68" t="n">
        <v>59</v>
      </c>
      <c r="D11" s="68" t="n">
        <v>227</v>
      </c>
      <c r="E11" s="68" t="n">
        <v>257</v>
      </c>
      <c r="F11" s="68" t="n">
        <v>122</v>
      </c>
      <c r="G11" s="68" t="n">
        <v>6</v>
      </c>
      <c r="H11" s="68" t="s">
        <v>113</v>
      </c>
      <c r="I11" s="68" t="n">
        <v>1</v>
      </c>
      <c r="J11" s="68" t="s">
        <v>113</v>
      </c>
    </row>
    <row r="12" customFormat="false" ht="15" hidden="false" customHeight="true" outlineLevel="0" collapsed="false">
      <c r="A12" s="217" t="s">
        <v>107</v>
      </c>
      <c r="B12" s="68" t="n">
        <v>8239</v>
      </c>
      <c r="C12" s="68" t="n">
        <v>755</v>
      </c>
      <c r="D12" s="68" t="n">
        <v>2875</v>
      </c>
      <c r="E12" s="68" t="n">
        <v>2976</v>
      </c>
      <c r="F12" s="68" t="n">
        <v>1554</v>
      </c>
      <c r="G12" s="68" t="n">
        <v>52</v>
      </c>
      <c r="H12" s="68" t="n">
        <v>14</v>
      </c>
      <c r="I12" s="68" t="n">
        <v>11</v>
      </c>
      <c r="J12" s="68" t="n">
        <v>2</v>
      </c>
    </row>
    <row r="13" customFormat="false" ht="21" hidden="false" customHeight="true" outlineLevel="0" collapsed="false">
      <c r="A13" s="103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" hidden="false" customHeight="true" outlineLevel="0" collapsed="false">
      <c r="A14" s="217" t="s">
        <v>242</v>
      </c>
      <c r="B14" s="68" t="n">
        <v>4163</v>
      </c>
      <c r="C14" s="68" t="n">
        <v>131</v>
      </c>
      <c r="D14" s="68" t="n">
        <v>667</v>
      </c>
      <c r="E14" s="68" t="n">
        <v>727</v>
      </c>
      <c r="F14" s="68" t="n">
        <v>542</v>
      </c>
      <c r="G14" s="68" t="n">
        <v>1007</v>
      </c>
      <c r="H14" s="68" t="n">
        <v>490</v>
      </c>
      <c r="I14" s="68" t="n">
        <v>421</v>
      </c>
      <c r="J14" s="68" t="n">
        <v>178</v>
      </c>
    </row>
    <row r="15" customFormat="false" ht="15" hidden="false" customHeight="true" outlineLevel="0" collapsed="false">
      <c r="A15" s="117" t="s">
        <v>111</v>
      </c>
      <c r="B15" s="176" t="n">
        <v>363</v>
      </c>
      <c r="C15" s="68" t="n">
        <v>11</v>
      </c>
      <c r="D15" s="68" t="n">
        <v>53</v>
      </c>
      <c r="E15" s="68" t="n">
        <v>66</v>
      </c>
      <c r="F15" s="68" t="n">
        <v>50</v>
      </c>
      <c r="G15" s="68" t="n">
        <v>95</v>
      </c>
      <c r="H15" s="68" t="n">
        <v>47</v>
      </c>
      <c r="I15" s="68" t="n">
        <v>29</v>
      </c>
      <c r="J15" s="68" t="n">
        <v>12</v>
      </c>
    </row>
    <row r="16" customFormat="false" ht="15" hidden="false" customHeight="true" outlineLevel="0" collapsed="false">
      <c r="A16" s="217" t="s">
        <v>112</v>
      </c>
      <c r="B16" s="68" t="n">
        <v>34</v>
      </c>
      <c r="C16" s="68" t="n">
        <v>5</v>
      </c>
      <c r="D16" s="68" t="n">
        <v>5</v>
      </c>
      <c r="E16" s="68" t="n">
        <v>12</v>
      </c>
      <c r="F16" s="68" t="n">
        <v>11</v>
      </c>
      <c r="G16" s="68" t="n">
        <v>1</v>
      </c>
      <c r="H16" s="68" t="s">
        <v>113</v>
      </c>
      <c r="I16" s="68" t="s">
        <v>113</v>
      </c>
      <c r="J16" s="68" t="s">
        <v>113</v>
      </c>
    </row>
    <row r="17" customFormat="false" ht="15" hidden="false" customHeight="true" outlineLevel="0" collapsed="false">
      <c r="A17" s="217" t="s">
        <v>114</v>
      </c>
      <c r="B17" s="68" t="n">
        <v>126330</v>
      </c>
      <c r="C17" s="68" t="n">
        <v>11481</v>
      </c>
      <c r="D17" s="68" t="n">
        <v>43947</v>
      </c>
      <c r="E17" s="68" t="n">
        <v>46975</v>
      </c>
      <c r="F17" s="68" t="n">
        <v>23926</v>
      </c>
      <c r="G17" s="68" t="n">
        <v>1</v>
      </c>
      <c r="H17" s="68" t="s">
        <v>113</v>
      </c>
      <c r="I17" s="68" t="s">
        <v>113</v>
      </c>
      <c r="J17" s="68" t="s">
        <v>113</v>
      </c>
    </row>
    <row r="18" customFormat="false" ht="21" hidden="false" customHeight="true" outlineLevel="0" collapsed="false">
      <c r="A18" s="79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15" hidden="false" customHeight="true" outlineLevel="0" collapsed="false">
      <c r="A19" s="255" t="s">
        <v>172</v>
      </c>
      <c r="B19" s="176" t="n">
        <v>14654</v>
      </c>
      <c r="C19" s="256" t="n">
        <v>1310</v>
      </c>
      <c r="D19" s="256" t="n">
        <v>5640</v>
      </c>
      <c r="E19" s="256" t="n">
        <v>4952</v>
      </c>
      <c r="F19" s="256" t="n">
        <v>2462</v>
      </c>
      <c r="G19" s="256" t="n">
        <v>127</v>
      </c>
      <c r="H19" s="256" t="n">
        <v>67</v>
      </c>
      <c r="I19" s="256" t="n">
        <v>63</v>
      </c>
      <c r="J19" s="256" t="n">
        <v>33</v>
      </c>
    </row>
    <row r="20" customFormat="false" ht="15" hidden="false" customHeight="true" outlineLevel="0" collapsed="false">
      <c r="A20" s="255" t="s">
        <v>80</v>
      </c>
      <c r="B20" s="176" t="n">
        <v>14768</v>
      </c>
      <c r="C20" s="256" t="n">
        <v>1659</v>
      </c>
      <c r="D20" s="256" t="n">
        <v>5077</v>
      </c>
      <c r="E20" s="256" t="n">
        <v>4771</v>
      </c>
      <c r="F20" s="256" t="n">
        <v>2989</v>
      </c>
      <c r="G20" s="256" t="n">
        <v>92</v>
      </c>
      <c r="H20" s="256" t="n">
        <v>92</v>
      </c>
      <c r="I20" s="256" t="n">
        <v>58</v>
      </c>
      <c r="J20" s="256" t="n">
        <v>30</v>
      </c>
    </row>
    <row r="21" customFormat="false" ht="15" hidden="false" customHeight="true" outlineLevel="0" collapsed="false">
      <c r="A21" s="255" t="s">
        <v>81</v>
      </c>
      <c r="B21" s="176" t="n">
        <v>11741</v>
      </c>
      <c r="C21" s="256" t="n">
        <v>500</v>
      </c>
      <c r="D21" s="256" t="n">
        <v>4119</v>
      </c>
      <c r="E21" s="256" t="n">
        <v>4836</v>
      </c>
      <c r="F21" s="256" t="n">
        <v>2116</v>
      </c>
      <c r="G21" s="256" t="n">
        <v>102</v>
      </c>
      <c r="H21" s="256" t="n">
        <v>35</v>
      </c>
      <c r="I21" s="256" t="n">
        <v>24</v>
      </c>
      <c r="J21" s="256" t="n">
        <v>9</v>
      </c>
    </row>
    <row r="22" customFormat="false" ht="15" hidden="false" customHeight="true" outlineLevel="0" collapsed="false">
      <c r="A22" s="255" t="s">
        <v>82</v>
      </c>
      <c r="B22" s="176" t="n">
        <v>5401</v>
      </c>
      <c r="C22" s="256" t="n">
        <v>179</v>
      </c>
      <c r="D22" s="256" t="n">
        <v>1382</v>
      </c>
      <c r="E22" s="256" t="n">
        <v>2218</v>
      </c>
      <c r="F22" s="256" t="n">
        <v>1560</v>
      </c>
      <c r="G22" s="256" t="n">
        <v>39</v>
      </c>
      <c r="H22" s="256" t="n">
        <v>16</v>
      </c>
      <c r="I22" s="256" t="n">
        <v>5</v>
      </c>
      <c r="J22" s="256" t="n">
        <v>2</v>
      </c>
    </row>
    <row r="23" customFormat="false" ht="15" hidden="false" customHeight="true" outlineLevel="0" collapsed="false">
      <c r="A23" s="255" t="s">
        <v>83</v>
      </c>
      <c r="B23" s="176" t="n">
        <v>1599</v>
      </c>
      <c r="C23" s="256" t="n">
        <v>470</v>
      </c>
      <c r="D23" s="256" t="n">
        <v>570</v>
      </c>
      <c r="E23" s="256" t="n">
        <v>347</v>
      </c>
      <c r="F23" s="256" t="n">
        <v>180</v>
      </c>
      <c r="G23" s="256" t="n">
        <v>15</v>
      </c>
      <c r="H23" s="256" t="n">
        <v>9</v>
      </c>
      <c r="I23" s="256" t="n">
        <v>7</v>
      </c>
      <c r="J23" s="256" t="n">
        <v>1</v>
      </c>
    </row>
    <row r="24" customFormat="false" ht="15" hidden="false" customHeight="true" outlineLevel="0" collapsed="false">
      <c r="A24" s="255" t="s">
        <v>84</v>
      </c>
      <c r="B24" s="176" t="n">
        <v>3657</v>
      </c>
      <c r="C24" s="256" t="n">
        <v>285</v>
      </c>
      <c r="D24" s="256" t="n">
        <v>1474</v>
      </c>
      <c r="E24" s="256" t="n">
        <v>1323</v>
      </c>
      <c r="F24" s="256" t="n">
        <v>534</v>
      </c>
      <c r="G24" s="256" t="n">
        <v>36</v>
      </c>
      <c r="H24" s="256" t="n">
        <v>4</v>
      </c>
      <c r="I24" s="68" t="s">
        <v>113</v>
      </c>
      <c r="J24" s="256" t="n">
        <v>1</v>
      </c>
    </row>
    <row r="25" customFormat="false" ht="15" hidden="false" customHeight="true" outlineLevel="0" collapsed="false">
      <c r="A25" s="255" t="s">
        <v>85</v>
      </c>
      <c r="B25" s="176" t="n">
        <v>10078</v>
      </c>
      <c r="C25" s="256" t="n">
        <v>981</v>
      </c>
      <c r="D25" s="256" t="n">
        <v>3469</v>
      </c>
      <c r="E25" s="256" t="n">
        <v>3636</v>
      </c>
      <c r="F25" s="256" t="n">
        <v>1783</v>
      </c>
      <c r="G25" s="256" t="n">
        <v>106</v>
      </c>
      <c r="H25" s="256" t="n">
        <v>50</v>
      </c>
      <c r="I25" s="256" t="n">
        <v>40</v>
      </c>
      <c r="J25" s="256" t="n">
        <v>13</v>
      </c>
    </row>
    <row r="26" customFormat="false" ht="15" hidden="false" customHeight="true" outlineLevel="0" collapsed="false">
      <c r="A26" s="255" t="s">
        <v>173</v>
      </c>
      <c r="B26" s="176" t="n">
        <v>3675</v>
      </c>
      <c r="C26" s="256" t="n">
        <v>222</v>
      </c>
      <c r="D26" s="256" t="n">
        <v>1172</v>
      </c>
      <c r="E26" s="256" t="n">
        <v>1454</v>
      </c>
      <c r="F26" s="256" t="n">
        <v>795</v>
      </c>
      <c r="G26" s="256" t="n">
        <v>24</v>
      </c>
      <c r="H26" s="256" t="n">
        <v>3</v>
      </c>
      <c r="I26" s="256" t="n">
        <v>4</v>
      </c>
      <c r="J26" s="256" t="n">
        <v>1</v>
      </c>
      <c r="T26" s="257"/>
    </row>
    <row r="27" customFormat="false" ht="15" hidden="false" customHeight="true" outlineLevel="0" collapsed="false">
      <c r="A27" s="255" t="s">
        <v>174</v>
      </c>
      <c r="B27" s="176" t="n">
        <v>9651</v>
      </c>
      <c r="C27" s="256" t="n">
        <v>1241</v>
      </c>
      <c r="D27" s="256" t="n">
        <v>3174</v>
      </c>
      <c r="E27" s="256" t="n">
        <v>3464</v>
      </c>
      <c r="F27" s="256" t="n">
        <v>1594</v>
      </c>
      <c r="G27" s="256" t="n">
        <v>87</v>
      </c>
      <c r="H27" s="256" t="n">
        <v>40</v>
      </c>
      <c r="I27" s="256" t="n">
        <v>39</v>
      </c>
      <c r="J27" s="256" t="n">
        <v>12</v>
      </c>
    </row>
    <row r="28" customFormat="false" ht="15" hidden="false" customHeight="true" outlineLevel="0" collapsed="false">
      <c r="A28" s="255" t="s">
        <v>175</v>
      </c>
      <c r="B28" s="176" t="n">
        <v>27220</v>
      </c>
      <c r="C28" s="256" t="n">
        <v>2554</v>
      </c>
      <c r="D28" s="256" t="n">
        <v>9619</v>
      </c>
      <c r="E28" s="256" t="n">
        <v>10023</v>
      </c>
      <c r="F28" s="256" t="n">
        <v>4395</v>
      </c>
      <c r="G28" s="256" t="n">
        <v>290</v>
      </c>
      <c r="H28" s="256" t="n">
        <v>132</v>
      </c>
      <c r="I28" s="256" t="n">
        <v>143</v>
      </c>
      <c r="J28" s="256" t="n">
        <v>64</v>
      </c>
    </row>
    <row r="29" customFormat="false" ht="15" hidden="false" customHeight="true" outlineLevel="0" collapsed="false">
      <c r="A29" s="255" t="s">
        <v>176</v>
      </c>
      <c r="B29" s="176" t="n">
        <v>4706</v>
      </c>
      <c r="C29" s="256" t="n">
        <v>760</v>
      </c>
      <c r="D29" s="256" t="n">
        <v>1511</v>
      </c>
      <c r="E29" s="256" t="n">
        <v>1476</v>
      </c>
      <c r="F29" s="256" t="n">
        <v>890</v>
      </c>
      <c r="G29" s="256" t="n">
        <v>34</v>
      </c>
      <c r="H29" s="256" t="n">
        <v>16</v>
      </c>
      <c r="I29" s="256" t="n">
        <v>15</v>
      </c>
      <c r="J29" s="256" t="n">
        <v>4</v>
      </c>
      <c r="N29" s="68"/>
      <c r="O29" s="256"/>
      <c r="P29" s="256"/>
      <c r="Q29" s="256"/>
      <c r="R29" s="256"/>
      <c r="S29" s="256"/>
      <c r="T29" s="256"/>
      <c r="U29" s="256"/>
      <c r="V29" s="256"/>
    </row>
    <row r="30" customFormat="false" ht="15" hidden="false" customHeight="true" outlineLevel="0" collapsed="false">
      <c r="A30" s="255" t="s">
        <v>86</v>
      </c>
      <c r="B30" s="176" t="n">
        <v>1287</v>
      </c>
      <c r="C30" s="256" t="n">
        <v>280</v>
      </c>
      <c r="D30" s="256" t="n">
        <v>466</v>
      </c>
      <c r="E30" s="256" t="n">
        <v>311</v>
      </c>
      <c r="F30" s="256" t="n">
        <v>204</v>
      </c>
      <c r="G30" s="256" t="n">
        <v>11</v>
      </c>
      <c r="H30" s="256" t="n">
        <v>10</v>
      </c>
      <c r="I30" s="256" t="n">
        <v>4</v>
      </c>
      <c r="J30" s="256" t="n">
        <v>1</v>
      </c>
      <c r="N30" s="258"/>
      <c r="O30" s="258"/>
      <c r="P30" s="258"/>
      <c r="Q30" s="258"/>
      <c r="R30" s="258"/>
      <c r="S30" s="258"/>
      <c r="T30" s="258"/>
      <c r="U30" s="68"/>
      <c r="V30" s="68"/>
    </row>
    <row r="31" customFormat="false" ht="15" hidden="false" customHeight="true" outlineLevel="0" collapsed="false">
      <c r="A31" s="255" t="s">
        <v>87</v>
      </c>
      <c r="B31" s="176" t="n">
        <v>7507</v>
      </c>
      <c r="C31" s="256" t="n">
        <v>333</v>
      </c>
      <c r="D31" s="256" t="n">
        <v>2320</v>
      </c>
      <c r="E31" s="256" t="n">
        <v>2992</v>
      </c>
      <c r="F31" s="256" t="n">
        <v>1784</v>
      </c>
      <c r="G31" s="256" t="n">
        <v>47</v>
      </c>
      <c r="H31" s="256" t="n">
        <v>18</v>
      </c>
      <c r="I31" s="256" t="n">
        <v>10</v>
      </c>
      <c r="J31" s="256" t="n">
        <v>3</v>
      </c>
    </row>
    <row r="32" customFormat="false" ht="15" hidden="false" customHeight="true" outlineLevel="0" collapsed="false">
      <c r="A32" s="255" t="s">
        <v>177</v>
      </c>
      <c r="B32" s="176" t="n">
        <v>5822</v>
      </c>
      <c r="C32" s="256" t="n">
        <v>449</v>
      </c>
      <c r="D32" s="256" t="n">
        <v>1822</v>
      </c>
      <c r="E32" s="256" t="n">
        <v>2303</v>
      </c>
      <c r="F32" s="256" t="n">
        <v>1179</v>
      </c>
      <c r="G32" s="256" t="n">
        <v>25</v>
      </c>
      <c r="H32" s="256" t="n">
        <v>19</v>
      </c>
      <c r="I32" s="256" t="n">
        <v>17</v>
      </c>
      <c r="J32" s="256" t="n">
        <v>8</v>
      </c>
    </row>
    <row r="33" customFormat="false" ht="15" hidden="false" customHeight="true" outlineLevel="0" collapsed="false">
      <c r="A33" s="255" t="s">
        <v>178</v>
      </c>
      <c r="B33" s="176" t="n">
        <v>3476</v>
      </c>
      <c r="C33" s="256" t="n">
        <v>202</v>
      </c>
      <c r="D33" s="256" t="n">
        <v>1285</v>
      </c>
      <c r="E33" s="256" t="n">
        <v>1354</v>
      </c>
      <c r="F33" s="256" t="n">
        <v>554</v>
      </c>
      <c r="G33" s="256" t="n">
        <v>42</v>
      </c>
      <c r="H33" s="256" t="n">
        <v>18</v>
      </c>
      <c r="I33" s="256" t="n">
        <v>16</v>
      </c>
      <c r="J33" s="256" t="n">
        <v>5</v>
      </c>
    </row>
    <row r="34" customFormat="false" ht="15" hidden="false" customHeight="true" outlineLevel="0" collapsed="false">
      <c r="A34" s="255" t="s">
        <v>88</v>
      </c>
      <c r="B34" s="259" t="n">
        <v>5205</v>
      </c>
      <c r="C34" s="258" t="n">
        <v>176</v>
      </c>
      <c r="D34" s="258" t="n">
        <v>1416</v>
      </c>
      <c r="E34" s="258" t="n">
        <v>2150</v>
      </c>
      <c r="F34" s="258" t="n">
        <v>1423</v>
      </c>
      <c r="G34" s="258" t="n">
        <v>25</v>
      </c>
      <c r="H34" s="258" t="n">
        <v>7</v>
      </c>
      <c r="I34" s="258" t="n">
        <v>5</v>
      </c>
      <c r="J34" s="258" t="n">
        <v>3</v>
      </c>
      <c r="M34" s="126"/>
    </row>
    <row r="35" customFormat="false" ht="15" hidden="false" customHeight="true" outlineLevel="0" collapsed="false">
      <c r="A35" s="260" t="s">
        <v>154</v>
      </c>
      <c r="B35" s="259" t="n">
        <v>443</v>
      </c>
      <c r="C35" s="258" t="n">
        <v>27</v>
      </c>
      <c r="D35" s="258" t="n">
        <v>156</v>
      </c>
      <c r="E35" s="258" t="n">
        <v>170</v>
      </c>
      <c r="F35" s="258" t="n">
        <v>87</v>
      </c>
      <c r="G35" s="258" t="n">
        <v>2</v>
      </c>
      <c r="H35" s="258" t="n">
        <v>1</v>
      </c>
      <c r="I35" s="68" t="s">
        <v>113</v>
      </c>
      <c r="J35" s="68" t="s">
        <v>113</v>
      </c>
    </row>
    <row r="36" s="262" customFormat="true" ht="23.25" hidden="false" customHeight="true" outlineLevel="0" collapsed="false">
      <c r="A36" s="261" t="s">
        <v>165</v>
      </c>
      <c r="B36" s="176" t="n">
        <v>130890</v>
      </c>
      <c r="C36" s="68" t="n">
        <v>11628</v>
      </c>
      <c r="D36" s="68" t="n">
        <v>44672</v>
      </c>
      <c r="E36" s="68" t="n">
        <v>47780</v>
      </c>
      <c r="F36" s="68" t="n">
        <v>24529</v>
      </c>
      <c r="G36" s="68" t="n">
        <v>1104</v>
      </c>
      <c r="H36" s="68" t="n">
        <v>537</v>
      </c>
      <c r="I36" s="68" t="n">
        <v>450</v>
      </c>
      <c r="J36" s="68" t="n">
        <v>190</v>
      </c>
    </row>
    <row r="37" customFormat="false" ht="15" hidden="false" customHeight="true" outlineLevel="0" collapsed="false">
      <c r="A37" s="263" t="s">
        <v>180</v>
      </c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3.5" hidden="false" customHeight="true" outlineLevel="0" collapsed="false">
      <c r="A38" s="242" t="s">
        <v>243</v>
      </c>
      <c r="B38" s="68" t="n">
        <v>91096</v>
      </c>
      <c r="C38" s="68" t="n">
        <v>9742</v>
      </c>
      <c r="D38" s="68" t="n">
        <v>32285</v>
      </c>
      <c r="E38" s="68" t="n">
        <v>31657</v>
      </c>
      <c r="F38" s="68" t="n">
        <v>15585</v>
      </c>
      <c r="G38" s="68" t="n">
        <v>840</v>
      </c>
      <c r="H38" s="68" t="n">
        <v>438</v>
      </c>
      <c r="I38" s="68" t="n">
        <v>385</v>
      </c>
      <c r="J38" s="68" t="n">
        <v>164</v>
      </c>
    </row>
    <row r="39" customFormat="false" ht="13.5" hidden="false" customHeight="true" outlineLevel="0" collapsed="false">
      <c r="A39" s="242" t="s">
        <v>182</v>
      </c>
      <c r="B39" s="68" t="n">
        <v>27610</v>
      </c>
      <c r="C39" s="68" t="n">
        <v>1359</v>
      </c>
      <c r="D39" s="68" t="n">
        <v>8112</v>
      </c>
      <c r="E39" s="68" t="n">
        <v>11117</v>
      </c>
      <c r="F39" s="68" t="n">
        <v>6741</v>
      </c>
      <c r="G39" s="68" t="n">
        <v>160</v>
      </c>
      <c r="H39" s="68" t="n">
        <v>63</v>
      </c>
      <c r="I39" s="68" t="n">
        <v>41</v>
      </c>
      <c r="J39" s="68" t="n">
        <v>17</v>
      </c>
    </row>
    <row r="40" customFormat="false" ht="12.75" hidden="false" customHeight="fals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8" hidden="false" customHeight="true" outlineLevel="0" collapsed="false">
      <c r="A41" s="253"/>
      <c r="B41" s="264" t="s">
        <v>171</v>
      </c>
      <c r="C41" s="264"/>
      <c r="D41" s="264"/>
      <c r="E41" s="264"/>
      <c r="F41" s="264"/>
      <c r="G41" s="264"/>
      <c r="H41" s="264"/>
      <c r="I41" s="264"/>
      <c r="J41" s="264"/>
    </row>
    <row r="42" customFormat="false" ht="15" hidden="false" customHeight="true" outlineLevel="0" collapsed="false">
      <c r="A42" s="219" t="s">
        <v>104</v>
      </c>
      <c r="B42" s="265" t="n">
        <v>100</v>
      </c>
      <c r="C42" s="111" t="n">
        <v>8.95066328812044</v>
      </c>
      <c r="D42" s="111" t="n">
        <v>33.2594276345208</v>
      </c>
      <c r="E42" s="111" t="n">
        <v>35.8566850499329</v>
      </c>
      <c r="F42" s="111" t="n">
        <v>20.7966910120733</v>
      </c>
      <c r="G42" s="111" t="n">
        <v>0.806752124012521</v>
      </c>
      <c r="H42" s="111" t="n">
        <v>0.156506185720674</v>
      </c>
      <c r="I42" s="111" t="n">
        <v>0.10806379490237</v>
      </c>
      <c r="J42" s="111" t="n">
        <v>0.0652109107169474</v>
      </c>
    </row>
    <row r="43" customFormat="false" ht="15" hidden="false" customHeight="true" outlineLevel="0" collapsed="false">
      <c r="A43" s="219" t="s">
        <v>105</v>
      </c>
      <c r="B43" s="265" t="n">
        <v>100</v>
      </c>
      <c r="C43" s="111" t="n">
        <v>8.79851259753759</v>
      </c>
      <c r="D43" s="111" t="n">
        <v>34.7241131948409</v>
      </c>
      <c r="E43" s="111" t="n">
        <v>37.0415916377531</v>
      </c>
      <c r="F43" s="111" t="n">
        <v>17.1153761693531</v>
      </c>
      <c r="G43" s="111" t="n">
        <v>0.897419005372802</v>
      </c>
      <c r="H43" s="111" t="n">
        <v>0.642686693896672</v>
      </c>
      <c r="I43" s="111" t="n">
        <v>0.556311944603042</v>
      </c>
      <c r="J43" s="111" t="n">
        <v>0.223988756642804</v>
      </c>
    </row>
    <row r="44" customFormat="false" ht="15" hidden="false" customHeight="true" outlineLevel="0" collapsed="false">
      <c r="A44" s="219" t="s">
        <v>106</v>
      </c>
      <c r="B44" s="265" t="n">
        <v>100</v>
      </c>
      <c r="C44" s="111" t="n">
        <v>8.7797619047619</v>
      </c>
      <c r="D44" s="111" t="n">
        <v>33.7797619047619</v>
      </c>
      <c r="E44" s="111" t="n">
        <v>38.2440476190476</v>
      </c>
      <c r="F44" s="111" t="n">
        <v>18.1547619047619</v>
      </c>
      <c r="G44" s="111" t="n">
        <v>0.892857142857143</v>
      </c>
      <c r="H44" s="68" t="s">
        <v>113</v>
      </c>
      <c r="I44" s="111" t="n">
        <v>0.148809523809524</v>
      </c>
      <c r="J44" s="68" t="s">
        <v>113</v>
      </c>
    </row>
    <row r="45" customFormat="false" ht="15" hidden="false" customHeight="true" outlineLevel="0" collapsed="false">
      <c r="A45" s="219" t="s">
        <v>107</v>
      </c>
      <c r="B45" s="265" t="n">
        <v>100</v>
      </c>
      <c r="C45" s="111" t="n">
        <v>9.16373346279888</v>
      </c>
      <c r="D45" s="111" t="n">
        <v>34.8950115305256</v>
      </c>
      <c r="E45" s="111" t="n">
        <v>36.1208884573371</v>
      </c>
      <c r="F45" s="111" t="n">
        <v>18.8615123194562</v>
      </c>
      <c r="G45" s="111" t="n">
        <v>0.631144556378201</v>
      </c>
      <c r="H45" s="111" t="n">
        <v>0.169923534409516</v>
      </c>
      <c r="I45" s="111" t="n">
        <v>0.133511348464619</v>
      </c>
      <c r="J45" s="111" t="n">
        <v>0.0242747906299308</v>
      </c>
    </row>
    <row r="46" customFormat="false" ht="16.5" hidden="false" customHeight="true" outlineLevel="0" collapsed="false">
      <c r="B46" s="266"/>
      <c r="C46" s="111"/>
      <c r="D46" s="138"/>
      <c r="E46" s="138"/>
      <c r="F46" s="138"/>
      <c r="G46" s="138"/>
      <c r="H46" s="138"/>
      <c r="I46" s="138"/>
      <c r="J46" s="138"/>
    </row>
    <row r="47" customFormat="false" ht="15" hidden="false" customHeight="true" outlineLevel="0" collapsed="false">
      <c r="A47" s="219" t="s">
        <v>242</v>
      </c>
      <c r="B47" s="265" t="n">
        <v>100</v>
      </c>
      <c r="C47" s="111" t="n">
        <v>3.14676915685804</v>
      </c>
      <c r="D47" s="111" t="n">
        <v>16.0220994475138</v>
      </c>
      <c r="E47" s="111" t="n">
        <v>17.463367763632</v>
      </c>
      <c r="F47" s="111" t="n">
        <v>13.0194571222676</v>
      </c>
      <c r="G47" s="111" t="n">
        <v>24.1892865721835</v>
      </c>
      <c r="H47" s="111" t="n">
        <v>11.7703579149652</v>
      </c>
      <c r="I47" s="111" t="n">
        <v>10.1128993514293</v>
      </c>
      <c r="J47" s="111" t="n">
        <v>4.27576267115061</v>
      </c>
    </row>
    <row r="48" customFormat="false" ht="15" hidden="false" customHeight="true" outlineLevel="0" collapsed="false">
      <c r="A48" s="219" t="s">
        <v>111</v>
      </c>
      <c r="B48" s="267" t="n">
        <v>100</v>
      </c>
      <c r="C48" s="111" t="n">
        <v>3.03030303030303</v>
      </c>
      <c r="D48" s="111" t="n">
        <v>14.6005509641873</v>
      </c>
      <c r="E48" s="111" t="n">
        <v>18.1818181818182</v>
      </c>
      <c r="F48" s="111" t="n">
        <v>13.7741046831956</v>
      </c>
      <c r="G48" s="111" t="n">
        <v>26.1707988980716</v>
      </c>
      <c r="H48" s="111" t="n">
        <v>12.9476584022039</v>
      </c>
      <c r="I48" s="111" t="n">
        <v>7.98898071625344</v>
      </c>
      <c r="J48" s="111" t="n">
        <v>3.30578512396694</v>
      </c>
    </row>
    <row r="49" customFormat="false" ht="15" hidden="false" customHeight="true" outlineLevel="0" collapsed="false">
      <c r="A49" s="219" t="s">
        <v>112</v>
      </c>
      <c r="B49" s="265" t="n">
        <v>100</v>
      </c>
      <c r="C49" s="111" t="n">
        <v>14.7058823529412</v>
      </c>
      <c r="D49" s="111" t="n">
        <v>14.7058823529412</v>
      </c>
      <c r="E49" s="111" t="n">
        <v>35.2941176470588</v>
      </c>
      <c r="F49" s="111" t="n">
        <v>32.3529411764706</v>
      </c>
      <c r="G49" s="111" t="n">
        <v>2.94117647058824</v>
      </c>
      <c r="H49" s="68" t="s">
        <v>113</v>
      </c>
      <c r="I49" s="68" t="s">
        <v>113</v>
      </c>
      <c r="J49" s="68" t="s">
        <v>113</v>
      </c>
    </row>
    <row r="50" customFormat="false" ht="15" hidden="false" customHeight="true" outlineLevel="0" collapsed="false">
      <c r="A50" s="219" t="s">
        <v>114</v>
      </c>
      <c r="B50" s="265" t="n">
        <v>100</v>
      </c>
      <c r="C50" s="111" t="n">
        <v>9.0881025884588</v>
      </c>
      <c r="D50" s="111" t="n">
        <v>34.7874614105913</v>
      </c>
      <c r="E50" s="111" t="n">
        <v>37.1843584263437</v>
      </c>
      <c r="F50" s="111" t="n">
        <v>18.939285996992</v>
      </c>
      <c r="G50" s="111" t="n">
        <v>0.000791577614185071</v>
      </c>
      <c r="H50" s="68" t="s">
        <v>113</v>
      </c>
      <c r="I50" s="68" t="s">
        <v>113</v>
      </c>
      <c r="J50" s="68" t="s">
        <v>113</v>
      </c>
    </row>
    <row r="51" customFormat="false" ht="12" hidden="false" customHeight="true" outlineLevel="0" collapsed="false">
      <c r="A51" s="79"/>
      <c r="B51" s="71"/>
      <c r="C51" s="111"/>
      <c r="D51" s="138"/>
      <c r="E51" s="138"/>
      <c r="F51" s="138"/>
      <c r="G51" s="138"/>
      <c r="H51" s="138"/>
      <c r="I51" s="138"/>
      <c r="J51" s="138"/>
    </row>
    <row r="52" customFormat="false" ht="15" hidden="false" customHeight="true" outlineLevel="0" collapsed="false">
      <c r="A52" s="219" t="s">
        <v>172</v>
      </c>
      <c r="B52" s="265" t="n">
        <v>100</v>
      </c>
      <c r="C52" s="111" t="n">
        <v>8.93953869250717</v>
      </c>
      <c r="D52" s="111" t="n">
        <v>38.4877849051454</v>
      </c>
      <c r="E52" s="111" t="n">
        <v>33.7928210727446</v>
      </c>
      <c r="F52" s="111" t="n">
        <v>16.8008734816432</v>
      </c>
      <c r="G52" s="111" t="n">
        <v>0.86665756789955</v>
      </c>
      <c r="H52" s="111" t="n">
        <v>0.457213047632046</v>
      </c>
      <c r="I52" s="111" t="n">
        <v>0.429916746280879</v>
      </c>
      <c r="J52" s="111" t="n">
        <v>0.225194486147127</v>
      </c>
    </row>
    <row r="53" customFormat="false" ht="15" hidden="false" customHeight="true" outlineLevel="0" collapsed="false">
      <c r="A53" s="219" t="s">
        <v>80</v>
      </c>
      <c r="B53" s="265" t="n">
        <v>100</v>
      </c>
      <c r="C53" s="111" t="n">
        <v>11.2337486457205</v>
      </c>
      <c r="D53" s="111" t="n">
        <v>34.3783856988082</v>
      </c>
      <c r="E53" s="111" t="n">
        <v>32.306338028169</v>
      </c>
      <c r="F53" s="111" t="n">
        <v>20.239707475623</v>
      </c>
      <c r="G53" s="111" t="n">
        <v>0.62296858071506</v>
      </c>
      <c r="H53" s="111" t="n">
        <v>0.62296858071506</v>
      </c>
      <c r="I53" s="111" t="n">
        <v>0.392741061755146</v>
      </c>
      <c r="J53" s="111" t="n">
        <v>0.203141928494041</v>
      </c>
    </row>
    <row r="54" customFormat="false" ht="15" hidden="false" customHeight="true" outlineLevel="0" collapsed="false">
      <c r="A54" s="219" t="s">
        <v>81</v>
      </c>
      <c r="B54" s="265" t="n">
        <v>100</v>
      </c>
      <c r="C54" s="111" t="n">
        <v>4.25858104079721</v>
      </c>
      <c r="D54" s="111" t="n">
        <v>35.0821906140874</v>
      </c>
      <c r="E54" s="111" t="n">
        <v>41.1889958265906</v>
      </c>
      <c r="F54" s="111" t="n">
        <v>18.0223149646538</v>
      </c>
      <c r="G54" s="111" t="n">
        <v>0.86875053232263</v>
      </c>
      <c r="H54" s="68" t="s">
        <v>113</v>
      </c>
      <c r="I54" s="111" t="n">
        <v>0.204411889958266</v>
      </c>
      <c r="J54" s="68" t="s">
        <v>113</v>
      </c>
    </row>
    <row r="55" customFormat="false" ht="15" hidden="false" customHeight="true" outlineLevel="0" collapsed="false">
      <c r="A55" s="219" t="s">
        <v>82</v>
      </c>
      <c r="B55" s="265" t="n">
        <v>100</v>
      </c>
      <c r="C55" s="111" t="n">
        <v>3.31420107387521</v>
      </c>
      <c r="D55" s="111" t="n">
        <v>25.5878541010924</v>
      </c>
      <c r="E55" s="111" t="n">
        <v>41.0664691723755</v>
      </c>
      <c r="F55" s="111" t="n">
        <v>28.8835400851694</v>
      </c>
      <c r="G55" s="111" t="n">
        <v>0.722088502129235</v>
      </c>
      <c r="H55" s="111" t="n">
        <v>0.296241436770968</v>
      </c>
      <c r="I55" s="111" t="n">
        <v>0.0925754489909276</v>
      </c>
      <c r="J55" s="111" t="n">
        <v>0.037030179596371</v>
      </c>
    </row>
    <row r="56" customFormat="false" ht="15" hidden="false" customHeight="true" outlineLevel="0" collapsed="false">
      <c r="A56" s="219" t="s">
        <v>83</v>
      </c>
      <c r="B56" s="265" t="n">
        <v>100</v>
      </c>
      <c r="C56" s="111" t="n">
        <v>29.3933708567855</v>
      </c>
      <c r="D56" s="111" t="n">
        <v>35.6472795497186</v>
      </c>
      <c r="E56" s="111" t="n">
        <v>21.7010631644778</v>
      </c>
      <c r="F56" s="111" t="n">
        <v>11.2570356472796</v>
      </c>
      <c r="G56" s="111" t="n">
        <v>0.938086303939963</v>
      </c>
      <c r="H56" s="111" t="n">
        <v>0.562851782363978</v>
      </c>
      <c r="I56" s="111" t="n">
        <v>0.437773608505316</v>
      </c>
      <c r="J56" s="111" t="n">
        <v>0.0625390869293308</v>
      </c>
    </row>
    <row r="57" customFormat="false" ht="15" hidden="false" customHeight="true" outlineLevel="0" collapsed="false">
      <c r="A57" s="219" t="s">
        <v>84</v>
      </c>
      <c r="B57" s="265" t="n">
        <v>100</v>
      </c>
      <c r="C57" s="111" t="n">
        <v>7.79327317473339</v>
      </c>
      <c r="D57" s="111" t="n">
        <v>40.3062619633579</v>
      </c>
      <c r="E57" s="111" t="n">
        <v>36.1771944216571</v>
      </c>
      <c r="F57" s="111" t="n">
        <v>14.6021328958162</v>
      </c>
      <c r="G57" s="111" t="n">
        <v>0.984413453650533</v>
      </c>
      <c r="H57" s="111" t="n">
        <v>0.109379272627837</v>
      </c>
      <c r="I57" s="68" t="s">
        <v>113</v>
      </c>
      <c r="J57" s="68" t="s">
        <v>113</v>
      </c>
    </row>
    <row r="58" customFormat="false" ht="15" hidden="false" customHeight="true" outlineLevel="0" collapsed="false">
      <c r="A58" s="219" t="s">
        <v>85</v>
      </c>
      <c r="B58" s="265" t="n">
        <v>100</v>
      </c>
      <c r="C58" s="111" t="n">
        <v>9.73407422107561</v>
      </c>
      <c r="D58" s="111" t="n">
        <v>34.4215122048025</v>
      </c>
      <c r="E58" s="111" t="n">
        <v>36.0785870212344</v>
      </c>
      <c r="F58" s="111" t="n">
        <v>17.6920023814249</v>
      </c>
      <c r="G58" s="111" t="n">
        <v>1.05179599126811</v>
      </c>
      <c r="H58" s="111" t="n">
        <v>0.496130184560429</v>
      </c>
      <c r="I58" s="111" t="n">
        <v>0.396904147648343</v>
      </c>
      <c r="J58" s="111" t="n">
        <v>0.128993847985711</v>
      </c>
    </row>
    <row r="59" customFormat="false" ht="15" hidden="false" customHeight="true" outlineLevel="0" collapsed="false">
      <c r="A59" s="219" t="s">
        <v>173</v>
      </c>
      <c r="B59" s="265" t="n">
        <v>100</v>
      </c>
      <c r="C59" s="111" t="n">
        <v>6.04081632653061</v>
      </c>
      <c r="D59" s="111" t="n">
        <v>31.891156462585</v>
      </c>
      <c r="E59" s="111" t="n">
        <v>39.5646258503401</v>
      </c>
      <c r="F59" s="111" t="n">
        <v>21.6326530612245</v>
      </c>
      <c r="G59" s="111" t="n">
        <v>0.653061224489796</v>
      </c>
      <c r="H59" s="68" t="s">
        <v>113</v>
      </c>
      <c r="I59" s="111" t="n">
        <v>0.108843537414966</v>
      </c>
      <c r="J59" s="68" t="s">
        <v>113</v>
      </c>
    </row>
    <row r="60" customFormat="false" ht="15" hidden="false" customHeight="true" outlineLevel="0" collapsed="false">
      <c r="A60" s="219" t="s">
        <v>174</v>
      </c>
      <c r="B60" s="265" t="n">
        <v>100</v>
      </c>
      <c r="C60" s="111" t="n">
        <v>12.8587711118019</v>
      </c>
      <c r="D60" s="111" t="n">
        <v>32.8877836493628</v>
      </c>
      <c r="E60" s="111" t="n">
        <v>35.8926536110248</v>
      </c>
      <c r="F60" s="111" t="n">
        <v>16.5164231685836</v>
      </c>
      <c r="G60" s="111" t="n">
        <v>0.901460988498601</v>
      </c>
      <c r="H60" s="111" t="n">
        <v>0.414464822298207</v>
      </c>
      <c r="I60" s="111" t="n">
        <v>0.404103201740752</v>
      </c>
      <c r="J60" s="111" t="n">
        <v>0.124339446689462</v>
      </c>
    </row>
    <row r="61" customFormat="false" ht="15" hidden="false" customHeight="true" outlineLevel="0" collapsed="false">
      <c r="A61" s="219" t="s">
        <v>175</v>
      </c>
      <c r="B61" s="265" t="n">
        <v>100</v>
      </c>
      <c r="C61" s="111" t="n">
        <v>9.38280675973549</v>
      </c>
      <c r="D61" s="111" t="n">
        <v>35.3379867744306</v>
      </c>
      <c r="E61" s="111" t="n">
        <v>36.8221895664952</v>
      </c>
      <c r="F61" s="111" t="n">
        <v>16.1462160176341</v>
      </c>
      <c r="G61" s="111" t="n">
        <v>1.06539309331374</v>
      </c>
      <c r="H61" s="111" t="n">
        <v>0.484937545922116</v>
      </c>
      <c r="I61" s="111" t="n">
        <v>0.525349008082293</v>
      </c>
      <c r="J61" s="111" t="n">
        <v>0.235121234386481</v>
      </c>
    </row>
    <row r="62" customFormat="false" ht="15" hidden="false" customHeight="true" outlineLevel="0" collapsed="false">
      <c r="A62" s="219" t="s">
        <v>176</v>
      </c>
      <c r="B62" s="265" t="n">
        <v>100</v>
      </c>
      <c r="C62" s="111" t="n">
        <v>16.1495962600935</v>
      </c>
      <c r="D62" s="111" t="n">
        <v>32.1079473013175</v>
      </c>
      <c r="E62" s="111" t="n">
        <v>31.3642158946026</v>
      </c>
      <c r="F62" s="111" t="n">
        <v>18.91202719932</v>
      </c>
      <c r="G62" s="111" t="n">
        <v>0.722481937951551</v>
      </c>
      <c r="H62" s="111" t="n">
        <v>0.339991500212495</v>
      </c>
      <c r="I62" s="111" t="n">
        <v>0.318742031449214</v>
      </c>
      <c r="J62" s="111" t="n">
        <v>0.0849978750531237</v>
      </c>
    </row>
    <row r="63" customFormat="false" ht="15" hidden="false" customHeight="true" outlineLevel="0" collapsed="false">
      <c r="A63" s="219" t="s">
        <v>86</v>
      </c>
      <c r="B63" s="265" t="n">
        <v>100</v>
      </c>
      <c r="C63" s="111" t="n">
        <v>21.7560217560218</v>
      </c>
      <c r="D63" s="111" t="n">
        <v>36.2082362082362</v>
      </c>
      <c r="E63" s="111" t="n">
        <v>24.1647241647242</v>
      </c>
      <c r="F63" s="111" t="n">
        <v>15.8508158508159</v>
      </c>
      <c r="G63" s="111" t="n">
        <v>0.854700854700855</v>
      </c>
      <c r="H63" s="111" t="n">
        <v>0.777000777000777</v>
      </c>
      <c r="I63" s="111" t="n">
        <v>0.310800310800311</v>
      </c>
      <c r="J63" s="111" t="n">
        <v>0.0777000777000777</v>
      </c>
    </row>
    <row r="64" customFormat="false" ht="15" hidden="false" customHeight="true" outlineLevel="0" collapsed="false">
      <c r="A64" s="219" t="s">
        <v>87</v>
      </c>
      <c r="B64" s="265" t="n">
        <v>100</v>
      </c>
      <c r="C64" s="111" t="n">
        <v>4.43585986412682</v>
      </c>
      <c r="D64" s="111" t="n">
        <v>30.9044891434661</v>
      </c>
      <c r="E64" s="111" t="n">
        <v>39.856134274677</v>
      </c>
      <c r="F64" s="111" t="n">
        <v>23.764486479286</v>
      </c>
      <c r="G64" s="111" t="n">
        <v>0.626082323165046</v>
      </c>
      <c r="H64" s="68" t="s">
        <v>113</v>
      </c>
      <c r="I64" s="111" t="n">
        <v>0.133209004928733</v>
      </c>
      <c r="J64" s="68" t="s">
        <v>113</v>
      </c>
    </row>
    <row r="65" customFormat="false" ht="15" hidden="false" customHeight="true" outlineLevel="0" collapsed="false">
      <c r="A65" s="219" t="s">
        <v>177</v>
      </c>
      <c r="B65" s="265" t="n">
        <v>100</v>
      </c>
      <c r="C65" s="111" t="n">
        <v>7.71212641703882</v>
      </c>
      <c r="D65" s="111" t="n">
        <v>31.2950875987633</v>
      </c>
      <c r="E65" s="111" t="n">
        <v>39.556853315012</v>
      </c>
      <c r="F65" s="111" t="n">
        <v>20.2507729302645</v>
      </c>
      <c r="G65" s="111" t="n">
        <v>0.429405702507729</v>
      </c>
      <c r="H65" s="111" t="n">
        <v>0.326348333905874</v>
      </c>
      <c r="I65" s="111" t="n">
        <v>0.291995877705256</v>
      </c>
      <c r="J65" s="111" t="n">
        <v>0.137409824802473</v>
      </c>
    </row>
    <row r="66" customFormat="false" ht="15" hidden="false" customHeight="true" outlineLevel="0" collapsed="false">
      <c r="A66" s="219" t="s">
        <v>178</v>
      </c>
      <c r="B66" s="265" t="n">
        <v>100</v>
      </c>
      <c r="C66" s="111" t="n">
        <v>5.81127733026467</v>
      </c>
      <c r="D66" s="111" t="n">
        <v>36.9677790563867</v>
      </c>
      <c r="E66" s="111" t="n">
        <v>38.9528193325662</v>
      </c>
      <c r="F66" s="111" t="n">
        <v>15.9378596087457</v>
      </c>
      <c r="G66" s="111" t="n">
        <v>1.20828538550058</v>
      </c>
      <c r="H66" s="111" t="n">
        <v>0.517836593785961</v>
      </c>
      <c r="I66" s="111" t="n">
        <v>0.46029919447641</v>
      </c>
      <c r="J66" s="111" t="n">
        <v>0.143843498273878</v>
      </c>
    </row>
    <row r="67" customFormat="false" ht="15" hidden="false" customHeight="true" outlineLevel="0" collapsed="false">
      <c r="A67" s="219" t="s">
        <v>88</v>
      </c>
      <c r="B67" s="268" t="n">
        <v>100</v>
      </c>
      <c r="C67" s="111" t="n">
        <v>3.38136407300672</v>
      </c>
      <c r="D67" s="111" t="n">
        <v>27.2046109510086</v>
      </c>
      <c r="E67" s="111" t="n">
        <v>41.3064361191162</v>
      </c>
      <c r="F67" s="111" t="n">
        <v>27.3390970220941</v>
      </c>
      <c r="G67" s="111" t="n">
        <v>0.48030739673391</v>
      </c>
      <c r="H67" s="111" t="n">
        <v>0.134486071085495</v>
      </c>
      <c r="I67" s="111" t="n">
        <v>0.0960614793467819</v>
      </c>
      <c r="J67" s="111" t="n">
        <v>0.0576368876080692</v>
      </c>
    </row>
    <row r="68" customFormat="false" ht="15" hidden="false" customHeight="true" outlineLevel="0" collapsed="false">
      <c r="A68" s="219" t="s">
        <v>244</v>
      </c>
      <c r="B68" s="268" t="n">
        <v>100</v>
      </c>
      <c r="C68" s="111" t="n">
        <v>6.09480812641084</v>
      </c>
      <c r="D68" s="111" t="n">
        <v>35.2144469525959</v>
      </c>
      <c r="E68" s="111" t="n">
        <v>38.3747178329571</v>
      </c>
      <c r="F68" s="111" t="n">
        <v>19.6388261851016</v>
      </c>
      <c r="G68" s="111" t="n">
        <v>0.451467268623025</v>
      </c>
      <c r="H68" s="111" t="n">
        <v>0.225733634311512</v>
      </c>
      <c r="I68" s="68" t="s">
        <v>113</v>
      </c>
      <c r="J68" s="68" t="s">
        <v>113</v>
      </c>
    </row>
    <row r="69" s="262" customFormat="true" ht="30" hidden="false" customHeight="true" outlineLevel="0" collapsed="false">
      <c r="A69" s="269" t="s">
        <v>165</v>
      </c>
      <c r="B69" s="270" t="s">
        <v>245</v>
      </c>
      <c r="C69" s="270" t="n">
        <v>8.88379555351822</v>
      </c>
      <c r="D69" s="270" t="n">
        <v>34.1294216517687</v>
      </c>
      <c r="E69" s="270" t="n">
        <v>36.5039346015738</v>
      </c>
      <c r="F69" s="270" t="n">
        <v>18.7401634960654</v>
      </c>
      <c r="G69" s="270" t="n">
        <v>0.843456337382535</v>
      </c>
      <c r="H69" s="270" t="n">
        <v>0.4</v>
      </c>
      <c r="I69" s="270" t="n">
        <v>0.343800137520055</v>
      </c>
      <c r="J69" s="270" t="n">
        <v>0.1</v>
      </c>
    </row>
    <row r="70" customFormat="false" ht="15" hidden="false" customHeight="true" outlineLevel="0" collapsed="false">
      <c r="A70" s="263" t="s">
        <v>180</v>
      </c>
      <c r="B70" s="268"/>
      <c r="C70" s="270"/>
      <c r="D70" s="270"/>
      <c r="E70" s="270"/>
      <c r="F70" s="270"/>
      <c r="G70" s="270"/>
      <c r="H70" s="271"/>
      <c r="I70" s="270"/>
      <c r="J70" s="271"/>
    </row>
    <row r="71" customFormat="false" ht="15" hidden="false" customHeight="false" outlineLevel="0" collapsed="false">
      <c r="A71" s="242" t="s">
        <v>181</v>
      </c>
      <c r="B71" s="272" t="n">
        <v>100</v>
      </c>
      <c r="C71" s="270" t="n">
        <v>10.6942126986915</v>
      </c>
      <c r="D71" s="270" t="n">
        <v>35.4406340563801</v>
      </c>
      <c r="E71" s="270" t="n">
        <v>34.751251427066</v>
      </c>
      <c r="F71" s="270" t="n">
        <v>17.1083252832177</v>
      </c>
      <c r="G71" s="270" t="n">
        <v>0.922104153859665</v>
      </c>
      <c r="H71" s="270" t="n">
        <v>0.480811451655397</v>
      </c>
      <c r="I71" s="270" t="n">
        <v>0.422631070519013</v>
      </c>
      <c r="J71" s="270" t="n">
        <v>0.180029858610696</v>
      </c>
    </row>
    <row r="72" customFormat="false" ht="15" hidden="false" customHeight="false" outlineLevel="0" collapsed="false">
      <c r="A72" s="242" t="s">
        <v>182</v>
      </c>
      <c r="B72" s="272" t="n">
        <v>100</v>
      </c>
      <c r="C72" s="111" t="n">
        <v>4.92212966316552</v>
      </c>
      <c r="D72" s="111" t="n">
        <v>29.380659181456</v>
      </c>
      <c r="E72" s="111" t="n">
        <v>40.2643969576241</v>
      </c>
      <c r="F72" s="111" t="n">
        <v>24.4150670047084</v>
      </c>
      <c r="G72" s="111" t="n">
        <v>0.579500181093807</v>
      </c>
      <c r="H72" s="111" t="n">
        <v>0.228178196305686</v>
      </c>
      <c r="I72" s="111" t="n">
        <v>0.148496921405288</v>
      </c>
      <c r="J72" s="111" t="n">
        <v>0.061571894241217</v>
      </c>
      <c r="K72" s="111"/>
    </row>
    <row r="73" customFormat="false" ht="6.75" hidden="false" customHeight="true" outlineLevel="0" collapsed="false"/>
    <row r="74" customFormat="false" ht="17.25" hidden="false" customHeight="true" outlineLevel="0" collapsed="false">
      <c r="A74" s="35" t="s">
        <v>246</v>
      </c>
      <c r="H74" s="35" t="s">
        <v>68</v>
      </c>
    </row>
  </sheetData>
  <mergeCells count="14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B41:J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33.7"/>
    <col collapsed="false" customWidth="true" hidden="false" outlineLevel="0" max="11" min="2" style="274" width="9.56"/>
    <col collapsed="false" customWidth="true" hidden="false" outlineLevel="0" max="12" min="12" style="275" width="2.13"/>
    <col collapsed="false" customWidth="false" hidden="false" outlineLevel="0" max="257" min="13" style="275" width="11.42"/>
  </cols>
  <sheetData>
    <row r="1" customFormat="false" ht="60" hidden="false" customHeight="true" outlineLevel="0" collapsed="false">
      <c r="A1" s="276" t="s">
        <v>247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0.1" hidden="false" customHeight="true" outlineLevel="0" collapsed="false">
      <c r="A2" s="277" t="s">
        <v>248</v>
      </c>
      <c r="B2" s="278" t="s">
        <v>249</v>
      </c>
      <c r="C2" s="278"/>
      <c r="D2" s="278" t="s">
        <v>250</v>
      </c>
      <c r="E2" s="278"/>
      <c r="F2" s="278" t="s">
        <v>251</v>
      </c>
      <c r="G2" s="278"/>
      <c r="H2" s="278" t="s">
        <v>252</v>
      </c>
      <c r="I2" s="278"/>
      <c r="J2" s="278" t="s">
        <v>253</v>
      </c>
      <c r="K2" s="278"/>
    </row>
    <row r="3" customFormat="false" ht="20.1" hidden="false" customHeight="true" outlineLevel="0" collapsed="false">
      <c r="A3" s="279" t="s">
        <v>254</v>
      </c>
      <c r="B3" s="280" t="s">
        <v>170</v>
      </c>
      <c r="C3" s="281" t="s">
        <v>171</v>
      </c>
      <c r="D3" s="281" t="s">
        <v>170</v>
      </c>
      <c r="E3" s="281" t="s">
        <v>171</v>
      </c>
      <c r="F3" s="281" t="s">
        <v>170</v>
      </c>
      <c r="G3" s="281" t="s">
        <v>171</v>
      </c>
      <c r="H3" s="281" t="s">
        <v>170</v>
      </c>
      <c r="I3" s="281" t="s">
        <v>171</v>
      </c>
      <c r="J3" s="281" t="s">
        <v>170</v>
      </c>
      <c r="K3" s="282" t="s">
        <v>171</v>
      </c>
    </row>
    <row r="4" customFormat="false" ht="15" hidden="false" customHeight="true" outlineLevel="0" collapsed="false">
      <c r="A4" s="283"/>
      <c r="B4" s="248"/>
      <c r="C4" s="248"/>
      <c r="D4" s="275"/>
      <c r="E4" s="275"/>
      <c r="F4" s="275"/>
      <c r="G4" s="275"/>
      <c r="H4" s="275"/>
      <c r="I4" s="275"/>
      <c r="J4" s="275"/>
      <c r="K4" s="275"/>
    </row>
    <row r="5" customFormat="false" ht="15" hidden="false" customHeight="true" outlineLevel="0" collapsed="false">
      <c r="A5" s="284" t="s">
        <v>110</v>
      </c>
      <c r="B5" s="68" t="n">
        <v>1073</v>
      </c>
      <c r="C5" s="285" t="n">
        <v>3.14819704838189</v>
      </c>
      <c r="D5" s="194" t="n">
        <v>1089</v>
      </c>
      <c r="E5" s="285" t="n">
        <v>3.19476633320621</v>
      </c>
      <c r="F5" s="286" t="n">
        <v>973</v>
      </c>
      <c r="G5" s="285" t="n">
        <v>3.01845819761129</v>
      </c>
      <c r="H5" s="68" t="n">
        <v>1028</v>
      </c>
      <c r="I5" s="144" t="n">
        <v>3.37215023782188</v>
      </c>
      <c r="J5" s="286" t="n">
        <v>4163</v>
      </c>
      <c r="K5" s="111" t="n">
        <v>3.18053327221331</v>
      </c>
    </row>
    <row r="6" customFormat="false" ht="15" hidden="false" customHeight="true" outlineLevel="0" collapsed="false">
      <c r="A6" s="284" t="s">
        <v>255</v>
      </c>
      <c r="B6" s="176" t="n">
        <v>120</v>
      </c>
      <c r="C6" s="285" t="n">
        <v>0.352081682950445</v>
      </c>
      <c r="D6" s="194" t="n">
        <v>81</v>
      </c>
      <c r="E6" s="285" t="n">
        <v>0.237627247924429</v>
      </c>
      <c r="F6" s="286" t="n">
        <v>90</v>
      </c>
      <c r="G6" s="285" t="n">
        <v>0.27919962773383</v>
      </c>
      <c r="H6" s="68" t="n">
        <v>72</v>
      </c>
      <c r="I6" s="144" t="n">
        <v>0.236181728719042</v>
      </c>
      <c r="J6" s="286" t="n">
        <v>363</v>
      </c>
      <c r="K6" s="111" t="n">
        <v>0.277332110932844</v>
      </c>
    </row>
    <row r="7" customFormat="false" ht="15" hidden="false" customHeight="true" outlineLevel="0" collapsed="false">
      <c r="A7" s="284" t="s">
        <v>112</v>
      </c>
      <c r="B7" s="68" t="n">
        <v>5</v>
      </c>
      <c r="C7" s="285" t="n">
        <v>0.0146700701229352</v>
      </c>
      <c r="D7" s="194" t="n">
        <v>13</v>
      </c>
      <c r="E7" s="285" t="n">
        <v>0.0381377064570071</v>
      </c>
      <c r="F7" s="286" t="n">
        <v>5</v>
      </c>
      <c r="G7" s="144" t="n">
        <v>0.0155110904296572</v>
      </c>
      <c r="H7" s="68" t="n">
        <v>11</v>
      </c>
      <c r="I7" s="285" t="n">
        <v>0.0360833196654092</v>
      </c>
      <c r="J7" s="286" t="n">
        <v>34</v>
      </c>
      <c r="K7" s="111" t="n">
        <v>0.0259760103904042</v>
      </c>
      <c r="N7" s="287"/>
    </row>
    <row r="8" customFormat="false" ht="15" hidden="false" customHeight="true" outlineLevel="0" collapsed="false">
      <c r="A8" s="284" t="s">
        <v>114</v>
      </c>
      <c r="B8" s="68" t="n">
        <v>32885</v>
      </c>
      <c r="C8" s="285" t="n">
        <v>96.4850511985447</v>
      </c>
      <c r="D8" s="194" t="n">
        <v>32904</v>
      </c>
      <c r="E8" s="285" t="n">
        <v>96.5294687124124</v>
      </c>
      <c r="F8" s="286" t="n">
        <v>31167</v>
      </c>
      <c r="G8" s="285" t="n">
        <v>96.6868310842252</v>
      </c>
      <c r="H8" s="68" t="n">
        <v>29374</v>
      </c>
      <c r="I8" s="285" t="n">
        <v>96.3555847137937</v>
      </c>
      <c r="J8" s="286" t="n">
        <v>126330</v>
      </c>
      <c r="K8" s="111" t="n">
        <v>96.5161586064635</v>
      </c>
    </row>
    <row r="9" customFormat="false" ht="15" hidden="false" customHeight="true" outlineLevel="0" collapsed="false">
      <c r="B9" s="288"/>
      <c r="C9" s="285"/>
      <c r="D9" s="288"/>
      <c r="E9" s="285"/>
      <c r="F9" s="288"/>
      <c r="G9" s="285"/>
      <c r="H9" s="288"/>
      <c r="I9" s="285"/>
      <c r="J9" s="286"/>
      <c r="K9" s="111"/>
    </row>
    <row r="10" customFormat="false" ht="15" hidden="false" customHeight="true" outlineLevel="0" collapsed="false">
      <c r="B10" s="288"/>
      <c r="C10" s="285"/>
      <c r="D10" s="288"/>
      <c r="E10" s="285"/>
      <c r="F10" s="288"/>
      <c r="G10" s="285"/>
      <c r="H10" s="288"/>
      <c r="I10" s="285"/>
      <c r="J10" s="286"/>
      <c r="K10" s="111"/>
    </row>
    <row r="11" customFormat="false" ht="15" hidden="false" customHeight="true" outlineLevel="0" collapsed="false">
      <c r="A11" s="289" t="s">
        <v>172</v>
      </c>
      <c r="B11" s="193" t="n">
        <v>792</v>
      </c>
      <c r="C11" s="290" t="n">
        <v>2.32373910747293</v>
      </c>
      <c r="D11" s="194" t="n">
        <v>902</v>
      </c>
      <c r="E11" s="290" t="n">
        <v>2.6461700941708</v>
      </c>
      <c r="F11" s="194" t="n">
        <v>883</v>
      </c>
      <c r="G11" s="290" t="n">
        <v>2.73925856987746</v>
      </c>
      <c r="H11" s="194" t="n">
        <v>899</v>
      </c>
      <c r="I11" s="290" t="n">
        <v>2.94899130720026</v>
      </c>
      <c r="J11" s="286" t="n">
        <v>3476</v>
      </c>
      <c r="K11" s="111" t="n">
        <v>2.65566506226602</v>
      </c>
    </row>
    <row r="12" customFormat="false" ht="15" hidden="false" customHeight="true" outlineLevel="0" collapsed="false">
      <c r="A12" s="289" t="s">
        <v>80</v>
      </c>
      <c r="B12" s="193" t="n">
        <v>833</v>
      </c>
      <c r="C12" s="290" t="n">
        <v>2.444033682481</v>
      </c>
      <c r="D12" s="194" t="n">
        <v>988</v>
      </c>
      <c r="E12" s="290" t="n">
        <v>2.89846569073254</v>
      </c>
      <c r="F12" s="194" t="n">
        <v>896</v>
      </c>
      <c r="G12" s="290" t="n">
        <v>2.77958740499457</v>
      </c>
      <c r="H12" s="194" t="n">
        <v>940</v>
      </c>
      <c r="I12" s="290" t="n">
        <v>3.08348368049861</v>
      </c>
      <c r="J12" s="286" t="n">
        <v>3657</v>
      </c>
      <c r="K12" s="111" t="n">
        <v>2.79394911757965</v>
      </c>
    </row>
    <row r="13" customFormat="false" ht="15" hidden="false" customHeight="true" outlineLevel="0" collapsed="false">
      <c r="A13" s="289" t="s">
        <v>81</v>
      </c>
      <c r="B13" s="193" t="n">
        <v>2385</v>
      </c>
      <c r="C13" s="290" t="n">
        <v>6.99762344864009</v>
      </c>
      <c r="D13" s="194" t="n">
        <v>2708</v>
      </c>
      <c r="E13" s="290" t="n">
        <v>7.94437762196732</v>
      </c>
      <c r="F13" s="194" t="n">
        <v>2317</v>
      </c>
      <c r="G13" s="290" t="n">
        <v>7.18783930510315</v>
      </c>
      <c r="H13" s="194" t="n">
        <v>2241</v>
      </c>
      <c r="I13" s="290" t="n">
        <v>7.35115630638019</v>
      </c>
      <c r="J13" s="286" t="n">
        <v>9651</v>
      </c>
      <c r="K13" s="111" t="n">
        <v>7.37336694934678</v>
      </c>
    </row>
    <row r="14" customFormat="false" ht="15" hidden="false" customHeight="true" outlineLevel="0" collapsed="false">
      <c r="A14" s="289" t="s">
        <v>82</v>
      </c>
      <c r="B14" s="193" t="n">
        <v>436</v>
      </c>
      <c r="C14" s="290" t="n">
        <v>1.27923011471995</v>
      </c>
      <c r="D14" s="194" t="n">
        <v>442</v>
      </c>
      <c r="E14" s="290" t="n">
        <v>1.29668201953824</v>
      </c>
      <c r="F14" s="194" t="n">
        <v>357</v>
      </c>
      <c r="G14" s="290" t="n">
        <v>1.10749185667752</v>
      </c>
      <c r="H14" s="194" t="n">
        <v>364</v>
      </c>
      <c r="I14" s="290" t="n">
        <v>1.19402985074627</v>
      </c>
      <c r="J14" s="286" t="n">
        <v>1599</v>
      </c>
      <c r="K14" s="111" t="n">
        <v>1.2216364886546</v>
      </c>
    </row>
    <row r="15" customFormat="false" ht="15" hidden="false" customHeight="true" outlineLevel="0" collapsed="false">
      <c r="A15" s="289" t="s">
        <v>83</v>
      </c>
      <c r="B15" s="193" t="n">
        <v>7165</v>
      </c>
      <c r="C15" s="290" t="n">
        <v>21.0222104861661</v>
      </c>
      <c r="D15" s="194" t="n">
        <v>7328</v>
      </c>
      <c r="E15" s="290" t="n">
        <v>21.4979317628421</v>
      </c>
      <c r="F15" s="194" t="n">
        <v>6603</v>
      </c>
      <c r="G15" s="290" t="n">
        <v>20.4839460214053</v>
      </c>
      <c r="H15" s="194" t="n">
        <v>6124</v>
      </c>
      <c r="I15" s="290" t="n">
        <v>20.0885681482696</v>
      </c>
      <c r="J15" s="286" t="n">
        <v>27220</v>
      </c>
      <c r="K15" s="111" t="n">
        <v>20.7960883184353</v>
      </c>
    </row>
    <row r="16" customFormat="false" ht="15" hidden="false" customHeight="true" outlineLevel="0" collapsed="false">
      <c r="A16" s="289" t="s">
        <v>84</v>
      </c>
      <c r="B16" s="193" t="n">
        <v>2700</v>
      </c>
      <c r="C16" s="290" t="n">
        <v>7.921837866385</v>
      </c>
      <c r="D16" s="194" t="n">
        <v>2648</v>
      </c>
      <c r="E16" s="290" t="n">
        <v>7.76835743831959</v>
      </c>
      <c r="F16" s="194" t="n">
        <v>2410</v>
      </c>
      <c r="G16" s="290" t="n">
        <v>7.47634558709477</v>
      </c>
      <c r="H16" s="194" t="n">
        <v>2320</v>
      </c>
      <c r="I16" s="290" t="n">
        <v>7.61030014761358</v>
      </c>
      <c r="J16" s="286" t="n">
        <v>10078</v>
      </c>
      <c r="K16" s="111" t="n">
        <v>7.69959507983803</v>
      </c>
    </row>
    <row r="17" customFormat="false" ht="15" hidden="false" customHeight="true" outlineLevel="0" collapsed="false">
      <c r="A17" s="289" t="s">
        <v>85</v>
      </c>
      <c r="B17" s="193" t="n">
        <v>1293</v>
      </c>
      <c r="C17" s="290" t="n">
        <v>3.79368013379104</v>
      </c>
      <c r="D17" s="194" t="n">
        <v>1140</v>
      </c>
      <c r="E17" s="290" t="n">
        <v>3.34438348930677</v>
      </c>
      <c r="F17" s="194" t="n">
        <v>1210</v>
      </c>
      <c r="G17" s="290" t="n">
        <v>3.75368388397704</v>
      </c>
      <c r="H17" s="194" t="n">
        <v>1063</v>
      </c>
      <c r="I17" s="290" t="n">
        <v>3.48696080039364</v>
      </c>
      <c r="J17" s="286" t="n">
        <v>4706</v>
      </c>
      <c r="K17" s="111" t="n">
        <v>3.59538543815418</v>
      </c>
    </row>
    <row r="18" customFormat="false" ht="15" hidden="false" customHeight="true" outlineLevel="0" collapsed="false">
      <c r="A18" s="289" t="s">
        <v>173</v>
      </c>
      <c r="B18" s="193" t="n">
        <v>3868</v>
      </c>
      <c r="C18" s="290" t="n">
        <v>11.3487662471027</v>
      </c>
      <c r="D18" s="194" t="n">
        <v>3715</v>
      </c>
      <c r="E18" s="290" t="n">
        <v>10.8985830375216</v>
      </c>
      <c r="F18" s="194" t="n">
        <v>3653</v>
      </c>
      <c r="G18" s="290" t="n">
        <v>11.3324026679076</v>
      </c>
      <c r="H18" s="194" t="n">
        <v>3418</v>
      </c>
      <c r="I18" s="290" t="n">
        <v>11.212071510579</v>
      </c>
      <c r="J18" s="286" t="n">
        <v>14654</v>
      </c>
      <c r="K18" s="111" t="n">
        <v>11.1956604782642</v>
      </c>
    </row>
    <row r="19" customFormat="false" ht="15" hidden="false" customHeight="true" outlineLevel="0" collapsed="false">
      <c r="A19" s="289" t="s">
        <v>174</v>
      </c>
      <c r="B19" s="193" t="n">
        <v>3736</v>
      </c>
      <c r="C19" s="290" t="n">
        <v>10.9614763958572</v>
      </c>
      <c r="D19" s="194" t="n">
        <v>3586</v>
      </c>
      <c r="E19" s="290" t="n">
        <v>10.520139642679</v>
      </c>
      <c r="F19" s="194" t="n">
        <v>3876</v>
      </c>
      <c r="G19" s="290" t="n">
        <v>12.0241973010703</v>
      </c>
      <c r="H19" s="194" t="n">
        <v>3570</v>
      </c>
      <c r="I19" s="290" t="n">
        <v>11.7106773823192</v>
      </c>
      <c r="J19" s="286" t="n">
        <v>14768</v>
      </c>
      <c r="K19" s="111" t="n">
        <v>11.2827565131026</v>
      </c>
    </row>
    <row r="20" customFormat="false" ht="15" hidden="false" customHeight="true" outlineLevel="0" collapsed="false">
      <c r="A20" s="289" t="s">
        <v>175</v>
      </c>
      <c r="B20" s="193" t="n">
        <v>348</v>
      </c>
      <c r="C20" s="290" t="n">
        <v>1.02103688055629</v>
      </c>
      <c r="D20" s="194" t="n">
        <v>349</v>
      </c>
      <c r="E20" s="290" t="n">
        <v>1.02385073488427</v>
      </c>
      <c r="F20" s="194" t="n">
        <v>330</v>
      </c>
      <c r="G20" s="290" t="n">
        <v>1.02373196835738</v>
      </c>
      <c r="H20" s="194" t="n">
        <v>260</v>
      </c>
      <c r="I20" s="290" t="n">
        <v>0.852878464818763</v>
      </c>
      <c r="J20" s="286" t="n">
        <v>1287</v>
      </c>
      <c r="K20" s="111" t="n">
        <v>0.983268393307357</v>
      </c>
    </row>
    <row r="21" customFormat="false" ht="15" hidden="false" customHeight="true" outlineLevel="0" collapsed="false">
      <c r="A21" s="289" t="s">
        <v>176</v>
      </c>
      <c r="B21" s="193" t="n">
        <v>3148</v>
      </c>
      <c r="C21" s="290" t="n">
        <v>9.2362761494</v>
      </c>
      <c r="D21" s="194" t="n">
        <v>2968</v>
      </c>
      <c r="E21" s="290" t="n">
        <v>8.70713175110746</v>
      </c>
      <c r="F21" s="194" t="n">
        <v>2833</v>
      </c>
      <c r="G21" s="290" t="n">
        <v>8.78858383744377</v>
      </c>
      <c r="H21" s="194" t="n">
        <v>2792</v>
      </c>
      <c r="I21" s="290" t="n">
        <v>9.15860259143841</v>
      </c>
      <c r="J21" s="286" t="n">
        <v>11741</v>
      </c>
      <c r="K21" s="111" t="n">
        <v>8.97012758805104</v>
      </c>
    </row>
    <row r="22" customFormat="false" ht="15" hidden="false" customHeight="true" outlineLevel="0" collapsed="false">
      <c r="A22" s="289" t="s">
        <v>86</v>
      </c>
      <c r="B22" s="193" t="n">
        <v>1374</v>
      </c>
      <c r="C22" s="290" t="n">
        <v>4.03133526978259</v>
      </c>
      <c r="D22" s="194" t="n">
        <v>1388</v>
      </c>
      <c r="E22" s="290" t="n">
        <v>4.07193358171737</v>
      </c>
      <c r="F22" s="194" t="n">
        <v>1392</v>
      </c>
      <c r="G22" s="290" t="n">
        <v>4.31828757561657</v>
      </c>
      <c r="H22" s="194" t="n">
        <v>1247</v>
      </c>
      <c r="I22" s="290" t="n">
        <v>4.0905363293423</v>
      </c>
      <c r="J22" s="286" t="n">
        <v>5401</v>
      </c>
      <c r="K22" s="111" t="n">
        <v>4.12636565054626</v>
      </c>
    </row>
    <row r="23" customFormat="false" ht="15" hidden="false" customHeight="true" outlineLevel="0" collapsed="false">
      <c r="A23" s="289" t="s">
        <v>87</v>
      </c>
      <c r="B23" s="193" t="n">
        <v>971</v>
      </c>
      <c r="C23" s="290" t="n">
        <v>2.84892761787401</v>
      </c>
      <c r="D23" s="194" t="n">
        <v>961</v>
      </c>
      <c r="E23" s="290" t="n">
        <v>2.81925660809106</v>
      </c>
      <c r="F23" s="194" t="n">
        <v>874</v>
      </c>
      <c r="G23" s="290" t="n">
        <v>2.71133860710408</v>
      </c>
      <c r="H23" s="194" t="n">
        <v>869</v>
      </c>
      <c r="I23" s="290" t="n">
        <v>2.85058225356733</v>
      </c>
      <c r="J23" s="286" t="n">
        <v>3675</v>
      </c>
      <c r="K23" s="111" t="n">
        <v>2.80770112308045</v>
      </c>
    </row>
    <row r="24" customFormat="false" ht="15" hidden="false" customHeight="true" outlineLevel="0" collapsed="false">
      <c r="A24" s="289" t="s">
        <v>177</v>
      </c>
      <c r="B24" s="193" t="n">
        <v>1939</v>
      </c>
      <c r="C24" s="290" t="n">
        <v>5.68905319367427</v>
      </c>
      <c r="D24" s="194" t="n">
        <v>1971</v>
      </c>
      <c r="E24" s="290" t="n">
        <v>5.78226303282776</v>
      </c>
      <c r="F24" s="194" t="n">
        <v>1837</v>
      </c>
      <c r="G24" s="290" t="n">
        <v>5.69877462385606</v>
      </c>
      <c r="H24" s="194" t="n">
        <v>1760</v>
      </c>
      <c r="I24" s="290" t="n">
        <v>5.77333114646548</v>
      </c>
      <c r="J24" s="286" t="n">
        <v>7507</v>
      </c>
      <c r="K24" s="111" t="n">
        <v>5.73535029414012</v>
      </c>
    </row>
    <row r="25" customFormat="false" ht="15" hidden="false" customHeight="true" outlineLevel="0" collapsed="false">
      <c r="A25" s="289" t="s">
        <v>178</v>
      </c>
      <c r="B25" s="193" t="n">
        <v>1566</v>
      </c>
      <c r="C25" s="290" t="n">
        <v>4.5946659625033</v>
      </c>
      <c r="D25" s="194" t="n">
        <v>1531</v>
      </c>
      <c r="E25" s="290" t="n">
        <v>4.49144835274445</v>
      </c>
      <c r="F25" s="194" t="n">
        <v>1408</v>
      </c>
      <c r="G25" s="290" t="n">
        <v>4.36792306499147</v>
      </c>
      <c r="H25" s="194" t="n">
        <v>1317</v>
      </c>
      <c r="I25" s="290" t="n">
        <v>4.32015745448581</v>
      </c>
      <c r="J25" s="286" t="n">
        <v>5822</v>
      </c>
      <c r="K25" s="111" t="n">
        <v>4.44800977920391</v>
      </c>
    </row>
    <row r="26" customFormat="false" ht="15" hidden="false" customHeight="true" outlineLevel="0" collapsed="false">
      <c r="A26" s="289" t="s">
        <v>88</v>
      </c>
      <c r="B26" s="193" t="n">
        <v>1405</v>
      </c>
      <c r="C26" s="290" t="n">
        <v>4.12228970454479</v>
      </c>
      <c r="D26" s="194" t="n">
        <v>1345</v>
      </c>
      <c r="E26" s="290" t="n">
        <v>3.9457857834365</v>
      </c>
      <c r="F26" s="194" t="n">
        <v>1249</v>
      </c>
      <c r="G26" s="290" t="n">
        <v>3.87467038932837</v>
      </c>
      <c r="H26" s="194" t="n">
        <v>1206</v>
      </c>
      <c r="I26" s="290" t="n">
        <v>3.95604395604396</v>
      </c>
      <c r="J26" s="286" t="n">
        <v>5205</v>
      </c>
      <c r="K26" s="111" t="n">
        <v>3.97662159064864</v>
      </c>
    </row>
    <row r="27" customFormat="false" ht="15" hidden="false" customHeight="true" outlineLevel="0" collapsed="false">
      <c r="A27" s="289" t="s">
        <v>154</v>
      </c>
      <c r="B27" s="193" t="n">
        <v>124</v>
      </c>
      <c r="C27" s="290" t="n">
        <v>0.363817739048793</v>
      </c>
      <c r="D27" s="194" t="n">
        <v>117</v>
      </c>
      <c r="E27" s="290" t="n">
        <v>0.343239358113064</v>
      </c>
      <c r="F27" s="194" t="n">
        <v>107</v>
      </c>
      <c r="G27" s="290" t="n">
        <v>0.331937335194664</v>
      </c>
      <c r="H27" s="194" t="n">
        <v>95</v>
      </c>
      <c r="I27" s="290" t="n">
        <v>0.311628669837625</v>
      </c>
      <c r="J27" s="286" t="n">
        <v>443</v>
      </c>
      <c r="K27" s="111" t="n">
        <v>0.338452135380854</v>
      </c>
    </row>
    <row r="28" customFormat="false" ht="29.25" hidden="false" customHeight="true" outlineLevel="0" collapsed="false">
      <c r="A28" s="291" t="s">
        <v>165</v>
      </c>
      <c r="B28" s="292" t="n">
        <v>34083</v>
      </c>
      <c r="C28" s="173" t="n">
        <v>100</v>
      </c>
      <c r="D28" s="293" t="n">
        <v>34087</v>
      </c>
      <c r="E28" s="173" t="n">
        <v>100</v>
      </c>
      <c r="F28" s="293" t="n">
        <v>32235</v>
      </c>
      <c r="G28" s="173" t="n">
        <v>100</v>
      </c>
      <c r="H28" s="293" t="n">
        <v>30485</v>
      </c>
      <c r="I28" s="173" t="n">
        <v>100</v>
      </c>
      <c r="J28" s="286" t="n">
        <v>130890</v>
      </c>
      <c r="K28" s="294" t="n">
        <v>100</v>
      </c>
    </row>
    <row r="29" customFormat="false" ht="21.75" hidden="false" customHeight="true" outlineLevel="0" collapsed="false">
      <c r="A29" s="295" t="s">
        <v>180</v>
      </c>
      <c r="B29" s="292"/>
      <c r="C29" s="290"/>
      <c r="D29" s="293"/>
      <c r="E29" s="290"/>
      <c r="F29" s="293"/>
      <c r="G29" s="290"/>
      <c r="H29" s="293"/>
      <c r="I29" s="290"/>
      <c r="J29" s="286"/>
      <c r="K29" s="111"/>
    </row>
    <row r="30" customFormat="false" ht="15" hidden="false" customHeight="true" outlineLevel="0" collapsed="false">
      <c r="A30" s="296" t="s">
        <v>181</v>
      </c>
      <c r="B30" s="292" t="n">
        <v>22955</v>
      </c>
      <c r="C30" s="290" t="n">
        <v>67.3502919343954</v>
      </c>
      <c r="D30" s="293" t="n">
        <v>22828</v>
      </c>
      <c r="E30" s="290" t="n">
        <v>66.9698125385044</v>
      </c>
      <c r="F30" s="293" t="n">
        <v>21841</v>
      </c>
      <c r="G30" s="290" t="n">
        <v>67.7555452148286</v>
      </c>
      <c r="H30" s="293" t="n">
        <v>20532</v>
      </c>
      <c r="I30" s="290" t="n">
        <v>67.3511563063802</v>
      </c>
      <c r="J30" s="288" t="n">
        <v>88156</v>
      </c>
      <c r="K30" s="111" t="n">
        <v>67.3512109404844</v>
      </c>
    </row>
    <row r="31" customFormat="false" ht="15" hidden="false" customHeight="true" outlineLevel="0" collapsed="false">
      <c r="A31" s="296" t="s">
        <v>182</v>
      </c>
      <c r="B31" s="292" t="n">
        <v>8619</v>
      </c>
      <c r="C31" s="290" t="n">
        <v>25.2882668779157</v>
      </c>
      <c r="D31" s="293" t="n">
        <v>8434</v>
      </c>
      <c r="E31" s="290" t="n">
        <v>24.7425704814152</v>
      </c>
      <c r="F31" s="293" t="n">
        <v>7970</v>
      </c>
      <c r="G31" s="290" t="n">
        <v>24.7246781448736</v>
      </c>
      <c r="H31" s="293" t="n">
        <v>7617</v>
      </c>
      <c r="I31" s="290" t="n">
        <v>24.986058717402</v>
      </c>
      <c r="J31" s="288" t="n">
        <v>32640</v>
      </c>
      <c r="K31" s="111" t="n">
        <v>24.936969974788</v>
      </c>
    </row>
    <row r="32" customFormat="false" ht="15" hidden="false" customHeight="true" outlineLevel="0" collapsed="false">
      <c r="A32" s="297"/>
      <c r="B32" s="258"/>
      <c r="C32" s="290"/>
      <c r="D32" s="258"/>
      <c r="E32" s="290"/>
      <c r="F32" s="258"/>
      <c r="G32" s="290"/>
      <c r="H32" s="258"/>
      <c r="I32" s="290"/>
      <c r="J32" s="286"/>
      <c r="K32" s="111"/>
    </row>
    <row r="33" customFormat="false" ht="15" hidden="false" customHeight="true" outlineLevel="0" collapsed="false">
      <c r="A33" s="273" t="s">
        <v>246</v>
      </c>
      <c r="B33" s="298"/>
      <c r="C33" s="298"/>
      <c r="D33" s="298"/>
      <c r="E33" s="298"/>
      <c r="F33" s="298"/>
      <c r="G33" s="298"/>
      <c r="H33" s="298"/>
      <c r="I33" s="298"/>
      <c r="J33" s="298"/>
      <c r="K33" s="298"/>
    </row>
    <row r="34" s="89" customFormat="true" ht="12.75" hidden="false" customHeight="fals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</row>
    <row r="35" customFormat="false" ht="15" hidden="false" customHeight="true" outlineLevel="0" collapsed="false">
      <c r="B35" s="300"/>
      <c r="C35" s="300"/>
      <c r="D35" s="300"/>
      <c r="E35" s="300"/>
      <c r="F35" s="300"/>
      <c r="G35" s="301"/>
      <c r="H35" s="300"/>
      <c r="I35" s="300"/>
      <c r="J35" s="300"/>
      <c r="K35" s="300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35"/>
      <c r="B45" s="89"/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69" width="2.42"/>
    <col collapsed="false" customWidth="true" hidden="false" outlineLevel="0" max="3" min="3" style="89" width="32.56"/>
    <col collapsed="false" customWidth="true" hidden="false" outlineLevel="0" max="10" min="4" style="89" width="12.42"/>
    <col collapsed="false" customWidth="true" hidden="false" outlineLevel="0" max="20" min="11" style="132" width="12.42"/>
    <col collapsed="false" customWidth="true" hidden="false" outlineLevel="0" max="21" min="21" style="79" width="4.7"/>
    <col collapsed="false" customWidth="false" hidden="false" outlineLevel="0" max="257" min="22" style="89" width="11.42"/>
  </cols>
  <sheetData>
    <row r="1" s="306" customFormat="true" ht="20.25" hidden="false" customHeight="false" outlineLevel="0" collapsed="false">
      <c r="A1" s="79"/>
      <c r="B1" s="69"/>
      <c r="C1" s="302"/>
      <c r="D1" s="303"/>
      <c r="E1" s="303"/>
      <c r="F1" s="303"/>
      <c r="G1" s="303"/>
      <c r="H1" s="304" t="s">
        <v>256</v>
      </c>
      <c r="I1" s="304"/>
      <c r="J1" s="304"/>
      <c r="K1" s="305" t="s">
        <v>257</v>
      </c>
      <c r="M1" s="307"/>
      <c r="N1" s="303"/>
      <c r="O1" s="303"/>
      <c r="P1" s="303"/>
      <c r="Q1" s="303"/>
      <c r="R1" s="303"/>
      <c r="S1" s="303"/>
      <c r="T1" s="303"/>
      <c r="U1" s="79"/>
    </row>
    <row r="2" customFormat="false" ht="19.5" hidden="false" customHeight="true" outlineLevel="0" collapsed="false">
      <c r="C2" s="90"/>
      <c r="D2" s="90"/>
      <c r="E2" s="90"/>
      <c r="F2" s="90"/>
      <c r="G2" s="90"/>
      <c r="H2" s="90"/>
      <c r="I2" s="90"/>
      <c r="J2" s="90"/>
      <c r="K2" s="88"/>
      <c r="L2" s="88"/>
      <c r="M2" s="88"/>
      <c r="N2" s="88"/>
      <c r="O2" s="88"/>
      <c r="P2" s="88"/>
      <c r="Q2" s="88"/>
      <c r="R2" s="88"/>
      <c r="S2" s="88"/>
      <c r="T2" s="88"/>
    </row>
    <row r="3" s="35" customFormat="true" ht="12.75" hidden="false" customHeight="true" outlineLevel="0" collapsed="false">
      <c r="A3" s="48" t="s">
        <v>69</v>
      </c>
      <c r="B3" s="49"/>
      <c r="C3" s="308"/>
      <c r="D3" s="309"/>
      <c r="E3" s="309"/>
      <c r="F3" s="309"/>
      <c r="G3" s="309"/>
      <c r="H3" s="309"/>
      <c r="I3" s="309"/>
      <c r="J3" s="310"/>
      <c r="K3" s="311"/>
      <c r="L3" s="96"/>
      <c r="M3" s="96"/>
      <c r="N3" s="96"/>
      <c r="O3" s="96"/>
      <c r="P3" s="96"/>
      <c r="Q3" s="96"/>
      <c r="R3" s="96"/>
      <c r="S3" s="96"/>
      <c r="T3" s="96"/>
      <c r="U3" s="55" t="s">
        <v>69</v>
      </c>
    </row>
    <row r="4" s="35" customFormat="true" ht="12.75" hidden="false" customHeight="false" outlineLevel="0" collapsed="false">
      <c r="A4" s="48"/>
      <c r="B4" s="58"/>
      <c r="C4" s="69" t="s">
        <v>258</v>
      </c>
      <c r="D4" s="99" t="s">
        <v>259</v>
      </c>
      <c r="E4" s="99" t="n">
        <v>1977</v>
      </c>
      <c r="F4" s="99" t="n">
        <v>1978</v>
      </c>
      <c r="G4" s="99" t="n">
        <v>1979</v>
      </c>
      <c r="H4" s="99" t="n">
        <v>1980</v>
      </c>
      <c r="I4" s="99" t="n">
        <v>1981</v>
      </c>
      <c r="J4" s="98" t="n">
        <v>1982</v>
      </c>
      <c r="K4" s="122" t="n">
        <v>1983</v>
      </c>
      <c r="L4" s="99" t="n">
        <v>1984</v>
      </c>
      <c r="M4" s="99" t="n">
        <v>1985</v>
      </c>
      <c r="N4" s="99" t="n">
        <v>1986</v>
      </c>
      <c r="O4" s="99" t="n">
        <v>1987</v>
      </c>
      <c r="P4" s="99" t="n">
        <v>1988</v>
      </c>
      <c r="Q4" s="99" t="n">
        <v>1989</v>
      </c>
      <c r="R4" s="99" t="n">
        <v>1990</v>
      </c>
      <c r="S4" s="99" t="n">
        <v>1991</v>
      </c>
      <c r="T4" s="99" t="n">
        <v>1992</v>
      </c>
      <c r="U4" s="55"/>
    </row>
    <row r="5" s="35" customFormat="true" ht="12.75" hidden="false" customHeight="false" outlineLevel="0" collapsed="false">
      <c r="A5" s="48"/>
      <c r="B5" s="60"/>
      <c r="C5" s="312"/>
      <c r="D5" s="101"/>
      <c r="E5" s="101"/>
      <c r="F5" s="101"/>
      <c r="G5" s="101"/>
      <c r="H5" s="101"/>
      <c r="I5" s="101"/>
      <c r="J5" s="100"/>
      <c r="K5" s="236"/>
      <c r="L5" s="101"/>
      <c r="M5" s="101"/>
      <c r="N5" s="101"/>
      <c r="O5" s="101"/>
      <c r="P5" s="101"/>
      <c r="Q5" s="101"/>
      <c r="R5" s="101"/>
      <c r="S5" s="101"/>
      <c r="T5" s="101"/>
      <c r="U5" s="55"/>
    </row>
    <row r="6" s="35" customFormat="true" ht="9" hidden="false" customHeight="true" outlineLevel="0" collapsed="false">
      <c r="A6" s="78"/>
      <c r="B6" s="65"/>
      <c r="C6" s="104"/>
      <c r="D6" s="103"/>
      <c r="E6" s="103"/>
      <c r="F6" s="103"/>
      <c r="G6" s="103"/>
      <c r="H6" s="103"/>
      <c r="I6" s="103"/>
      <c r="J6" s="103"/>
      <c r="K6" s="79"/>
      <c r="L6" s="79"/>
      <c r="M6" s="79"/>
      <c r="N6" s="79"/>
      <c r="O6" s="79"/>
      <c r="P6" s="79"/>
      <c r="Q6" s="79"/>
      <c r="R6" s="79"/>
      <c r="S6" s="79"/>
      <c r="T6" s="79"/>
      <c r="U6" s="78"/>
    </row>
    <row r="7" s="35" customFormat="true" ht="15" hidden="false" customHeight="false" outlineLevel="0" collapsed="false">
      <c r="A7" s="78" t="n">
        <v>1</v>
      </c>
      <c r="B7" s="65"/>
      <c r="C7" s="313" t="s">
        <v>165</v>
      </c>
      <c r="D7" s="198" t="s">
        <v>260</v>
      </c>
      <c r="E7" s="196" t="s">
        <v>261</v>
      </c>
      <c r="F7" s="196" t="s">
        <v>262</v>
      </c>
      <c r="G7" s="196" t="s">
        <v>263</v>
      </c>
      <c r="H7" s="196" t="s">
        <v>264</v>
      </c>
      <c r="I7" s="196" t="s">
        <v>265</v>
      </c>
      <c r="J7" s="196" t="s">
        <v>266</v>
      </c>
      <c r="K7" s="294" t="s">
        <v>267</v>
      </c>
      <c r="L7" s="294" t="s">
        <v>268</v>
      </c>
      <c r="M7" s="294" t="s">
        <v>269</v>
      </c>
      <c r="N7" s="294" t="s">
        <v>270</v>
      </c>
      <c r="O7" s="294" t="s">
        <v>271</v>
      </c>
      <c r="P7" s="294" t="s">
        <v>272</v>
      </c>
      <c r="Q7" s="294" t="s">
        <v>273</v>
      </c>
      <c r="R7" s="294" t="s">
        <v>274</v>
      </c>
      <c r="S7" s="294" t="s">
        <v>275</v>
      </c>
      <c r="T7" s="294" t="s">
        <v>276</v>
      </c>
      <c r="U7" s="74" t="n">
        <v>1</v>
      </c>
    </row>
    <row r="8" s="35" customFormat="true" ht="8.25" hidden="false" customHeight="true" outlineLevel="0" collapsed="false">
      <c r="A8" s="78"/>
      <c r="B8" s="65"/>
      <c r="C8" s="103"/>
      <c r="D8" s="314"/>
      <c r="E8" s="314"/>
      <c r="F8" s="314"/>
      <c r="G8" s="314"/>
      <c r="H8" s="314"/>
      <c r="I8" s="314"/>
      <c r="J8" s="31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78"/>
    </row>
    <row r="9" s="35" customFormat="true" ht="15" hidden="false" customHeight="false" outlineLevel="0" collapsed="false">
      <c r="A9" s="78"/>
      <c r="B9" s="65"/>
      <c r="C9" s="103"/>
      <c r="D9" s="315"/>
      <c r="E9" s="316"/>
      <c r="F9" s="316"/>
      <c r="G9" s="316"/>
      <c r="H9" s="316"/>
      <c r="I9" s="316"/>
      <c r="J9" s="317" t="s">
        <v>277</v>
      </c>
      <c r="K9" s="318" t="s">
        <v>169</v>
      </c>
      <c r="L9" s="138"/>
      <c r="M9" s="316"/>
      <c r="N9" s="316"/>
      <c r="O9" s="316"/>
      <c r="P9" s="316"/>
      <c r="Q9" s="316"/>
      <c r="R9" s="316"/>
      <c r="S9" s="316"/>
      <c r="T9" s="316"/>
      <c r="U9" s="78"/>
    </row>
    <row r="10" s="35" customFormat="true" ht="9" hidden="false" customHeight="true" outlineLevel="0" collapsed="false">
      <c r="A10" s="78"/>
      <c r="B10" s="65"/>
      <c r="C10" s="103"/>
      <c r="D10" s="314"/>
      <c r="E10" s="314"/>
      <c r="F10" s="314"/>
      <c r="G10" s="314"/>
      <c r="H10" s="314"/>
      <c r="I10" s="314"/>
      <c r="J10" s="31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78"/>
    </row>
    <row r="11" s="35" customFormat="true" ht="15" hidden="false" customHeight="false" outlineLevel="0" collapsed="false">
      <c r="A11" s="78" t="n">
        <v>2</v>
      </c>
      <c r="B11" s="65"/>
      <c r="C11" s="313" t="s">
        <v>178</v>
      </c>
      <c r="D11" s="75" t="s">
        <v>278</v>
      </c>
      <c r="E11" s="75" t="s">
        <v>279</v>
      </c>
      <c r="F11" s="75" t="s">
        <v>280</v>
      </c>
      <c r="G11" s="75" t="s">
        <v>281</v>
      </c>
      <c r="H11" s="75" t="s">
        <v>282</v>
      </c>
      <c r="I11" s="75" t="s">
        <v>283</v>
      </c>
      <c r="J11" s="75" t="s">
        <v>284</v>
      </c>
      <c r="K11" s="265" t="s">
        <v>285</v>
      </c>
      <c r="L11" s="75" t="s">
        <v>286</v>
      </c>
      <c r="M11" s="75" t="s">
        <v>287</v>
      </c>
      <c r="N11" s="75" t="s">
        <v>288</v>
      </c>
      <c r="O11" s="75" t="s">
        <v>289</v>
      </c>
      <c r="P11" s="75" t="s">
        <v>290</v>
      </c>
      <c r="Q11" s="75" t="s">
        <v>291</v>
      </c>
      <c r="R11" s="75" t="s">
        <v>292</v>
      </c>
      <c r="S11" s="75" t="s">
        <v>293</v>
      </c>
      <c r="T11" s="75" t="s">
        <v>294</v>
      </c>
      <c r="U11" s="74" t="n">
        <v>2</v>
      </c>
    </row>
    <row r="12" s="35" customFormat="true" ht="15" hidden="false" customHeight="false" outlineLevel="0" collapsed="false">
      <c r="A12" s="78" t="n">
        <v>3</v>
      </c>
      <c r="B12" s="65"/>
      <c r="C12" s="313" t="s">
        <v>84</v>
      </c>
      <c r="D12" s="75" t="s">
        <v>295</v>
      </c>
      <c r="E12" s="75" t="s">
        <v>296</v>
      </c>
      <c r="F12" s="75" t="s">
        <v>297</v>
      </c>
      <c r="G12" s="75" t="s">
        <v>298</v>
      </c>
      <c r="H12" s="75" t="s">
        <v>299</v>
      </c>
      <c r="I12" s="75" t="s">
        <v>300</v>
      </c>
      <c r="J12" s="75" t="s">
        <v>301</v>
      </c>
      <c r="K12" s="265" t="s">
        <v>302</v>
      </c>
      <c r="L12" s="75" t="s">
        <v>303</v>
      </c>
      <c r="M12" s="75" t="s">
        <v>304</v>
      </c>
      <c r="N12" s="75" t="s">
        <v>305</v>
      </c>
      <c r="O12" s="75" t="s">
        <v>306</v>
      </c>
      <c r="P12" s="75" t="s">
        <v>307</v>
      </c>
      <c r="Q12" s="75" t="s">
        <v>308</v>
      </c>
      <c r="R12" s="75" t="s">
        <v>309</v>
      </c>
      <c r="S12" s="75" t="s">
        <v>310</v>
      </c>
      <c r="T12" s="75" t="s">
        <v>311</v>
      </c>
      <c r="U12" s="74" t="n">
        <v>3</v>
      </c>
    </row>
    <row r="13" s="35" customFormat="true" ht="15" hidden="false" customHeight="false" outlineLevel="0" collapsed="false">
      <c r="A13" s="78" t="n">
        <v>4</v>
      </c>
      <c r="B13" s="65"/>
      <c r="C13" s="313" t="s">
        <v>174</v>
      </c>
      <c r="D13" s="75" t="s">
        <v>312</v>
      </c>
      <c r="E13" s="75" t="s">
        <v>313</v>
      </c>
      <c r="F13" s="75" t="s">
        <v>314</v>
      </c>
      <c r="G13" s="75" t="s">
        <v>315</v>
      </c>
      <c r="H13" s="75" t="s">
        <v>316</v>
      </c>
      <c r="I13" s="75" t="s">
        <v>317</v>
      </c>
      <c r="J13" s="75" t="s">
        <v>314</v>
      </c>
      <c r="K13" s="265" t="s">
        <v>318</v>
      </c>
      <c r="L13" s="75" t="s">
        <v>319</v>
      </c>
      <c r="M13" s="75" t="s">
        <v>320</v>
      </c>
      <c r="N13" s="75" t="s">
        <v>321</v>
      </c>
      <c r="O13" s="75" t="s">
        <v>322</v>
      </c>
      <c r="P13" s="75" t="s">
        <v>323</v>
      </c>
      <c r="Q13" s="75" t="s">
        <v>324</v>
      </c>
      <c r="R13" s="75" t="s">
        <v>325</v>
      </c>
      <c r="S13" s="75" t="s">
        <v>326</v>
      </c>
      <c r="T13" s="75" t="s">
        <v>327</v>
      </c>
      <c r="U13" s="74" t="n">
        <v>4</v>
      </c>
    </row>
    <row r="14" s="35" customFormat="true" ht="15" hidden="false" customHeight="false" outlineLevel="0" collapsed="false">
      <c r="A14" s="78" t="n">
        <v>5</v>
      </c>
      <c r="B14" s="65"/>
      <c r="C14" s="313" t="s">
        <v>83</v>
      </c>
      <c r="D14" s="75" t="s">
        <v>328</v>
      </c>
      <c r="E14" s="75" t="s">
        <v>329</v>
      </c>
      <c r="F14" s="75" t="s">
        <v>330</v>
      </c>
      <c r="G14" s="75" t="s">
        <v>331</v>
      </c>
      <c r="H14" s="75" t="s">
        <v>332</v>
      </c>
      <c r="I14" s="75" t="s">
        <v>333</v>
      </c>
      <c r="J14" s="265" t="s">
        <v>334</v>
      </c>
      <c r="K14" s="265" t="s">
        <v>335</v>
      </c>
      <c r="L14" s="75" t="s">
        <v>336</v>
      </c>
      <c r="M14" s="75" t="s">
        <v>337</v>
      </c>
      <c r="N14" s="75" t="s">
        <v>338</v>
      </c>
      <c r="O14" s="75" t="s">
        <v>339</v>
      </c>
      <c r="P14" s="75" t="s">
        <v>340</v>
      </c>
      <c r="Q14" s="75" t="s">
        <v>341</v>
      </c>
      <c r="R14" s="75" t="s">
        <v>342</v>
      </c>
      <c r="S14" s="75" t="s">
        <v>343</v>
      </c>
      <c r="T14" s="75" t="s">
        <v>344</v>
      </c>
      <c r="U14" s="74" t="n">
        <v>5</v>
      </c>
    </row>
    <row r="15" s="35" customFormat="true" ht="15" hidden="false" customHeight="false" outlineLevel="0" collapsed="false">
      <c r="A15" s="79" t="n">
        <v>6</v>
      </c>
      <c r="B15" s="69"/>
      <c r="C15" s="313" t="s">
        <v>175</v>
      </c>
      <c r="D15" s="75" t="s">
        <v>345</v>
      </c>
      <c r="E15" s="75" t="s">
        <v>346</v>
      </c>
      <c r="F15" s="75" t="s">
        <v>347</v>
      </c>
      <c r="G15" s="75" t="s">
        <v>348</v>
      </c>
      <c r="H15" s="75" t="s">
        <v>349</v>
      </c>
      <c r="I15" s="75" t="s">
        <v>350</v>
      </c>
      <c r="J15" s="75" t="s">
        <v>351</v>
      </c>
      <c r="K15" s="265" t="s">
        <v>352</v>
      </c>
      <c r="L15" s="75" t="s">
        <v>353</v>
      </c>
      <c r="M15" s="75" t="s">
        <v>354</v>
      </c>
      <c r="N15" s="75" t="s">
        <v>355</v>
      </c>
      <c r="O15" s="75" t="s">
        <v>356</v>
      </c>
      <c r="P15" s="75" t="s">
        <v>357</v>
      </c>
      <c r="Q15" s="75" t="s">
        <v>358</v>
      </c>
      <c r="R15" s="75" t="s">
        <v>359</v>
      </c>
      <c r="S15" s="75" t="s">
        <v>360</v>
      </c>
      <c r="T15" s="75" t="s">
        <v>361</v>
      </c>
      <c r="U15" s="80" t="n">
        <v>6</v>
      </c>
    </row>
    <row r="16" s="35" customFormat="true" ht="15" hidden="false" customHeight="false" outlineLevel="0" collapsed="false">
      <c r="A16" s="79" t="n">
        <v>7</v>
      </c>
      <c r="B16" s="69"/>
      <c r="C16" s="313" t="s">
        <v>85</v>
      </c>
      <c r="D16" s="75" t="s">
        <v>362</v>
      </c>
      <c r="E16" s="75" t="s">
        <v>363</v>
      </c>
      <c r="F16" s="75" t="s">
        <v>364</v>
      </c>
      <c r="G16" s="75" t="s">
        <v>365</v>
      </c>
      <c r="H16" s="75" t="s">
        <v>366</v>
      </c>
      <c r="I16" s="75" t="s">
        <v>367</v>
      </c>
      <c r="J16" s="75" t="s">
        <v>368</v>
      </c>
      <c r="K16" s="265" t="s">
        <v>369</v>
      </c>
      <c r="L16" s="75" t="s">
        <v>370</v>
      </c>
      <c r="M16" s="75" t="s">
        <v>371</v>
      </c>
      <c r="N16" s="75" t="s">
        <v>372</v>
      </c>
      <c r="O16" s="75" t="s">
        <v>373</v>
      </c>
      <c r="P16" s="75" t="s">
        <v>374</v>
      </c>
      <c r="Q16" s="75" t="s">
        <v>375</v>
      </c>
      <c r="R16" s="75" t="s">
        <v>376</v>
      </c>
      <c r="S16" s="75" t="s">
        <v>377</v>
      </c>
      <c r="T16" s="75" t="s">
        <v>378</v>
      </c>
      <c r="U16" s="80" t="n">
        <v>7</v>
      </c>
    </row>
    <row r="17" s="35" customFormat="true" ht="15" hidden="false" customHeight="false" outlineLevel="0" collapsed="false">
      <c r="A17" s="78" t="n">
        <v>8</v>
      </c>
      <c r="B17" s="65"/>
      <c r="C17" s="313" t="s">
        <v>176</v>
      </c>
      <c r="D17" s="75" t="s">
        <v>379</v>
      </c>
      <c r="E17" s="75" t="s">
        <v>380</v>
      </c>
      <c r="F17" s="75" t="s">
        <v>381</v>
      </c>
      <c r="G17" s="75" t="s">
        <v>382</v>
      </c>
      <c r="H17" s="75" t="s">
        <v>383</v>
      </c>
      <c r="I17" s="75" t="s">
        <v>384</v>
      </c>
      <c r="J17" s="75" t="s">
        <v>385</v>
      </c>
      <c r="K17" s="265" t="s">
        <v>386</v>
      </c>
      <c r="L17" s="75" t="s">
        <v>387</v>
      </c>
      <c r="M17" s="75" t="s">
        <v>388</v>
      </c>
      <c r="N17" s="75" t="s">
        <v>389</v>
      </c>
      <c r="O17" s="75" t="s">
        <v>390</v>
      </c>
      <c r="P17" s="75" t="s">
        <v>391</v>
      </c>
      <c r="Q17" s="75" t="s">
        <v>392</v>
      </c>
      <c r="R17" s="75" t="s">
        <v>393</v>
      </c>
      <c r="S17" s="75" t="s">
        <v>394</v>
      </c>
      <c r="T17" s="75" t="s">
        <v>395</v>
      </c>
      <c r="U17" s="74" t="n">
        <v>8</v>
      </c>
    </row>
    <row r="18" s="35" customFormat="true" ht="15" hidden="false" customHeight="false" outlineLevel="0" collapsed="false">
      <c r="A18" s="78" t="n">
        <v>9</v>
      </c>
      <c r="B18" s="65"/>
      <c r="C18" s="313" t="s">
        <v>172</v>
      </c>
      <c r="D18" s="75" t="s">
        <v>396</v>
      </c>
      <c r="E18" s="75" t="s">
        <v>397</v>
      </c>
      <c r="F18" s="75" t="s">
        <v>398</v>
      </c>
      <c r="G18" s="75" t="s">
        <v>399</v>
      </c>
      <c r="H18" s="75" t="s">
        <v>400</v>
      </c>
      <c r="I18" s="75" t="s">
        <v>401</v>
      </c>
      <c r="J18" s="75" t="s">
        <v>402</v>
      </c>
      <c r="K18" s="265" t="s">
        <v>403</v>
      </c>
      <c r="L18" s="75" t="s">
        <v>404</v>
      </c>
      <c r="M18" s="75" t="s">
        <v>405</v>
      </c>
      <c r="N18" s="75" t="s">
        <v>406</v>
      </c>
      <c r="O18" s="75" t="s">
        <v>407</v>
      </c>
      <c r="P18" s="75" t="s">
        <v>408</v>
      </c>
      <c r="Q18" s="75" t="s">
        <v>409</v>
      </c>
      <c r="R18" s="75" t="s">
        <v>410</v>
      </c>
      <c r="S18" s="75" t="s">
        <v>411</v>
      </c>
      <c r="T18" s="75" t="s">
        <v>412</v>
      </c>
      <c r="U18" s="74" t="n">
        <v>9</v>
      </c>
    </row>
    <row r="19" s="35" customFormat="true" ht="15" hidden="false" customHeight="false" outlineLevel="0" collapsed="false">
      <c r="A19" s="78" t="n">
        <v>10</v>
      </c>
      <c r="B19" s="65"/>
      <c r="C19" s="313" t="s">
        <v>80</v>
      </c>
      <c r="D19" s="75" t="s">
        <v>413</v>
      </c>
      <c r="E19" s="75" t="s">
        <v>414</v>
      </c>
      <c r="F19" s="75" t="s">
        <v>415</v>
      </c>
      <c r="G19" s="75" t="s">
        <v>416</v>
      </c>
      <c r="H19" s="75" t="s">
        <v>417</v>
      </c>
      <c r="I19" s="75" t="s">
        <v>418</v>
      </c>
      <c r="J19" s="75" t="s">
        <v>419</v>
      </c>
      <c r="K19" s="265" t="s">
        <v>420</v>
      </c>
      <c r="L19" s="75" t="s">
        <v>421</v>
      </c>
      <c r="M19" s="75" t="s">
        <v>422</v>
      </c>
      <c r="N19" s="75" t="s">
        <v>423</v>
      </c>
      <c r="O19" s="75" t="s">
        <v>424</v>
      </c>
      <c r="P19" s="75" t="s">
        <v>425</v>
      </c>
      <c r="Q19" s="75" t="s">
        <v>426</v>
      </c>
      <c r="R19" s="75" t="s">
        <v>427</v>
      </c>
      <c r="S19" s="75" t="s">
        <v>428</v>
      </c>
      <c r="T19" s="75" t="s">
        <v>429</v>
      </c>
      <c r="U19" s="74" t="n">
        <v>10</v>
      </c>
    </row>
    <row r="20" s="35" customFormat="true" ht="15" hidden="false" customHeight="false" outlineLevel="0" collapsed="false">
      <c r="A20" s="78" t="n">
        <v>11</v>
      </c>
      <c r="B20" s="65"/>
      <c r="C20" s="313" t="s">
        <v>86</v>
      </c>
      <c r="D20" s="75" t="s">
        <v>430</v>
      </c>
      <c r="E20" s="75" t="s">
        <v>431</v>
      </c>
      <c r="F20" s="75" t="s">
        <v>432</v>
      </c>
      <c r="G20" s="75" t="s">
        <v>433</v>
      </c>
      <c r="H20" s="75" t="s">
        <v>434</v>
      </c>
      <c r="I20" s="75" t="s">
        <v>435</v>
      </c>
      <c r="J20" s="75" t="s">
        <v>436</v>
      </c>
      <c r="K20" s="265" t="s">
        <v>437</v>
      </c>
      <c r="L20" s="75" t="s">
        <v>438</v>
      </c>
      <c r="M20" s="75" t="s">
        <v>439</v>
      </c>
      <c r="N20" s="75" t="s">
        <v>440</v>
      </c>
      <c r="O20" s="75" t="s">
        <v>441</v>
      </c>
      <c r="P20" s="75" t="s">
        <v>442</v>
      </c>
      <c r="Q20" s="75" t="s">
        <v>443</v>
      </c>
      <c r="R20" s="75" t="s">
        <v>444</v>
      </c>
      <c r="S20" s="75" t="s">
        <v>445</v>
      </c>
      <c r="T20" s="75" t="s">
        <v>446</v>
      </c>
      <c r="U20" s="74" t="n">
        <v>11</v>
      </c>
    </row>
    <row r="21" s="35" customFormat="true" ht="15" hidden="false" customHeight="false" outlineLevel="0" collapsed="false">
      <c r="A21" s="78" t="n">
        <v>12</v>
      </c>
      <c r="B21" s="65"/>
      <c r="C21" s="313" t="s">
        <v>447</v>
      </c>
      <c r="D21" s="75" t="s">
        <v>448</v>
      </c>
      <c r="E21" s="75" t="s">
        <v>449</v>
      </c>
      <c r="F21" s="75" t="s">
        <v>450</v>
      </c>
      <c r="G21" s="75" t="s">
        <v>451</v>
      </c>
      <c r="H21" s="75" t="s">
        <v>452</v>
      </c>
      <c r="I21" s="75" t="s">
        <v>453</v>
      </c>
      <c r="J21" s="75" t="s">
        <v>454</v>
      </c>
      <c r="K21" s="265" t="s">
        <v>455</v>
      </c>
      <c r="L21" s="75" t="s">
        <v>456</v>
      </c>
      <c r="M21" s="75" t="s">
        <v>457</v>
      </c>
      <c r="N21" s="75" t="s">
        <v>458</v>
      </c>
      <c r="O21" s="75" t="s">
        <v>459</v>
      </c>
      <c r="P21" s="75" t="s">
        <v>460</v>
      </c>
      <c r="Q21" s="75" t="s">
        <v>461</v>
      </c>
      <c r="R21" s="75" t="s">
        <v>462</v>
      </c>
      <c r="S21" s="75" t="s">
        <v>463</v>
      </c>
      <c r="T21" s="75" t="s">
        <v>464</v>
      </c>
      <c r="U21" s="74" t="n">
        <v>12</v>
      </c>
    </row>
    <row r="22" s="35" customFormat="true" ht="6" hidden="false" customHeight="true" outlineLevel="0" collapsed="false">
      <c r="A22" s="78"/>
      <c r="B22" s="65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78"/>
    </row>
    <row r="23" s="35" customFormat="true" ht="18.75" hidden="false" customHeight="true" outlineLevel="0" collapsed="false">
      <c r="A23" s="78"/>
      <c r="B23" s="65"/>
      <c r="C23" s="35" t="s">
        <v>93</v>
      </c>
      <c r="D23" s="316"/>
      <c r="E23" s="316"/>
      <c r="F23" s="316"/>
      <c r="G23" s="316"/>
      <c r="H23" s="316"/>
      <c r="I23" s="316"/>
      <c r="J23" s="317" t="s">
        <v>91</v>
      </c>
      <c r="K23" s="318" t="s">
        <v>92</v>
      </c>
      <c r="L23" s="138"/>
      <c r="M23" s="316"/>
      <c r="N23" s="316"/>
      <c r="O23" s="316"/>
      <c r="P23" s="316"/>
      <c r="Q23" s="316"/>
      <c r="R23" s="316"/>
      <c r="S23" s="316"/>
      <c r="T23" s="316"/>
      <c r="U23" s="78"/>
    </row>
    <row r="24" s="35" customFormat="true" ht="4.5" hidden="false" customHeight="true" outlineLevel="0" collapsed="false">
      <c r="A24" s="78"/>
      <c r="B24" s="65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78"/>
    </row>
    <row r="25" s="35" customFormat="true" ht="15" hidden="false" customHeight="false" outlineLevel="0" collapsed="false">
      <c r="A25" s="78" t="n">
        <v>13</v>
      </c>
      <c r="B25" s="65"/>
      <c r="C25" s="313" t="s">
        <v>94</v>
      </c>
      <c r="D25" s="294" t="s">
        <v>465</v>
      </c>
      <c r="E25" s="294" t="s">
        <v>466</v>
      </c>
      <c r="F25" s="294" t="s">
        <v>467</v>
      </c>
      <c r="G25" s="294" t="s">
        <v>468</v>
      </c>
      <c r="H25" s="294" t="s">
        <v>469</v>
      </c>
      <c r="I25" s="294" t="s">
        <v>470</v>
      </c>
      <c r="J25" s="294" t="s">
        <v>471</v>
      </c>
      <c r="K25" s="319" t="s">
        <v>472</v>
      </c>
      <c r="L25" s="294" t="s">
        <v>473</v>
      </c>
      <c r="M25" s="294" t="s">
        <v>474</v>
      </c>
      <c r="N25" s="294" t="s">
        <v>475</v>
      </c>
      <c r="O25" s="294" t="s">
        <v>474</v>
      </c>
      <c r="P25" s="294" t="s">
        <v>476</v>
      </c>
      <c r="Q25" s="294" t="s">
        <v>477</v>
      </c>
      <c r="R25" s="294" t="s">
        <v>478</v>
      </c>
      <c r="S25" s="294" t="s">
        <v>479</v>
      </c>
      <c r="T25" s="294" t="s">
        <v>480</v>
      </c>
      <c r="U25" s="74" t="n">
        <v>13</v>
      </c>
    </row>
    <row r="26" s="35" customFormat="true" ht="15" hidden="false" customHeight="false" outlineLevel="0" collapsed="false">
      <c r="A26" s="79" t="n">
        <v>14</v>
      </c>
      <c r="B26" s="69"/>
      <c r="C26" s="313" t="s">
        <v>95</v>
      </c>
      <c r="D26" s="294" t="s">
        <v>481</v>
      </c>
      <c r="E26" s="294" t="s">
        <v>482</v>
      </c>
      <c r="F26" s="294" t="s">
        <v>483</v>
      </c>
      <c r="G26" s="294" t="s">
        <v>484</v>
      </c>
      <c r="H26" s="294" t="s">
        <v>485</v>
      </c>
      <c r="I26" s="294" t="s">
        <v>486</v>
      </c>
      <c r="J26" s="294" t="s">
        <v>487</v>
      </c>
      <c r="K26" s="319" t="s">
        <v>488</v>
      </c>
      <c r="L26" s="294" t="s">
        <v>489</v>
      </c>
      <c r="M26" s="294" t="s">
        <v>490</v>
      </c>
      <c r="N26" s="294" t="s">
        <v>491</v>
      </c>
      <c r="O26" s="294" t="s">
        <v>492</v>
      </c>
      <c r="P26" s="294" t="s">
        <v>493</v>
      </c>
      <c r="Q26" s="294" t="s">
        <v>494</v>
      </c>
      <c r="R26" s="294" t="s">
        <v>495</v>
      </c>
      <c r="S26" s="294" t="s">
        <v>496</v>
      </c>
      <c r="T26" s="294" t="s">
        <v>497</v>
      </c>
      <c r="U26" s="80" t="n">
        <v>14</v>
      </c>
    </row>
    <row r="27" s="35" customFormat="true" ht="15" hidden="false" customHeight="false" outlineLevel="0" collapsed="false">
      <c r="A27" s="79" t="n">
        <v>15</v>
      </c>
      <c r="B27" s="69"/>
      <c r="C27" s="313" t="s">
        <v>96</v>
      </c>
      <c r="D27" s="294" t="s">
        <v>498</v>
      </c>
      <c r="E27" s="294" t="s">
        <v>499</v>
      </c>
      <c r="F27" s="294" t="s">
        <v>500</v>
      </c>
      <c r="G27" s="294" t="s">
        <v>501</v>
      </c>
      <c r="H27" s="294" t="s">
        <v>502</v>
      </c>
      <c r="I27" s="294" t="s">
        <v>503</v>
      </c>
      <c r="J27" s="294" t="s">
        <v>504</v>
      </c>
      <c r="K27" s="319" t="s">
        <v>505</v>
      </c>
      <c r="L27" s="294" t="s">
        <v>506</v>
      </c>
      <c r="M27" s="294" t="s">
        <v>507</v>
      </c>
      <c r="N27" s="294" t="s">
        <v>508</v>
      </c>
      <c r="O27" s="294" t="s">
        <v>509</v>
      </c>
      <c r="P27" s="294" t="s">
        <v>510</v>
      </c>
      <c r="Q27" s="294" t="s">
        <v>511</v>
      </c>
      <c r="R27" s="294" t="s">
        <v>512</v>
      </c>
      <c r="S27" s="294" t="s">
        <v>513</v>
      </c>
      <c r="T27" s="294" t="s">
        <v>514</v>
      </c>
      <c r="U27" s="80" t="n">
        <v>15</v>
      </c>
    </row>
    <row r="28" s="35" customFormat="true" ht="15" hidden="false" customHeight="false" outlineLevel="0" collapsed="false">
      <c r="A28" s="78" t="n">
        <v>16</v>
      </c>
      <c r="B28" s="65"/>
      <c r="C28" s="313" t="s">
        <v>97</v>
      </c>
      <c r="D28" s="294" t="s">
        <v>515</v>
      </c>
      <c r="E28" s="294" t="s">
        <v>516</v>
      </c>
      <c r="F28" s="294" t="s">
        <v>517</v>
      </c>
      <c r="G28" s="294" t="s">
        <v>518</v>
      </c>
      <c r="H28" s="294" t="s">
        <v>519</v>
      </c>
      <c r="I28" s="294" t="s">
        <v>520</v>
      </c>
      <c r="J28" s="294" t="s">
        <v>521</v>
      </c>
      <c r="K28" s="319" t="s">
        <v>522</v>
      </c>
      <c r="L28" s="294" t="s">
        <v>523</v>
      </c>
      <c r="M28" s="294" t="s">
        <v>524</v>
      </c>
      <c r="N28" s="294" t="s">
        <v>525</v>
      </c>
      <c r="O28" s="294" t="s">
        <v>526</v>
      </c>
      <c r="P28" s="294" t="s">
        <v>527</v>
      </c>
      <c r="Q28" s="294" t="s">
        <v>528</v>
      </c>
      <c r="R28" s="294" t="s">
        <v>529</v>
      </c>
      <c r="S28" s="294" t="s">
        <v>530</v>
      </c>
      <c r="T28" s="294" t="s">
        <v>531</v>
      </c>
      <c r="U28" s="74" t="n">
        <v>16</v>
      </c>
    </row>
    <row r="29" s="35" customFormat="true" ht="15" hidden="false" customHeight="false" outlineLevel="0" collapsed="false">
      <c r="A29" s="78" t="n">
        <v>17</v>
      </c>
      <c r="B29" s="65"/>
      <c r="C29" s="313" t="s">
        <v>98</v>
      </c>
      <c r="D29" s="294" t="s">
        <v>532</v>
      </c>
      <c r="E29" s="294" t="s">
        <v>533</v>
      </c>
      <c r="F29" s="294" t="s">
        <v>534</v>
      </c>
      <c r="G29" s="294" t="s">
        <v>535</v>
      </c>
      <c r="H29" s="294" t="s">
        <v>536</v>
      </c>
      <c r="I29" s="294" t="s">
        <v>537</v>
      </c>
      <c r="J29" s="294" t="s">
        <v>538</v>
      </c>
      <c r="K29" s="319" t="s">
        <v>539</v>
      </c>
      <c r="L29" s="294" t="s">
        <v>540</v>
      </c>
      <c r="M29" s="294" t="s">
        <v>541</v>
      </c>
      <c r="N29" s="294" t="s">
        <v>542</v>
      </c>
      <c r="O29" s="294" t="s">
        <v>543</v>
      </c>
      <c r="P29" s="294" t="s">
        <v>544</v>
      </c>
      <c r="Q29" s="294" t="s">
        <v>545</v>
      </c>
      <c r="R29" s="294" t="s">
        <v>546</v>
      </c>
      <c r="S29" s="294" t="s">
        <v>547</v>
      </c>
      <c r="T29" s="294" t="s">
        <v>548</v>
      </c>
      <c r="U29" s="74" t="n">
        <v>17</v>
      </c>
    </row>
    <row r="30" s="35" customFormat="true" ht="15" hidden="false" customHeight="false" outlineLevel="0" collapsed="false">
      <c r="A30" s="78" t="n">
        <v>18</v>
      </c>
      <c r="B30" s="65"/>
      <c r="C30" s="313" t="s">
        <v>99</v>
      </c>
      <c r="D30" s="294" t="s">
        <v>549</v>
      </c>
      <c r="E30" s="294" t="s">
        <v>550</v>
      </c>
      <c r="F30" s="294" t="s">
        <v>551</v>
      </c>
      <c r="G30" s="294" t="s">
        <v>552</v>
      </c>
      <c r="H30" s="294" t="s">
        <v>553</v>
      </c>
      <c r="I30" s="294" t="s">
        <v>554</v>
      </c>
      <c r="J30" s="294" t="s">
        <v>555</v>
      </c>
      <c r="K30" s="319" t="s">
        <v>556</v>
      </c>
      <c r="L30" s="294" t="s">
        <v>557</v>
      </c>
      <c r="M30" s="294" t="s">
        <v>558</v>
      </c>
      <c r="N30" s="294" t="s">
        <v>559</v>
      </c>
      <c r="O30" s="294" t="s">
        <v>560</v>
      </c>
      <c r="P30" s="294" t="s">
        <v>561</v>
      </c>
      <c r="Q30" s="294" t="s">
        <v>562</v>
      </c>
      <c r="R30" s="294" t="s">
        <v>563</v>
      </c>
      <c r="S30" s="294" t="s">
        <v>564</v>
      </c>
      <c r="T30" s="294" t="s">
        <v>565</v>
      </c>
      <c r="U30" s="74" t="n">
        <v>18</v>
      </c>
    </row>
    <row r="31" s="35" customFormat="true" ht="15" hidden="false" customHeight="false" outlineLevel="0" collapsed="false">
      <c r="A31" s="78" t="n">
        <v>19</v>
      </c>
      <c r="B31" s="65"/>
      <c r="C31" s="313" t="s">
        <v>100</v>
      </c>
      <c r="D31" s="294" t="s">
        <v>566</v>
      </c>
      <c r="E31" s="294" t="s">
        <v>567</v>
      </c>
      <c r="F31" s="294" t="s">
        <v>568</v>
      </c>
      <c r="G31" s="294" t="s">
        <v>569</v>
      </c>
      <c r="H31" s="294" t="s">
        <v>570</v>
      </c>
      <c r="I31" s="294" t="s">
        <v>571</v>
      </c>
      <c r="J31" s="294" t="s">
        <v>572</v>
      </c>
      <c r="K31" s="319" t="s">
        <v>573</v>
      </c>
      <c r="L31" s="294" t="s">
        <v>574</v>
      </c>
      <c r="M31" s="294" t="s">
        <v>575</v>
      </c>
      <c r="N31" s="294" t="s">
        <v>576</v>
      </c>
      <c r="O31" s="294" t="s">
        <v>577</v>
      </c>
      <c r="P31" s="294" t="s">
        <v>578</v>
      </c>
      <c r="Q31" s="294" t="s">
        <v>579</v>
      </c>
      <c r="R31" s="294" t="s">
        <v>580</v>
      </c>
      <c r="S31" s="294" t="s">
        <v>581</v>
      </c>
      <c r="T31" s="294" t="s">
        <v>582</v>
      </c>
      <c r="U31" s="74" t="n">
        <v>19</v>
      </c>
    </row>
    <row r="32" s="35" customFormat="true" ht="15" hidden="false" customHeight="false" outlineLevel="0" collapsed="false">
      <c r="A32" s="78" t="n">
        <v>20</v>
      </c>
      <c r="B32" s="65"/>
      <c r="C32" s="313" t="s">
        <v>583</v>
      </c>
      <c r="D32" s="294" t="s">
        <v>584</v>
      </c>
      <c r="E32" s="294" t="s">
        <v>585</v>
      </c>
      <c r="F32" s="294" t="s">
        <v>586</v>
      </c>
      <c r="G32" s="294" t="s">
        <v>587</v>
      </c>
      <c r="H32" s="294" t="s">
        <v>588</v>
      </c>
      <c r="I32" s="294" t="s">
        <v>589</v>
      </c>
      <c r="J32" s="294" t="s">
        <v>590</v>
      </c>
      <c r="K32" s="319" t="s">
        <v>591</v>
      </c>
      <c r="L32" s="294" t="s">
        <v>592</v>
      </c>
      <c r="M32" s="294" t="s">
        <v>593</v>
      </c>
      <c r="N32" s="294" t="s">
        <v>594</v>
      </c>
      <c r="O32" s="294" t="s">
        <v>595</v>
      </c>
      <c r="P32" s="294" t="s">
        <v>596</v>
      </c>
      <c r="Q32" s="294" t="s">
        <v>597</v>
      </c>
      <c r="R32" s="294" t="s">
        <v>598</v>
      </c>
      <c r="S32" s="294" t="s">
        <v>599</v>
      </c>
      <c r="T32" s="294" t="s">
        <v>600</v>
      </c>
      <c r="U32" s="74" t="n">
        <v>20</v>
      </c>
    </row>
    <row r="33" s="35" customFormat="true" ht="15" hidden="false" customHeight="false" outlineLevel="0" collapsed="false">
      <c r="A33" s="78" t="n">
        <v>21</v>
      </c>
      <c r="B33" s="65"/>
      <c r="C33" s="313" t="s">
        <v>601</v>
      </c>
      <c r="D33" s="294" t="s">
        <v>602</v>
      </c>
      <c r="E33" s="294" t="s">
        <v>603</v>
      </c>
      <c r="F33" s="294" t="s">
        <v>604</v>
      </c>
      <c r="G33" s="294" t="s">
        <v>605</v>
      </c>
      <c r="H33" s="294" t="s">
        <v>606</v>
      </c>
      <c r="I33" s="294" t="s">
        <v>607</v>
      </c>
      <c r="J33" s="294" t="s">
        <v>608</v>
      </c>
      <c r="K33" s="319" t="s">
        <v>609</v>
      </c>
      <c r="L33" s="294" t="s">
        <v>610</v>
      </c>
      <c r="M33" s="294" t="s">
        <v>611</v>
      </c>
      <c r="N33" s="294" t="s">
        <v>612</v>
      </c>
      <c r="O33" s="294" t="s">
        <v>613</v>
      </c>
      <c r="P33" s="294" t="s">
        <v>614</v>
      </c>
      <c r="Q33" s="294" t="s">
        <v>615</v>
      </c>
      <c r="R33" s="294" t="s">
        <v>616</v>
      </c>
      <c r="S33" s="294" t="s">
        <v>617</v>
      </c>
      <c r="T33" s="294" t="s">
        <v>618</v>
      </c>
      <c r="U33" s="74" t="n">
        <v>21</v>
      </c>
    </row>
    <row r="34" s="35" customFormat="true" ht="6.75" hidden="false" customHeight="true" outlineLevel="0" collapsed="false">
      <c r="A34" s="78"/>
      <c r="B34" s="65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  <c r="P34" s="294"/>
      <c r="Q34" s="294"/>
      <c r="R34" s="294"/>
      <c r="S34" s="294"/>
      <c r="T34" s="294"/>
      <c r="U34" s="78"/>
    </row>
    <row r="35" s="35" customFormat="true" ht="15" hidden="false" customHeight="false" outlineLevel="0" collapsed="false">
      <c r="A35" s="78"/>
      <c r="B35" s="65"/>
      <c r="D35" s="316"/>
      <c r="E35" s="316"/>
      <c r="F35" s="316"/>
      <c r="G35" s="316"/>
      <c r="H35" s="316"/>
      <c r="I35" s="316"/>
      <c r="J35" s="317" t="s">
        <v>102</v>
      </c>
      <c r="K35" s="318" t="s">
        <v>103</v>
      </c>
      <c r="L35" s="138"/>
      <c r="M35" s="316"/>
      <c r="N35" s="316"/>
      <c r="O35" s="316"/>
      <c r="P35" s="316"/>
      <c r="Q35" s="316"/>
      <c r="R35" s="316"/>
      <c r="S35" s="316"/>
      <c r="T35" s="316"/>
      <c r="U35" s="78"/>
    </row>
    <row r="36" s="35" customFormat="true" ht="7.5" hidden="false" customHeight="true" outlineLevel="0" collapsed="false">
      <c r="A36" s="78"/>
      <c r="B36" s="65"/>
      <c r="C36" s="320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  <c r="P36" s="294"/>
      <c r="Q36" s="294"/>
      <c r="R36" s="294"/>
      <c r="S36" s="294"/>
      <c r="T36" s="294"/>
      <c r="U36" s="78"/>
    </row>
    <row r="37" s="35" customFormat="true" ht="15" hidden="false" customHeight="false" outlineLevel="0" collapsed="false">
      <c r="A37" s="79" t="n">
        <v>22</v>
      </c>
      <c r="B37" s="69"/>
      <c r="C37" s="313" t="s">
        <v>104</v>
      </c>
      <c r="D37" s="294" t="s">
        <v>619</v>
      </c>
      <c r="E37" s="294" t="s">
        <v>620</v>
      </c>
      <c r="F37" s="294" t="s">
        <v>621</v>
      </c>
      <c r="G37" s="294" t="s">
        <v>622</v>
      </c>
      <c r="H37" s="294" t="s">
        <v>623</v>
      </c>
      <c r="I37" s="294" t="s">
        <v>624</v>
      </c>
      <c r="J37" s="294" t="s">
        <v>625</v>
      </c>
      <c r="K37" s="319" t="s">
        <v>626</v>
      </c>
      <c r="L37" s="294" t="s">
        <v>627</v>
      </c>
      <c r="M37" s="294" t="s">
        <v>628</v>
      </c>
      <c r="N37" s="294" t="s">
        <v>629</v>
      </c>
      <c r="O37" s="294" t="s">
        <v>630</v>
      </c>
      <c r="P37" s="294" t="s">
        <v>631</v>
      </c>
      <c r="Q37" s="294" t="s">
        <v>632</v>
      </c>
      <c r="R37" s="294" t="s">
        <v>633</v>
      </c>
      <c r="S37" s="294" t="s">
        <v>634</v>
      </c>
      <c r="T37" s="294" t="s">
        <v>635</v>
      </c>
      <c r="U37" s="80" t="n">
        <v>22</v>
      </c>
    </row>
    <row r="38" s="35" customFormat="true" ht="15" hidden="false" customHeight="false" outlineLevel="0" collapsed="false">
      <c r="A38" s="79" t="n">
        <v>23</v>
      </c>
      <c r="B38" s="69"/>
      <c r="C38" s="313" t="s">
        <v>105</v>
      </c>
      <c r="D38" s="294" t="s">
        <v>636</v>
      </c>
      <c r="E38" s="294" t="s">
        <v>637</v>
      </c>
      <c r="F38" s="294" t="s">
        <v>638</v>
      </c>
      <c r="G38" s="294" t="s">
        <v>639</v>
      </c>
      <c r="H38" s="294" t="s">
        <v>640</v>
      </c>
      <c r="I38" s="294" t="s">
        <v>641</v>
      </c>
      <c r="J38" s="294" t="s">
        <v>642</v>
      </c>
      <c r="K38" s="319" t="s">
        <v>643</v>
      </c>
      <c r="L38" s="294" t="s">
        <v>644</v>
      </c>
      <c r="M38" s="294" t="s">
        <v>645</v>
      </c>
      <c r="N38" s="294" t="s">
        <v>646</v>
      </c>
      <c r="O38" s="294" t="s">
        <v>647</v>
      </c>
      <c r="P38" s="294" t="s">
        <v>648</v>
      </c>
      <c r="Q38" s="294" t="s">
        <v>649</v>
      </c>
      <c r="R38" s="294" t="s">
        <v>650</v>
      </c>
      <c r="S38" s="294" t="s">
        <v>651</v>
      </c>
      <c r="T38" s="294" t="s">
        <v>652</v>
      </c>
      <c r="U38" s="80" t="n">
        <v>23</v>
      </c>
    </row>
    <row r="39" s="35" customFormat="true" ht="15" hidden="false" customHeight="false" outlineLevel="0" collapsed="false">
      <c r="A39" s="78" t="n">
        <v>24</v>
      </c>
      <c r="B39" s="65"/>
      <c r="C39" s="313" t="s">
        <v>106</v>
      </c>
      <c r="D39" s="294" t="s">
        <v>653</v>
      </c>
      <c r="E39" s="294" t="s">
        <v>654</v>
      </c>
      <c r="F39" s="294" t="s">
        <v>655</v>
      </c>
      <c r="G39" s="294" t="s">
        <v>656</v>
      </c>
      <c r="H39" s="294" t="s">
        <v>657</v>
      </c>
      <c r="I39" s="294" t="s">
        <v>658</v>
      </c>
      <c r="J39" s="294" t="s">
        <v>659</v>
      </c>
      <c r="K39" s="319" t="s">
        <v>660</v>
      </c>
      <c r="L39" s="294" t="s">
        <v>661</v>
      </c>
      <c r="M39" s="294" t="s">
        <v>662</v>
      </c>
      <c r="N39" s="294" t="s">
        <v>663</v>
      </c>
      <c r="O39" s="294" t="s">
        <v>664</v>
      </c>
      <c r="P39" s="294" t="s">
        <v>665</v>
      </c>
      <c r="Q39" s="294" t="s">
        <v>666</v>
      </c>
      <c r="R39" s="294" t="s">
        <v>667</v>
      </c>
      <c r="S39" s="294" t="s">
        <v>668</v>
      </c>
      <c r="T39" s="294" t="s">
        <v>669</v>
      </c>
      <c r="U39" s="74" t="n">
        <v>24</v>
      </c>
    </row>
    <row r="40" s="35" customFormat="true" ht="15" hidden="false" customHeight="false" outlineLevel="0" collapsed="false">
      <c r="A40" s="78" t="n">
        <v>25</v>
      </c>
      <c r="B40" s="65"/>
      <c r="C40" s="313" t="s">
        <v>107</v>
      </c>
      <c r="D40" s="294" t="s">
        <v>670</v>
      </c>
      <c r="E40" s="294" t="s">
        <v>671</v>
      </c>
      <c r="F40" s="294" t="s">
        <v>672</v>
      </c>
      <c r="G40" s="294" t="s">
        <v>673</v>
      </c>
      <c r="H40" s="294" t="s">
        <v>674</v>
      </c>
      <c r="I40" s="294" t="s">
        <v>675</v>
      </c>
      <c r="J40" s="294" t="s">
        <v>676</v>
      </c>
      <c r="K40" s="319" t="s">
        <v>677</v>
      </c>
      <c r="L40" s="294" t="s">
        <v>678</v>
      </c>
      <c r="M40" s="294" t="s">
        <v>679</v>
      </c>
      <c r="N40" s="294" t="s">
        <v>680</v>
      </c>
      <c r="O40" s="294" t="s">
        <v>681</v>
      </c>
      <c r="P40" s="294" t="s">
        <v>682</v>
      </c>
      <c r="Q40" s="294" t="s">
        <v>683</v>
      </c>
      <c r="R40" s="294" t="s">
        <v>684</v>
      </c>
      <c r="S40" s="294" t="s">
        <v>685</v>
      </c>
      <c r="T40" s="294" t="s">
        <v>686</v>
      </c>
      <c r="U40" s="74" t="n">
        <v>25</v>
      </c>
    </row>
    <row r="41" s="35" customFormat="true" ht="15" hidden="false" customHeight="false" outlineLevel="0" collapsed="false">
      <c r="A41" s="78" t="n">
        <v>26</v>
      </c>
      <c r="B41" s="65"/>
      <c r="C41" s="313" t="s">
        <v>601</v>
      </c>
      <c r="D41" s="294" t="s">
        <v>687</v>
      </c>
      <c r="E41" s="294" t="s">
        <v>688</v>
      </c>
      <c r="F41" s="294" t="s">
        <v>689</v>
      </c>
      <c r="G41" s="294" t="s">
        <v>690</v>
      </c>
      <c r="H41" s="294" t="s">
        <v>691</v>
      </c>
      <c r="I41" s="294" t="s">
        <v>692</v>
      </c>
      <c r="J41" s="294" t="s">
        <v>693</v>
      </c>
      <c r="K41" s="319" t="s">
        <v>694</v>
      </c>
      <c r="L41" s="294" t="s">
        <v>695</v>
      </c>
      <c r="M41" s="294" t="s">
        <v>696</v>
      </c>
      <c r="N41" s="294" t="s">
        <v>697</v>
      </c>
      <c r="O41" s="294" t="s">
        <v>698</v>
      </c>
      <c r="P41" s="294" t="s">
        <v>699</v>
      </c>
      <c r="Q41" s="294" t="s">
        <v>700</v>
      </c>
      <c r="R41" s="294" t="s">
        <v>701</v>
      </c>
      <c r="S41" s="294" t="s">
        <v>702</v>
      </c>
      <c r="T41" s="294" t="s">
        <v>703</v>
      </c>
      <c r="U41" s="74" t="n">
        <v>26</v>
      </c>
    </row>
    <row r="42" s="35" customFormat="true" ht="6.75" hidden="false" customHeight="true" outlineLevel="0" collapsed="false">
      <c r="A42" s="78"/>
      <c r="B42" s="65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78"/>
    </row>
    <row r="43" s="35" customFormat="true" ht="15" hidden="false" customHeight="false" outlineLevel="0" collapsed="false">
      <c r="A43" s="78"/>
      <c r="B43" s="65"/>
      <c r="C43" s="69"/>
      <c r="D43" s="316"/>
      <c r="E43" s="316"/>
      <c r="F43" s="316"/>
      <c r="G43" s="316"/>
      <c r="H43" s="316"/>
      <c r="I43" s="316"/>
      <c r="J43" s="317" t="s">
        <v>704</v>
      </c>
      <c r="K43" s="318" t="s">
        <v>109</v>
      </c>
      <c r="L43" s="138"/>
      <c r="M43" s="316"/>
      <c r="N43" s="316"/>
      <c r="O43" s="316"/>
      <c r="P43" s="316"/>
      <c r="Q43" s="316"/>
      <c r="R43" s="316"/>
      <c r="S43" s="316"/>
      <c r="T43" s="316"/>
      <c r="U43" s="78"/>
    </row>
    <row r="44" s="35" customFormat="true" ht="8.25" hidden="false" customHeight="true" outlineLevel="0" collapsed="false">
      <c r="A44" s="78"/>
      <c r="B44" s="65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78"/>
    </row>
    <row r="45" s="35" customFormat="true" ht="15" hidden="false" customHeight="false" outlineLevel="0" collapsed="false">
      <c r="A45" s="78" t="n">
        <v>27</v>
      </c>
      <c r="B45" s="65"/>
      <c r="C45" s="313" t="s">
        <v>705</v>
      </c>
      <c r="D45" s="294" t="s">
        <v>706</v>
      </c>
      <c r="E45" s="294" t="s">
        <v>707</v>
      </c>
      <c r="F45" s="294" t="s">
        <v>708</v>
      </c>
      <c r="G45" s="294" t="s">
        <v>709</v>
      </c>
      <c r="H45" s="294" t="s">
        <v>710</v>
      </c>
      <c r="I45" s="294" t="s">
        <v>711</v>
      </c>
      <c r="J45" s="294" t="s">
        <v>712</v>
      </c>
      <c r="K45" s="319" t="s">
        <v>713</v>
      </c>
      <c r="L45" s="294" t="s">
        <v>714</v>
      </c>
      <c r="M45" s="294" t="s">
        <v>715</v>
      </c>
      <c r="N45" s="294" t="s">
        <v>716</v>
      </c>
      <c r="O45" s="294" t="s">
        <v>717</v>
      </c>
      <c r="P45" s="294" t="s">
        <v>718</v>
      </c>
      <c r="Q45" s="294" t="s">
        <v>719</v>
      </c>
      <c r="R45" s="294" t="s">
        <v>720</v>
      </c>
      <c r="S45" s="294" t="s">
        <v>721</v>
      </c>
      <c r="T45" s="294" t="s">
        <v>722</v>
      </c>
      <c r="U45" s="74" t="n">
        <v>27</v>
      </c>
    </row>
    <row r="46" s="35" customFormat="true" ht="15" hidden="false" customHeight="false" outlineLevel="0" collapsed="false">
      <c r="A46" s="78" t="n">
        <v>28</v>
      </c>
      <c r="B46" s="65"/>
      <c r="C46" s="313" t="s">
        <v>723</v>
      </c>
      <c r="D46" s="294" t="s">
        <v>724</v>
      </c>
      <c r="E46" s="294" t="s">
        <v>725</v>
      </c>
      <c r="F46" s="294" t="s">
        <v>726</v>
      </c>
      <c r="G46" s="294" t="s">
        <v>727</v>
      </c>
      <c r="H46" s="294" t="s">
        <v>728</v>
      </c>
      <c r="I46" s="294" t="s">
        <v>729</v>
      </c>
      <c r="J46" s="294" t="s">
        <v>730</v>
      </c>
      <c r="K46" s="319" t="s">
        <v>731</v>
      </c>
      <c r="L46" s="294" t="s">
        <v>732</v>
      </c>
      <c r="M46" s="294" t="s">
        <v>733</v>
      </c>
      <c r="N46" s="294" t="s">
        <v>734</v>
      </c>
      <c r="O46" s="294" t="s">
        <v>735</v>
      </c>
      <c r="P46" s="294" t="s">
        <v>736</v>
      </c>
      <c r="Q46" s="294" t="s">
        <v>737</v>
      </c>
      <c r="R46" s="294" t="s">
        <v>738</v>
      </c>
      <c r="S46" s="294" t="s">
        <v>739</v>
      </c>
      <c r="T46" s="294" t="s">
        <v>740</v>
      </c>
      <c r="U46" s="74" t="n">
        <v>28</v>
      </c>
    </row>
    <row r="47" s="35" customFormat="true" ht="15" hidden="false" customHeight="false" outlineLevel="0" collapsed="false">
      <c r="A47" s="78" t="n">
        <v>29</v>
      </c>
      <c r="B47" s="65"/>
      <c r="C47" s="313" t="s">
        <v>741</v>
      </c>
      <c r="D47" s="294" t="s">
        <v>742</v>
      </c>
      <c r="E47" s="294" t="s">
        <v>743</v>
      </c>
      <c r="F47" s="294" t="s">
        <v>744</v>
      </c>
      <c r="G47" s="294" t="s">
        <v>745</v>
      </c>
      <c r="H47" s="294" t="s">
        <v>746</v>
      </c>
      <c r="I47" s="294" t="s">
        <v>747</v>
      </c>
      <c r="J47" s="294" t="s">
        <v>748</v>
      </c>
      <c r="K47" s="319" t="s">
        <v>749</v>
      </c>
      <c r="L47" s="294" t="s">
        <v>750</v>
      </c>
      <c r="M47" s="294" t="s">
        <v>751</v>
      </c>
      <c r="N47" s="294" t="s">
        <v>607</v>
      </c>
      <c r="O47" s="294" t="s">
        <v>752</v>
      </c>
      <c r="P47" s="294" t="s">
        <v>753</v>
      </c>
      <c r="Q47" s="294" t="s">
        <v>754</v>
      </c>
      <c r="R47" s="294" t="s">
        <v>755</v>
      </c>
      <c r="S47" s="294" t="s">
        <v>756</v>
      </c>
      <c r="T47" s="294" t="s">
        <v>757</v>
      </c>
      <c r="U47" s="74" t="n">
        <v>29</v>
      </c>
    </row>
    <row r="48" s="35" customFormat="true" ht="15" hidden="false" customHeight="false" outlineLevel="0" collapsed="false">
      <c r="A48" s="79" t="n">
        <v>30</v>
      </c>
      <c r="B48" s="69"/>
      <c r="C48" s="313" t="s">
        <v>758</v>
      </c>
      <c r="D48" s="294" t="s">
        <v>759</v>
      </c>
      <c r="E48" s="294" t="s">
        <v>760</v>
      </c>
      <c r="F48" s="294" t="s">
        <v>761</v>
      </c>
      <c r="G48" s="294" t="s">
        <v>762</v>
      </c>
      <c r="H48" s="294" t="s">
        <v>763</v>
      </c>
      <c r="I48" s="294" t="s">
        <v>764</v>
      </c>
      <c r="J48" s="294" t="s">
        <v>765</v>
      </c>
      <c r="K48" s="319" t="s">
        <v>766</v>
      </c>
      <c r="L48" s="294" t="s">
        <v>767</v>
      </c>
      <c r="M48" s="294" t="s">
        <v>768</v>
      </c>
      <c r="N48" s="294" t="s">
        <v>769</v>
      </c>
      <c r="O48" s="294" t="s">
        <v>770</v>
      </c>
      <c r="P48" s="294" t="s">
        <v>767</v>
      </c>
      <c r="Q48" s="294" t="s">
        <v>771</v>
      </c>
      <c r="R48" s="294" t="s">
        <v>771</v>
      </c>
      <c r="S48" s="294" t="s">
        <v>772</v>
      </c>
      <c r="T48" s="294" t="s">
        <v>773</v>
      </c>
      <c r="U48" s="80" t="n">
        <v>30</v>
      </c>
    </row>
    <row r="49" s="35" customFormat="true" ht="15" hidden="false" customHeight="false" outlineLevel="0" collapsed="false">
      <c r="A49" s="79" t="n">
        <v>31</v>
      </c>
      <c r="B49" s="69"/>
      <c r="C49" s="313" t="s">
        <v>774</v>
      </c>
      <c r="D49" s="294" t="s">
        <v>775</v>
      </c>
      <c r="E49" s="294" t="s">
        <v>776</v>
      </c>
      <c r="F49" s="294" t="s">
        <v>777</v>
      </c>
      <c r="G49" s="294" t="s">
        <v>778</v>
      </c>
      <c r="H49" s="294" t="s">
        <v>779</v>
      </c>
      <c r="I49" s="294" t="s">
        <v>780</v>
      </c>
      <c r="J49" s="294" t="s">
        <v>781</v>
      </c>
      <c r="K49" s="319" t="s">
        <v>782</v>
      </c>
      <c r="L49" s="294" t="s">
        <v>783</v>
      </c>
      <c r="M49" s="294" t="s">
        <v>784</v>
      </c>
      <c r="N49" s="294" t="s">
        <v>785</v>
      </c>
      <c r="O49" s="294" t="s">
        <v>786</v>
      </c>
      <c r="P49" s="294" t="s">
        <v>787</v>
      </c>
      <c r="Q49" s="294" t="s">
        <v>788</v>
      </c>
      <c r="R49" s="294" t="s">
        <v>789</v>
      </c>
      <c r="S49" s="294" t="s">
        <v>790</v>
      </c>
      <c r="T49" s="294" t="s">
        <v>791</v>
      </c>
      <c r="U49" s="80" t="n">
        <v>31</v>
      </c>
    </row>
    <row r="50" s="35" customFormat="true" ht="15" hidden="false" customHeight="false" outlineLevel="0" collapsed="false">
      <c r="A50" s="78" t="n">
        <v>32</v>
      </c>
      <c r="B50" s="65"/>
      <c r="C50" s="313" t="s">
        <v>601</v>
      </c>
      <c r="D50" s="294" t="s">
        <v>792</v>
      </c>
      <c r="E50" s="294" t="s">
        <v>657</v>
      </c>
      <c r="F50" s="294" t="s">
        <v>793</v>
      </c>
      <c r="G50" s="294" t="s">
        <v>794</v>
      </c>
      <c r="H50" s="294" t="s">
        <v>795</v>
      </c>
      <c r="I50" s="294" t="s">
        <v>796</v>
      </c>
      <c r="J50" s="294" t="s">
        <v>797</v>
      </c>
      <c r="K50" s="319" t="s">
        <v>798</v>
      </c>
      <c r="L50" s="294" t="s">
        <v>799</v>
      </c>
      <c r="M50" s="294" t="s">
        <v>800</v>
      </c>
      <c r="N50" s="294" t="s">
        <v>691</v>
      </c>
      <c r="O50" s="294" t="s">
        <v>801</v>
      </c>
      <c r="P50" s="294" t="s">
        <v>802</v>
      </c>
      <c r="Q50" s="294" t="s">
        <v>803</v>
      </c>
      <c r="R50" s="294" t="s">
        <v>804</v>
      </c>
      <c r="S50" s="294" t="s">
        <v>805</v>
      </c>
      <c r="T50" s="294" t="s">
        <v>806</v>
      </c>
      <c r="U50" s="74" t="n">
        <v>32</v>
      </c>
    </row>
    <row r="51" s="35" customFormat="true" ht="6" hidden="false" customHeight="true" outlineLevel="0" collapsed="false">
      <c r="A51" s="78"/>
      <c r="B51" s="65"/>
      <c r="D51" s="294"/>
      <c r="E51" s="294"/>
      <c r="F51" s="294"/>
      <c r="G51" s="294"/>
      <c r="H51" s="294"/>
      <c r="I51" s="294"/>
      <c r="J51" s="294"/>
      <c r="K51" s="294"/>
      <c r="L51" s="294"/>
      <c r="M51" s="294"/>
      <c r="N51" s="294"/>
      <c r="O51" s="294"/>
      <c r="P51" s="294"/>
      <c r="Q51" s="294"/>
      <c r="R51" s="294"/>
      <c r="S51" s="294"/>
      <c r="T51" s="294"/>
      <c r="U51" s="78"/>
    </row>
    <row r="52" s="35" customFormat="true" ht="15" hidden="false" customHeight="false" outlineLevel="0" collapsed="false">
      <c r="A52" s="78"/>
      <c r="B52" s="65"/>
      <c r="D52" s="316"/>
      <c r="E52" s="316"/>
      <c r="F52" s="316"/>
      <c r="G52" s="316"/>
      <c r="H52" s="316"/>
      <c r="I52" s="316"/>
      <c r="J52" s="317" t="s">
        <v>115</v>
      </c>
      <c r="K52" s="318" t="s">
        <v>116</v>
      </c>
      <c r="L52" s="138"/>
      <c r="M52" s="316"/>
      <c r="N52" s="316"/>
      <c r="O52" s="316"/>
      <c r="P52" s="316"/>
      <c r="Q52" s="316"/>
      <c r="R52" s="316"/>
      <c r="S52" s="316"/>
      <c r="T52" s="316"/>
      <c r="U52" s="78"/>
    </row>
    <row r="53" s="35" customFormat="true" ht="7.5" hidden="false" customHeight="true" outlineLevel="0" collapsed="false">
      <c r="A53" s="78"/>
      <c r="B53" s="65"/>
      <c r="D53" s="294"/>
      <c r="E53" s="294"/>
      <c r="F53" s="294"/>
      <c r="G53" s="294"/>
      <c r="H53" s="294"/>
      <c r="I53" s="294"/>
      <c r="J53" s="294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78"/>
    </row>
    <row r="54" s="35" customFormat="true" ht="15" hidden="false" customHeight="false" outlineLevel="0" collapsed="false">
      <c r="A54" s="78" t="n">
        <v>33</v>
      </c>
      <c r="B54" s="65"/>
      <c r="C54" s="313" t="s">
        <v>117</v>
      </c>
      <c r="D54" s="294" t="s">
        <v>807</v>
      </c>
      <c r="E54" s="294" t="s">
        <v>808</v>
      </c>
      <c r="F54" s="294" t="s">
        <v>809</v>
      </c>
      <c r="G54" s="294" t="s">
        <v>810</v>
      </c>
      <c r="H54" s="294" t="s">
        <v>811</v>
      </c>
      <c r="I54" s="294" t="s">
        <v>812</v>
      </c>
      <c r="J54" s="294" t="s">
        <v>813</v>
      </c>
      <c r="K54" s="319" t="s">
        <v>814</v>
      </c>
      <c r="L54" s="294" t="s">
        <v>815</v>
      </c>
      <c r="M54" s="294" t="s">
        <v>816</v>
      </c>
      <c r="N54" s="294" t="s">
        <v>817</v>
      </c>
      <c r="O54" s="294" t="s">
        <v>818</v>
      </c>
      <c r="P54" s="294" t="s">
        <v>819</v>
      </c>
      <c r="Q54" s="294" t="s">
        <v>820</v>
      </c>
      <c r="R54" s="294" t="s">
        <v>821</v>
      </c>
      <c r="S54" s="294" t="s">
        <v>822</v>
      </c>
      <c r="T54" s="294" t="s">
        <v>823</v>
      </c>
      <c r="U54" s="74" t="n">
        <v>33</v>
      </c>
    </row>
    <row r="55" s="35" customFormat="true" ht="15" hidden="false" customHeight="false" outlineLevel="0" collapsed="false">
      <c r="A55" s="78" t="n">
        <v>34</v>
      </c>
      <c r="B55" s="65"/>
      <c r="C55" s="313" t="s">
        <v>118</v>
      </c>
      <c r="D55" s="294" t="s">
        <v>824</v>
      </c>
      <c r="E55" s="294" t="s">
        <v>825</v>
      </c>
      <c r="F55" s="294" t="s">
        <v>826</v>
      </c>
      <c r="G55" s="294" t="s">
        <v>827</v>
      </c>
      <c r="H55" s="294" t="s">
        <v>828</v>
      </c>
      <c r="I55" s="294" t="s">
        <v>829</v>
      </c>
      <c r="J55" s="294" t="s">
        <v>830</v>
      </c>
      <c r="K55" s="319" t="s">
        <v>831</v>
      </c>
      <c r="L55" s="294" t="s">
        <v>832</v>
      </c>
      <c r="M55" s="294" t="s">
        <v>833</v>
      </c>
      <c r="N55" s="294" t="s">
        <v>834</v>
      </c>
      <c r="O55" s="294" t="s">
        <v>835</v>
      </c>
      <c r="P55" s="294" t="s">
        <v>836</v>
      </c>
      <c r="Q55" s="294" t="s">
        <v>837</v>
      </c>
      <c r="R55" s="294" t="s">
        <v>838</v>
      </c>
      <c r="S55" s="294" t="s">
        <v>839</v>
      </c>
      <c r="T55" s="294" t="s">
        <v>840</v>
      </c>
      <c r="U55" s="74" t="n">
        <v>34</v>
      </c>
    </row>
    <row r="56" s="35" customFormat="true" ht="15" hidden="false" customHeight="false" outlineLevel="0" collapsed="false">
      <c r="A56" s="78" t="n">
        <v>35</v>
      </c>
      <c r="B56" s="65"/>
      <c r="C56" s="313" t="s">
        <v>119</v>
      </c>
      <c r="D56" s="294" t="s">
        <v>841</v>
      </c>
      <c r="E56" s="294" t="s">
        <v>842</v>
      </c>
      <c r="F56" s="294" t="s">
        <v>843</v>
      </c>
      <c r="G56" s="294" t="s">
        <v>844</v>
      </c>
      <c r="H56" s="294" t="s">
        <v>845</v>
      </c>
      <c r="I56" s="294" t="s">
        <v>846</v>
      </c>
      <c r="J56" s="294" t="s">
        <v>847</v>
      </c>
      <c r="K56" s="319" t="s">
        <v>766</v>
      </c>
      <c r="L56" s="294" t="s">
        <v>848</v>
      </c>
      <c r="M56" s="294" t="s">
        <v>849</v>
      </c>
      <c r="N56" s="294" t="s">
        <v>850</v>
      </c>
      <c r="O56" s="294" t="s">
        <v>851</v>
      </c>
      <c r="P56" s="294" t="s">
        <v>852</v>
      </c>
      <c r="Q56" s="294" t="s">
        <v>852</v>
      </c>
      <c r="R56" s="294" t="s">
        <v>853</v>
      </c>
      <c r="S56" s="294" t="s">
        <v>854</v>
      </c>
      <c r="T56" s="294" t="s">
        <v>855</v>
      </c>
      <c r="U56" s="74" t="n">
        <v>35</v>
      </c>
    </row>
    <row r="57" s="35" customFormat="true" ht="15" hidden="false" customHeight="false" outlineLevel="0" collapsed="false">
      <c r="A57" s="78" t="n">
        <v>36</v>
      </c>
      <c r="B57" s="65"/>
      <c r="C57" s="313" t="s">
        <v>120</v>
      </c>
      <c r="D57" s="294" t="s">
        <v>687</v>
      </c>
      <c r="E57" s="294" t="s">
        <v>856</v>
      </c>
      <c r="F57" s="294" t="s">
        <v>857</v>
      </c>
      <c r="G57" s="294" t="s">
        <v>858</v>
      </c>
      <c r="H57" s="294" t="s">
        <v>859</v>
      </c>
      <c r="I57" s="294" t="s">
        <v>860</v>
      </c>
      <c r="J57" s="294" t="s">
        <v>861</v>
      </c>
      <c r="K57" s="319" t="s">
        <v>862</v>
      </c>
      <c r="L57" s="294" t="s">
        <v>863</v>
      </c>
      <c r="M57" s="294" t="s">
        <v>864</v>
      </c>
      <c r="N57" s="294" t="s">
        <v>865</v>
      </c>
      <c r="O57" s="294" t="s">
        <v>866</v>
      </c>
      <c r="P57" s="294" t="s">
        <v>867</v>
      </c>
      <c r="Q57" s="294" t="s">
        <v>868</v>
      </c>
      <c r="R57" s="294" t="s">
        <v>850</v>
      </c>
      <c r="S57" s="294" t="s">
        <v>869</v>
      </c>
      <c r="T57" s="294" t="s">
        <v>870</v>
      </c>
      <c r="U57" s="74" t="n">
        <v>36</v>
      </c>
    </row>
    <row r="58" s="35" customFormat="true" ht="15" hidden="false" customHeight="false" outlineLevel="0" collapsed="false">
      <c r="A58" s="78" t="n">
        <v>37</v>
      </c>
      <c r="B58" s="65"/>
      <c r="C58" s="313" t="s">
        <v>122</v>
      </c>
      <c r="D58" s="294" t="s">
        <v>871</v>
      </c>
      <c r="E58" s="294" t="s">
        <v>872</v>
      </c>
      <c r="F58" s="294" t="s">
        <v>873</v>
      </c>
      <c r="G58" s="294" t="s">
        <v>874</v>
      </c>
      <c r="H58" s="294" t="s">
        <v>875</v>
      </c>
      <c r="I58" s="294" t="s">
        <v>876</v>
      </c>
      <c r="J58" s="294" t="s">
        <v>877</v>
      </c>
      <c r="K58" s="319" t="s">
        <v>878</v>
      </c>
      <c r="L58" s="294" t="s">
        <v>879</v>
      </c>
      <c r="M58" s="294" t="s">
        <v>478</v>
      </c>
      <c r="N58" s="294" t="s">
        <v>880</v>
      </c>
      <c r="O58" s="294" t="s">
        <v>881</v>
      </c>
      <c r="P58" s="294" t="s">
        <v>882</v>
      </c>
      <c r="Q58" s="294" t="s">
        <v>883</v>
      </c>
      <c r="R58" s="294" t="s">
        <v>884</v>
      </c>
      <c r="S58" s="294" t="s">
        <v>865</v>
      </c>
      <c r="T58" s="294" t="s">
        <v>885</v>
      </c>
      <c r="U58" s="74" t="n">
        <v>37</v>
      </c>
    </row>
    <row r="59" s="35" customFormat="true" ht="15" hidden="false" customHeight="false" outlineLevel="0" collapsed="false">
      <c r="A59" s="79" t="n">
        <v>38</v>
      </c>
      <c r="B59" s="69"/>
      <c r="C59" s="313" t="s">
        <v>123</v>
      </c>
      <c r="D59" s="294" t="s">
        <v>886</v>
      </c>
      <c r="E59" s="294" t="s">
        <v>887</v>
      </c>
      <c r="F59" s="294" t="s">
        <v>888</v>
      </c>
      <c r="G59" s="294" t="s">
        <v>889</v>
      </c>
      <c r="H59" s="294" t="s">
        <v>890</v>
      </c>
      <c r="I59" s="294" t="s">
        <v>891</v>
      </c>
      <c r="J59" s="294" t="s">
        <v>892</v>
      </c>
      <c r="K59" s="319" t="s">
        <v>893</v>
      </c>
      <c r="L59" s="294" t="s">
        <v>894</v>
      </c>
      <c r="M59" s="294" t="s">
        <v>895</v>
      </c>
      <c r="N59" s="294" t="s">
        <v>896</v>
      </c>
      <c r="O59" s="294" t="s">
        <v>897</v>
      </c>
      <c r="P59" s="294" t="s">
        <v>898</v>
      </c>
      <c r="Q59" s="294" t="s">
        <v>899</v>
      </c>
      <c r="R59" s="294" t="s">
        <v>900</v>
      </c>
      <c r="S59" s="294" t="s">
        <v>901</v>
      </c>
      <c r="T59" s="294" t="s">
        <v>902</v>
      </c>
      <c r="U59" s="80" t="n">
        <v>38</v>
      </c>
    </row>
    <row r="60" s="35" customFormat="true" ht="15" hidden="false" customHeight="false" outlineLevel="0" collapsed="false">
      <c r="A60" s="79" t="n">
        <v>39</v>
      </c>
      <c r="B60" s="69"/>
      <c r="C60" s="313" t="s">
        <v>601</v>
      </c>
      <c r="D60" s="294" t="s">
        <v>903</v>
      </c>
      <c r="E60" s="294" t="s">
        <v>904</v>
      </c>
      <c r="F60" s="294" t="s">
        <v>905</v>
      </c>
      <c r="G60" s="294" t="s">
        <v>906</v>
      </c>
      <c r="H60" s="294" t="s">
        <v>907</v>
      </c>
      <c r="I60" s="294" t="s">
        <v>908</v>
      </c>
      <c r="J60" s="294" t="s">
        <v>909</v>
      </c>
      <c r="K60" s="319" t="s">
        <v>910</v>
      </c>
      <c r="L60" s="294" t="s">
        <v>911</v>
      </c>
      <c r="M60" s="294" t="s">
        <v>912</v>
      </c>
      <c r="N60" s="294" t="s">
        <v>913</v>
      </c>
      <c r="O60" s="294" t="s">
        <v>660</v>
      </c>
      <c r="P60" s="294" t="s">
        <v>914</v>
      </c>
      <c r="Q60" s="294" t="s">
        <v>915</v>
      </c>
      <c r="R60" s="294" t="s">
        <v>916</v>
      </c>
      <c r="S60" s="294" t="s">
        <v>917</v>
      </c>
      <c r="T60" s="294" t="s">
        <v>918</v>
      </c>
      <c r="U60" s="80" t="n">
        <v>39</v>
      </c>
    </row>
    <row r="61" s="35" customFormat="true" ht="8.25" hidden="false" customHeight="true" outlineLevel="0" collapsed="false">
      <c r="A61" s="78"/>
      <c r="B61" s="65"/>
      <c r="D61" s="294"/>
      <c r="E61" s="294"/>
      <c r="F61" s="294"/>
      <c r="G61" s="294"/>
      <c r="H61" s="294"/>
      <c r="I61" s="294"/>
      <c r="J61" s="294"/>
      <c r="K61" s="294"/>
      <c r="L61" s="294"/>
      <c r="M61" s="294"/>
      <c r="N61" s="294"/>
      <c r="O61" s="294"/>
      <c r="P61" s="294"/>
      <c r="Q61" s="294"/>
      <c r="R61" s="294"/>
      <c r="S61" s="294"/>
      <c r="T61" s="294"/>
      <c r="U61" s="78"/>
    </row>
    <row r="62" s="35" customFormat="true" ht="15" hidden="false" customHeight="false" outlineLevel="0" collapsed="false">
      <c r="A62" s="78"/>
      <c r="B62" s="65"/>
      <c r="C62" s="35" t="s">
        <v>919</v>
      </c>
      <c r="D62" s="316"/>
      <c r="E62" s="316"/>
      <c r="F62" s="316"/>
      <c r="G62" s="316"/>
      <c r="H62" s="316"/>
      <c r="I62" s="316"/>
      <c r="J62" s="317" t="s">
        <v>124</v>
      </c>
      <c r="K62" s="318" t="s">
        <v>125</v>
      </c>
      <c r="L62" s="138"/>
      <c r="M62" s="316"/>
      <c r="N62" s="316"/>
      <c r="O62" s="316"/>
      <c r="P62" s="316"/>
      <c r="Q62" s="316"/>
      <c r="R62" s="316"/>
      <c r="S62" s="316"/>
      <c r="T62" s="316"/>
      <c r="U62" s="78"/>
    </row>
    <row r="63" s="35" customFormat="true" ht="6" hidden="false" customHeight="true" outlineLevel="0" collapsed="false">
      <c r="A63" s="78"/>
      <c r="B63" s="65"/>
      <c r="D63" s="294"/>
      <c r="E63" s="294"/>
      <c r="F63" s="294"/>
      <c r="G63" s="294"/>
      <c r="H63" s="294"/>
      <c r="I63" s="294"/>
      <c r="J63" s="294"/>
      <c r="K63" s="294"/>
      <c r="L63" s="294"/>
      <c r="M63" s="294"/>
      <c r="N63" s="294"/>
      <c r="O63" s="294"/>
      <c r="P63" s="294"/>
      <c r="Q63" s="294"/>
      <c r="R63" s="294"/>
      <c r="S63" s="294"/>
      <c r="T63" s="294"/>
      <c r="U63" s="78"/>
    </row>
    <row r="64" s="35" customFormat="true" ht="15" hidden="false" customHeight="false" outlineLevel="0" collapsed="false">
      <c r="A64" s="78" t="n">
        <v>40</v>
      </c>
      <c r="B64" s="65"/>
      <c r="C64" s="313" t="s">
        <v>127</v>
      </c>
      <c r="D64" s="294" t="s">
        <v>920</v>
      </c>
      <c r="E64" s="294" t="s">
        <v>921</v>
      </c>
      <c r="F64" s="294" t="s">
        <v>598</v>
      </c>
      <c r="G64" s="294" t="s">
        <v>922</v>
      </c>
      <c r="H64" s="294" t="s">
        <v>923</v>
      </c>
      <c r="I64" s="294" t="s">
        <v>924</v>
      </c>
      <c r="J64" s="294" t="s">
        <v>925</v>
      </c>
      <c r="K64" s="319" t="s">
        <v>926</v>
      </c>
      <c r="L64" s="294" t="s">
        <v>927</v>
      </c>
      <c r="M64" s="294" t="s">
        <v>928</v>
      </c>
      <c r="N64" s="294" t="s">
        <v>929</v>
      </c>
      <c r="O64" s="294" t="s">
        <v>930</v>
      </c>
      <c r="P64" s="294" t="s">
        <v>931</v>
      </c>
      <c r="Q64" s="294" t="s">
        <v>932</v>
      </c>
      <c r="R64" s="294" t="s">
        <v>933</v>
      </c>
      <c r="S64" s="294" t="s">
        <v>934</v>
      </c>
      <c r="T64" s="294" t="s">
        <v>935</v>
      </c>
      <c r="U64" s="74" t="n">
        <v>40</v>
      </c>
    </row>
    <row r="65" s="35" customFormat="true" ht="15" hidden="false" customHeight="false" outlineLevel="0" collapsed="false">
      <c r="A65" s="78" t="n">
        <v>41</v>
      </c>
      <c r="B65" s="65"/>
      <c r="C65" s="313" t="s">
        <v>237</v>
      </c>
      <c r="D65" s="294" t="s">
        <v>936</v>
      </c>
      <c r="E65" s="294" t="s">
        <v>937</v>
      </c>
      <c r="F65" s="294" t="s">
        <v>938</v>
      </c>
      <c r="G65" s="294" t="s">
        <v>939</v>
      </c>
      <c r="H65" s="294" t="s">
        <v>940</v>
      </c>
      <c r="I65" s="294" t="s">
        <v>941</v>
      </c>
      <c r="J65" s="294" t="s">
        <v>942</v>
      </c>
      <c r="K65" s="319" t="s">
        <v>943</v>
      </c>
      <c r="L65" s="294" t="s">
        <v>944</v>
      </c>
      <c r="M65" s="294" t="s">
        <v>945</v>
      </c>
      <c r="N65" s="294" t="s">
        <v>946</v>
      </c>
      <c r="O65" s="294" t="s">
        <v>947</v>
      </c>
      <c r="P65" s="294" t="s">
        <v>948</v>
      </c>
      <c r="Q65" s="294" t="s">
        <v>949</v>
      </c>
      <c r="R65" s="294" t="s">
        <v>950</v>
      </c>
      <c r="S65" s="294" t="s">
        <v>951</v>
      </c>
      <c r="T65" s="294" t="s">
        <v>952</v>
      </c>
      <c r="U65" s="74" t="n">
        <v>41</v>
      </c>
    </row>
    <row r="66" s="35" customFormat="true" ht="15" hidden="false" customHeight="false" outlineLevel="0" collapsed="false">
      <c r="A66" s="78" t="n">
        <v>42</v>
      </c>
      <c r="B66" s="65"/>
      <c r="C66" s="313" t="s">
        <v>238</v>
      </c>
      <c r="D66" s="294" t="s">
        <v>953</v>
      </c>
      <c r="E66" s="294" t="s">
        <v>954</v>
      </c>
      <c r="F66" s="294" t="s">
        <v>955</v>
      </c>
      <c r="G66" s="294" t="s">
        <v>956</v>
      </c>
      <c r="H66" s="294" t="s">
        <v>957</v>
      </c>
      <c r="I66" s="294" t="s">
        <v>958</v>
      </c>
      <c r="J66" s="294" t="s">
        <v>959</v>
      </c>
      <c r="K66" s="319" t="s">
        <v>960</v>
      </c>
      <c r="L66" s="294" t="s">
        <v>961</v>
      </c>
      <c r="M66" s="294" t="s">
        <v>962</v>
      </c>
      <c r="N66" s="294" t="s">
        <v>963</v>
      </c>
      <c r="O66" s="294" t="s">
        <v>964</v>
      </c>
      <c r="P66" s="294" t="s">
        <v>965</v>
      </c>
      <c r="Q66" s="294" t="s">
        <v>966</v>
      </c>
      <c r="R66" s="294" t="s">
        <v>967</v>
      </c>
      <c r="S66" s="294" t="s">
        <v>968</v>
      </c>
      <c r="T66" s="294" t="s">
        <v>969</v>
      </c>
      <c r="U66" s="74" t="n">
        <v>42</v>
      </c>
    </row>
    <row r="67" s="35" customFormat="true" ht="15" hidden="false" customHeight="false" outlineLevel="0" collapsed="false">
      <c r="A67" s="78" t="n">
        <v>43</v>
      </c>
      <c r="B67" s="65"/>
      <c r="C67" s="313" t="s">
        <v>130</v>
      </c>
      <c r="D67" s="294" t="s">
        <v>673</v>
      </c>
      <c r="E67" s="294" t="s">
        <v>970</v>
      </c>
      <c r="F67" s="294" t="s">
        <v>971</v>
      </c>
      <c r="G67" s="294" t="s">
        <v>972</v>
      </c>
      <c r="H67" s="294" t="s">
        <v>973</v>
      </c>
      <c r="I67" s="294" t="s">
        <v>974</v>
      </c>
      <c r="J67" s="294" t="s">
        <v>975</v>
      </c>
      <c r="K67" s="319" t="s">
        <v>976</v>
      </c>
      <c r="L67" s="294" t="s">
        <v>977</v>
      </c>
      <c r="M67" s="294" t="s">
        <v>978</v>
      </c>
      <c r="N67" s="294" t="s">
        <v>979</v>
      </c>
      <c r="O67" s="294" t="s">
        <v>980</v>
      </c>
      <c r="P67" s="294" t="s">
        <v>981</v>
      </c>
      <c r="Q67" s="294" t="s">
        <v>982</v>
      </c>
      <c r="R67" s="294" t="s">
        <v>983</v>
      </c>
      <c r="S67" s="294" t="s">
        <v>984</v>
      </c>
      <c r="T67" s="294" t="s">
        <v>985</v>
      </c>
      <c r="U67" s="74" t="n">
        <v>43</v>
      </c>
    </row>
    <row r="68" s="35" customFormat="true" ht="15" hidden="false" customHeight="false" outlineLevel="0" collapsed="false">
      <c r="A68" s="78" t="n">
        <v>44</v>
      </c>
      <c r="B68" s="65"/>
      <c r="C68" s="313" t="s">
        <v>131</v>
      </c>
      <c r="D68" s="294" t="s">
        <v>986</v>
      </c>
      <c r="E68" s="294" t="s">
        <v>987</v>
      </c>
      <c r="F68" s="294" t="s">
        <v>988</v>
      </c>
      <c r="G68" s="294" t="s">
        <v>989</v>
      </c>
      <c r="H68" s="294" t="s">
        <v>990</v>
      </c>
      <c r="I68" s="294" t="s">
        <v>991</v>
      </c>
      <c r="J68" s="294" t="s">
        <v>992</v>
      </c>
      <c r="K68" s="319" t="s">
        <v>993</v>
      </c>
      <c r="L68" s="294" t="s">
        <v>295</v>
      </c>
      <c r="M68" s="294" t="s">
        <v>994</v>
      </c>
      <c r="N68" s="294" t="s">
        <v>995</v>
      </c>
      <c r="O68" s="294" t="s">
        <v>996</v>
      </c>
      <c r="P68" s="294" t="s">
        <v>997</v>
      </c>
      <c r="Q68" s="294" t="s">
        <v>998</v>
      </c>
      <c r="R68" s="294" t="s">
        <v>999</v>
      </c>
      <c r="S68" s="294" t="s">
        <v>1000</v>
      </c>
      <c r="T68" s="294" t="s">
        <v>1001</v>
      </c>
      <c r="U68" s="74" t="n">
        <v>44</v>
      </c>
    </row>
    <row r="69" s="35" customFormat="true" ht="15" hidden="false" customHeight="false" outlineLevel="0" collapsed="false">
      <c r="A69" s="78" t="n">
        <v>45</v>
      </c>
      <c r="B69" s="65"/>
      <c r="C69" s="313" t="s">
        <v>132</v>
      </c>
      <c r="D69" s="294" t="s">
        <v>1002</v>
      </c>
      <c r="E69" s="294" t="s">
        <v>1003</v>
      </c>
      <c r="F69" s="294" t="s">
        <v>1004</v>
      </c>
      <c r="G69" s="294" t="s">
        <v>1005</v>
      </c>
      <c r="H69" s="294" t="s">
        <v>1006</v>
      </c>
      <c r="I69" s="294" t="s">
        <v>1007</v>
      </c>
      <c r="J69" s="294" t="s">
        <v>1008</v>
      </c>
      <c r="K69" s="319" t="s">
        <v>1009</v>
      </c>
      <c r="L69" s="294" t="s">
        <v>1010</v>
      </c>
      <c r="M69" s="294" t="s">
        <v>1011</v>
      </c>
      <c r="N69" s="294" t="s">
        <v>1012</v>
      </c>
      <c r="O69" s="294" t="s">
        <v>1013</v>
      </c>
      <c r="P69" s="294" t="s">
        <v>1014</v>
      </c>
      <c r="Q69" s="294" t="s">
        <v>1015</v>
      </c>
      <c r="R69" s="294" t="s">
        <v>1016</v>
      </c>
      <c r="S69" s="294" t="s">
        <v>1017</v>
      </c>
      <c r="T69" s="294" t="s">
        <v>1018</v>
      </c>
      <c r="U69" s="74" t="n">
        <v>45</v>
      </c>
    </row>
    <row r="70" s="35" customFormat="true" ht="15" hidden="false" customHeight="false" outlineLevel="0" collapsed="false">
      <c r="A70" s="79" t="n">
        <v>46</v>
      </c>
      <c r="B70" s="69"/>
      <c r="C70" s="313" t="s">
        <v>601</v>
      </c>
      <c r="D70" s="294" t="s">
        <v>1019</v>
      </c>
      <c r="E70" s="294" t="s">
        <v>1020</v>
      </c>
      <c r="F70" s="294" t="s">
        <v>1021</v>
      </c>
      <c r="G70" s="294" t="s">
        <v>1022</v>
      </c>
      <c r="H70" s="294" t="s">
        <v>1023</v>
      </c>
      <c r="I70" s="294" t="s">
        <v>1024</v>
      </c>
      <c r="J70" s="294" t="s">
        <v>1025</v>
      </c>
      <c r="K70" s="319" t="s">
        <v>1026</v>
      </c>
      <c r="L70" s="294" t="s">
        <v>1027</v>
      </c>
      <c r="M70" s="294" t="s">
        <v>1028</v>
      </c>
      <c r="N70" s="294" t="s">
        <v>928</v>
      </c>
      <c r="O70" s="294" t="s">
        <v>1029</v>
      </c>
      <c r="P70" s="294" t="s">
        <v>289</v>
      </c>
      <c r="Q70" s="294" t="s">
        <v>325</v>
      </c>
      <c r="R70" s="294" t="s">
        <v>1030</v>
      </c>
      <c r="S70" s="294" t="s">
        <v>1031</v>
      </c>
      <c r="T70" s="294" t="s">
        <v>1032</v>
      </c>
      <c r="U70" s="80" t="n">
        <v>46</v>
      </c>
    </row>
    <row r="71" s="35" customFormat="true" ht="3.75" hidden="false" customHeight="true" outlineLevel="0" collapsed="false">
      <c r="A71" s="79"/>
      <c r="B71" s="69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  <c r="R71" s="294"/>
      <c r="S71" s="294"/>
      <c r="T71" s="294"/>
      <c r="U71" s="79"/>
    </row>
    <row r="72" s="35" customFormat="true" ht="15" hidden="false" customHeight="false" outlineLevel="0" collapsed="false">
      <c r="A72" s="79"/>
      <c r="B72" s="69"/>
      <c r="D72" s="316"/>
      <c r="E72" s="316"/>
      <c r="F72" s="316"/>
      <c r="G72" s="316"/>
      <c r="H72" s="316"/>
      <c r="I72" s="316"/>
      <c r="J72" s="317" t="s">
        <v>1033</v>
      </c>
      <c r="K72" s="318" t="s">
        <v>116</v>
      </c>
      <c r="L72" s="138"/>
      <c r="M72" s="316"/>
      <c r="N72" s="316"/>
      <c r="O72" s="316"/>
      <c r="P72" s="316"/>
      <c r="Q72" s="316"/>
      <c r="R72" s="316"/>
      <c r="S72" s="316"/>
      <c r="T72" s="316"/>
      <c r="U72" s="79"/>
    </row>
    <row r="73" s="35" customFormat="true" ht="9" hidden="false" customHeight="true" outlineLevel="0" collapsed="false">
      <c r="A73" s="79"/>
      <c r="D73" s="294"/>
      <c r="E73" s="294"/>
      <c r="F73" s="294"/>
      <c r="G73" s="294"/>
      <c r="H73" s="294"/>
      <c r="I73" s="294"/>
      <c r="J73" s="294"/>
      <c r="K73" s="294"/>
      <c r="L73" s="294"/>
      <c r="M73" s="294"/>
      <c r="N73" s="294"/>
      <c r="O73" s="294"/>
      <c r="P73" s="294"/>
      <c r="Q73" s="294"/>
      <c r="R73" s="294"/>
      <c r="S73" s="294"/>
      <c r="T73" s="294"/>
      <c r="U73" s="79"/>
    </row>
    <row r="74" s="35" customFormat="true" ht="15" hidden="false" customHeight="false" outlineLevel="0" collapsed="false">
      <c r="A74" s="79" t="n">
        <v>47</v>
      </c>
      <c r="B74" s="69"/>
      <c r="C74" s="313" t="s">
        <v>1034</v>
      </c>
      <c r="D74" s="294" t="s">
        <v>1035</v>
      </c>
      <c r="E74" s="294" t="s">
        <v>1036</v>
      </c>
      <c r="F74" s="294" t="s">
        <v>1037</v>
      </c>
      <c r="G74" s="294" t="s">
        <v>1038</v>
      </c>
      <c r="H74" s="294" t="s">
        <v>1039</v>
      </c>
      <c r="I74" s="294" t="s">
        <v>1040</v>
      </c>
      <c r="J74" s="294" t="s">
        <v>1041</v>
      </c>
      <c r="K74" s="319" t="s">
        <v>1042</v>
      </c>
      <c r="L74" s="294" t="s">
        <v>1043</v>
      </c>
      <c r="M74" s="294" t="s">
        <v>1044</v>
      </c>
      <c r="N74" s="294" t="s">
        <v>1045</v>
      </c>
      <c r="O74" s="294" t="s">
        <v>1046</v>
      </c>
      <c r="P74" s="294" t="s">
        <v>1047</v>
      </c>
      <c r="Q74" s="294" t="s">
        <v>1048</v>
      </c>
      <c r="R74" s="294" t="s">
        <v>1049</v>
      </c>
      <c r="S74" s="294" t="s">
        <v>1050</v>
      </c>
      <c r="T74" s="294" t="s">
        <v>1051</v>
      </c>
      <c r="U74" s="80" t="n">
        <v>47</v>
      </c>
    </row>
    <row r="75" s="35" customFormat="true" ht="15" hidden="false" customHeight="false" outlineLevel="0" collapsed="false">
      <c r="A75" s="79" t="n">
        <v>48</v>
      </c>
      <c r="B75" s="69"/>
      <c r="C75" s="313" t="s">
        <v>134</v>
      </c>
      <c r="D75" s="294" t="s">
        <v>1052</v>
      </c>
      <c r="E75" s="294" t="s">
        <v>1053</v>
      </c>
      <c r="F75" s="294" t="s">
        <v>1054</v>
      </c>
      <c r="G75" s="294" t="s">
        <v>1055</v>
      </c>
      <c r="H75" s="294" t="s">
        <v>1056</v>
      </c>
      <c r="I75" s="294" t="s">
        <v>1057</v>
      </c>
      <c r="J75" s="294" t="s">
        <v>1058</v>
      </c>
      <c r="K75" s="319" t="s">
        <v>1059</v>
      </c>
      <c r="L75" s="294" t="s">
        <v>1060</v>
      </c>
      <c r="M75" s="294" t="s">
        <v>1061</v>
      </c>
      <c r="N75" s="294" t="s">
        <v>1062</v>
      </c>
      <c r="O75" s="294" t="s">
        <v>1063</v>
      </c>
      <c r="P75" s="294" t="s">
        <v>1064</v>
      </c>
      <c r="Q75" s="294" t="s">
        <v>1065</v>
      </c>
      <c r="R75" s="294" t="s">
        <v>1066</v>
      </c>
      <c r="S75" s="294" t="s">
        <v>1067</v>
      </c>
      <c r="T75" s="294" t="s">
        <v>1068</v>
      </c>
      <c r="U75" s="80" t="n">
        <v>48</v>
      </c>
    </row>
    <row r="76" s="35" customFormat="true" ht="5.25" hidden="false" customHeight="true" outlineLevel="0" collapsed="false">
      <c r="A76" s="79"/>
      <c r="B76" s="69"/>
      <c r="D76" s="294"/>
      <c r="E76" s="294"/>
      <c r="F76" s="294"/>
      <c r="G76" s="294"/>
      <c r="H76" s="294"/>
      <c r="I76" s="294"/>
      <c r="J76" s="294"/>
      <c r="K76" s="294"/>
      <c r="L76" s="294"/>
      <c r="M76" s="294"/>
      <c r="N76" s="294"/>
      <c r="O76" s="294"/>
      <c r="P76" s="294"/>
      <c r="Q76" s="294"/>
      <c r="R76" s="294"/>
      <c r="S76" s="294"/>
      <c r="T76" s="294"/>
      <c r="U76" s="79"/>
    </row>
    <row r="77" s="35" customFormat="true" ht="15" hidden="false" customHeight="false" outlineLevel="0" collapsed="false">
      <c r="A77" s="79"/>
      <c r="B77" s="69"/>
      <c r="D77" s="316"/>
      <c r="E77" s="316"/>
      <c r="F77" s="316"/>
      <c r="G77" s="316"/>
      <c r="H77" s="316"/>
      <c r="I77" s="316"/>
      <c r="J77" s="317" t="s">
        <v>1069</v>
      </c>
      <c r="K77" s="318" t="s">
        <v>138</v>
      </c>
      <c r="L77" s="138"/>
      <c r="M77" s="316"/>
      <c r="N77" s="316"/>
      <c r="O77" s="316"/>
      <c r="P77" s="316"/>
      <c r="Q77" s="316"/>
      <c r="R77" s="316"/>
      <c r="S77" s="316"/>
      <c r="T77" s="316"/>
      <c r="U77" s="79"/>
    </row>
    <row r="78" s="35" customFormat="true" ht="6.75" hidden="false" customHeight="true" outlineLevel="0" collapsed="false">
      <c r="A78" s="79"/>
      <c r="B78" s="69"/>
      <c r="D78" s="294"/>
      <c r="E78" s="294"/>
      <c r="F78" s="294"/>
      <c r="G78" s="294"/>
      <c r="H78" s="294"/>
      <c r="I78" s="294"/>
      <c r="J78" s="294"/>
      <c r="K78" s="294"/>
      <c r="L78" s="294"/>
      <c r="M78" s="294"/>
      <c r="N78" s="294"/>
      <c r="O78" s="294"/>
      <c r="P78" s="294"/>
      <c r="Q78" s="294"/>
      <c r="R78" s="294"/>
      <c r="S78" s="294"/>
      <c r="T78" s="294"/>
      <c r="U78" s="79"/>
    </row>
    <row r="79" s="35" customFormat="true" ht="15" hidden="false" customHeight="false" outlineLevel="0" collapsed="false">
      <c r="A79" s="79" t="n">
        <v>49</v>
      </c>
      <c r="B79" s="69"/>
      <c r="C79" s="313" t="s">
        <v>139</v>
      </c>
      <c r="D79" s="301" t="s">
        <v>113</v>
      </c>
      <c r="E79" s="294" t="s">
        <v>1070</v>
      </c>
      <c r="F79" s="294" t="s">
        <v>1071</v>
      </c>
      <c r="G79" s="294" t="s">
        <v>1072</v>
      </c>
      <c r="H79" s="294" t="s">
        <v>1073</v>
      </c>
      <c r="I79" s="294" t="s">
        <v>1074</v>
      </c>
      <c r="J79" s="294" t="s">
        <v>1075</v>
      </c>
      <c r="K79" s="319" t="s">
        <v>1076</v>
      </c>
      <c r="L79" s="294" t="s">
        <v>1077</v>
      </c>
      <c r="M79" s="294" t="s">
        <v>1078</v>
      </c>
      <c r="N79" s="294" t="s">
        <v>1079</v>
      </c>
      <c r="O79" s="294" t="s">
        <v>1080</v>
      </c>
      <c r="P79" s="294" t="s">
        <v>1081</v>
      </c>
      <c r="Q79" s="294" t="s">
        <v>1082</v>
      </c>
      <c r="R79" s="294" t="s">
        <v>1083</v>
      </c>
      <c r="S79" s="294" t="s">
        <v>1084</v>
      </c>
      <c r="T79" s="294" t="s">
        <v>1085</v>
      </c>
      <c r="U79" s="80" t="n">
        <v>49</v>
      </c>
    </row>
    <row r="80" s="35" customFormat="true" ht="15" hidden="false" customHeight="false" outlineLevel="0" collapsed="false">
      <c r="A80" s="79" t="n">
        <v>50</v>
      </c>
      <c r="B80" s="69"/>
      <c r="C80" s="70" t="s">
        <v>1086</v>
      </c>
      <c r="D80" s="301" t="s">
        <v>113</v>
      </c>
      <c r="E80" s="294" t="s">
        <v>1087</v>
      </c>
      <c r="F80" s="294" t="s">
        <v>1088</v>
      </c>
      <c r="G80" s="294" t="s">
        <v>1089</v>
      </c>
      <c r="H80" s="294" t="s">
        <v>1090</v>
      </c>
      <c r="I80" s="294" t="s">
        <v>1091</v>
      </c>
      <c r="J80" s="294" t="s">
        <v>1092</v>
      </c>
      <c r="K80" s="319" t="s">
        <v>1093</v>
      </c>
      <c r="L80" s="294" t="s">
        <v>1094</v>
      </c>
      <c r="M80" s="294" t="s">
        <v>814</v>
      </c>
      <c r="N80" s="294" t="s">
        <v>1095</v>
      </c>
      <c r="O80" s="294" t="s">
        <v>1096</v>
      </c>
      <c r="P80" s="294" t="s">
        <v>1097</v>
      </c>
      <c r="Q80" s="294" t="s">
        <v>1098</v>
      </c>
      <c r="R80" s="294" t="s">
        <v>1099</v>
      </c>
      <c r="S80" s="294" t="s">
        <v>1100</v>
      </c>
      <c r="T80" s="294" t="s">
        <v>1101</v>
      </c>
      <c r="U80" s="80" t="n">
        <v>50</v>
      </c>
    </row>
    <row r="81" s="35" customFormat="true" ht="15" hidden="false" customHeight="false" outlineLevel="0" collapsed="false">
      <c r="A81" s="79" t="n">
        <v>51</v>
      </c>
      <c r="B81" s="69"/>
      <c r="C81" s="70" t="s">
        <v>1102</v>
      </c>
      <c r="D81" s="301" t="s">
        <v>113</v>
      </c>
      <c r="E81" s="294" t="s">
        <v>1103</v>
      </c>
      <c r="F81" s="294" t="s">
        <v>1104</v>
      </c>
      <c r="G81" s="294" t="s">
        <v>1105</v>
      </c>
      <c r="H81" s="294" t="s">
        <v>1106</v>
      </c>
      <c r="I81" s="294" t="s">
        <v>1107</v>
      </c>
      <c r="J81" s="294" t="s">
        <v>1108</v>
      </c>
      <c r="K81" s="319" t="s">
        <v>1109</v>
      </c>
      <c r="L81" s="294" t="s">
        <v>1110</v>
      </c>
      <c r="M81" s="294" t="s">
        <v>1111</v>
      </c>
      <c r="N81" s="294" t="s">
        <v>1112</v>
      </c>
      <c r="O81" s="294" t="s">
        <v>1113</v>
      </c>
      <c r="P81" s="294" t="s">
        <v>1114</v>
      </c>
      <c r="Q81" s="294" t="s">
        <v>1115</v>
      </c>
      <c r="R81" s="294" t="s">
        <v>1116</v>
      </c>
      <c r="S81" s="294" t="s">
        <v>1117</v>
      </c>
      <c r="T81" s="294" t="s">
        <v>1118</v>
      </c>
      <c r="U81" s="80" t="n">
        <v>51</v>
      </c>
    </row>
    <row r="82" s="35" customFormat="true" ht="15" hidden="false" customHeight="false" outlineLevel="0" collapsed="false">
      <c r="A82" s="79" t="n">
        <v>52</v>
      </c>
      <c r="B82" s="69"/>
      <c r="C82" s="70" t="s">
        <v>1119</v>
      </c>
      <c r="D82" s="301" t="s">
        <v>113</v>
      </c>
      <c r="E82" s="294" t="s">
        <v>1120</v>
      </c>
      <c r="F82" s="294" t="s">
        <v>1121</v>
      </c>
      <c r="G82" s="294" t="s">
        <v>1122</v>
      </c>
      <c r="H82" s="294" t="s">
        <v>1123</v>
      </c>
      <c r="I82" s="294" t="s">
        <v>1124</v>
      </c>
      <c r="J82" s="294" t="s">
        <v>1125</v>
      </c>
      <c r="K82" s="319" t="s">
        <v>1126</v>
      </c>
      <c r="L82" s="294" t="s">
        <v>1127</v>
      </c>
      <c r="M82" s="294" t="s">
        <v>1128</v>
      </c>
      <c r="N82" s="294" t="s">
        <v>1129</v>
      </c>
      <c r="O82" s="294" t="s">
        <v>1130</v>
      </c>
      <c r="P82" s="294" t="s">
        <v>1131</v>
      </c>
      <c r="Q82" s="294" t="s">
        <v>1132</v>
      </c>
      <c r="R82" s="294" t="s">
        <v>1133</v>
      </c>
      <c r="S82" s="294" t="s">
        <v>1134</v>
      </c>
      <c r="T82" s="294" t="s">
        <v>1135</v>
      </c>
      <c r="U82" s="80" t="n">
        <v>52</v>
      </c>
    </row>
    <row r="83" s="35" customFormat="true" ht="15" hidden="false" customHeight="false" outlineLevel="0" collapsed="false">
      <c r="A83" s="79" t="n">
        <v>53</v>
      </c>
      <c r="B83" s="69"/>
      <c r="C83" s="70" t="s">
        <v>1136</v>
      </c>
      <c r="D83" s="301" t="s">
        <v>113</v>
      </c>
      <c r="E83" s="294" t="s">
        <v>1137</v>
      </c>
      <c r="F83" s="294" t="s">
        <v>1138</v>
      </c>
      <c r="G83" s="294" t="s">
        <v>1139</v>
      </c>
      <c r="H83" s="294" t="s">
        <v>1140</v>
      </c>
      <c r="I83" s="294" t="s">
        <v>1141</v>
      </c>
      <c r="J83" s="294" t="s">
        <v>1142</v>
      </c>
      <c r="K83" s="319" t="s">
        <v>1143</v>
      </c>
      <c r="L83" s="294" t="s">
        <v>1144</v>
      </c>
      <c r="M83" s="294" t="s">
        <v>1145</v>
      </c>
      <c r="N83" s="294" t="s">
        <v>1146</v>
      </c>
      <c r="O83" s="294" t="s">
        <v>1147</v>
      </c>
      <c r="P83" s="294" t="s">
        <v>1148</v>
      </c>
      <c r="Q83" s="294" t="s">
        <v>1149</v>
      </c>
      <c r="R83" s="294" t="s">
        <v>1150</v>
      </c>
      <c r="S83" s="294" t="s">
        <v>1151</v>
      </c>
      <c r="T83" s="294" t="s">
        <v>1152</v>
      </c>
      <c r="U83" s="80" t="n">
        <v>53</v>
      </c>
    </row>
    <row r="84" s="35" customFormat="true" ht="12.75" hidden="false" customHeight="true" outlineLevel="0" collapsed="false">
      <c r="A84" s="79" t="n">
        <v>54</v>
      </c>
      <c r="B84" s="69"/>
      <c r="C84" s="313" t="s">
        <v>143</v>
      </c>
      <c r="D84" s="301" t="s">
        <v>113</v>
      </c>
      <c r="E84" s="294" t="s">
        <v>1153</v>
      </c>
      <c r="F84" s="294" t="s">
        <v>1154</v>
      </c>
      <c r="G84" s="294" t="s">
        <v>1155</v>
      </c>
      <c r="H84" s="294" t="s">
        <v>1156</v>
      </c>
      <c r="I84" s="294" t="s">
        <v>1157</v>
      </c>
      <c r="J84" s="294" t="s">
        <v>1158</v>
      </c>
      <c r="K84" s="319" t="s">
        <v>1159</v>
      </c>
      <c r="L84" s="294" t="s">
        <v>1160</v>
      </c>
      <c r="M84" s="294" t="s">
        <v>1161</v>
      </c>
      <c r="N84" s="294" t="s">
        <v>1162</v>
      </c>
      <c r="O84" s="294" t="s">
        <v>1163</v>
      </c>
      <c r="P84" s="294" t="s">
        <v>1164</v>
      </c>
      <c r="Q84" s="294" t="s">
        <v>1165</v>
      </c>
      <c r="R84" s="294" t="s">
        <v>1166</v>
      </c>
      <c r="S84" s="294" t="s">
        <v>1167</v>
      </c>
      <c r="T84" s="294" t="s">
        <v>1168</v>
      </c>
      <c r="U84" s="80" t="n">
        <v>54</v>
      </c>
    </row>
    <row r="85" s="35" customFormat="true" ht="12.75" hidden="false" customHeight="true" outlineLevel="0" collapsed="false">
      <c r="A85" s="79"/>
      <c r="B85" s="69"/>
      <c r="C85" s="320"/>
      <c r="D85" s="301"/>
      <c r="E85" s="294"/>
      <c r="F85" s="294"/>
      <c r="G85" s="294"/>
      <c r="H85" s="294"/>
      <c r="I85" s="294"/>
      <c r="J85" s="294"/>
      <c r="K85" s="319"/>
      <c r="L85" s="294"/>
      <c r="M85" s="294"/>
      <c r="N85" s="294"/>
      <c r="O85" s="294"/>
      <c r="P85" s="294"/>
      <c r="Q85" s="294"/>
      <c r="R85" s="294"/>
      <c r="S85" s="294"/>
      <c r="T85" s="294"/>
      <c r="U85" s="79"/>
    </row>
    <row r="86" customFormat="false" ht="9.95" hidden="false" customHeight="true" outlineLevel="0" collapsed="false">
      <c r="A86" s="35" t="s">
        <v>1169</v>
      </c>
      <c r="D86" s="321"/>
      <c r="E86" s="321"/>
      <c r="F86" s="321"/>
      <c r="G86" s="321"/>
      <c r="H86" s="321"/>
      <c r="I86" s="321"/>
      <c r="J86" s="321"/>
      <c r="K86" s="89"/>
      <c r="L86" s="89"/>
      <c r="M86" s="89"/>
      <c r="N86" s="89"/>
      <c r="O86" s="89"/>
      <c r="P86" s="322"/>
      <c r="Q86" s="322"/>
      <c r="R86" s="89"/>
      <c r="S86" s="89"/>
      <c r="T86" s="89"/>
    </row>
    <row r="87" customFormat="false" ht="9.95" hidden="false" customHeight="true" outlineLevel="0" collapsed="false">
      <c r="A87" s="275" t="s">
        <v>1170</v>
      </c>
      <c r="D87" s="321"/>
      <c r="E87" s="321"/>
      <c r="F87" s="321"/>
      <c r="G87" s="321"/>
      <c r="H87" s="321"/>
      <c r="I87" s="321"/>
      <c r="J87" s="321"/>
      <c r="K87" s="89"/>
      <c r="L87" s="89"/>
      <c r="M87" s="89"/>
      <c r="N87" s="89"/>
      <c r="O87" s="89"/>
      <c r="P87" s="89"/>
      <c r="Q87" s="89"/>
      <c r="R87" s="89"/>
      <c r="S87" s="89"/>
      <c r="T87" s="89"/>
    </row>
    <row r="88" customFormat="false" ht="12.75" hidden="false" customHeight="false" outlineLevel="0" collapsed="false">
      <c r="D88" s="321"/>
      <c r="E88" s="321"/>
      <c r="F88" s="321"/>
      <c r="G88" s="321"/>
      <c r="H88" s="321"/>
      <c r="I88" s="321"/>
      <c r="J88" s="321"/>
      <c r="K88" s="89"/>
      <c r="L88" s="89"/>
      <c r="M88" s="89"/>
      <c r="N88" s="89"/>
      <c r="O88" s="89"/>
      <c r="P88" s="89"/>
      <c r="Q88" s="89"/>
      <c r="R88" s="89"/>
      <c r="S88" s="89"/>
      <c r="T88" s="89"/>
    </row>
    <row r="89" customFormat="false" ht="12.75" hidden="false" customHeight="false" outlineLevel="0" collapsed="false">
      <c r="D89" s="321"/>
      <c r="E89" s="321"/>
      <c r="F89" s="321"/>
      <c r="G89" s="321"/>
      <c r="H89" s="321"/>
      <c r="I89" s="321"/>
      <c r="J89" s="321"/>
      <c r="K89" s="89"/>
      <c r="L89" s="89"/>
      <c r="M89" s="89"/>
      <c r="N89" s="89"/>
      <c r="O89" s="89"/>
      <c r="P89" s="89"/>
      <c r="Q89" s="89"/>
      <c r="R89" s="89"/>
      <c r="S89" s="89"/>
      <c r="T89" s="89"/>
    </row>
    <row r="90" customFormat="false" ht="12.75" hidden="false" customHeight="false" outlineLevel="0" collapsed="false">
      <c r="D90" s="321"/>
      <c r="E90" s="321"/>
      <c r="F90" s="321"/>
      <c r="G90" s="321"/>
      <c r="H90" s="321"/>
      <c r="I90" s="321"/>
      <c r="J90" s="321"/>
      <c r="K90" s="89"/>
      <c r="L90" s="89"/>
      <c r="M90" s="89"/>
      <c r="N90" s="89"/>
      <c r="O90" s="89"/>
      <c r="P90" s="89"/>
      <c r="Q90" s="89"/>
      <c r="R90" s="89"/>
      <c r="S90" s="89"/>
      <c r="T90" s="89"/>
    </row>
    <row r="91" customFormat="false" ht="12.75" hidden="false" customHeight="false" outlineLevel="0" collapsed="false">
      <c r="D91" s="321"/>
      <c r="E91" s="321"/>
      <c r="F91" s="321"/>
      <c r="G91" s="321"/>
      <c r="H91" s="321"/>
      <c r="I91" s="321"/>
      <c r="J91" s="321"/>
      <c r="K91" s="89"/>
      <c r="L91" s="89"/>
      <c r="M91" s="89"/>
      <c r="N91" s="89"/>
      <c r="O91" s="89"/>
      <c r="P91" s="89"/>
      <c r="Q91" s="89"/>
      <c r="R91" s="89"/>
      <c r="S91" s="89"/>
      <c r="T91" s="89"/>
    </row>
    <row r="92" customFormat="false" ht="12.75" hidden="false" customHeight="false" outlineLevel="0" collapsed="false">
      <c r="D92" s="321"/>
      <c r="E92" s="321"/>
      <c r="F92" s="321"/>
      <c r="G92" s="321"/>
      <c r="H92" s="321"/>
      <c r="I92" s="321"/>
      <c r="J92" s="321"/>
      <c r="K92" s="89"/>
      <c r="L92" s="89"/>
      <c r="M92" s="89"/>
      <c r="N92" s="89"/>
      <c r="O92" s="89"/>
      <c r="P92" s="89"/>
      <c r="Q92" s="89"/>
      <c r="R92" s="89"/>
      <c r="S92" s="89"/>
      <c r="T92" s="89"/>
    </row>
    <row r="93" customFormat="false" ht="12.75" hidden="false" customHeight="false" outlineLevel="0" collapsed="false">
      <c r="D93" s="321"/>
      <c r="E93" s="321"/>
      <c r="F93" s="321"/>
      <c r="G93" s="321"/>
      <c r="H93" s="321"/>
      <c r="I93" s="321"/>
      <c r="J93" s="321"/>
      <c r="K93" s="89"/>
      <c r="L93" s="89"/>
      <c r="M93" s="89"/>
      <c r="N93" s="89"/>
      <c r="O93" s="89"/>
      <c r="P93" s="89"/>
      <c r="Q93" s="89"/>
      <c r="R93" s="89"/>
      <c r="S93" s="89"/>
      <c r="T93" s="89"/>
    </row>
    <row r="94" customFormat="false" ht="12.75" hidden="false" customHeight="false" outlineLevel="0" collapsed="false">
      <c r="D94" s="321"/>
      <c r="E94" s="321"/>
      <c r="F94" s="321"/>
      <c r="G94" s="321"/>
      <c r="H94" s="321"/>
      <c r="I94" s="321"/>
      <c r="J94" s="321"/>
      <c r="K94" s="89"/>
      <c r="L94" s="89"/>
      <c r="M94" s="89"/>
      <c r="N94" s="89"/>
      <c r="O94" s="89"/>
      <c r="P94" s="89"/>
      <c r="Q94" s="89"/>
      <c r="R94" s="89"/>
      <c r="S94" s="89"/>
      <c r="T94" s="89"/>
    </row>
    <row r="95" customFormat="false" ht="12.75" hidden="false" customHeight="false" outlineLevel="0" collapsed="false">
      <c r="K95" s="89"/>
      <c r="L95" s="89"/>
      <c r="M95" s="89"/>
      <c r="N95" s="89"/>
      <c r="O95" s="89"/>
      <c r="P95" s="89"/>
      <c r="Q95" s="89"/>
      <c r="R95" s="89"/>
      <c r="S95" s="89"/>
      <c r="T95" s="89"/>
    </row>
    <row r="96" customFormat="false" ht="12.75" hidden="false" customHeight="false" outlineLevel="0" collapsed="false">
      <c r="K96" s="89"/>
      <c r="L96" s="89"/>
      <c r="M96" s="89"/>
      <c r="N96" s="89"/>
      <c r="O96" s="89"/>
      <c r="P96" s="89"/>
      <c r="Q96" s="89"/>
      <c r="R96" s="89"/>
      <c r="S96" s="89"/>
      <c r="T96" s="89"/>
    </row>
    <row r="97" customFormat="false" ht="12.75" hidden="false" customHeight="false" outlineLevel="0" collapsed="false">
      <c r="K97" s="89"/>
      <c r="L97" s="89"/>
      <c r="M97" s="89"/>
      <c r="N97" s="89"/>
      <c r="O97" s="89"/>
      <c r="P97" s="89"/>
      <c r="Q97" s="89"/>
      <c r="R97" s="89"/>
      <c r="S97" s="89"/>
      <c r="T97" s="89"/>
    </row>
    <row r="98" customFormat="false" ht="12.75" hidden="false" customHeight="false" outlineLevel="0" collapsed="false">
      <c r="K98" s="89"/>
      <c r="L98" s="89"/>
      <c r="M98" s="89"/>
      <c r="N98" s="89"/>
      <c r="O98" s="89"/>
      <c r="P98" s="89"/>
      <c r="Q98" s="89"/>
      <c r="R98" s="89"/>
      <c r="S98" s="89"/>
      <c r="T98" s="89"/>
    </row>
    <row r="99" customFormat="false" ht="12.75" hidden="false" customHeight="false" outlineLevel="0" collapsed="false">
      <c r="K99" s="89"/>
      <c r="L99" s="89"/>
      <c r="M99" s="89"/>
      <c r="N99" s="89"/>
      <c r="O99" s="89"/>
      <c r="P99" s="89"/>
      <c r="Q99" s="89"/>
      <c r="R99" s="89"/>
      <c r="S99" s="89"/>
      <c r="T99" s="89"/>
    </row>
    <row r="100" customFormat="false" ht="12.75" hidden="false" customHeight="false" outlineLevel="0" collapsed="false">
      <c r="K100" s="89"/>
      <c r="L100" s="89"/>
      <c r="M100" s="89"/>
      <c r="N100" s="89"/>
      <c r="O100" s="89"/>
      <c r="P100" s="89"/>
      <c r="Q100" s="89"/>
      <c r="R100" s="89"/>
      <c r="S100" s="89"/>
      <c r="T100" s="89"/>
    </row>
    <row r="101" customFormat="false" ht="12.75" hidden="false" customHeight="false" outlineLevel="0" collapsed="false">
      <c r="K101" s="89"/>
      <c r="L101" s="89"/>
      <c r="M101" s="89"/>
      <c r="N101" s="89"/>
      <c r="O101" s="89"/>
      <c r="P101" s="89"/>
      <c r="Q101" s="89"/>
      <c r="R101" s="89"/>
      <c r="S101" s="89"/>
      <c r="T101" s="89"/>
    </row>
    <row r="102" customFormat="false" ht="12.75" hidden="false" customHeight="false" outlineLevel="0" collapsed="false">
      <c r="K102" s="89"/>
      <c r="L102" s="89"/>
      <c r="M102" s="89"/>
      <c r="N102" s="89"/>
      <c r="O102" s="89"/>
      <c r="P102" s="89"/>
      <c r="Q102" s="89"/>
      <c r="R102" s="89"/>
      <c r="S102" s="89"/>
      <c r="T102" s="89"/>
    </row>
    <row r="103" customFormat="false" ht="12.75" hidden="false" customHeight="false" outlineLevel="0" collapsed="false">
      <c r="K103" s="89"/>
      <c r="L103" s="89"/>
      <c r="M103" s="89"/>
      <c r="N103" s="89"/>
      <c r="O103" s="89"/>
      <c r="P103" s="89"/>
      <c r="Q103" s="89"/>
      <c r="R103" s="89"/>
      <c r="S103" s="89"/>
      <c r="T103" s="89"/>
    </row>
    <row r="104" customFormat="false" ht="12.75" hidden="false" customHeight="false" outlineLevel="0" collapsed="false">
      <c r="K104" s="89"/>
      <c r="L104" s="89"/>
      <c r="M104" s="89"/>
      <c r="N104" s="89"/>
      <c r="O104" s="89"/>
      <c r="P104" s="89"/>
      <c r="Q104" s="89"/>
      <c r="R104" s="89"/>
      <c r="S104" s="89"/>
      <c r="T104" s="89"/>
    </row>
    <row r="105" customFormat="false" ht="12.75" hidden="false" customHeight="false" outlineLevel="0" collapsed="false">
      <c r="K105" s="89"/>
      <c r="L105" s="89"/>
      <c r="M105" s="89"/>
      <c r="N105" s="89"/>
      <c r="O105" s="89"/>
      <c r="P105" s="89"/>
      <c r="Q105" s="89"/>
      <c r="R105" s="89"/>
      <c r="S105" s="89"/>
      <c r="T105" s="89"/>
    </row>
    <row r="106" customFormat="false" ht="12.75" hidden="false" customHeight="false" outlineLevel="0" collapsed="false">
      <c r="K106" s="89"/>
      <c r="L106" s="89"/>
      <c r="M106" s="89"/>
      <c r="N106" s="89"/>
      <c r="O106" s="89"/>
      <c r="P106" s="89"/>
      <c r="Q106" s="89"/>
      <c r="R106" s="89"/>
      <c r="S106" s="89"/>
      <c r="T106" s="89"/>
    </row>
    <row r="107" customFormat="false" ht="12.75" hidden="false" customHeight="false" outlineLevel="0" collapsed="false">
      <c r="K107" s="89"/>
      <c r="L107" s="89"/>
      <c r="M107" s="89"/>
      <c r="N107" s="89"/>
      <c r="O107" s="89"/>
      <c r="P107" s="89"/>
      <c r="Q107" s="89"/>
      <c r="R107" s="89"/>
      <c r="S107" s="89"/>
      <c r="T107" s="89"/>
    </row>
    <row r="108" customFormat="false" ht="12.75" hidden="false" customHeight="false" outlineLevel="0" collapsed="false">
      <c r="K108" s="89"/>
      <c r="L108" s="89"/>
      <c r="M108" s="89"/>
      <c r="N108" s="89"/>
      <c r="O108" s="89"/>
      <c r="P108" s="89"/>
      <c r="Q108" s="89"/>
      <c r="R108" s="89"/>
      <c r="S108" s="89"/>
      <c r="T108" s="89"/>
    </row>
    <row r="109" customFormat="false" ht="12.75" hidden="false" customHeight="false" outlineLevel="0" collapsed="false">
      <c r="K109" s="89"/>
      <c r="L109" s="89"/>
      <c r="M109" s="89"/>
      <c r="N109" s="89"/>
      <c r="O109" s="89"/>
      <c r="P109" s="89"/>
      <c r="Q109" s="89"/>
      <c r="R109" s="89"/>
      <c r="S109" s="89"/>
      <c r="T109" s="89"/>
    </row>
    <row r="110" customFormat="false" ht="12.75" hidden="false" customHeight="false" outlineLevel="0" collapsed="false">
      <c r="K110" s="89"/>
      <c r="L110" s="89"/>
      <c r="M110" s="89"/>
      <c r="N110" s="89"/>
      <c r="O110" s="89"/>
      <c r="P110" s="89"/>
      <c r="Q110" s="89"/>
      <c r="R110" s="89"/>
      <c r="S110" s="89"/>
      <c r="T110" s="89"/>
    </row>
    <row r="111" customFormat="false" ht="12.75" hidden="false" customHeight="false" outlineLevel="0" collapsed="false">
      <c r="K111" s="89"/>
      <c r="L111" s="89"/>
      <c r="M111" s="89"/>
      <c r="N111" s="89"/>
      <c r="O111" s="89"/>
      <c r="P111" s="89"/>
      <c r="Q111" s="89"/>
      <c r="R111" s="89"/>
      <c r="S111" s="89"/>
      <c r="T111" s="89"/>
    </row>
    <row r="112" customFormat="false" ht="12.75" hidden="false" customHeight="false" outlineLevel="0" collapsed="false">
      <c r="K112" s="89"/>
      <c r="L112" s="89"/>
      <c r="M112" s="89"/>
      <c r="N112" s="89"/>
      <c r="O112" s="89"/>
      <c r="P112" s="89"/>
      <c r="Q112" s="89"/>
      <c r="R112" s="89"/>
      <c r="S112" s="89"/>
      <c r="T112" s="89"/>
    </row>
    <row r="113" customFormat="false" ht="12.75" hidden="false" customHeight="false" outlineLevel="0" collapsed="false">
      <c r="K113" s="89"/>
      <c r="L113" s="89"/>
      <c r="M113" s="89"/>
      <c r="N113" s="89"/>
      <c r="O113" s="89"/>
      <c r="P113" s="89"/>
      <c r="Q113" s="89"/>
      <c r="R113" s="89"/>
      <c r="S113" s="89"/>
      <c r="T113" s="89"/>
    </row>
    <row r="114" customFormat="false" ht="12.75" hidden="false" customHeight="false" outlineLevel="0" collapsed="false">
      <c r="K114" s="89"/>
      <c r="L114" s="89"/>
      <c r="M114" s="89"/>
      <c r="N114" s="89"/>
      <c r="O114" s="89"/>
      <c r="P114" s="89"/>
      <c r="Q114" s="89"/>
      <c r="R114" s="89"/>
      <c r="S114" s="89"/>
      <c r="T114" s="89"/>
    </row>
    <row r="115" customFormat="false" ht="12.75" hidden="false" customHeight="false" outlineLevel="0" collapsed="false">
      <c r="K115" s="89"/>
      <c r="L115" s="89"/>
      <c r="M115" s="89"/>
      <c r="N115" s="89"/>
      <c r="O115" s="89"/>
      <c r="P115" s="89"/>
      <c r="Q115" s="89"/>
      <c r="R115" s="89"/>
      <c r="S115" s="89"/>
      <c r="T115" s="89"/>
    </row>
    <row r="116" customFormat="false" ht="12.75" hidden="false" customHeight="false" outlineLevel="0" collapsed="false">
      <c r="K116" s="89"/>
      <c r="L116" s="89"/>
      <c r="M116" s="89"/>
      <c r="N116" s="89"/>
      <c r="O116" s="89"/>
      <c r="P116" s="89"/>
      <c r="Q116" s="89"/>
      <c r="R116" s="89"/>
      <c r="S116" s="89"/>
      <c r="T116" s="89"/>
    </row>
    <row r="117" customFormat="false" ht="12.75" hidden="false" customHeight="false" outlineLevel="0" collapsed="false">
      <c r="K117" s="89"/>
      <c r="L117" s="89"/>
      <c r="M117" s="89"/>
      <c r="N117" s="89"/>
      <c r="O117" s="89"/>
      <c r="P117" s="89"/>
      <c r="Q117" s="89"/>
      <c r="R117" s="89"/>
      <c r="S117" s="89"/>
      <c r="T117" s="89"/>
    </row>
    <row r="118" customFormat="false" ht="12.75" hidden="false" customHeight="false" outlineLevel="0" collapsed="false">
      <c r="K118" s="89"/>
      <c r="L118" s="89"/>
      <c r="M118" s="89"/>
      <c r="N118" s="89"/>
      <c r="O118" s="89"/>
      <c r="P118" s="89"/>
      <c r="Q118" s="89"/>
      <c r="R118" s="89"/>
      <c r="S118" s="89"/>
      <c r="T118" s="89"/>
    </row>
    <row r="119" customFormat="false" ht="12.75" hidden="false" customHeight="false" outlineLevel="0" collapsed="false">
      <c r="K119" s="89"/>
      <c r="L119" s="89"/>
      <c r="M119" s="89"/>
      <c r="N119" s="89"/>
      <c r="O119" s="89"/>
      <c r="P119" s="89"/>
      <c r="Q119" s="89"/>
      <c r="R119" s="89"/>
      <c r="S119" s="89"/>
      <c r="T119" s="89"/>
    </row>
    <row r="120" customFormat="false" ht="12.75" hidden="false" customHeight="false" outlineLevel="0" collapsed="false">
      <c r="K120" s="89"/>
      <c r="L120" s="89"/>
      <c r="M120" s="89"/>
      <c r="N120" s="89"/>
      <c r="O120" s="89"/>
      <c r="P120" s="89"/>
      <c r="Q120" s="89"/>
      <c r="R120" s="89"/>
      <c r="S120" s="89"/>
      <c r="T120" s="89"/>
    </row>
    <row r="121" customFormat="false" ht="12.75" hidden="false" customHeight="false" outlineLevel="0" collapsed="false">
      <c r="K121" s="89"/>
      <c r="L121" s="89"/>
      <c r="M121" s="89"/>
      <c r="N121" s="89"/>
      <c r="O121" s="89"/>
      <c r="P121" s="89"/>
      <c r="Q121" s="89"/>
      <c r="R121" s="89"/>
      <c r="S121" s="89"/>
      <c r="T121" s="89"/>
    </row>
    <row r="122" customFormat="false" ht="12.75" hidden="false" customHeight="false" outlineLevel="0" collapsed="false">
      <c r="K122" s="89"/>
      <c r="L122" s="89"/>
      <c r="M122" s="89"/>
      <c r="N122" s="89"/>
      <c r="O122" s="89"/>
      <c r="P122" s="89"/>
      <c r="Q122" s="89"/>
      <c r="R122" s="89"/>
      <c r="S122" s="89"/>
      <c r="T122" s="89"/>
    </row>
    <row r="123" customFormat="false" ht="12.75" hidden="false" customHeight="false" outlineLevel="0" collapsed="false">
      <c r="K123" s="89"/>
      <c r="L123" s="89"/>
      <c r="M123" s="89"/>
      <c r="N123" s="89"/>
      <c r="O123" s="89"/>
      <c r="P123" s="89"/>
      <c r="Q123" s="89"/>
      <c r="R123" s="89"/>
      <c r="S123" s="89"/>
      <c r="T123" s="89"/>
    </row>
    <row r="124" customFormat="false" ht="12.75" hidden="false" customHeight="false" outlineLevel="0" collapsed="false">
      <c r="K124" s="89"/>
      <c r="L124" s="89"/>
      <c r="M124" s="89"/>
      <c r="N124" s="89"/>
      <c r="O124" s="89"/>
      <c r="P124" s="89"/>
      <c r="Q124" s="89"/>
      <c r="R124" s="89"/>
      <c r="S124" s="89"/>
      <c r="T124" s="89"/>
    </row>
    <row r="125" customFormat="false" ht="12.75" hidden="false" customHeight="false" outlineLevel="0" collapsed="false">
      <c r="K125" s="89"/>
      <c r="L125" s="89"/>
      <c r="M125" s="89"/>
      <c r="N125" s="89"/>
      <c r="O125" s="89"/>
      <c r="P125" s="89"/>
      <c r="Q125" s="89"/>
      <c r="R125" s="89"/>
      <c r="S125" s="89"/>
      <c r="T125" s="89"/>
    </row>
    <row r="126" customFormat="false" ht="12.75" hidden="false" customHeight="false" outlineLevel="0" collapsed="false">
      <c r="K126" s="89"/>
      <c r="L126" s="89"/>
      <c r="M126" s="89"/>
      <c r="N126" s="89"/>
      <c r="O126" s="89"/>
      <c r="P126" s="89"/>
      <c r="Q126" s="89"/>
      <c r="R126" s="89"/>
      <c r="S126" s="89"/>
      <c r="T126" s="89"/>
    </row>
    <row r="127" customFormat="false" ht="12.75" hidden="false" customHeight="false" outlineLevel="0" collapsed="false">
      <c r="K127" s="89"/>
      <c r="L127" s="89"/>
      <c r="M127" s="89"/>
      <c r="N127" s="89"/>
      <c r="O127" s="89"/>
      <c r="P127" s="89"/>
      <c r="Q127" s="89"/>
      <c r="R127" s="89"/>
      <c r="S127" s="89"/>
      <c r="T127" s="89"/>
    </row>
    <row r="128" customFormat="false" ht="12.75" hidden="false" customHeight="false" outlineLevel="0" collapsed="false">
      <c r="K128" s="89"/>
      <c r="L128" s="89"/>
      <c r="M128" s="89"/>
      <c r="N128" s="89"/>
      <c r="O128" s="89"/>
      <c r="P128" s="89"/>
      <c r="Q128" s="89"/>
      <c r="R128" s="89"/>
      <c r="S128" s="89"/>
      <c r="T128" s="89"/>
    </row>
    <row r="129" customFormat="false" ht="12.75" hidden="false" customHeight="false" outlineLevel="0" collapsed="false">
      <c r="K129" s="89"/>
      <c r="L129" s="89"/>
      <c r="M129" s="89"/>
      <c r="N129" s="89"/>
      <c r="O129" s="89"/>
      <c r="P129" s="89"/>
      <c r="Q129" s="89"/>
      <c r="R129" s="89"/>
      <c r="S129" s="89"/>
      <c r="T129" s="89"/>
    </row>
    <row r="130" customFormat="false" ht="12.75" hidden="false" customHeight="false" outlineLevel="0" collapsed="false">
      <c r="K130" s="89"/>
      <c r="L130" s="89"/>
      <c r="M130" s="89"/>
      <c r="N130" s="89"/>
      <c r="O130" s="89"/>
      <c r="P130" s="89"/>
      <c r="Q130" s="89"/>
      <c r="R130" s="89"/>
      <c r="S130" s="89"/>
      <c r="T130" s="89"/>
    </row>
    <row r="131" customFormat="false" ht="12.75" hidden="false" customHeight="false" outlineLevel="0" collapsed="false">
      <c r="K131" s="89"/>
      <c r="L131" s="89"/>
      <c r="M131" s="89"/>
      <c r="N131" s="89"/>
      <c r="O131" s="89"/>
      <c r="P131" s="89"/>
      <c r="Q131" s="89"/>
      <c r="R131" s="89"/>
      <c r="S131" s="89"/>
      <c r="T131" s="89"/>
    </row>
    <row r="132" customFormat="false" ht="12.75" hidden="false" customHeight="false" outlineLevel="0" collapsed="false">
      <c r="K132" s="89"/>
      <c r="L132" s="89"/>
      <c r="M132" s="89"/>
      <c r="N132" s="89"/>
      <c r="O132" s="89"/>
      <c r="P132" s="89"/>
      <c r="Q132" s="89"/>
      <c r="R132" s="89"/>
      <c r="S132" s="89"/>
      <c r="T132" s="89"/>
    </row>
    <row r="133" customFormat="false" ht="12.75" hidden="false" customHeight="false" outlineLevel="0" collapsed="false">
      <c r="K133" s="89"/>
      <c r="L133" s="89"/>
      <c r="M133" s="89"/>
      <c r="N133" s="89"/>
      <c r="O133" s="89"/>
      <c r="P133" s="89"/>
      <c r="Q133" s="89"/>
      <c r="R133" s="89"/>
      <c r="S133" s="89"/>
      <c r="T133" s="89"/>
    </row>
    <row r="134" customFormat="false" ht="12.75" hidden="false" customHeight="false" outlineLevel="0" collapsed="false">
      <c r="K134" s="89"/>
      <c r="L134" s="89"/>
      <c r="M134" s="89"/>
      <c r="N134" s="89"/>
      <c r="O134" s="89"/>
      <c r="P134" s="89"/>
      <c r="Q134" s="89"/>
      <c r="R134" s="89"/>
      <c r="S134" s="89"/>
      <c r="T134" s="89"/>
    </row>
    <row r="135" customFormat="false" ht="12.75" hidden="false" customHeight="false" outlineLevel="0" collapsed="false">
      <c r="K135" s="89"/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12.75" hidden="false" customHeight="false" outlineLevel="0" collapsed="false">
      <c r="K136" s="89"/>
      <c r="L136" s="89"/>
      <c r="M136" s="89"/>
      <c r="N136" s="89"/>
      <c r="O136" s="89"/>
      <c r="P136" s="89"/>
      <c r="Q136" s="89"/>
      <c r="R136" s="89"/>
      <c r="S136" s="89"/>
      <c r="T136" s="89"/>
    </row>
    <row r="137" customFormat="false" ht="12.75" hidden="false" customHeight="false" outlineLevel="0" collapsed="false">
      <c r="K137" s="89"/>
      <c r="L137" s="89"/>
      <c r="M137" s="89"/>
      <c r="N137" s="89"/>
      <c r="O137" s="89"/>
      <c r="P137" s="89"/>
      <c r="Q137" s="89"/>
      <c r="R137" s="89"/>
      <c r="S137" s="89"/>
      <c r="T137" s="89"/>
    </row>
    <row r="138" customFormat="false" ht="12.75" hidden="false" customHeight="false" outlineLevel="0" collapsed="false">
      <c r="K138" s="89"/>
      <c r="L138" s="89"/>
      <c r="M138" s="89"/>
      <c r="N138" s="89"/>
      <c r="O138" s="89"/>
      <c r="P138" s="89"/>
      <c r="Q138" s="89"/>
      <c r="R138" s="89"/>
      <c r="S138" s="89"/>
      <c r="T138" s="89"/>
    </row>
    <row r="139" customFormat="false" ht="12.75" hidden="false" customHeight="false" outlineLevel="0" collapsed="false">
      <c r="K139" s="89"/>
      <c r="L139" s="89"/>
      <c r="M139" s="89"/>
      <c r="N139" s="89"/>
      <c r="O139" s="89"/>
      <c r="P139" s="89"/>
      <c r="Q139" s="89"/>
      <c r="R139" s="89"/>
      <c r="S139" s="89"/>
      <c r="T139" s="89"/>
    </row>
    <row r="140" customFormat="false" ht="12.75" hidden="false" customHeight="false" outlineLevel="0" collapsed="false">
      <c r="K140" s="89"/>
      <c r="L140" s="89"/>
      <c r="M140" s="89"/>
      <c r="N140" s="89"/>
      <c r="O140" s="89"/>
      <c r="P140" s="89"/>
      <c r="Q140" s="89"/>
      <c r="R140" s="89"/>
      <c r="S140" s="89"/>
      <c r="T140" s="89"/>
    </row>
    <row r="141" customFormat="false" ht="12.75" hidden="false" customHeight="false" outlineLevel="0" collapsed="false">
      <c r="K141" s="89"/>
      <c r="L141" s="89"/>
      <c r="M141" s="89"/>
      <c r="N141" s="89"/>
      <c r="O141" s="89"/>
      <c r="P141" s="89"/>
      <c r="Q141" s="89"/>
      <c r="R141" s="89"/>
      <c r="S141" s="89"/>
      <c r="T141" s="89"/>
    </row>
    <row r="142" customFormat="false" ht="12.75" hidden="false" customHeight="false" outlineLevel="0" collapsed="false">
      <c r="K142" s="89"/>
      <c r="L142" s="89"/>
      <c r="M142" s="89"/>
      <c r="N142" s="89"/>
      <c r="O142" s="89"/>
      <c r="P142" s="89"/>
      <c r="Q142" s="89"/>
      <c r="R142" s="89"/>
      <c r="S142" s="89"/>
      <c r="T142" s="89"/>
    </row>
    <row r="143" customFormat="false" ht="12.75" hidden="false" customHeight="false" outlineLevel="0" collapsed="false">
      <c r="K143" s="89"/>
      <c r="L143" s="89"/>
      <c r="M143" s="89"/>
      <c r="N143" s="89"/>
      <c r="O143" s="89"/>
      <c r="P143" s="89"/>
      <c r="Q143" s="89"/>
      <c r="R143" s="89"/>
      <c r="S143" s="89"/>
      <c r="T143" s="89"/>
    </row>
    <row r="144" customFormat="false" ht="12.75" hidden="false" customHeight="false" outlineLevel="0" collapsed="false">
      <c r="K144" s="89"/>
      <c r="L144" s="89"/>
      <c r="M144" s="89"/>
      <c r="N144" s="89"/>
      <c r="O144" s="89"/>
      <c r="P144" s="89"/>
      <c r="Q144" s="89"/>
      <c r="R144" s="89"/>
      <c r="S144" s="89"/>
      <c r="T144" s="89"/>
    </row>
    <row r="145" customFormat="false" ht="12.75" hidden="false" customHeight="false" outlineLevel="0" collapsed="false">
      <c r="K145" s="89"/>
      <c r="L145" s="89"/>
      <c r="M145" s="89"/>
      <c r="N145" s="89"/>
      <c r="O145" s="89"/>
      <c r="P145" s="89"/>
      <c r="Q145" s="89"/>
      <c r="R145" s="89"/>
      <c r="S145" s="89"/>
      <c r="T145" s="89"/>
    </row>
    <row r="146" customFormat="false" ht="12.75" hidden="false" customHeight="false" outlineLevel="0" collapsed="false">
      <c r="K146" s="89"/>
      <c r="L146" s="89"/>
      <c r="M146" s="89"/>
      <c r="N146" s="89"/>
      <c r="O146" s="89"/>
      <c r="P146" s="89"/>
      <c r="Q146" s="89"/>
      <c r="R146" s="89"/>
      <c r="S146" s="89"/>
      <c r="T146" s="89"/>
    </row>
    <row r="147" customFormat="false" ht="12.75" hidden="false" customHeight="false" outlineLevel="0" collapsed="false">
      <c r="K147" s="89"/>
      <c r="L147" s="89"/>
      <c r="M147" s="89"/>
      <c r="N147" s="89"/>
      <c r="O147" s="89"/>
      <c r="P147" s="89"/>
      <c r="Q147" s="89"/>
      <c r="R147" s="89"/>
      <c r="S147" s="89"/>
      <c r="T147" s="89"/>
    </row>
    <row r="148" customFormat="false" ht="12.75" hidden="false" customHeight="false" outlineLevel="0" collapsed="false">
      <c r="K148" s="89"/>
      <c r="L148" s="89"/>
      <c r="M148" s="89"/>
      <c r="N148" s="89"/>
      <c r="O148" s="89"/>
      <c r="P148" s="89"/>
      <c r="Q148" s="89"/>
      <c r="R148" s="89"/>
      <c r="S148" s="89"/>
      <c r="T148" s="89"/>
    </row>
    <row r="149" customFormat="false" ht="12.75" hidden="false" customHeight="false" outlineLevel="0" collapsed="false">
      <c r="K149" s="89"/>
      <c r="L149" s="89"/>
      <c r="M149" s="89"/>
      <c r="N149" s="89"/>
      <c r="O149" s="89"/>
      <c r="P149" s="89"/>
      <c r="Q149" s="89"/>
      <c r="R149" s="89"/>
      <c r="S149" s="89"/>
      <c r="T149" s="89"/>
    </row>
    <row r="150" customFormat="false" ht="12.75" hidden="false" customHeight="false" outlineLevel="0" collapsed="false">
      <c r="K150" s="89"/>
      <c r="L150" s="89"/>
      <c r="M150" s="89"/>
      <c r="N150" s="89"/>
      <c r="O150" s="89"/>
      <c r="P150" s="89"/>
      <c r="Q150" s="89"/>
      <c r="R150" s="89"/>
      <c r="S150" s="89"/>
      <c r="T150" s="89"/>
    </row>
    <row r="151" customFormat="false" ht="12.75" hidden="false" customHeight="false" outlineLevel="0" collapsed="false">
      <c r="K151" s="89"/>
      <c r="L151" s="89"/>
      <c r="M151" s="89"/>
      <c r="N151" s="89"/>
      <c r="O151" s="89"/>
      <c r="P151" s="89"/>
      <c r="Q151" s="89"/>
      <c r="R151" s="89"/>
      <c r="S151" s="89"/>
      <c r="T151" s="89"/>
    </row>
    <row r="152" customFormat="false" ht="12.75" hidden="false" customHeight="false" outlineLevel="0" collapsed="false">
      <c r="K152" s="89"/>
      <c r="L152" s="89"/>
      <c r="M152" s="89"/>
      <c r="N152" s="89"/>
      <c r="O152" s="89"/>
      <c r="P152" s="89"/>
      <c r="Q152" s="89"/>
      <c r="R152" s="89"/>
      <c r="S152" s="89"/>
      <c r="T152" s="89"/>
    </row>
  </sheetData>
  <mergeCells count="3">
    <mergeCell ref="H1:J1"/>
    <mergeCell ref="A3:A5"/>
    <mergeCell ref="U3:U5"/>
  </mergeCells>
  <printOptions headings="false" gridLines="false" gridLinesSet="true" horizontalCentered="false" verticalCentered="false"/>
  <pageMargins left="0.7875" right="0.7875" top="0.39375" bottom="0.511805555555556" header="0.511811023622047" footer="0.4722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0.85"/>
    <col collapsed="false" customWidth="true" hidden="false" outlineLevel="0" max="3" min="3" style="89" width="21.56"/>
    <col collapsed="false" customWidth="false" hidden="false" outlineLevel="0" max="24" min="4" style="89" width="11.42"/>
    <col collapsed="false" customWidth="true" hidden="false" outlineLevel="0" max="25" min="25" style="89" width="5.71"/>
    <col collapsed="false" customWidth="false" hidden="false" outlineLevel="0" max="257" min="26" style="89" width="11.42"/>
  </cols>
  <sheetData>
    <row r="1" s="306" customFormat="true" ht="20.25" hidden="false" customHeight="true" outlineLevel="0" collapsed="false">
      <c r="A1" s="323"/>
      <c r="B1" s="324"/>
      <c r="C1" s="302"/>
      <c r="D1" s="303"/>
      <c r="E1" s="303"/>
      <c r="F1" s="303"/>
      <c r="G1" s="303"/>
      <c r="H1" s="303"/>
      <c r="I1" s="303"/>
      <c r="J1" s="303"/>
      <c r="K1" s="303"/>
      <c r="L1" s="302"/>
      <c r="M1" s="307"/>
      <c r="N1" s="325" t="s">
        <v>1171</v>
      </c>
      <c r="O1" s="326" t="s">
        <v>1172</v>
      </c>
      <c r="P1" s="326"/>
      <c r="Q1" s="326"/>
      <c r="R1" s="326"/>
      <c r="S1" s="326"/>
      <c r="T1" s="326"/>
      <c r="U1" s="326"/>
      <c r="V1" s="326"/>
      <c r="W1" s="79"/>
      <c r="X1" s="79"/>
      <c r="Y1" s="69"/>
    </row>
    <row r="2" customFormat="false" ht="18" hidden="false" customHeight="false" outlineLevel="0" collapsed="false">
      <c r="A2" s="79"/>
      <c r="B2" s="69"/>
      <c r="C2" s="90"/>
      <c r="D2" s="90"/>
      <c r="E2" s="90"/>
      <c r="F2" s="90"/>
      <c r="G2" s="90"/>
      <c r="H2" s="90"/>
      <c r="I2" s="90"/>
      <c r="J2" s="90"/>
      <c r="K2" s="90"/>
      <c r="L2" s="90"/>
      <c r="M2" s="88"/>
      <c r="N2" s="88"/>
      <c r="O2" s="88"/>
      <c r="P2" s="88"/>
      <c r="Q2" s="88"/>
      <c r="R2" s="88"/>
      <c r="S2" s="88"/>
      <c r="T2" s="88"/>
      <c r="U2" s="88"/>
      <c r="V2" s="88"/>
      <c r="W2" s="79"/>
      <c r="X2" s="79"/>
      <c r="Y2" s="69"/>
    </row>
    <row r="3" s="35" customFormat="true" ht="12.75" hidden="false" customHeight="false" outlineLevel="0" collapsed="false">
      <c r="A3" s="53"/>
      <c r="B3" s="49"/>
      <c r="C3" s="308"/>
      <c r="D3" s="309"/>
      <c r="E3" s="309"/>
      <c r="F3" s="309"/>
      <c r="G3" s="309"/>
      <c r="H3" s="309"/>
      <c r="I3" s="309"/>
      <c r="J3" s="309"/>
      <c r="K3" s="96"/>
      <c r="L3" s="95"/>
      <c r="M3" s="95"/>
      <c r="N3" s="95"/>
      <c r="O3" s="311"/>
      <c r="P3" s="96"/>
      <c r="Q3" s="96"/>
      <c r="R3" s="96"/>
      <c r="S3" s="96"/>
      <c r="T3" s="96"/>
      <c r="U3" s="96"/>
      <c r="V3" s="96"/>
      <c r="W3" s="96"/>
      <c r="X3" s="96"/>
      <c r="Y3" s="49"/>
    </row>
    <row r="4" s="35" customFormat="true" ht="12.75" hidden="false" customHeight="false" outlineLevel="0" collapsed="false">
      <c r="A4" s="59" t="s">
        <v>1173</v>
      </c>
      <c r="B4" s="58"/>
      <c r="C4" s="69" t="s">
        <v>1174</v>
      </c>
      <c r="D4" s="99" t="s">
        <v>1175</v>
      </c>
      <c r="E4" s="99" t="n">
        <v>1973</v>
      </c>
      <c r="F4" s="99" t="n">
        <v>1974</v>
      </c>
      <c r="G4" s="99" t="n">
        <v>1975</v>
      </c>
      <c r="H4" s="99" t="n">
        <v>1976</v>
      </c>
      <c r="I4" s="99" t="n">
        <v>1977</v>
      </c>
      <c r="J4" s="99" t="n">
        <v>1978</v>
      </c>
      <c r="K4" s="99" t="n">
        <v>1979</v>
      </c>
      <c r="L4" s="98" t="n">
        <v>1980</v>
      </c>
      <c r="M4" s="98" t="n">
        <v>1981</v>
      </c>
      <c r="N4" s="98" t="n">
        <v>1982</v>
      </c>
      <c r="O4" s="122" t="n">
        <v>1983</v>
      </c>
      <c r="P4" s="99" t="n">
        <v>1984</v>
      </c>
      <c r="Q4" s="99" t="n">
        <v>1985</v>
      </c>
      <c r="R4" s="99" t="n">
        <v>1986</v>
      </c>
      <c r="S4" s="99" t="n">
        <v>1987</v>
      </c>
      <c r="T4" s="99" t="n">
        <v>1988</v>
      </c>
      <c r="U4" s="99" t="n">
        <v>1989</v>
      </c>
      <c r="V4" s="99" t="n">
        <v>1990</v>
      </c>
      <c r="W4" s="99" t="n">
        <v>1991</v>
      </c>
      <c r="X4" s="99" t="n">
        <v>1992</v>
      </c>
      <c r="Y4" s="58" t="s">
        <v>1173</v>
      </c>
    </row>
    <row r="5" s="35" customFormat="true" ht="12.75" hidden="false" customHeight="false" outlineLevel="0" collapsed="false">
      <c r="A5" s="63" t="s">
        <v>1176</v>
      </c>
      <c r="B5" s="60"/>
      <c r="C5" s="312" t="s">
        <v>1177</v>
      </c>
      <c r="D5" s="101"/>
      <c r="E5" s="101"/>
      <c r="F5" s="101"/>
      <c r="G5" s="101"/>
      <c r="H5" s="101"/>
      <c r="I5" s="101"/>
      <c r="J5" s="101"/>
      <c r="K5" s="101"/>
      <c r="L5" s="100"/>
      <c r="M5" s="100"/>
      <c r="N5" s="100"/>
      <c r="O5" s="236"/>
      <c r="P5" s="101"/>
      <c r="Q5" s="101"/>
      <c r="R5" s="101"/>
      <c r="S5" s="101"/>
      <c r="T5" s="101"/>
      <c r="U5" s="101"/>
      <c r="V5" s="101"/>
      <c r="W5" s="101"/>
      <c r="X5" s="101"/>
      <c r="Y5" s="60" t="s">
        <v>1176</v>
      </c>
    </row>
    <row r="6" s="35" customFormat="true" ht="7.5" hidden="false" customHeight="true" outlineLevel="0" collapsed="false">
      <c r="A6" s="79"/>
      <c r="B6" s="79"/>
    </row>
    <row r="7" s="35" customFormat="true" ht="16.5" hidden="false" customHeight="false" outlineLevel="0" collapsed="false">
      <c r="A7" s="79"/>
      <c r="B7" s="79"/>
      <c r="C7" s="69"/>
      <c r="D7" s="327"/>
      <c r="E7" s="327"/>
      <c r="F7" s="327"/>
      <c r="G7" s="327"/>
      <c r="H7" s="327"/>
      <c r="I7" s="327"/>
      <c r="J7" s="327"/>
      <c r="K7" s="327"/>
      <c r="L7" s="327"/>
      <c r="M7" s="328"/>
      <c r="N7" s="109" t="s">
        <v>1178</v>
      </c>
      <c r="O7" s="110" t="s">
        <v>1179</v>
      </c>
      <c r="P7" s="328"/>
      <c r="Q7" s="327"/>
      <c r="R7" s="327"/>
      <c r="S7" s="327"/>
      <c r="T7" s="327"/>
      <c r="U7" s="327"/>
      <c r="V7" s="327"/>
      <c r="W7" s="327"/>
      <c r="X7" s="327"/>
    </row>
    <row r="8" s="35" customFormat="true" ht="9" hidden="false" customHeight="true" outlineLevel="0" collapsed="false">
      <c r="A8" s="79"/>
      <c r="B8" s="79"/>
      <c r="C8" s="69"/>
      <c r="D8" s="327"/>
      <c r="E8" s="327"/>
      <c r="F8" s="327"/>
      <c r="G8" s="327"/>
      <c r="H8" s="327"/>
      <c r="I8" s="327"/>
      <c r="J8" s="327"/>
      <c r="K8" s="327"/>
      <c r="L8" s="327"/>
      <c r="M8" s="328"/>
      <c r="N8" s="109"/>
      <c r="O8" s="110"/>
      <c r="P8" s="328"/>
      <c r="Q8" s="327"/>
      <c r="R8" s="327"/>
      <c r="S8" s="327"/>
      <c r="T8" s="327"/>
      <c r="U8" s="327"/>
      <c r="V8" s="327"/>
      <c r="W8" s="327"/>
      <c r="X8" s="327"/>
    </row>
    <row r="9" s="35" customFormat="true" ht="15" hidden="false" customHeight="false" outlineLevel="0" collapsed="false">
      <c r="A9" s="79"/>
      <c r="B9" s="79"/>
      <c r="C9" s="69"/>
      <c r="D9" s="327"/>
      <c r="E9" s="327"/>
      <c r="F9" s="327"/>
      <c r="G9" s="327"/>
      <c r="H9" s="327"/>
      <c r="I9" s="327"/>
      <c r="J9" s="327"/>
      <c r="K9" s="327"/>
      <c r="L9" s="327"/>
      <c r="M9" s="328"/>
      <c r="N9" s="109" t="s">
        <v>1180</v>
      </c>
      <c r="O9" s="110" t="s">
        <v>1181</v>
      </c>
      <c r="P9" s="328"/>
      <c r="Q9" s="327"/>
      <c r="R9" s="327"/>
      <c r="S9" s="327"/>
      <c r="T9" s="327"/>
      <c r="U9" s="327"/>
      <c r="V9" s="327"/>
      <c r="W9" s="327"/>
      <c r="X9" s="327"/>
    </row>
    <row r="10" s="35" customFormat="true" ht="15" hidden="false" customHeight="false" outlineLevel="0" collapsed="false">
      <c r="A10" s="79"/>
      <c r="B10" s="79"/>
      <c r="C10" s="69"/>
      <c r="D10" s="327"/>
      <c r="E10" s="327"/>
      <c r="F10" s="327"/>
      <c r="G10" s="327"/>
      <c r="H10" s="327"/>
      <c r="I10" s="327"/>
      <c r="J10" s="327"/>
      <c r="K10" s="327"/>
      <c r="L10" s="327"/>
      <c r="M10" s="327"/>
      <c r="N10" s="268"/>
      <c r="O10" s="329"/>
      <c r="P10" s="327"/>
      <c r="Q10" s="327"/>
      <c r="R10" s="327"/>
      <c r="S10" s="327"/>
      <c r="T10" s="327"/>
      <c r="U10" s="327"/>
      <c r="V10" s="327"/>
      <c r="W10" s="327"/>
      <c r="X10" s="327"/>
    </row>
    <row r="11" s="35" customFormat="true" ht="15" hidden="false" customHeight="false" outlineLevel="0" collapsed="false">
      <c r="A11" s="79" t="n">
        <v>1</v>
      </c>
      <c r="B11" s="79"/>
      <c r="C11" s="70" t="s">
        <v>94</v>
      </c>
      <c r="D11" s="72" t="n">
        <v>44</v>
      </c>
      <c r="E11" s="72" t="n">
        <v>88</v>
      </c>
      <c r="F11" s="72" t="n">
        <v>84</v>
      </c>
      <c r="G11" s="72" t="n">
        <v>95</v>
      </c>
      <c r="H11" s="72" t="n">
        <v>149</v>
      </c>
      <c r="I11" s="72" t="n">
        <v>176</v>
      </c>
      <c r="J11" s="72" t="n">
        <v>180</v>
      </c>
      <c r="K11" s="72" t="n">
        <v>262</v>
      </c>
      <c r="L11" s="72" t="n">
        <v>250</v>
      </c>
      <c r="M11" s="72" t="n">
        <v>228</v>
      </c>
      <c r="N11" s="72" t="n">
        <v>210</v>
      </c>
      <c r="O11" s="72" t="n">
        <v>228</v>
      </c>
      <c r="P11" s="72" t="n">
        <v>227</v>
      </c>
      <c r="Q11" s="72" t="n">
        <v>185</v>
      </c>
      <c r="R11" s="72" t="n">
        <v>199</v>
      </c>
      <c r="S11" s="72" t="n">
        <v>150</v>
      </c>
      <c r="T11" s="72" t="n">
        <v>120</v>
      </c>
      <c r="U11" s="72" t="n">
        <v>107</v>
      </c>
      <c r="V11" s="72" t="n">
        <v>125</v>
      </c>
      <c r="W11" s="72" t="n">
        <v>142</v>
      </c>
      <c r="X11" s="72" t="n">
        <v>122</v>
      </c>
      <c r="Y11" s="257" t="n">
        <v>1</v>
      </c>
    </row>
    <row r="12" s="35" customFormat="true" ht="15" hidden="false" customHeight="false" outlineLevel="0" collapsed="false">
      <c r="A12" s="79" t="n">
        <v>2</v>
      </c>
      <c r="B12" s="79"/>
      <c r="C12" s="70" t="s">
        <v>95</v>
      </c>
      <c r="D12" s="72" t="n">
        <v>3487</v>
      </c>
      <c r="E12" s="72" t="n">
        <v>4631</v>
      </c>
      <c r="F12" s="72" t="n">
        <v>4572</v>
      </c>
      <c r="G12" s="72" t="n">
        <v>4779</v>
      </c>
      <c r="H12" s="72" t="n">
        <v>5282</v>
      </c>
      <c r="I12" s="72" t="n">
        <v>5977</v>
      </c>
      <c r="J12" s="72" t="n">
        <v>6027</v>
      </c>
      <c r="K12" s="72" t="n">
        <v>6032</v>
      </c>
      <c r="L12" s="72" t="n">
        <v>6514</v>
      </c>
      <c r="M12" s="72" t="n">
        <v>6206</v>
      </c>
      <c r="N12" s="72" t="n">
        <v>5913</v>
      </c>
      <c r="O12" s="72" t="n">
        <v>5659</v>
      </c>
      <c r="P12" s="72" t="n">
        <v>5196</v>
      </c>
      <c r="Q12" s="72" t="n">
        <v>5089</v>
      </c>
      <c r="R12" s="72" t="n">
        <v>4325</v>
      </c>
      <c r="S12" s="72" t="n">
        <v>3546</v>
      </c>
      <c r="T12" s="72" t="n">
        <v>3054</v>
      </c>
      <c r="U12" s="72" t="n">
        <v>2229</v>
      </c>
      <c r="V12" s="72" t="n">
        <v>2037</v>
      </c>
      <c r="W12" s="72" t="n">
        <v>1752</v>
      </c>
      <c r="X12" s="72" t="n">
        <v>1467</v>
      </c>
      <c r="Y12" s="257" t="n">
        <v>2</v>
      </c>
    </row>
    <row r="13" s="35" customFormat="true" ht="15" hidden="false" customHeight="false" outlineLevel="0" collapsed="false">
      <c r="A13" s="79" t="n">
        <v>3</v>
      </c>
      <c r="B13" s="79"/>
      <c r="C13" s="70" t="s">
        <v>96</v>
      </c>
      <c r="D13" s="72" t="n">
        <v>29567</v>
      </c>
      <c r="E13" s="72" t="n">
        <v>34512</v>
      </c>
      <c r="F13" s="72" t="n">
        <v>29861</v>
      </c>
      <c r="G13" s="72" t="n">
        <v>25845</v>
      </c>
      <c r="H13" s="72" t="n">
        <v>23274</v>
      </c>
      <c r="I13" s="72" t="n">
        <v>22208</v>
      </c>
      <c r="J13" s="72" t="n">
        <v>21454</v>
      </c>
      <c r="K13" s="72" t="n">
        <v>24078</v>
      </c>
      <c r="L13" s="72" t="n">
        <v>26414</v>
      </c>
      <c r="M13" s="72" t="n">
        <v>27851</v>
      </c>
      <c r="N13" s="72" t="n">
        <v>28253</v>
      </c>
      <c r="O13" s="72" t="n">
        <v>28234</v>
      </c>
      <c r="P13" s="72" t="n">
        <v>28005</v>
      </c>
      <c r="Q13" s="72" t="n">
        <v>27354</v>
      </c>
      <c r="R13" s="72" t="n">
        <v>25142</v>
      </c>
      <c r="S13" s="72" t="n">
        <v>22982</v>
      </c>
      <c r="T13" s="72" t="n">
        <v>22071</v>
      </c>
      <c r="U13" s="72" t="n">
        <v>19779</v>
      </c>
      <c r="V13" s="72" t="n">
        <v>17451</v>
      </c>
      <c r="W13" s="72" t="n">
        <v>13156</v>
      </c>
      <c r="X13" s="72" t="n">
        <v>11045</v>
      </c>
      <c r="Y13" s="257" t="n">
        <v>3</v>
      </c>
    </row>
    <row r="14" s="35" customFormat="true" ht="15" hidden="false" customHeight="false" outlineLevel="0" collapsed="false">
      <c r="A14" s="79" t="n">
        <v>4</v>
      </c>
      <c r="B14" s="79"/>
      <c r="C14" s="70" t="s">
        <v>97</v>
      </c>
      <c r="D14" s="72" t="n">
        <v>19182</v>
      </c>
      <c r="E14" s="72" t="n">
        <v>21920</v>
      </c>
      <c r="F14" s="72" t="n">
        <v>17597</v>
      </c>
      <c r="G14" s="72" t="n">
        <v>15746</v>
      </c>
      <c r="H14" s="72" t="n">
        <v>15886</v>
      </c>
      <c r="I14" s="72" t="n">
        <v>16386</v>
      </c>
      <c r="J14" s="72" t="n">
        <v>17590</v>
      </c>
      <c r="K14" s="72" t="n">
        <v>19859</v>
      </c>
      <c r="L14" s="72" t="n">
        <v>22044</v>
      </c>
      <c r="M14" s="72" t="n">
        <v>22630</v>
      </c>
      <c r="N14" s="72" t="n">
        <v>22309</v>
      </c>
      <c r="O14" s="72" t="n">
        <v>20975</v>
      </c>
      <c r="P14" s="72" t="n">
        <v>21051</v>
      </c>
      <c r="Q14" s="72" t="n">
        <v>20706</v>
      </c>
      <c r="R14" s="72" t="n">
        <v>20389</v>
      </c>
      <c r="S14" s="72" t="n">
        <v>20435</v>
      </c>
      <c r="T14" s="72" t="n">
        <v>20970</v>
      </c>
      <c r="U14" s="72" t="n">
        <v>19487</v>
      </c>
      <c r="V14" s="72" t="n">
        <v>18146</v>
      </c>
      <c r="W14" s="72" t="n">
        <v>13156</v>
      </c>
      <c r="X14" s="72" t="n">
        <v>11386</v>
      </c>
      <c r="Y14" s="257" t="n">
        <v>4</v>
      </c>
    </row>
    <row r="15" s="35" customFormat="true" ht="15" hidden="false" customHeight="false" outlineLevel="0" collapsed="false">
      <c r="A15" s="79" t="n">
        <v>5</v>
      </c>
      <c r="B15" s="79"/>
      <c r="C15" s="70" t="s">
        <v>98</v>
      </c>
      <c r="D15" s="72" t="n">
        <v>22223</v>
      </c>
      <c r="E15" s="72" t="n">
        <v>27817</v>
      </c>
      <c r="F15" s="72" t="n">
        <v>23921</v>
      </c>
      <c r="G15" s="72" t="n">
        <v>19673</v>
      </c>
      <c r="H15" s="72" t="n">
        <v>16073</v>
      </c>
      <c r="I15" s="72" t="n">
        <v>14009</v>
      </c>
      <c r="J15" s="72" t="n">
        <v>13297</v>
      </c>
      <c r="K15" s="72" t="n">
        <v>13734</v>
      </c>
      <c r="L15" s="72" t="n">
        <v>15729</v>
      </c>
      <c r="M15" s="72" t="n">
        <v>17883</v>
      </c>
      <c r="N15" s="72" t="n">
        <v>19454</v>
      </c>
      <c r="O15" s="72" t="n">
        <v>19661</v>
      </c>
      <c r="P15" s="72" t="n">
        <v>19786</v>
      </c>
      <c r="Q15" s="72" t="n">
        <v>19230</v>
      </c>
      <c r="R15" s="72" t="n">
        <v>18169</v>
      </c>
      <c r="S15" s="72" t="n">
        <v>17823</v>
      </c>
      <c r="T15" s="72" t="n">
        <v>17396</v>
      </c>
      <c r="U15" s="72" t="n">
        <v>15796</v>
      </c>
      <c r="V15" s="72" t="n">
        <v>14137</v>
      </c>
      <c r="W15" s="72" t="n">
        <v>10824</v>
      </c>
      <c r="X15" s="72" t="n">
        <v>10121</v>
      </c>
      <c r="Y15" s="257" t="n">
        <v>5</v>
      </c>
    </row>
    <row r="16" s="35" customFormat="true" ht="15" hidden="false" customHeight="false" outlineLevel="0" collapsed="false">
      <c r="A16" s="79" t="n">
        <v>6</v>
      </c>
      <c r="B16" s="79"/>
      <c r="C16" s="70" t="s">
        <v>99</v>
      </c>
      <c r="D16" s="72" t="n">
        <v>13023</v>
      </c>
      <c r="E16" s="72" t="n">
        <v>18288</v>
      </c>
      <c r="F16" s="72" t="n">
        <v>17738</v>
      </c>
      <c r="G16" s="72" t="n">
        <v>16637</v>
      </c>
      <c r="H16" s="72" t="n">
        <v>16336</v>
      </c>
      <c r="I16" s="72" t="n">
        <v>15272</v>
      </c>
      <c r="J16" s="72" t="n">
        <v>14365</v>
      </c>
      <c r="K16" s="72" t="n">
        <v>14443</v>
      </c>
      <c r="L16" s="72" t="n">
        <v>14021</v>
      </c>
      <c r="M16" s="72" t="n">
        <v>13053</v>
      </c>
      <c r="N16" s="72" t="n">
        <v>12279</v>
      </c>
      <c r="O16" s="72" t="n">
        <v>11641</v>
      </c>
      <c r="P16" s="72" t="n">
        <v>11145</v>
      </c>
      <c r="Q16" s="72" t="n">
        <v>10965</v>
      </c>
      <c r="R16" s="72" t="n">
        <v>11852</v>
      </c>
      <c r="S16" s="72" t="n">
        <v>12554</v>
      </c>
      <c r="T16" s="72" t="n">
        <v>12528</v>
      </c>
      <c r="U16" s="72" t="n">
        <v>12182</v>
      </c>
      <c r="V16" s="72" t="n">
        <v>10436</v>
      </c>
      <c r="W16" s="72" t="n">
        <v>7625</v>
      </c>
      <c r="X16" s="72" t="n">
        <v>6752</v>
      </c>
      <c r="Y16" s="257" t="n">
        <v>6</v>
      </c>
    </row>
    <row r="17" s="35" customFormat="true" ht="15" hidden="false" customHeight="false" outlineLevel="0" collapsed="false">
      <c r="A17" s="79" t="n">
        <v>7</v>
      </c>
      <c r="B17" s="79"/>
      <c r="C17" s="70" t="s">
        <v>1182</v>
      </c>
      <c r="D17" s="72" t="n">
        <v>4382</v>
      </c>
      <c r="E17" s="72" t="n">
        <v>5976</v>
      </c>
      <c r="F17" s="72" t="n">
        <v>5984</v>
      </c>
      <c r="G17" s="72" t="n">
        <v>5981</v>
      </c>
      <c r="H17" s="72" t="n">
        <v>6207</v>
      </c>
      <c r="I17" s="72" t="n">
        <v>6117</v>
      </c>
      <c r="J17" s="72" t="n">
        <v>6174</v>
      </c>
      <c r="K17" s="72" t="n">
        <v>6727</v>
      </c>
      <c r="L17" s="72" t="n">
        <v>7131</v>
      </c>
      <c r="M17" s="72" t="n">
        <v>7704</v>
      </c>
      <c r="N17" s="72" t="n">
        <v>7996</v>
      </c>
      <c r="O17" s="72" t="n">
        <v>7698</v>
      </c>
      <c r="P17" s="72" t="n">
        <v>7146</v>
      </c>
      <c r="Q17" s="72" t="n">
        <v>6725</v>
      </c>
      <c r="R17" s="72" t="n">
        <v>5649</v>
      </c>
      <c r="S17" s="72" t="n">
        <v>5192</v>
      </c>
      <c r="T17" s="72" t="n">
        <v>4701</v>
      </c>
      <c r="U17" s="72" t="n">
        <v>4319</v>
      </c>
      <c r="V17" s="72" t="n">
        <v>4127</v>
      </c>
      <c r="W17" s="72" t="n">
        <v>3151</v>
      </c>
      <c r="X17" s="72" t="n">
        <v>2860</v>
      </c>
      <c r="Y17" s="257" t="n">
        <v>7</v>
      </c>
    </row>
    <row r="18" s="35" customFormat="true" ht="8.1" hidden="false" customHeight="true" outlineLevel="0" collapsed="false">
      <c r="A18" s="79"/>
      <c r="B18" s="79"/>
      <c r="C18" s="122"/>
      <c r="D18" s="72" t="n">
        <f aca="false">D29+D40+D51+D62+D73+D84</f>
        <v>0</v>
      </c>
      <c r="E18" s="72" t="n">
        <f aca="false">E29+E40+E51+E62+E73+E84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257"/>
    </row>
    <row r="19" s="35" customFormat="true" ht="15" hidden="false" customHeight="false" outlineLevel="0" collapsed="false">
      <c r="A19" s="79" t="n">
        <v>8</v>
      </c>
      <c r="B19" s="79"/>
      <c r="C19" s="330" t="s">
        <v>1183</v>
      </c>
      <c r="D19" s="72" t="n">
        <v>91108</v>
      </c>
      <c r="E19" s="72" t="n">
        <v>113232</v>
      </c>
      <c r="F19" s="72" t="n">
        <v>99757</v>
      </c>
      <c r="G19" s="72" t="n">
        <v>88756</v>
      </c>
      <c r="H19" s="72" t="n">
        <v>83207</v>
      </c>
      <c r="I19" s="72" t="n">
        <v>80145</v>
      </c>
      <c r="J19" s="72" t="n">
        <v>79087</v>
      </c>
      <c r="K19" s="72" t="n">
        <v>85135</v>
      </c>
      <c r="L19" s="72" t="n">
        <v>92103</v>
      </c>
      <c r="M19" s="72" t="n">
        <v>95555</v>
      </c>
      <c r="N19" s="72" t="n">
        <v>96414</v>
      </c>
      <c r="O19" s="72" t="n">
        <v>94096</v>
      </c>
      <c r="P19" s="72" t="n">
        <v>92556</v>
      </c>
      <c r="Q19" s="72" t="n">
        <v>90254</v>
      </c>
      <c r="R19" s="72" t="n">
        <v>85725</v>
      </c>
      <c r="S19" s="72" t="n">
        <v>82682</v>
      </c>
      <c r="T19" s="72" t="n">
        <v>80840</v>
      </c>
      <c r="U19" s="72" t="n">
        <v>73899</v>
      </c>
      <c r="V19" s="72" t="n">
        <v>66459</v>
      </c>
      <c r="W19" s="72" t="n">
        <v>49806</v>
      </c>
      <c r="X19" s="72" t="n">
        <v>43753</v>
      </c>
      <c r="Y19" s="257" t="n">
        <v>8</v>
      </c>
    </row>
    <row r="20" s="35" customFormat="true" ht="15" hidden="false" customHeight="false" outlineLevel="0" collapsed="false">
      <c r="A20" s="79"/>
      <c r="B20" s="7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s="35" customFormat="true" ht="15" hidden="false" customHeight="false" outlineLevel="0" collapsed="false">
      <c r="A21" s="79"/>
      <c r="B21" s="79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09" t="s">
        <v>1184</v>
      </c>
      <c r="O21" s="110" t="s">
        <v>1185</v>
      </c>
      <c r="P21" s="114"/>
      <c r="Q21" s="114"/>
      <c r="R21" s="114"/>
      <c r="S21" s="114"/>
      <c r="T21" s="114"/>
      <c r="U21" s="114"/>
      <c r="V21" s="114"/>
      <c r="W21" s="114"/>
      <c r="X21" s="114"/>
    </row>
    <row r="22" s="35" customFormat="true" ht="15" hidden="false" customHeight="false" outlineLevel="0" collapsed="false">
      <c r="A22" s="79" t="n">
        <v>9</v>
      </c>
      <c r="B22" s="79"/>
      <c r="C22" s="70" t="s">
        <v>94</v>
      </c>
      <c r="D22" s="72" t="s">
        <v>59</v>
      </c>
      <c r="E22" s="72" t="s">
        <v>59</v>
      </c>
      <c r="F22" s="72" t="s">
        <v>59</v>
      </c>
      <c r="G22" s="72" t="s">
        <v>59</v>
      </c>
      <c r="H22" s="72" t="s">
        <v>59</v>
      </c>
      <c r="I22" s="72" t="s">
        <v>59</v>
      </c>
      <c r="J22" s="72" t="s">
        <v>59</v>
      </c>
      <c r="K22" s="72" t="s">
        <v>59</v>
      </c>
      <c r="L22" s="72" t="s">
        <v>59</v>
      </c>
      <c r="M22" s="72" t="s">
        <v>59</v>
      </c>
      <c r="N22" s="72" t="s">
        <v>59</v>
      </c>
      <c r="O22" s="72" t="s">
        <v>59</v>
      </c>
      <c r="P22" s="72" t="s">
        <v>59</v>
      </c>
      <c r="Q22" s="72" t="s">
        <v>59</v>
      </c>
      <c r="R22" s="72" t="s">
        <v>59</v>
      </c>
      <c r="S22" s="72" t="s">
        <v>59</v>
      </c>
      <c r="T22" s="72" t="s">
        <v>59</v>
      </c>
      <c r="U22" s="72" t="s">
        <v>59</v>
      </c>
      <c r="V22" s="72" t="n">
        <v>17</v>
      </c>
      <c r="W22" s="72" t="n">
        <v>28</v>
      </c>
      <c r="X22" s="72" t="n">
        <v>18</v>
      </c>
      <c r="Y22" s="257" t="n">
        <v>9</v>
      </c>
    </row>
    <row r="23" s="35" customFormat="true" ht="15" hidden="false" customHeight="false" outlineLevel="0" collapsed="false">
      <c r="A23" s="79" t="n">
        <v>10</v>
      </c>
      <c r="B23" s="79"/>
      <c r="C23" s="70" t="s">
        <v>95</v>
      </c>
      <c r="D23" s="72" t="n">
        <v>405</v>
      </c>
      <c r="E23" s="72" t="n">
        <v>813</v>
      </c>
      <c r="F23" s="72" t="n">
        <v>725</v>
      </c>
      <c r="G23" s="72" t="n">
        <v>818</v>
      </c>
      <c r="H23" s="72" t="n">
        <v>904</v>
      </c>
      <c r="I23" s="72" t="n">
        <v>1013</v>
      </c>
      <c r="J23" s="72" t="n">
        <v>991</v>
      </c>
      <c r="K23" s="72" t="n">
        <v>891</v>
      </c>
      <c r="L23" s="72" t="n">
        <v>1044</v>
      </c>
      <c r="M23" s="72" t="n">
        <v>1038</v>
      </c>
      <c r="N23" s="72" t="n">
        <v>895</v>
      </c>
      <c r="O23" s="72" t="n">
        <v>907</v>
      </c>
      <c r="P23" s="72" t="n">
        <v>827</v>
      </c>
      <c r="Q23" s="72" t="n">
        <v>720</v>
      </c>
      <c r="R23" s="72" t="n">
        <v>613</v>
      </c>
      <c r="S23" s="72" t="n">
        <v>549</v>
      </c>
      <c r="T23" s="72" t="n">
        <v>405</v>
      </c>
      <c r="U23" s="72" t="n">
        <v>294</v>
      </c>
      <c r="V23" s="72" t="n">
        <v>284</v>
      </c>
      <c r="W23" s="72" t="n">
        <v>307</v>
      </c>
      <c r="X23" s="72" t="n">
        <v>233</v>
      </c>
      <c r="Y23" s="257" t="n">
        <v>10</v>
      </c>
    </row>
    <row r="24" s="35" customFormat="true" ht="15" hidden="false" customHeight="false" outlineLevel="0" collapsed="false">
      <c r="A24" s="79" t="n">
        <v>11</v>
      </c>
      <c r="B24" s="79"/>
      <c r="C24" s="70" t="s">
        <v>96</v>
      </c>
      <c r="D24" s="72" t="n">
        <v>3264</v>
      </c>
      <c r="E24" s="72" t="n">
        <v>5356</v>
      </c>
      <c r="F24" s="72" t="n">
        <v>4519</v>
      </c>
      <c r="G24" s="72" t="n">
        <v>4141</v>
      </c>
      <c r="H24" s="72" t="n">
        <v>3658</v>
      </c>
      <c r="I24" s="72" t="n">
        <v>3687</v>
      </c>
      <c r="J24" s="72" t="n">
        <v>3386</v>
      </c>
      <c r="K24" s="72" t="n">
        <v>3867</v>
      </c>
      <c r="L24" s="72" t="n">
        <v>4113</v>
      </c>
      <c r="M24" s="72" t="n">
        <v>4467</v>
      </c>
      <c r="N24" s="72" t="n">
        <v>4550</v>
      </c>
      <c r="O24" s="72" t="n">
        <v>4578</v>
      </c>
      <c r="P24" s="72" t="n">
        <v>4295</v>
      </c>
      <c r="Q24" s="72" t="n">
        <v>4204</v>
      </c>
      <c r="R24" s="72" t="n">
        <v>3771</v>
      </c>
      <c r="S24" s="72" t="n">
        <v>3369</v>
      </c>
      <c r="T24" s="72" t="n">
        <v>3184</v>
      </c>
      <c r="U24" s="72" t="n">
        <v>2633</v>
      </c>
      <c r="V24" s="72" t="n">
        <v>2661</v>
      </c>
      <c r="W24" s="72" t="n">
        <v>2212</v>
      </c>
      <c r="X24" s="72" t="n">
        <v>1792</v>
      </c>
      <c r="Y24" s="257" t="n">
        <v>11</v>
      </c>
    </row>
    <row r="25" s="35" customFormat="true" ht="15" hidden="false" customHeight="false" outlineLevel="0" collapsed="false">
      <c r="A25" s="79" t="n">
        <v>12</v>
      </c>
      <c r="B25" s="79"/>
      <c r="C25" s="70" t="s">
        <v>97</v>
      </c>
      <c r="D25" s="72" t="n">
        <v>2139</v>
      </c>
      <c r="E25" s="72" t="n">
        <v>3280</v>
      </c>
      <c r="F25" s="72" t="n">
        <v>2443</v>
      </c>
      <c r="G25" s="72" t="n">
        <v>2320</v>
      </c>
      <c r="H25" s="72" t="n">
        <v>2422</v>
      </c>
      <c r="I25" s="72" t="n">
        <v>2534</v>
      </c>
      <c r="J25" s="72" t="n">
        <v>2680</v>
      </c>
      <c r="K25" s="72" t="n">
        <v>3133</v>
      </c>
      <c r="L25" s="72" t="n">
        <v>3646</v>
      </c>
      <c r="M25" s="72" t="n">
        <v>3737</v>
      </c>
      <c r="N25" s="72" t="n">
        <v>3768</v>
      </c>
      <c r="O25" s="72" t="n">
        <v>3653</v>
      </c>
      <c r="P25" s="72" t="n">
        <v>3621</v>
      </c>
      <c r="Q25" s="72" t="n">
        <v>3582</v>
      </c>
      <c r="R25" s="72" t="n">
        <v>3519</v>
      </c>
      <c r="S25" s="72" t="n">
        <v>3657</v>
      </c>
      <c r="T25" s="72" t="n">
        <v>3608</v>
      </c>
      <c r="U25" s="72" t="n">
        <v>3091</v>
      </c>
      <c r="V25" s="72" t="n">
        <v>2983</v>
      </c>
      <c r="W25" s="72" t="n">
        <v>2416</v>
      </c>
      <c r="X25" s="72" t="n">
        <v>1846</v>
      </c>
      <c r="Y25" s="257" t="n">
        <v>12</v>
      </c>
    </row>
    <row r="26" s="35" customFormat="true" ht="15" hidden="false" customHeight="false" outlineLevel="0" collapsed="false">
      <c r="A26" s="79" t="n">
        <v>13</v>
      </c>
      <c r="B26" s="79"/>
      <c r="C26" s="70" t="s">
        <v>98</v>
      </c>
      <c r="D26" s="72" t="n">
        <v>2622</v>
      </c>
      <c r="E26" s="72" t="n">
        <v>4518</v>
      </c>
      <c r="F26" s="72" t="n">
        <v>3748</v>
      </c>
      <c r="G26" s="72" t="n">
        <v>3213</v>
      </c>
      <c r="H26" s="72" t="n">
        <v>2611</v>
      </c>
      <c r="I26" s="72" t="n">
        <v>2210</v>
      </c>
      <c r="J26" s="72" t="n">
        <v>1951</v>
      </c>
      <c r="K26" s="72" t="n">
        <v>1956</v>
      </c>
      <c r="L26" s="72" t="n">
        <v>2352</v>
      </c>
      <c r="M26" s="72" t="n">
        <v>2545</v>
      </c>
      <c r="N26" s="72" t="n">
        <v>2928</v>
      </c>
      <c r="O26" s="72" t="n">
        <v>3027</v>
      </c>
      <c r="P26" s="72" t="n">
        <v>2861</v>
      </c>
      <c r="Q26" s="72" t="n">
        <v>2972</v>
      </c>
      <c r="R26" s="72" t="n">
        <v>2840</v>
      </c>
      <c r="S26" s="72" t="n">
        <v>3073</v>
      </c>
      <c r="T26" s="72" t="n">
        <v>2783</v>
      </c>
      <c r="U26" s="72" t="n">
        <v>2526</v>
      </c>
      <c r="V26" s="72" t="n">
        <v>2464</v>
      </c>
      <c r="W26" s="72" t="n">
        <v>1985</v>
      </c>
      <c r="X26" s="72" t="n">
        <v>1730</v>
      </c>
      <c r="Y26" s="257" t="n">
        <v>13</v>
      </c>
    </row>
    <row r="27" s="35" customFormat="true" ht="15" hidden="false" customHeight="false" outlineLevel="0" collapsed="false">
      <c r="A27" s="79" t="n">
        <v>14</v>
      </c>
      <c r="B27" s="79"/>
      <c r="C27" s="70" t="s">
        <v>99</v>
      </c>
      <c r="D27" s="72" t="n">
        <v>1592</v>
      </c>
      <c r="E27" s="72" t="n">
        <v>3099</v>
      </c>
      <c r="F27" s="72" t="n">
        <v>2789</v>
      </c>
      <c r="G27" s="72" t="n">
        <v>2683</v>
      </c>
      <c r="H27" s="72" t="n">
        <v>2733</v>
      </c>
      <c r="I27" s="72" t="n">
        <v>2523</v>
      </c>
      <c r="J27" s="72" t="n">
        <v>2417</v>
      </c>
      <c r="K27" s="72" t="n">
        <v>2288</v>
      </c>
      <c r="L27" s="72" t="n">
        <v>2258</v>
      </c>
      <c r="M27" s="72" t="n">
        <v>2061</v>
      </c>
      <c r="N27" s="72" t="n">
        <v>1783</v>
      </c>
      <c r="O27" s="72" t="n">
        <v>1626</v>
      </c>
      <c r="P27" s="72" t="n">
        <v>1570</v>
      </c>
      <c r="Q27" s="72" t="n">
        <v>1575</v>
      </c>
      <c r="R27" s="72" t="n">
        <v>1651</v>
      </c>
      <c r="S27" s="72" t="n">
        <v>1920</v>
      </c>
      <c r="T27" s="72" t="n">
        <v>1848</v>
      </c>
      <c r="U27" s="72" t="n">
        <v>1832</v>
      </c>
      <c r="V27" s="72" t="n">
        <v>1801</v>
      </c>
      <c r="W27" s="72" t="n">
        <v>1333</v>
      </c>
      <c r="X27" s="72" t="n">
        <v>1069</v>
      </c>
      <c r="Y27" s="257" t="n">
        <v>14</v>
      </c>
    </row>
    <row r="28" s="35" customFormat="true" ht="15" hidden="false" customHeight="false" outlineLevel="0" collapsed="false">
      <c r="A28" s="79" t="n">
        <v>15</v>
      </c>
      <c r="B28" s="79"/>
      <c r="C28" s="70" t="s">
        <v>1182</v>
      </c>
      <c r="D28" s="72" t="n">
        <v>542</v>
      </c>
      <c r="E28" s="72" t="n">
        <v>953</v>
      </c>
      <c r="F28" s="72" t="n">
        <v>942</v>
      </c>
      <c r="G28" s="72" t="n">
        <v>984</v>
      </c>
      <c r="H28" s="72" t="n">
        <v>1053</v>
      </c>
      <c r="I28" s="72" t="n">
        <v>982</v>
      </c>
      <c r="J28" s="72" t="n">
        <v>995</v>
      </c>
      <c r="K28" s="72" t="n">
        <v>1088</v>
      </c>
      <c r="L28" s="72" t="n">
        <v>1091</v>
      </c>
      <c r="M28" s="72" t="n">
        <v>1009</v>
      </c>
      <c r="N28" s="72" t="n">
        <v>1169</v>
      </c>
      <c r="O28" s="72" t="n">
        <v>1074</v>
      </c>
      <c r="P28" s="72" t="n">
        <v>995</v>
      </c>
      <c r="Q28" s="72" t="n">
        <v>981</v>
      </c>
      <c r="R28" s="72" t="n">
        <v>791</v>
      </c>
      <c r="S28" s="72" t="n">
        <v>726</v>
      </c>
      <c r="T28" s="72" t="n">
        <v>725</v>
      </c>
      <c r="U28" s="72" t="n">
        <v>631</v>
      </c>
      <c r="V28" s="72" t="n">
        <v>707</v>
      </c>
      <c r="W28" s="72" t="n">
        <v>547</v>
      </c>
      <c r="X28" s="72" t="n">
        <v>455</v>
      </c>
      <c r="Y28" s="257" t="n">
        <v>15</v>
      </c>
    </row>
    <row r="29" s="35" customFormat="true" ht="8.1" hidden="false" customHeight="true" outlineLevel="0" collapsed="false">
      <c r="A29" s="79"/>
      <c r="B29" s="79"/>
      <c r="C29" s="12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257"/>
    </row>
    <row r="30" s="35" customFormat="true" ht="15" hidden="false" customHeight="false" outlineLevel="0" collapsed="false">
      <c r="A30" s="79" t="n">
        <v>16</v>
      </c>
      <c r="B30" s="79"/>
      <c r="C30" s="330" t="s">
        <v>1183</v>
      </c>
      <c r="D30" s="72" t="n">
        <v>10564</v>
      </c>
      <c r="E30" s="72" t="n">
        <v>18019</v>
      </c>
      <c r="F30" s="72" t="n">
        <v>15166</v>
      </c>
      <c r="G30" s="72" t="n">
        <v>14159</v>
      </c>
      <c r="H30" s="72" t="n">
        <v>13381</v>
      </c>
      <c r="I30" s="72" t="n">
        <v>12949</v>
      </c>
      <c r="J30" s="72" t="n">
        <v>12420</v>
      </c>
      <c r="K30" s="72" t="n">
        <v>13223</v>
      </c>
      <c r="L30" s="72" t="n">
        <v>14504</v>
      </c>
      <c r="M30" s="72" t="n">
        <v>14857</v>
      </c>
      <c r="N30" s="72" t="n">
        <v>15093</v>
      </c>
      <c r="O30" s="72" t="n">
        <v>14865</v>
      </c>
      <c r="P30" s="72" t="n">
        <v>14169</v>
      </c>
      <c r="Q30" s="72" t="n">
        <v>14034</v>
      </c>
      <c r="R30" s="72" t="n">
        <v>13185</v>
      </c>
      <c r="S30" s="72" t="n">
        <v>13294</v>
      </c>
      <c r="T30" s="72" t="n">
        <v>12553</v>
      </c>
      <c r="U30" s="72" t="n">
        <v>11007</v>
      </c>
      <c r="V30" s="72" t="n">
        <v>10917</v>
      </c>
      <c r="W30" s="72" t="n">
        <v>8828</v>
      </c>
      <c r="X30" s="72" t="n">
        <v>7143</v>
      </c>
      <c r="Y30" s="257" t="n">
        <v>16</v>
      </c>
    </row>
    <row r="31" s="35" customFormat="true" ht="15" hidden="false" customHeight="false" outlineLevel="0" collapsed="false">
      <c r="A31" s="79"/>
      <c r="B31" s="79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s="35" customFormat="true" ht="15" hidden="false" customHeight="false" outlineLevel="0" collapsed="false">
      <c r="A32" s="79"/>
      <c r="B32" s="79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09" t="s">
        <v>1186</v>
      </c>
      <c r="O32" s="110" t="s">
        <v>1187</v>
      </c>
      <c r="P32" s="114"/>
      <c r="Q32" s="114"/>
      <c r="R32" s="114"/>
      <c r="S32" s="114"/>
      <c r="T32" s="114"/>
      <c r="U32" s="114"/>
      <c r="V32" s="114"/>
      <c r="W32" s="114"/>
      <c r="X32" s="114"/>
    </row>
    <row r="33" s="35" customFormat="true" ht="15" hidden="false" customHeight="false" outlineLevel="0" collapsed="false">
      <c r="A33" s="79" t="n">
        <v>17</v>
      </c>
      <c r="B33" s="79"/>
      <c r="C33" s="70" t="s">
        <v>94</v>
      </c>
      <c r="D33" s="72" t="s">
        <v>59</v>
      </c>
      <c r="E33" s="72" t="s">
        <v>59</v>
      </c>
      <c r="F33" s="72" t="s">
        <v>59</v>
      </c>
      <c r="G33" s="72" t="s">
        <v>59</v>
      </c>
      <c r="H33" s="72" t="s">
        <v>59</v>
      </c>
      <c r="I33" s="72" t="s">
        <v>59</v>
      </c>
      <c r="J33" s="72" t="s">
        <v>59</v>
      </c>
      <c r="K33" s="72" t="s">
        <v>59</v>
      </c>
      <c r="L33" s="72" t="s">
        <v>59</v>
      </c>
      <c r="M33" s="72" t="s">
        <v>59</v>
      </c>
      <c r="N33" s="72" t="s">
        <v>59</v>
      </c>
      <c r="O33" s="72" t="s">
        <v>59</v>
      </c>
      <c r="P33" s="72" t="s">
        <v>59</v>
      </c>
      <c r="Q33" s="72" t="s">
        <v>59</v>
      </c>
      <c r="R33" s="72" t="s">
        <v>59</v>
      </c>
      <c r="S33" s="72" t="s">
        <v>59</v>
      </c>
      <c r="T33" s="72" t="s">
        <v>59</v>
      </c>
      <c r="U33" s="72" t="s">
        <v>59</v>
      </c>
      <c r="V33" s="72" t="n">
        <v>23</v>
      </c>
      <c r="W33" s="72" t="n">
        <v>21</v>
      </c>
      <c r="X33" s="72" t="n">
        <v>22</v>
      </c>
      <c r="Y33" s="257" t="n">
        <v>17</v>
      </c>
    </row>
    <row r="34" s="35" customFormat="true" ht="15" hidden="false" customHeight="false" outlineLevel="0" collapsed="false">
      <c r="A34" s="79" t="n">
        <v>18</v>
      </c>
      <c r="B34" s="79"/>
      <c r="C34" s="70" t="s">
        <v>95</v>
      </c>
      <c r="D34" s="72" t="n">
        <v>557</v>
      </c>
      <c r="E34" s="72" t="n">
        <v>584</v>
      </c>
      <c r="F34" s="72" t="n">
        <v>572</v>
      </c>
      <c r="G34" s="72" t="n">
        <v>614</v>
      </c>
      <c r="H34" s="72" t="n">
        <v>719</v>
      </c>
      <c r="I34" s="72" t="n">
        <v>769</v>
      </c>
      <c r="J34" s="72" t="n">
        <v>778</v>
      </c>
      <c r="K34" s="72" t="n">
        <v>711</v>
      </c>
      <c r="L34" s="72" t="n">
        <v>758</v>
      </c>
      <c r="M34" s="72" t="n">
        <v>680</v>
      </c>
      <c r="N34" s="72" t="n">
        <v>682</v>
      </c>
      <c r="O34" s="72" t="n">
        <v>597</v>
      </c>
      <c r="P34" s="72" t="n">
        <v>591</v>
      </c>
      <c r="Q34" s="72" t="n">
        <v>639</v>
      </c>
      <c r="R34" s="72" t="n">
        <v>522</v>
      </c>
      <c r="S34" s="72" t="n">
        <v>450</v>
      </c>
      <c r="T34" s="72" t="n">
        <v>447</v>
      </c>
      <c r="U34" s="72" t="n">
        <v>288</v>
      </c>
      <c r="V34" s="72" t="n">
        <v>382</v>
      </c>
      <c r="W34" s="72" t="n">
        <v>291</v>
      </c>
      <c r="X34" s="72" t="n">
        <v>239</v>
      </c>
      <c r="Y34" s="257" t="n">
        <v>18</v>
      </c>
    </row>
    <row r="35" s="35" customFormat="true" ht="15" hidden="false" customHeight="false" outlineLevel="0" collapsed="false">
      <c r="A35" s="79" t="n">
        <v>19</v>
      </c>
      <c r="B35" s="79"/>
      <c r="C35" s="70" t="s">
        <v>96</v>
      </c>
      <c r="D35" s="72" t="n">
        <v>4560</v>
      </c>
      <c r="E35" s="72" t="n">
        <v>4331</v>
      </c>
      <c r="F35" s="72" t="n">
        <v>3994</v>
      </c>
      <c r="G35" s="72" t="n">
        <v>3602</v>
      </c>
      <c r="H35" s="72" t="n">
        <v>3274</v>
      </c>
      <c r="I35" s="72" t="n">
        <v>3275</v>
      </c>
      <c r="J35" s="72" t="n">
        <v>3325</v>
      </c>
      <c r="K35" s="72" t="n">
        <v>3388</v>
      </c>
      <c r="L35" s="72" t="n">
        <v>3642</v>
      </c>
      <c r="M35" s="72" t="n">
        <v>3683</v>
      </c>
      <c r="N35" s="72" t="n">
        <v>3718</v>
      </c>
      <c r="O35" s="72" t="n">
        <v>3627</v>
      </c>
      <c r="P35" s="72" t="n">
        <v>3574</v>
      </c>
      <c r="Q35" s="72" t="n">
        <v>3529</v>
      </c>
      <c r="R35" s="72" t="n">
        <v>3220</v>
      </c>
      <c r="S35" s="72" t="n">
        <v>3007</v>
      </c>
      <c r="T35" s="72" t="n">
        <v>2739</v>
      </c>
      <c r="U35" s="72" t="n">
        <v>2418</v>
      </c>
      <c r="V35" s="72" t="n">
        <v>2061</v>
      </c>
      <c r="W35" s="72" t="n">
        <v>1918</v>
      </c>
      <c r="X35" s="72" t="n">
        <v>1632</v>
      </c>
      <c r="Y35" s="257" t="n">
        <v>19</v>
      </c>
    </row>
    <row r="36" s="35" customFormat="true" ht="15" hidden="false" customHeight="false" outlineLevel="0" collapsed="false">
      <c r="A36" s="79" t="n">
        <v>20</v>
      </c>
      <c r="B36" s="79"/>
      <c r="C36" s="70" t="s">
        <v>97</v>
      </c>
      <c r="D36" s="72" t="n">
        <v>3030</v>
      </c>
      <c r="E36" s="72" t="n">
        <v>2499</v>
      </c>
      <c r="F36" s="72" t="n">
        <v>2202</v>
      </c>
      <c r="G36" s="72" t="n">
        <v>1969</v>
      </c>
      <c r="H36" s="72" t="n">
        <v>2152</v>
      </c>
      <c r="I36" s="72" t="n">
        <v>2275</v>
      </c>
      <c r="J36" s="72" t="n">
        <v>2603</v>
      </c>
      <c r="K36" s="72" t="n">
        <v>2948</v>
      </c>
      <c r="L36" s="72" t="n">
        <v>3241</v>
      </c>
      <c r="M36" s="72" t="n">
        <v>3145</v>
      </c>
      <c r="N36" s="72" t="n">
        <v>3141</v>
      </c>
      <c r="O36" s="72" t="n">
        <v>3025</v>
      </c>
      <c r="P36" s="72" t="n">
        <v>3082</v>
      </c>
      <c r="Q36" s="72" t="n">
        <v>2942</v>
      </c>
      <c r="R36" s="72" t="n">
        <v>2907</v>
      </c>
      <c r="S36" s="72" t="n">
        <v>2843</v>
      </c>
      <c r="T36" s="72" t="n">
        <v>2900</v>
      </c>
      <c r="U36" s="72" t="n">
        <v>2681</v>
      </c>
      <c r="V36" s="72" t="n">
        <v>2427</v>
      </c>
      <c r="W36" s="72" t="n">
        <v>1922</v>
      </c>
      <c r="X36" s="72" t="n">
        <v>1719</v>
      </c>
      <c r="Y36" s="257" t="n">
        <v>20</v>
      </c>
    </row>
    <row r="37" s="35" customFormat="true" ht="15" hidden="false" customHeight="false" outlineLevel="0" collapsed="false">
      <c r="A37" s="79" t="n">
        <v>21</v>
      </c>
      <c r="B37" s="79"/>
      <c r="C37" s="70" t="s">
        <v>98</v>
      </c>
      <c r="D37" s="72" t="n">
        <v>3301</v>
      </c>
      <c r="E37" s="72" t="n">
        <v>3466</v>
      </c>
      <c r="F37" s="72" t="n">
        <v>2987</v>
      </c>
      <c r="G37" s="72" t="n">
        <v>2483</v>
      </c>
      <c r="H37" s="72" t="n">
        <v>2010</v>
      </c>
      <c r="I37" s="72" t="n">
        <v>1734</v>
      </c>
      <c r="J37" s="72" t="n">
        <v>1652</v>
      </c>
      <c r="K37" s="72" t="n">
        <v>1791</v>
      </c>
      <c r="L37" s="72" t="n">
        <v>2098</v>
      </c>
      <c r="M37" s="72" t="n">
        <v>2413</v>
      </c>
      <c r="N37" s="72" t="n">
        <v>2620</v>
      </c>
      <c r="O37" s="72" t="n">
        <v>2668</v>
      </c>
      <c r="P37" s="72" t="n">
        <v>2811</v>
      </c>
      <c r="Q37" s="72" t="n">
        <v>2807</v>
      </c>
      <c r="R37" s="72" t="n">
        <v>2666</v>
      </c>
      <c r="S37" s="72" t="n">
        <v>2417</v>
      </c>
      <c r="T37" s="72" t="n">
        <v>2402</v>
      </c>
      <c r="U37" s="72" t="n">
        <v>2242</v>
      </c>
      <c r="V37" s="72" t="n">
        <v>1871</v>
      </c>
      <c r="W37" s="72" t="n">
        <v>1503</v>
      </c>
      <c r="X37" s="72" t="n">
        <v>1447</v>
      </c>
      <c r="Y37" s="257" t="n">
        <v>21</v>
      </c>
    </row>
    <row r="38" s="35" customFormat="true" ht="15" hidden="false" customHeight="false" outlineLevel="0" collapsed="false">
      <c r="A38" s="79" t="n">
        <v>22</v>
      </c>
      <c r="B38" s="79"/>
      <c r="C38" s="70" t="s">
        <v>99</v>
      </c>
      <c r="D38" s="72" t="n">
        <v>1944</v>
      </c>
      <c r="E38" s="72" t="n">
        <v>2373</v>
      </c>
      <c r="F38" s="72" t="n">
        <v>2472</v>
      </c>
      <c r="G38" s="72" t="n">
        <v>2233</v>
      </c>
      <c r="H38" s="72" t="n">
        <v>2209</v>
      </c>
      <c r="I38" s="72" t="n">
        <v>2133</v>
      </c>
      <c r="J38" s="72" t="n">
        <v>1966</v>
      </c>
      <c r="K38" s="72" t="n">
        <v>1876</v>
      </c>
      <c r="L38" s="72" t="n">
        <v>1839</v>
      </c>
      <c r="M38" s="72" t="n">
        <v>1551</v>
      </c>
      <c r="N38" s="72" t="n">
        <v>1489</v>
      </c>
      <c r="O38" s="72" t="n">
        <v>1434</v>
      </c>
      <c r="P38" s="72" t="n">
        <v>1436</v>
      </c>
      <c r="Q38" s="72" t="n">
        <v>1399</v>
      </c>
      <c r="R38" s="72" t="n">
        <v>1576</v>
      </c>
      <c r="S38" s="72" t="n">
        <v>1651</v>
      </c>
      <c r="T38" s="72" t="n">
        <v>1732</v>
      </c>
      <c r="U38" s="72" t="n">
        <v>1645</v>
      </c>
      <c r="V38" s="72" t="n">
        <v>1331</v>
      </c>
      <c r="W38" s="72" t="n">
        <v>989</v>
      </c>
      <c r="X38" s="72" t="n">
        <v>984</v>
      </c>
      <c r="Y38" s="257" t="n">
        <v>22</v>
      </c>
    </row>
    <row r="39" s="35" customFormat="true" ht="15" hidden="false" customHeight="false" outlineLevel="0" collapsed="false">
      <c r="A39" s="79" t="n">
        <v>23</v>
      </c>
      <c r="B39" s="79"/>
      <c r="C39" s="70" t="s">
        <v>1182</v>
      </c>
      <c r="D39" s="72" t="n">
        <v>632</v>
      </c>
      <c r="E39" s="72" t="n">
        <v>825</v>
      </c>
      <c r="F39" s="72" t="n">
        <v>859</v>
      </c>
      <c r="G39" s="72" t="n">
        <v>843</v>
      </c>
      <c r="H39" s="72" t="n">
        <v>921</v>
      </c>
      <c r="I39" s="72" t="n">
        <v>919</v>
      </c>
      <c r="J39" s="72" t="n">
        <v>926</v>
      </c>
      <c r="K39" s="72" t="n">
        <v>1108</v>
      </c>
      <c r="L39" s="72" t="n">
        <v>1172</v>
      </c>
      <c r="M39" s="72" t="n">
        <v>1226</v>
      </c>
      <c r="N39" s="72" t="n">
        <v>1150</v>
      </c>
      <c r="O39" s="72" t="n">
        <v>1220</v>
      </c>
      <c r="P39" s="72" t="n">
        <v>1022</v>
      </c>
      <c r="Q39" s="72" t="n">
        <v>946</v>
      </c>
      <c r="R39" s="72" t="n">
        <v>697</v>
      </c>
      <c r="S39" s="72" t="n">
        <v>639</v>
      </c>
      <c r="T39" s="72" t="n">
        <v>571</v>
      </c>
      <c r="U39" s="72" t="n">
        <v>498</v>
      </c>
      <c r="V39" s="72" t="n">
        <v>478</v>
      </c>
      <c r="W39" s="72" t="n">
        <v>352</v>
      </c>
      <c r="X39" s="72" t="n">
        <v>393</v>
      </c>
      <c r="Y39" s="257" t="n">
        <v>23</v>
      </c>
    </row>
    <row r="40" s="35" customFormat="true" ht="8.1" hidden="false" customHeight="true" outlineLevel="0" collapsed="false">
      <c r="A40" s="79"/>
      <c r="B40" s="79"/>
      <c r="C40" s="12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257"/>
    </row>
    <row r="41" s="35" customFormat="true" ht="15" hidden="false" customHeight="false" outlineLevel="0" collapsed="false">
      <c r="A41" s="79" t="n">
        <v>24</v>
      </c>
      <c r="B41" s="79"/>
      <c r="C41" s="330" t="s">
        <v>1183</v>
      </c>
      <c r="D41" s="72" t="n">
        <v>14024</v>
      </c>
      <c r="E41" s="72" t="n">
        <v>14078</v>
      </c>
      <c r="F41" s="72" t="n">
        <v>13086</v>
      </c>
      <c r="G41" s="72" t="n">
        <v>11744</v>
      </c>
      <c r="H41" s="72" t="n">
        <v>11285</v>
      </c>
      <c r="I41" s="72" t="n">
        <v>11105</v>
      </c>
      <c r="J41" s="72" t="n">
        <v>11250</v>
      </c>
      <c r="K41" s="72" t="n">
        <v>11822</v>
      </c>
      <c r="L41" s="72" t="n">
        <v>12750</v>
      </c>
      <c r="M41" s="72" t="n">
        <v>12698</v>
      </c>
      <c r="N41" s="72" t="n">
        <v>12800</v>
      </c>
      <c r="O41" s="72" t="n">
        <v>12571</v>
      </c>
      <c r="P41" s="72" t="n">
        <v>12516</v>
      </c>
      <c r="Q41" s="72" t="n">
        <v>12262</v>
      </c>
      <c r="R41" s="72" t="n">
        <v>11588</v>
      </c>
      <c r="S41" s="72" t="n">
        <v>11007</v>
      </c>
      <c r="T41" s="72" t="n">
        <v>10791</v>
      </c>
      <c r="U41" s="72" t="n">
        <v>9772</v>
      </c>
      <c r="V41" s="72" t="n">
        <v>8573</v>
      </c>
      <c r="W41" s="72" t="n">
        <v>6996</v>
      </c>
      <c r="X41" s="72" t="n">
        <v>6436</v>
      </c>
      <c r="Y41" s="257" t="n">
        <v>24</v>
      </c>
    </row>
    <row r="42" s="35" customFormat="true" ht="15" hidden="false" customHeight="false" outlineLevel="0" collapsed="false">
      <c r="A42" s="79"/>
      <c r="B42" s="7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s="35" customFormat="true" ht="15" hidden="false" customHeight="false" outlineLevel="0" collapsed="false">
      <c r="A43" s="79"/>
      <c r="B43" s="79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09" t="s">
        <v>1188</v>
      </c>
      <c r="O43" s="110" t="s">
        <v>1189</v>
      </c>
      <c r="P43" s="114"/>
      <c r="Q43" s="114"/>
      <c r="R43" s="114"/>
      <c r="S43" s="114"/>
      <c r="T43" s="114"/>
      <c r="U43" s="114"/>
      <c r="V43" s="114"/>
      <c r="W43" s="114"/>
      <c r="X43" s="114"/>
    </row>
    <row r="44" s="35" customFormat="true" ht="15" hidden="false" customHeight="false" outlineLevel="0" collapsed="false">
      <c r="A44" s="79" t="n">
        <v>25</v>
      </c>
      <c r="B44" s="79"/>
      <c r="C44" s="70" t="s">
        <v>94</v>
      </c>
      <c r="D44" s="72" t="s">
        <v>59</v>
      </c>
      <c r="E44" s="72" t="s">
        <v>59</v>
      </c>
      <c r="F44" s="72" t="s">
        <v>59</v>
      </c>
      <c r="G44" s="72" t="s">
        <v>59</v>
      </c>
      <c r="H44" s="72" t="s">
        <v>59</v>
      </c>
      <c r="I44" s="72" t="s">
        <v>59</v>
      </c>
      <c r="J44" s="72" t="s">
        <v>59</v>
      </c>
      <c r="K44" s="72" t="s">
        <v>59</v>
      </c>
      <c r="L44" s="72" t="s">
        <v>59</v>
      </c>
      <c r="M44" s="72" t="s">
        <v>59</v>
      </c>
      <c r="N44" s="72" t="s">
        <v>59</v>
      </c>
      <c r="O44" s="72" t="s">
        <v>59</v>
      </c>
      <c r="P44" s="72" t="s">
        <v>59</v>
      </c>
      <c r="Q44" s="72" t="s">
        <v>59</v>
      </c>
      <c r="R44" s="72" t="s">
        <v>59</v>
      </c>
      <c r="S44" s="72" t="s">
        <v>59</v>
      </c>
      <c r="T44" s="72" t="s">
        <v>59</v>
      </c>
      <c r="U44" s="72" t="s">
        <v>59</v>
      </c>
      <c r="V44" s="72" t="n">
        <v>30</v>
      </c>
      <c r="W44" s="72" t="n">
        <v>27</v>
      </c>
      <c r="X44" s="72" t="n">
        <v>35</v>
      </c>
      <c r="Y44" s="257" t="n">
        <v>25</v>
      </c>
    </row>
    <row r="45" s="35" customFormat="true" ht="15" hidden="false" customHeight="false" outlineLevel="0" collapsed="false">
      <c r="A45" s="79" t="n">
        <v>26</v>
      </c>
      <c r="B45" s="79"/>
      <c r="C45" s="70" t="s">
        <v>95</v>
      </c>
      <c r="D45" s="72" t="n">
        <v>555</v>
      </c>
      <c r="E45" s="72" t="n">
        <v>1398</v>
      </c>
      <c r="F45" s="72" t="n">
        <v>1342</v>
      </c>
      <c r="G45" s="72" t="n">
        <v>1387</v>
      </c>
      <c r="H45" s="72" t="n">
        <v>1538</v>
      </c>
      <c r="I45" s="72" t="n">
        <v>1749</v>
      </c>
      <c r="J45" s="72" t="n">
        <v>1767</v>
      </c>
      <c r="K45" s="72" t="n">
        <v>1950</v>
      </c>
      <c r="L45" s="72" t="n">
        <v>2021</v>
      </c>
      <c r="M45" s="72" t="n">
        <v>2039</v>
      </c>
      <c r="N45" s="72" t="n">
        <v>1987</v>
      </c>
      <c r="O45" s="72" t="n">
        <v>1978</v>
      </c>
      <c r="P45" s="72" t="n">
        <v>1826</v>
      </c>
      <c r="Q45" s="72" t="n">
        <v>1687</v>
      </c>
      <c r="R45" s="72" t="n">
        <v>1433</v>
      </c>
      <c r="S45" s="72" t="n">
        <v>1103</v>
      </c>
      <c r="T45" s="72" t="n">
        <v>943</v>
      </c>
      <c r="U45" s="72" t="n">
        <v>716</v>
      </c>
      <c r="V45" s="72" t="n">
        <v>516</v>
      </c>
      <c r="W45" s="72" t="n">
        <v>437</v>
      </c>
      <c r="X45" s="72" t="n">
        <v>354</v>
      </c>
      <c r="Y45" s="257" t="n">
        <v>26</v>
      </c>
    </row>
    <row r="46" s="35" customFormat="true" ht="15" hidden="false" customHeight="false" outlineLevel="0" collapsed="false">
      <c r="A46" s="79" t="n">
        <v>27</v>
      </c>
      <c r="B46" s="79"/>
      <c r="C46" s="70" t="s">
        <v>96</v>
      </c>
      <c r="D46" s="72" t="n">
        <v>4412</v>
      </c>
      <c r="E46" s="72" t="n">
        <v>10338</v>
      </c>
      <c r="F46" s="72" t="n">
        <v>9018</v>
      </c>
      <c r="G46" s="72" t="n">
        <v>7401</v>
      </c>
      <c r="H46" s="72" t="n">
        <v>6678</v>
      </c>
      <c r="I46" s="72" t="n">
        <v>6274</v>
      </c>
      <c r="J46" s="72" t="n">
        <v>6041</v>
      </c>
      <c r="K46" s="72" t="n">
        <v>6916</v>
      </c>
      <c r="L46" s="72" t="n">
        <v>7473</v>
      </c>
      <c r="M46" s="72" t="n">
        <v>7861</v>
      </c>
      <c r="N46" s="72" t="n">
        <v>7897</v>
      </c>
      <c r="O46" s="72" t="n">
        <v>7913</v>
      </c>
      <c r="P46" s="72" t="n">
        <v>8345</v>
      </c>
      <c r="Q46" s="72" t="n">
        <v>8028</v>
      </c>
      <c r="R46" s="72" t="n">
        <v>7247</v>
      </c>
      <c r="S46" s="72" t="n">
        <v>6502</v>
      </c>
      <c r="T46" s="72" t="n">
        <v>6836</v>
      </c>
      <c r="U46" s="72" t="n">
        <v>6198</v>
      </c>
      <c r="V46" s="72" t="n">
        <v>5113</v>
      </c>
      <c r="W46" s="72" t="n">
        <v>3857</v>
      </c>
      <c r="X46" s="72" t="n">
        <v>3100</v>
      </c>
      <c r="Y46" s="257" t="n">
        <v>27</v>
      </c>
    </row>
    <row r="47" s="35" customFormat="true" ht="15" hidden="false" customHeight="false" outlineLevel="0" collapsed="false">
      <c r="A47" s="79" t="n">
        <v>28</v>
      </c>
      <c r="B47" s="79"/>
      <c r="C47" s="70" t="s">
        <v>97</v>
      </c>
      <c r="D47" s="72" t="n">
        <v>2624</v>
      </c>
      <c r="E47" s="72" t="n">
        <v>6635</v>
      </c>
      <c r="F47" s="72" t="n">
        <v>5269</v>
      </c>
      <c r="G47" s="72" t="n">
        <v>4787</v>
      </c>
      <c r="H47" s="72" t="n">
        <v>4849</v>
      </c>
      <c r="I47" s="72" t="n">
        <v>4979</v>
      </c>
      <c r="J47" s="72" t="n">
        <v>5167</v>
      </c>
      <c r="K47" s="72" t="n">
        <v>5859</v>
      </c>
      <c r="L47" s="72" t="n">
        <v>6188</v>
      </c>
      <c r="M47" s="72" t="n">
        <v>6327</v>
      </c>
      <c r="N47" s="72" t="n">
        <v>6251</v>
      </c>
      <c r="O47" s="72" t="n">
        <v>5878</v>
      </c>
      <c r="P47" s="72" t="n">
        <v>5915</v>
      </c>
      <c r="Q47" s="72" t="n">
        <v>5604</v>
      </c>
      <c r="R47" s="72" t="n">
        <v>5482</v>
      </c>
      <c r="S47" s="72" t="n">
        <v>5230</v>
      </c>
      <c r="T47" s="72" t="n">
        <v>5638</v>
      </c>
      <c r="U47" s="72" t="n">
        <v>5305</v>
      </c>
      <c r="V47" s="72" t="n">
        <v>5000</v>
      </c>
      <c r="W47" s="72" t="n">
        <v>3823</v>
      </c>
      <c r="X47" s="72" t="n">
        <v>3304</v>
      </c>
      <c r="Y47" s="257" t="n">
        <v>28</v>
      </c>
    </row>
    <row r="48" s="35" customFormat="true" ht="15" hidden="false" customHeight="false" outlineLevel="0" collapsed="false">
      <c r="A48" s="79" t="n">
        <v>29</v>
      </c>
      <c r="B48" s="79"/>
      <c r="C48" s="70" t="s">
        <v>98</v>
      </c>
      <c r="D48" s="72" t="n">
        <v>3165</v>
      </c>
      <c r="E48" s="72" t="n">
        <v>8018</v>
      </c>
      <c r="F48" s="72" t="n">
        <v>7165</v>
      </c>
      <c r="G48" s="72" t="n">
        <v>5935</v>
      </c>
      <c r="H48" s="72" t="n">
        <v>4938</v>
      </c>
      <c r="I48" s="72" t="n">
        <v>4273</v>
      </c>
      <c r="J48" s="72" t="n">
        <v>4121</v>
      </c>
      <c r="K48" s="72" t="n">
        <v>4202</v>
      </c>
      <c r="L48" s="72" t="n">
        <v>4606</v>
      </c>
      <c r="M48" s="72" t="n">
        <v>5180</v>
      </c>
      <c r="N48" s="72" t="n">
        <v>5683</v>
      </c>
      <c r="O48" s="72" t="n">
        <v>5819</v>
      </c>
      <c r="P48" s="72" t="n">
        <v>5786</v>
      </c>
      <c r="Q48" s="72" t="n">
        <v>5508</v>
      </c>
      <c r="R48" s="72" t="n">
        <v>5013</v>
      </c>
      <c r="S48" s="72" t="n">
        <v>4790</v>
      </c>
      <c r="T48" s="72" t="n">
        <v>4750</v>
      </c>
      <c r="U48" s="72" t="n">
        <v>4318</v>
      </c>
      <c r="V48" s="72" t="n">
        <v>3955</v>
      </c>
      <c r="W48" s="72" t="n">
        <v>3096</v>
      </c>
      <c r="X48" s="72" t="n">
        <v>2894</v>
      </c>
      <c r="Y48" s="257" t="n">
        <v>29</v>
      </c>
    </row>
    <row r="49" s="35" customFormat="true" ht="15" hidden="false" customHeight="false" outlineLevel="0" collapsed="false">
      <c r="A49" s="79" t="n">
        <v>30</v>
      </c>
      <c r="B49" s="79"/>
      <c r="C49" s="70" t="s">
        <v>99</v>
      </c>
      <c r="D49" s="72" t="n">
        <v>1853</v>
      </c>
      <c r="E49" s="72" t="n">
        <v>5321</v>
      </c>
      <c r="F49" s="72" t="n">
        <v>5230</v>
      </c>
      <c r="G49" s="72" t="n">
        <v>4988</v>
      </c>
      <c r="H49" s="72" t="n">
        <v>4941</v>
      </c>
      <c r="I49" s="72" t="n">
        <v>4613</v>
      </c>
      <c r="J49" s="72" t="n">
        <v>4326</v>
      </c>
      <c r="K49" s="72" t="n">
        <v>4416</v>
      </c>
      <c r="L49" s="72" t="n">
        <v>4301</v>
      </c>
      <c r="M49" s="72" t="n">
        <v>4022</v>
      </c>
      <c r="N49" s="72" t="n">
        <v>3852</v>
      </c>
      <c r="O49" s="72" t="n">
        <v>3584</v>
      </c>
      <c r="P49" s="72" t="n">
        <v>3389</v>
      </c>
      <c r="Q49" s="72" t="n">
        <v>3309</v>
      </c>
      <c r="R49" s="72" t="n">
        <v>3470</v>
      </c>
      <c r="S49" s="72" t="n">
        <v>3625</v>
      </c>
      <c r="T49" s="72" t="n">
        <v>3664</v>
      </c>
      <c r="U49" s="72" t="n">
        <v>3545</v>
      </c>
      <c r="V49" s="72" t="n">
        <v>3015</v>
      </c>
      <c r="W49" s="72" t="n">
        <v>2403</v>
      </c>
      <c r="X49" s="72" t="n">
        <v>1960</v>
      </c>
      <c r="Y49" s="257" t="n">
        <v>30</v>
      </c>
    </row>
    <row r="50" s="35" customFormat="true" ht="15" hidden="false" customHeight="false" outlineLevel="0" collapsed="false">
      <c r="A50" s="79" t="n">
        <v>31</v>
      </c>
      <c r="B50" s="79"/>
      <c r="C50" s="70" t="s">
        <v>1182</v>
      </c>
      <c r="D50" s="72" t="n">
        <v>683</v>
      </c>
      <c r="E50" s="72" t="n">
        <v>1865</v>
      </c>
      <c r="F50" s="72" t="n">
        <v>1866</v>
      </c>
      <c r="G50" s="72" t="n">
        <v>1917</v>
      </c>
      <c r="H50" s="72" t="n">
        <v>1933</v>
      </c>
      <c r="I50" s="72" t="n">
        <v>1830</v>
      </c>
      <c r="J50" s="72" t="n">
        <v>1843</v>
      </c>
      <c r="K50" s="72" t="n">
        <v>1961</v>
      </c>
      <c r="L50" s="72" t="n">
        <v>2006</v>
      </c>
      <c r="M50" s="72" t="n">
        <v>2248</v>
      </c>
      <c r="N50" s="72" t="n">
        <v>2209</v>
      </c>
      <c r="O50" s="72" t="n">
        <v>2165</v>
      </c>
      <c r="P50" s="72" t="n">
        <v>2068</v>
      </c>
      <c r="Q50" s="72" t="n">
        <v>2001</v>
      </c>
      <c r="R50" s="72" t="n">
        <v>1704</v>
      </c>
      <c r="S50" s="72" t="n">
        <v>1542</v>
      </c>
      <c r="T50" s="72" t="n">
        <v>1352</v>
      </c>
      <c r="U50" s="72" t="n">
        <v>1270</v>
      </c>
      <c r="V50" s="72" t="n">
        <v>1214</v>
      </c>
      <c r="W50" s="72" t="n">
        <v>1076</v>
      </c>
      <c r="X50" s="72" t="n">
        <v>923</v>
      </c>
      <c r="Y50" s="257" t="n">
        <v>31</v>
      </c>
    </row>
    <row r="51" s="35" customFormat="true" ht="8.1" hidden="false" customHeight="true" outlineLevel="0" collapsed="false">
      <c r="A51" s="79"/>
      <c r="B51" s="79"/>
      <c r="C51" s="12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257"/>
    </row>
    <row r="52" s="35" customFormat="true" ht="15" hidden="false" customHeight="false" outlineLevel="0" collapsed="false">
      <c r="A52" s="79" t="n">
        <v>32</v>
      </c>
      <c r="B52" s="79"/>
      <c r="C52" s="330" t="s">
        <v>1183</v>
      </c>
      <c r="D52" s="72" t="n">
        <v>13292</v>
      </c>
      <c r="E52" s="72" t="n">
        <v>33575</v>
      </c>
      <c r="F52" s="72" t="n">
        <v>29890</v>
      </c>
      <c r="G52" s="72" t="n">
        <v>26415</v>
      </c>
      <c r="H52" s="72" t="n">
        <v>24877</v>
      </c>
      <c r="I52" s="72" t="n">
        <v>23718</v>
      </c>
      <c r="J52" s="72" t="n">
        <v>23265</v>
      </c>
      <c r="K52" s="72" t="n">
        <v>25304</v>
      </c>
      <c r="L52" s="72" t="n">
        <v>26595</v>
      </c>
      <c r="M52" s="72" t="n">
        <v>27677</v>
      </c>
      <c r="N52" s="72" t="n">
        <v>27879</v>
      </c>
      <c r="O52" s="72" t="n">
        <v>27337</v>
      </c>
      <c r="P52" s="72" t="n">
        <v>27329</v>
      </c>
      <c r="Q52" s="72" t="n">
        <v>26137</v>
      </c>
      <c r="R52" s="72" t="n">
        <v>24349</v>
      </c>
      <c r="S52" s="72" t="n">
        <v>22792</v>
      </c>
      <c r="T52" s="72" t="n">
        <v>23183</v>
      </c>
      <c r="U52" s="72" t="n">
        <v>21352</v>
      </c>
      <c r="V52" s="72" t="n">
        <v>18843</v>
      </c>
      <c r="W52" s="72" t="n">
        <v>14719</v>
      </c>
      <c r="X52" s="72" t="n">
        <v>12570</v>
      </c>
      <c r="Y52" s="257" t="n">
        <v>32</v>
      </c>
    </row>
    <row r="53" s="35" customFormat="true" ht="15" hidden="false" customHeight="false" outlineLevel="0" collapsed="false">
      <c r="A53" s="79"/>
      <c r="B53" s="79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s="35" customFormat="true" ht="15" hidden="false" customHeight="false" outlineLevel="0" collapsed="false">
      <c r="A54" s="79"/>
      <c r="B54" s="79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09" t="s">
        <v>1190</v>
      </c>
      <c r="O54" s="110" t="s">
        <v>1191</v>
      </c>
      <c r="P54" s="114"/>
      <c r="Q54" s="114"/>
      <c r="R54" s="114"/>
      <c r="S54" s="114"/>
      <c r="T54" s="114"/>
      <c r="U54" s="114"/>
      <c r="V54" s="114"/>
      <c r="W54" s="114"/>
      <c r="X54" s="114"/>
    </row>
    <row r="55" s="35" customFormat="true" ht="15" hidden="false" customHeight="false" outlineLevel="0" collapsed="false">
      <c r="A55" s="79" t="n">
        <v>33</v>
      </c>
      <c r="B55" s="79"/>
      <c r="C55" s="70" t="s">
        <v>94</v>
      </c>
      <c r="D55" s="72" t="s">
        <v>59</v>
      </c>
      <c r="E55" s="72" t="s">
        <v>59</v>
      </c>
      <c r="F55" s="72" t="s">
        <v>59</v>
      </c>
      <c r="G55" s="72" t="s">
        <v>59</v>
      </c>
      <c r="H55" s="72" t="s">
        <v>59</v>
      </c>
      <c r="I55" s="72" t="s">
        <v>59</v>
      </c>
      <c r="J55" s="72" t="s">
        <v>59</v>
      </c>
      <c r="K55" s="72" t="s">
        <v>59</v>
      </c>
      <c r="L55" s="72" t="s">
        <v>59</v>
      </c>
      <c r="M55" s="72" t="s">
        <v>59</v>
      </c>
      <c r="N55" s="72" t="s">
        <v>59</v>
      </c>
      <c r="O55" s="72" t="s">
        <v>59</v>
      </c>
      <c r="P55" s="72" t="s">
        <v>59</v>
      </c>
      <c r="Q55" s="72" t="s">
        <v>59</v>
      </c>
      <c r="R55" s="72" t="s">
        <v>59</v>
      </c>
      <c r="S55" s="72" t="s">
        <v>59</v>
      </c>
      <c r="T55" s="72" t="s">
        <v>59</v>
      </c>
      <c r="U55" s="72" t="s">
        <v>59</v>
      </c>
      <c r="V55" s="72" t="n">
        <v>32</v>
      </c>
      <c r="W55" s="72" t="n">
        <v>26</v>
      </c>
      <c r="X55" s="72" t="n">
        <v>25</v>
      </c>
      <c r="Y55" s="257" t="n">
        <v>33</v>
      </c>
    </row>
    <row r="56" s="35" customFormat="true" ht="15" hidden="false" customHeight="false" outlineLevel="0" collapsed="false">
      <c r="A56" s="79" t="n">
        <v>34</v>
      </c>
      <c r="B56" s="79"/>
      <c r="C56" s="70" t="s">
        <v>95</v>
      </c>
      <c r="D56" s="72" t="n">
        <v>327</v>
      </c>
      <c r="E56" s="72" t="n">
        <v>983</v>
      </c>
      <c r="F56" s="72" t="n">
        <v>979</v>
      </c>
      <c r="G56" s="72" t="n">
        <v>1008</v>
      </c>
      <c r="H56" s="72" t="n">
        <v>1086</v>
      </c>
      <c r="I56" s="72" t="n">
        <v>1209</v>
      </c>
      <c r="J56" s="72" t="n">
        <v>1212</v>
      </c>
      <c r="K56" s="72" t="n">
        <v>1383</v>
      </c>
      <c r="L56" s="72" t="n">
        <v>1460</v>
      </c>
      <c r="M56" s="72" t="n">
        <v>1255</v>
      </c>
      <c r="N56" s="72" t="n">
        <v>1161</v>
      </c>
      <c r="O56" s="72" t="n">
        <v>1074</v>
      </c>
      <c r="P56" s="72" t="n">
        <v>1035</v>
      </c>
      <c r="Q56" s="72" t="n">
        <v>1080</v>
      </c>
      <c r="R56" s="72" t="n">
        <v>940</v>
      </c>
      <c r="S56" s="72" t="n">
        <v>734</v>
      </c>
      <c r="T56" s="72" t="n">
        <v>673</v>
      </c>
      <c r="U56" s="72" t="n">
        <v>524</v>
      </c>
      <c r="V56" s="72" t="n">
        <v>379</v>
      </c>
      <c r="W56" s="72" t="n">
        <v>352</v>
      </c>
      <c r="X56" s="72" t="n">
        <v>358</v>
      </c>
      <c r="Y56" s="257" t="n">
        <v>34</v>
      </c>
    </row>
    <row r="57" s="35" customFormat="true" ht="15" hidden="false" customHeight="false" outlineLevel="0" collapsed="false">
      <c r="A57" s="79" t="n">
        <v>35</v>
      </c>
      <c r="B57" s="79"/>
      <c r="C57" s="70" t="s">
        <v>96</v>
      </c>
      <c r="D57" s="72" t="n">
        <v>2506</v>
      </c>
      <c r="E57" s="72" t="n">
        <v>7109</v>
      </c>
      <c r="F57" s="72" t="n">
        <v>5939</v>
      </c>
      <c r="G57" s="72" t="n">
        <v>5067</v>
      </c>
      <c r="H57" s="72" t="n">
        <v>4459</v>
      </c>
      <c r="I57" s="72" t="n">
        <v>4000</v>
      </c>
      <c r="J57" s="72" t="n">
        <v>3862</v>
      </c>
      <c r="K57" s="72" t="n">
        <v>4334</v>
      </c>
      <c r="L57" s="72" t="n">
        <v>4998</v>
      </c>
      <c r="M57" s="72" t="n">
        <v>5077</v>
      </c>
      <c r="N57" s="72" t="n">
        <v>5042</v>
      </c>
      <c r="O57" s="72" t="n">
        <v>5046</v>
      </c>
      <c r="P57" s="72" t="n">
        <v>4800</v>
      </c>
      <c r="Q57" s="72" t="n">
        <v>4899</v>
      </c>
      <c r="R57" s="72" t="n">
        <v>4375</v>
      </c>
      <c r="S57" s="72" t="n">
        <v>4054</v>
      </c>
      <c r="T57" s="72" t="n">
        <v>3823</v>
      </c>
      <c r="U57" s="72" t="n">
        <v>3390</v>
      </c>
      <c r="V57" s="72" t="n">
        <v>3112</v>
      </c>
      <c r="W57" s="72" t="n">
        <v>2732</v>
      </c>
      <c r="X57" s="72" t="n">
        <v>2458</v>
      </c>
      <c r="Y57" s="257" t="n">
        <v>35</v>
      </c>
    </row>
    <row r="58" s="35" customFormat="true" ht="15" hidden="false" customHeight="false" outlineLevel="0" collapsed="false">
      <c r="A58" s="79" t="n">
        <v>36</v>
      </c>
      <c r="B58" s="79"/>
      <c r="C58" s="70" t="s">
        <v>97</v>
      </c>
      <c r="D58" s="72" t="n">
        <v>1715</v>
      </c>
      <c r="E58" s="72" t="n">
        <v>4445</v>
      </c>
      <c r="F58" s="72" t="n">
        <v>3486</v>
      </c>
      <c r="G58" s="72" t="n">
        <v>2968</v>
      </c>
      <c r="H58" s="72" t="n">
        <v>2975</v>
      </c>
      <c r="I58" s="72" t="n">
        <v>2951</v>
      </c>
      <c r="J58" s="72" t="n">
        <v>3198</v>
      </c>
      <c r="K58" s="72" t="n">
        <v>3528</v>
      </c>
      <c r="L58" s="72" t="n">
        <v>3859</v>
      </c>
      <c r="M58" s="72" t="n">
        <v>4124</v>
      </c>
      <c r="N58" s="72" t="n">
        <v>4052</v>
      </c>
      <c r="O58" s="72" t="n">
        <v>3676</v>
      </c>
      <c r="P58" s="72" t="n">
        <v>3644</v>
      </c>
      <c r="Q58" s="72" t="n">
        <v>3608</v>
      </c>
      <c r="R58" s="72" t="n">
        <v>3539</v>
      </c>
      <c r="S58" s="72" t="n">
        <v>3558</v>
      </c>
      <c r="T58" s="72" t="n">
        <v>3592</v>
      </c>
      <c r="U58" s="72" t="n">
        <v>3319</v>
      </c>
      <c r="V58" s="72" t="n">
        <v>3173</v>
      </c>
      <c r="W58" s="72" t="n">
        <v>2579</v>
      </c>
      <c r="X58" s="72" t="n">
        <v>2338</v>
      </c>
      <c r="Y58" s="257" t="n">
        <v>36</v>
      </c>
    </row>
    <row r="59" s="35" customFormat="true" ht="15" hidden="false" customHeight="false" outlineLevel="0" collapsed="false">
      <c r="A59" s="79" t="n">
        <v>37</v>
      </c>
      <c r="B59" s="79"/>
      <c r="C59" s="70" t="s">
        <v>98</v>
      </c>
      <c r="D59" s="72" t="n">
        <v>1886</v>
      </c>
      <c r="E59" s="72" t="n">
        <v>5199</v>
      </c>
      <c r="F59" s="72" t="n">
        <v>4450</v>
      </c>
      <c r="G59" s="72" t="n">
        <v>3529</v>
      </c>
      <c r="H59" s="72" t="n">
        <v>2785</v>
      </c>
      <c r="I59" s="72" t="n">
        <v>2434</v>
      </c>
      <c r="J59" s="72" t="n">
        <v>2456</v>
      </c>
      <c r="K59" s="72" t="n">
        <v>2563</v>
      </c>
      <c r="L59" s="72" t="n">
        <v>2758</v>
      </c>
      <c r="M59" s="72" t="n">
        <v>3262</v>
      </c>
      <c r="N59" s="72" t="n">
        <v>3361</v>
      </c>
      <c r="O59" s="72" t="n">
        <v>3446</v>
      </c>
      <c r="P59" s="72" t="n">
        <v>3412</v>
      </c>
      <c r="Q59" s="72" t="n">
        <v>3279</v>
      </c>
      <c r="R59" s="72" t="n">
        <v>3282</v>
      </c>
      <c r="S59" s="72" t="n">
        <v>3174</v>
      </c>
      <c r="T59" s="72" t="n">
        <v>3077</v>
      </c>
      <c r="U59" s="72" t="n">
        <v>2721</v>
      </c>
      <c r="V59" s="72" t="n">
        <v>2485</v>
      </c>
      <c r="W59" s="72" t="n">
        <v>2158</v>
      </c>
      <c r="X59" s="72" t="n">
        <v>2093</v>
      </c>
      <c r="Y59" s="257" t="n">
        <v>37</v>
      </c>
    </row>
    <row r="60" s="35" customFormat="true" ht="15" hidden="false" customHeight="false" outlineLevel="0" collapsed="false">
      <c r="A60" s="79" t="n">
        <v>38</v>
      </c>
      <c r="B60" s="79"/>
      <c r="C60" s="70" t="s">
        <v>99</v>
      </c>
      <c r="D60" s="72" t="n">
        <v>1081</v>
      </c>
      <c r="E60" s="72" t="n">
        <v>3388</v>
      </c>
      <c r="F60" s="72" t="n">
        <v>3206</v>
      </c>
      <c r="G60" s="72" t="n">
        <v>2901</v>
      </c>
      <c r="H60" s="72" t="n">
        <v>2831</v>
      </c>
      <c r="I60" s="72" t="n">
        <v>2627</v>
      </c>
      <c r="J60" s="72" t="n">
        <v>2460</v>
      </c>
      <c r="K60" s="72" t="n">
        <v>2533</v>
      </c>
      <c r="L60" s="72" t="n">
        <v>2306</v>
      </c>
      <c r="M60" s="72" t="n">
        <v>2250</v>
      </c>
      <c r="N60" s="72" t="n">
        <v>2078</v>
      </c>
      <c r="O60" s="72" t="n">
        <v>2075</v>
      </c>
      <c r="P60" s="72" t="n">
        <v>1967</v>
      </c>
      <c r="Q60" s="72" t="n">
        <v>1957</v>
      </c>
      <c r="R60" s="72" t="n">
        <v>2103</v>
      </c>
      <c r="S60" s="72" t="n">
        <v>2199</v>
      </c>
      <c r="T60" s="72" t="n">
        <v>2236</v>
      </c>
      <c r="U60" s="72" t="n">
        <v>2191</v>
      </c>
      <c r="V60" s="72" t="n">
        <v>1864</v>
      </c>
      <c r="W60" s="72" t="n">
        <v>1466</v>
      </c>
      <c r="X60" s="72" t="n">
        <v>1389</v>
      </c>
      <c r="Y60" s="257" t="n">
        <v>38</v>
      </c>
    </row>
    <row r="61" s="35" customFormat="true" ht="15" hidden="false" customHeight="false" outlineLevel="0" collapsed="false">
      <c r="A61" s="79" t="n">
        <v>39</v>
      </c>
      <c r="B61" s="79"/>
      <c r="C61" s="70" t="s">
        <v>1182</v>
      </c>
      <c r="D61" s="72" t="n">
        <v>374</v>
      </c>
      <c r="E61" s="72" t="n">
        <v>1128</v>
      </c>
      <c r="F61" s="72" t="n">
        <v>1065</v>
      </c>
      <c r="G61" s="72" t="n">
        <v>1015</v>
      </c>
      <c r="H61" s="72" t="n">
        <v>1049</v>
      </c>
      <c r="I61" s="72" t="n">
        <v>1039</v>
      </c>
      <c r="J61" s="72" t="n">
        <v>1089</v>
      </c>
      <c r="K61" s="72" t="n">
        <v>1072</v>
      </c>
      <c r="L61" s="72" t="n">
        <v>1184</v>
      </c>
      <c r="M61" s="72" t="n">
        <v>1249</v>
      </c>
      <c r="N61" s="72" t="n">
        <v>1320</v>
      </c>
      <c r="O61" s="72" t="n">
        <v>1292</v>
      </c>
      <c r="P61" s="72" t="n">
        <v>1171</v>
      </c>
      <c r="Q61" s="72" t="n">
        <v>1067</v>
      </c>
      <c r="R61" s="72" t="n">
        <v>978</v>
      </c>
      <c r="S61" s="72" t="n">
        <v>893</v>
      </c>
      <c r="T61" s="72" t="n">
        <v>860</v>
      </c>
      <c r="U61" s="72" t="n">
        <v>740</v>
      </c>
      <c r="V61" s="72" t="n">
        <v>766</v>
      </c>
      <c r="W61" s="72" t="n">
        <v>596</v>
      </c>
      <c r="X61" s="72" t="n">
        <v>528</v>
      </c>
      <c r="Y61" s="257" t="n">
        <v>39</v>
      </c>
    </row>
    <row r="62" s="35" customFormat="true" ht="8.1" hidden="false" customHeight="true" outlineLevel="0" collapsed="false">
      <c r="A62" s="79"/>
      <c r="B62" s="79"/>
      <c r="C62" s="12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257"/>
    </row>
    <row r="63" s="35" customFormat="true" ht="15" hidden="false" customHeight="false" outlineLevel="0" collapsed="false">
      <c r="A63" s="79" t="n">
        <v>40</v>
      </c>
      <c r="B63" s="79"/>
      <c r="C63" s="330" t="s">
        <v>1183</v>
      </c>
      <c r="D63" s="72" t="n">
        <v>7889</v>
      </c>
      <c r="E63" s="72" t="n">
        <v>22252</v>
      </c>
      <c r="F63" s="72" t="n">
        <v>19125</v>
      </c>
      <c r="G63" s="72" t="n">
        <v>16488</v>
      </c>
      <c r="H63" s="72" t="n">
        <v>15185</v>
      </c>
      <c r="I63" s="72" t="n">
        <v>14260</v>
      </c>
      <c r="J63" s="72" t="n">
        <v>14277</v>
      </c>
      <c r="K63" s="72" t="n">
        <v>15413</v>
      </c>
      <c r="L63" s="72" t="n">
        <v>16565</v>
      </c>
      <c r="M63" s="72" t="n">
        <v>17217</v>
      </c>
      <c r="N63" s="72" t="n">
        <v>17014</v>
      </c>
      <c r="O63" s="72" t="n">
        <v>16609</v>
      </c>
      <c r="P63" s="72" t="n">
        <v>16029</v>
      </c>
      <c r="Q63" s="72" t="n">
        <v>15890</v>
      </c>
      <c r="R63" s="72" t="n">
        <v>15217</v>
      </c>
      <c r="S63" s="72" t="n">
        <v>14612</v>
      </c>
      <c r="T63" s="72" t="n">
        <v>14261</v>
      </c>
      <c r="U63" s="72" t="n">
        <v>12885</v>
      </c>
      <c r="V63" s="72" t="n">
        <v>11811</v>
      </c>
      <c r="W63" s="72" t="n">
        <v>9909</v>
      </c>
      <c r="X63" s="72" t="n">
        <v>9189</v>
      </c>
      <c r="Y63" s="257" t="n">
        <v>40</v>
      </c>
    </row>
    <row r="64" s="35" customFormat="true" ht="15" hidden="false" customHeight="false" outlineLevel="0" collapsed="false">
      <c r="A64" s="79"/>
      <c r="B64" s="79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s="35" customFormat="true" ht="15" hidden="false" customHeight="false" outlineLevel="0" collapsed="false">
      <c r="A65" s="79"/>
      <c r="B65" s="79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09" t="s">
        <v>1192</v>
      </c>
      <c r="O65" s="110" t="s">
        <v>1193</v>
      </c>
      <c r="P65" s="114"/>
      <c r="Q65" s="114"/>
      <c r="R65" s="114"/>
      <c r="S65" s="114"/>
      <c r="T65" s="114"/>
      <c r="U65" s="114"/>
      <c r="V65" s="114"/>
      <c r="W65" s="114"/>
      <c r="X65" s="114"/>
    </row>
    <row r="66" s="35" customFormat="true" ht="15" hidden="false" customHeight="false" outlineLevel="0" collapsed="false">
      <c r="A66" s="79" t="n">
        <v>41</v>
      </c>
      <c r="B66" s="79"/>
      <c r="C66" s="70" t="s">
        <v>94</v>
      </c>
      <c r="D66" s="72" t="s">
        <v>59</v>
      </c>
      <c r="E66" s="72" t="s">
        <v>59</v>
      </c>
      <c r="F66" s="72" t="s">
        <v>59</v>
      </c>
      <c r="G66" s="72" t="s">
        <v>59</v>
      </c>
      <c r="H66" s="72" t="s">
        <v>59</v>
      </c>
      <c r="I66" s="72" t="s">
        <v>59</v>
      </c>
      <c r="J66" s="72" t="s">
        <v>59</v>
      </c>
      <c r="K66" s="72" t="s">
        <v>59</v>
      </c>
      <c r="L66" s="72" t="s">
        <v>59</v>
      </c>
      <c r="M66" s="72" t="s">
        <v>59</v>
      </c>
      <c r="N66" s="72" t="s">
        <v>59</v>
      </c>
      <c r="O66" s="72" t="s">
        <v>59</v>
      </c>
      <c r="P66" s="72" t="s">
        <v>59</v>
      </c>
      <c r="Q66" s="72" t="s">
        <v>59</v>
      </c>
      <c r="R66" s="72" t="s">
        <v>59</v>
      </c>
      <c r="S66" s="72" t="s">
        <v>59</v>
      </c>
      <c r="T66" s="72" t="s">
        <v>59</v>
      </c>
      <c r="U66" s="72" t="s">
        <v>59</v>
      </c>
      <c r="V66" s="72" t="n">
        <v>20</v>
      </c>
      <c r="W66" s="72" t="n">
        <v>40</v>
      </c>
      <c r="X66" s="72" t="n">
        <v>22</v>
      </c>
      <c r="Y66" s="257" t="n">
        <v>41</v>
      </c>
    </row>
    <row r="67" s="35" customFormat="true" ht="15" hidden="false" customHeight="false" outlineLevel="0" collapsed="false">
      <c r="A67" s="79" t="n">
        <v>42</v>
      </c>
      <c r="B67" s="79"/>
      <c r="C67" s="70" t="s">
        <v>95</v>
      </c>
      <c r="D67" s="72" t="n">
        <v>452</v>
      </c>
      <c r="E67" s="72" t="n">
        <v>688</v>
      </c>
      <c r="F67" s="72" t="n">
        <v>754</v>
      </c>
      <c r="G67" s="72" t="n">
        <v>760</v>
      </c>
      <c r="H67" s="72" t="n">
        <v>779</v>
      </c>
      <c r="I67" s="72" t="n">
        <v>986</v>
      </c>
      <c r="J67" s="72" t="n">
        <v>1034</v>
      </c>
      <c r="K67" s="72" t="n">
        <v>900</v>
      </c>
      <c r="L67" s="72" t="n">
        <v>1011</v>
      </c>
      <c r="M67" s="72" t="n">
        <v>955</v>
      </c>
      <c r="N67" s="72" t="n">
        <v>1003</v>
      </c>
      <c r="O67" s="72" t="n">
        <v>925</v>
      </c>
      <c r="P67" s="72" t="n">
        <v>820</v>
      </c>
      <c r="Q67" s="72" t="n">
        <v>820</v>
      </c>
      <c r="R67" s="72" t="n">
        <v>768</v>
      </c>
      <c r="S67" s="72" t="n">
        <v>628</v>
      </c>
      <c r="T67" s="72" t="n">
        <v>515</v>
      </c>
      <c r="U67" s="72" t="n">
        <v>398</v>
      </c>
      <c r="V67" s="72" t="n">
        <v>384</v>
      </c>
      <c r="W67" s="72" t="n">
        <v>365</v>
      </c>
      <c r="X67" s="72" t="n">
        <v>283</v>
      </c>
      <c r="Y67" s="257" t="n">
        <v>42</v>
      </c>
    </row>
    <row r="68" s="35" customFormat="true" ht="15" hidden="false" customHeight="false" outlineLevel="0" collapsed="false">
      <c r="A68" s="79" t="n">
        <v>43</v>
      </c>
      <c r="B68" s="79"/>
      <c r="C68" s="70" t="s">
        <v>96</v>
      </c>
      <c r="D68" s="72" t="n">
        <v>3395</v>
      </c>
      <c r="E68" s="72" t="n">
        <v>4935</v>
      </c>
      <c r="F68" s="72" t="n">
        <v>4326</v>
      </c>
      <c r="G68" s="72" t="n">
        <v>3734</v>
      </c>
      <c r="H68" s="72" t="n">
        <v>3274</v>
      </c>
      <c r="I68" s="72" t="n">
        <v>3264</v>
      </c>
      <c r="J68" s="72" t="n">
        <v>3139</v>
      </c>
      <c r="K68" s="72" t="n">
        <v>3470</v>
      </c>
      <c r="L68" s="72" t="n">
        <v>3856</v>
      </c>
      <c r="M68" s="72" t="n">
        <v>4012</v>
      </c>
      <c r="N68" s="72" t="n">
        <v>4287</v>
      </c>
      <c r="O68" s="72" t="n">
        <v>4213</v>
      </c>
      <c r="P68" s="72" t="n">
        <v>4093</v>
      </c>
      <c r="Q68" s="72" t="n">
        <v>3785</v>
      </c>
      <c r="R68" s="72" t="n">
        <v>3632</v>
      </c>
      <c r="S68" s="72" t="n">
        <v>3407</v>
      </c>
      <c r="T68" s="72" t="n">
        <v>3129</v>
      </c>
      <c r="U68" s="72" t="n">
        <v>3043</v>
      </c>
      <c r="V68" s="72" t="n">
        <v>3005</v>
      </c>
      <c r="W68" s="72" t="n">
        <v>2437</v>
      </c>
      <c r="X68" s="72" t="n">
        <v>2063</v>
      </c>
      <c r="Y68" s="257" t="n">
        <v>43</v>
      </c>
    </row>
    <row r="69" s="35" customFormat="true" ht="15" hidden="false" customHeight="false" outlineLevel="0" collapsed="false">
      <c r="A69" s="79" t="n">
        <v>44</v>
      </c>
      <c r="B69" s="79"/>
      <c r="C69" s="70" t="s">
        <v>97</v>
      </c>
      <c r="D69" s="72" t="n">
        <v>2498</v>
      </c>
      <c r="E69" s="72" t="n">
        <v>3112</v>
      </c>
      <c r="F69" s="72" t="n">
        <v>2739</v>
      </c>
      <c r="G69" s="72" t="n">
        <v>2357</v>
      </c>
      <c r="H69" s="72" t="n">
        <v>2288</v>
      </c>
      <c r="I69" s="72" t="n">
        <v>2388</v>
      </c>
      <c r="J69" s="72" t="n">
        <v>2664</v>
      </c>
      <c r="K69" s="72" t="n">
        <v>2952</v>
      </c>
      <c r="L69" s="72" t="n">
        <v>3279</v>
      </c>
      <c r="M69" s="72" t="n">
        <v>3274</v>
      </c>
      <c r="N69" s="72" t="n">
        <v>3263</v>
      </c>
      <c r="O69" s="72" t="n">
        <v>2969</v>
      </c>
      <c r="P69" s="72" t="n">
        <v>3122</v>
      </c>
      <c r="Q69" s="72" t="n">
        <v>3079</v>
      </c>
      <c r="R69" s="72" t="n">
        <v>2855</v>
      </c>
      <c r="S69" s="72" t="n">
        <v>3027</v>
      </c>
      <c r="T69" s="72" t="n">
        <v>3049</v>
      </c>
      <c r="U69" s="72" t="n">
        <v>2905</v>
      </c>
      <c r="V69" s="72" t="n">
        <v>2940</v>
      </c>
      <c r="W69" s="72" t="n">
        <v>2416</v>
      </c>
      <c r="X69" s="72" t="n">
        <v>2179</v>
      </c>
      <c r="Y69" s="257" t="n">
        <v>44</v>
      </c>
    </row>
    <row r="70" s="35" customFormat="true" ht="15" hidden="false" customHeight="false" outlineLevel="0" collapsed="false">
      <c r="A70" s="79" t="n">
        <v>45</v>
      </c>
      <c r="B70" s="79"/>
      <c r="C70" s="70" t="s">
        <v>98</v>
      </c>
      <c r="D70" s="72" t="n">
        <v>3076</v>
      </c>
      <c r="E70" s="72" t="n">
        <v>4026</v>
      </c>
      <c r="F70" s="72" t="n">
        <v>3415</v>
      </c>
      <c r="G70" s="72" t="n">
        <v>2667</v>
      </c>
      <c r="H70" s="72" t="n">
        <v>2235</v>
      </c>
      <c r="I70" s="72" t="n">
        <v>2107</v>
      </c>
      <c r="J70" s="72" t="n">
        <v>2044</v>
      </c>
      <c r="K70" s="72" t="n">
        <v>2034</v>
      </c>
      <c r="L70" s="72" t="n">
        <v>2371</v>
      </c>
      <c r="M70" s="72" t="n">
        <v>2650</v>
      </c>
      <c r="N70" s="72" t="n">
        <v>2989</v>
      </c>
      <c r="O70" s="72" t="n">
        <v>2951</v>
      </c>
      <c r="P70" s="72" t="n">
        <v>3072</v>
      </c>
      <c r="Q70" s="72" t="n">
        <v>2820</v>
      </c>
      <c r="R70" s="72" t="n">
        <v>2703</v>
      </c>
      <c r="S70" s="72" t="n">
        <v>2695</v>
      </c>
      <c r="T70" s="72" t="n">
        <v>2690</v>
      </c>
      <c r="U70" s="72" t="n">
        <v>2451</v>
      </c>
      <c r="V70" s="72" t="n">
        <v>2320</v>
      </c>
      <c r="W70" s="72" t="n">
        <v>2082</v>
      </c>
      <c r="X70" s="72" t="n">
        <v>1957</v>
      </c>
      <c r="Y70" s="257" t="n">
        <v>45</v>
      </c>
    </row>
    <row r="71" s="35" customFormat="true" ht="15" hidden="false" customHeight="false" outlineLevel="0" collapsed="false">
      <c r="A71" s="79" t="n">
        <v>46</v>
      </c>
      <c r="B71" s="79"/>
      <c r="C71" s="70" t="s">
        <v>99</v>
      </c>
      <c r="D71" s="72" t="n">
        <v>1791</v>
      </c>
      <c r="E71" s="72" t="n">
        <v>2463</v>
      </c>
      <c r="F71" s="72" t="n">
        <v>2567</v>
      </c>
      <c r="G71" s="72" t="n">
        <v>2481</v>
      </c>
      <c r="H71" s="72" t="n">
        <v>2401</v>
      </c>
      <c r="I71" s="72" t="n">
        <v>2161</v>
      </c>
      <c r="J71" s="72" t="n">
        <v>2124</v>
      </c>
      <c r="K71" s="72" t="n">
        <v>2033</v>
      </c>
      <c r="L71" s="72" t="n">
        <v>2001</v>
      </c>
      <c r="M71" s="72" t="n">
        <v>1798</v>
      </c>
      <c r="N71" s="72" t="n">
        <v>1854</v>
      </c>
      <c r="O71" s="72" t="n">
        <v>1745</v>
      </c>
      <c r="P71" s="72" t="n">
        <v>1685</v>
      </c>
      <c r="Q71" s="72" t="n">
        <v>1612</v>
      </c>
      <c r="R71" s="72" t="n">
        <v>1899</v>
      </c>
      <c r="S71" s="72" t="n">
        <v>2005</v>
      </c>
      <c r="T71" s="72" t="n">
        <v>1920</v>
      </c>
      <c r="U71" s="72" t="n">
        <v>1880</v>
      </c>
      <c r="V71" s="72" t="n">
        <v>1757</v>
      </c>
      <c r="W71" s="72" t="n">
        <v>1434</v>
      </c>
      <c r="X71" s="72" t="n">
        <v>1350</v>
      </c>
      <c r="Y71" s="257" t="n">
        <v>46</v>
      </c>
    </row>
    <row r="72" s="35" customFormat="true" ht="15" hidden="false" customHeight="false" outlineLevel="0" collapsed="false">
      <c r="A72" s="79" t="n">
        <v>47</v>
      </c>
      <c r="B72" s="79"/>
      <c r="C72" s="70" t="s">
        <v>1182</v>
      </c>
      <c r="D72" s="72" t="n">
        <v>594</v>
      </c>
      <c r="E72" s="72" t="n">
        <v>772</v>
      </c>
      <c r="F72" s="72" t="n">
        <v>803</v>
      </c>
      <c r="G72" s="72" t="n">
        <v>775</v>
      </c>
      <c r="H72" s="72" t="n">
        <v>806</v>
      </c>
      <c r="I72" s="72" t="n">
        <v>874</v>
      </c>
      <c r="J72" s="72" t="n">
        <v>931</v>
      </c>
      <c r="K72" s="72" t="n">
        <v>935</v>
      </c>
      <c r="L72" s="72" t="n">
        <v>1038</v>
      </c>
      <c r="M72" s="72" t="n">
        <v>1122</v>
      </c>
      <c r="N72" s="72" t="n">
        <v>1126</v>
      </c>
      <c r="O72" s="72" t="n">
        <v>1087</v>
      </c>
      <c r="P72" s="72" t="n">
        <v>996</v>
      </c>
      <c r="Q72" s="72" t="n">
        <v>899</v>
      </c>
      <c r="R72" s="72" t="n">
        <v>820</v>
      </c>
      <c r="S72" s="72" t="n">
        <v>771</v>
      </c>
      <c r="T72" s="72" t="n">
        <v>683</v>
      </c>
      <c r="U72" s="72" t="n">
        <v>722</v>
      </c>
      <c r="V72" s="72" t="n">
        <v>692</v>
      </c>
      <c r="W72" s="72" t="n">
        <v>580</v>
      </c>
      <c r="X72" s="72" t="n">
        <v>561</v>
      </c>
      <c r="Y72" s="257" t="n">
        <v>47</v>
      </c>
    </row>
    <row r="73" s="35" customFormat="true" ht="8.1" hidden="false" customHeight="true" outlineLevel="0" collapsed="false">
      <c r="A73" s="79"/>
      <c r="B73" s="79"/>
      <c r="C73" s="12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257"/>
    </row>
    <row r="74" s="35" customFormat="true" ht="15" hidden="false" customHeight="false" outlineLevel="0" collapsed="false">
      <c r="A74" s="79" t="n">
        <v>48</v>
      </c>
      <c r="B74" s="79"/>
      <c r="C74" s="330" t="s">
        <v>1183</v>
      </c>
      <c r="D74" s="72" t="n">
        <v>11806</v>
      </c>
      <c r="E74" s="72" t="n">
        <v>15996</v>
      </c>
      <c r="F74" s="72" t="n">
        <v>14604</v>
      </c>
      <c r="G74" s="72" t="n">
        <v>12774</v>
      </c>
      <c r="H74" s="72" t="n">
        <v>11783</v>
      </c>
      <c r="I74" s="72" t="n">
        <v>11780</v>
      </c>
      <c r="J74" s="72" t="n">
        <v>11936</v>
      </c>
      <c r="K74" s="72" t="n">
        <v>12324</v>
      </c>
      <c r="L74" s="72" t="n">
        <v>13556</v>
      </c>
      <c r="M74" s="72" t="n">
        <v>13811</v>
      </c>
      <c r="N74" s="72" t="n">
        <v>14522</v>
      </c>
      <c r="O74" s="72" t="n">
        <v>13890</v>
      </c>
      <c r="P74" s="72" t="n">
        <v>13788</v>
      </c>
      <c r="Q74" s="72" t="n">
        <v>13015</v>
      </c>
      <c r="R74" s="72" t="n">
        <v>12677</v>
      </c>
      <c r="S74" s="72" t="n">
        <v>12533</v>
      </c>
      <c r="T74" s="72" t="n">
        <v>11986</v>
      </c>
      <c r="U74" s="72" t="n">
        <v>11399</v>
      </c>
      <c r="V74" s="72" t="n">
        <v>11118</v>
      </c>
      <c r="W74" s="72" t="n">
        <v>9354</v>
      </c>
      <c r="X74" s="72" t="n">
        <v>8415</v>
      </c>
      <c r="Y74" s="257" t="n">
        <v>48</v>
      </c>
    </row>
    <row r="75" s="35" customFormat="true" ht="15" hidden="false" customHeight="false" outlineLevel="0" collapsed="false">
      <c r="A75" s="79"/>
      <c r="B75" s="79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</row>
    <row r="76" s="35" customFormat="true" ht="15" hidden="false" customHeight="false" outlineLevel="0" collapsed="false">
      <c r="A76" s="79"/>
      <c r="B76" s="79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09" t="s">
        <v>1194</v>
      </c>
      <c r="O76" s="110" t="s">
        <v>1195</v>
      </c>
      <c r="P76" s="114"/>
      <c r="Q76" s="114"/>
      <c r="R76" s="114"/>
      <c r="S76" s="114"/>
      <c r="T76" s="114"/>
      <c r="U76" s="114"/>
      <c r="V76" s="114"/>
      <c r="W76" s="114"/>
      <c r="X76" s="114"/>
    </row>
    <row r="77" s="35" customFormat="true" ht="15" hidden="false" customHeight="false" outlineLevel="0" collapsed="false">
      <c r="A77" s="79" t="n">
        <v>49</v>
      </c>
      <c r="B77" s="79"/>
      <c r="C77" s="70" t="s">
        <v>94</v>
      </c>
      <c r="D77" s="72" t="s">
        <v>59</v>
      </c>
      <c r="E77" s="72" t="s">
        <v>59</v>
      </c>
      <c r="F77" s="72" t="s">
        <v>59</v>
      </c>
      <c r="G77" s="72" t="s">
        <v>59</v>
      </c>
      <c r="H77" s="72" t="s">
        <v>59</v>
      </c>
      <c r="I77" s="72" t="s">
        <v>59</v>
      </c>
      <c r="J77" s="72" t="s">
        <v>59</v>
      </c>
      <c r="K77" s="72" t="s">
        <v>59</v>
      </c>
      <c r="L77" s="72" t="s">
        <v>59</v>
      </c>
      <c r="M77" s="72" t="s">
        <v>59</v>
      </c>
      <c r="N77" s="72" t="s">
        <v>59</v>
      </c>
      <c r="O77" s="72" t="s">
        <v>59</v>
      </c>
      <c r="P77" s="72" t="s">
        <v>59</v>
      </c>
      <c r="Q77" s="72" t="s">
        <v>59</v>
      </c>
      <c r="R77" s="72" t="s">
        <v>59</v>
      </c>
      <c r="S77" s="72" t="s">
        <v>59</v>
      </c>
      <c r="T77" s="72" t="s">
        <v>59</v>
      </c>
      <c r="U77" s="72" t="s">
        <v>59</v>
      </c>
      <c r="V77" s="72" t="n">
        <v>3</v>
      </c>
      <c r="W77" s="72" t="s">
        <v>59</v>
      </c>
      <c r="X77" s="72" t="s">
        <v>59</v>
      </c>
      <c r="Y77" s="257" t="n">
        <v>49</v>
      </c>
    </row>
    <row r="78" s="35" customFormat="true" ht="15" hidden="false" customHeight="false" outlineLevel="0" collapsed="false">
      <c r="A78" s="79" t="n">
        <v>50</v>
      </c>
      <c r="B78" s="79"/>
      <c r="C78" s="70" t="s">
        <v>95</v>
      </c>
      <c r="D78" s="72" t="n">
        <v>135</v>
      </c>
      <c r="E78" s="72" t="n">
        <v>253</v>
      </c>
      <c r="F78" s="72" t="n">
        <v>284</v>
      </c>
      <c r="G78" s="72" t="n">
        <v>287</v>
      </c>
      <c r="H78" s="72" t="n">
        <v>405</v>
      </c>
      <c r="I78" s="72" t="n">
        <v>427</v>
      </c>
      <c r="J78" s="72" t="n">
        <v>425</v>
      </c>
      <c r="K78" s="72" t="n">
        <v>459</v>
      </c>
      <c r="L78" s="72" t="n">
        <v>470</v>
      </c>
      <c r="M78" s="72" t="n">
        <v>467</v>
      </c>
      <c r="N78" s="72" t="n">
        <v>395</v>
      </c>
      <c r="O78" s="72" t="n">
        <v>406</v>
      </c>
      <c r="P78" s="72" t="n">
        <v>324</v>
      </c>
      <c r="Q78" s="72" t="n">
        <v>328</v>
      </c>
      <c r="R78" s="72" t="n">
        <v>248</v>
      </c>
      <c r="S78" s="72" t="n">
        <v>232</v>
      </c>
      <c r="T78" s="72" t="n">
        <v>191</v>
      </c>
      <c r="U78" s="72" t="n">
        <v>116</v>
      </c>
      <c r="V78" s="72" t="n">
        <v>92</v>
      </c>
      <c r="W78" s="72" t="s">
        <v>59</v>
      </c>
      <c r="X78" s="72" t="s">
        <v>59</v>
      </c>
      <c r="Y78" s="257" t="n">
        <v>50</v>
      </c>
    </row>
    <row r="79" s="35" customFormat="true" ht="15" hidden="false" customHeight="false" outlineLevel="0" collapsed="false">
      <c r="A79" s="79" t="n">
        <v>51</v>
      </c>
      <c r="B79" s="79"/>
      <c r="C79" s="70" t="s">
        <v>96</v>
      </c>
      <c r="D79" s="72" t="n">
        <v>1054</v>
      </c>
      <c r="E79" s="72" t="n">
        <v>2443</v>
      </c>
      <c r="F79" s="72" t="n">
        <v>2065</v>
      </c>
      <c r="G79" s="72" t="n">
        <v>1900</v>
      </c>
      <c r="H79" s="72" t="n">
        <v>1931</v>
      </c>
      <c r="I79" s="72" t="n">
        <v>1708</v>
      </c>
      <c r="J79" s="72" t="n">
        <v>1701</v>
      </c>
      <c r="K79" s="72" t="n">
        <v>2103</v>
      </c>
      <c r="L79" s="72" t="n">
        <v>2332</v>
      </c>
      <c r="M79" s="72" t="n">
        <v>2751</v>
      </c>
      <c r="N79" s="72" t="n">
        <v>2759</v>
      </c>
      <c r="O79" s="72" t="n">
        <v>2857</v>
      </c>
      <c r="P79" s="72" t="n">
        <v>2898</v>
      </c>
      <c r="Q79" s="72" t="n">
        <v>2909</v>
      </c>
      <c r="R79" s="72" t="n">
        <v>2897</v>
      </c>
      <c r="S79" s="72" t="n">
        <v>2643</v>
      </c>
      <c r="T79" s="72" t="n">
        <v>2360</v>
      </c>
      <c r="U79" s="72" t="n">
        <v>2097</v>
      </c>
      <c r="V79" s="72" t="n">
        <v>1499</v>
      </c>
      <c r="W79" s="72" t="s">
        <v>59</v>
      </c>
      <c r="X79" s="72" t="s">
        <v>59</v>
      </c>
      <c r="Y79" s="257" t="n">
        <v>51</v>
      </c>
    </row>
    <row r="80" s="35" customFormat="true" ht="15" hidden="false" customHeight="false" outlineLevel="0" collapsed="false">
      <c r="A80" s="79" t="n">
        <v>52</v>
      </c>
      <c r="B80" s="79"/>
      <c r="C80" s="70" t="s">
        <v>97</v>
      </c>
      <c r="D80" s="72" t="n">
        <v>629</v>
      </c>
      <c r="E80" s="72" t="n">
        <v>1949</v>
      </c>
      <c r="F80" s="72" t="n">
        <v>1458</v>
      </c>
      <c r="G80" s="72" t="n">
        <v>1345</v>
      </c>
      <c r="H80" s="72" t="n">
        <v>1200</v>
      </c>
      <c r="I80" s="72" t="n">
        <v>1259</v>
      </c>
      <c r="J80" s="72" t="n">
        <v>1278</v>
      </c>
      <c r="K80" s="72" t="n">
        <v>1439</v>
      </c>
      <c r="L80" s="72" t="n">
        <v>1831</v>
      </c>
      <c r="M80" s="72" t="n">
        <v>2023</v>
      </c>
      <c r="N80" s="72" t="n">
        <v>1834</v>
      </c>
      <c r="O80" s="72" t="n">
        <v>1774</v>
      </c>
      <c r="P80" s="72" t="n">
        <v>1667</v>
      </c>
      <c r="Q80" s="72" t="n">
        <v>1891</v>
      </c>
      <c r="R80" s="72" t="n">
        <v>2087</v>
      </c>
      <c r="S80" s="72" t="n">
        <v>2120</v>
      </c>
      <c r="T80" s="72" t="n">
        <v>2183</v>
      </c>
      <c r="U80" s="72" t="n">
        <v>2186</v>
      </c>
      <c r="V80" s="72" t="n">
        <v>1623</v>
      </c>
      <c r="W80" s="72" t="s">
        <v>59</v>
      </c>
      <c r="X80" s="72" t="s">
        <v>59</v>
      </c>
      <c r="Y80" s="257" t="n">
        <v>52</v>
      </c>
    </row>
    <row r="81" s="35" customFormat="true" ht="15" hidden="false" customHeight="false" outlineLevel="0" collapsed="false">
      <c r="A81" s="79" t="n">
        <v>53</v>
      </c>
      <c r="B81" s="79"/>
      <c r="C81" s="70" t="s">
        <v>98</v>
      </c>
      <c r="D81" s="72" t="n">
        <v>860</v>
      </c>
      <c r="E81" s="72" t="n">
        <v>2590</v>
      </c>
      <c r="F81" s="72" t="n">
        <v>2156</v>
      </c>
      <c r="G81" s="72" t="n">
        <v>1846</v>
      </c>
      <c r="H81" s="72" t="n">
        <v>1494</v>
      </c>
      <c r="I81" s="72" t="n">
        <v>1251</v>
      </c>
      <c r="J81" s="72" t="n">
        <v>1073</v>
      </c>
      <c r="K81" s="72" t="n">
        <v>1188</v>
      </c>
      <c r="L81" s="72" t="n">
        <v>1544</v>
      </c>
      <c r="M81" s="72" t="n">
        <v>1833</v>
      </c>
      <c r="N81" s="72" t="n">
        <v>1873</v>
      </c>
      <c r="O81" s="72" t="n">
        <v>1750</v>
      </c>
      <c r="P81" s="72" t="n">
        <v>1844</v>
      </c>
      <c r="Q81" s="72" t="n">
        <v>1844</v>
      </c>
      <c r="R81" s="72" t="n">
        <v>1665</v>
      </c>
      <c r="S81" s="72" t="n">
        <v>1674</v>
      </c>
      <c r="T81" s="72" t="n">
        <v>1694</v>
      </c>
      <c r="U81" s="72" t="n">
        <v>1538</v>
      </c>
      <c r="V81" s="72" t="n">
        <v>1042</v>
      </c>
      <c r="W81" s="72" t="s">
        <v>59</v>
      </c>
      <c r="X81" s="72" t="s">
        <v>59</v>
      </c>
      <c r="Y81" s="257" t="n">
        <v>53</v>
      </c>
    </row>
    <row r="82" s="35" customFormat="true" ht="15" hidden="false" customHeight="false" outlineLevel="0" collapsed="false">
      <c r="A82" s="79" t="n">
        <v>54</v>
      </c>
      <c r="B82" s="79"/>
      <c r="C82" s="70" t="s">
        <v>99</v>
      </c>
      <c r="D82" s="72" t="n">
        <v>522</v>
      </c>
      <c r="E82" s="72" t="n">
        <v>1644</v>
      </c>
      <c r="F82" s="72" t="n">
        <v>1474</v>
      </c>
      <c r="G82" s="72" t="n">
        <v>1351</v>
      </c>
      <c r="H82" s="72" t="n">
        <v>1221</v>
      </c>
      <c r="I82" s="72" t="n">
        <v>1215</v>
      </c>
      <c r="J82" s="72" t="n">
        <v>1072</v>
      </c>
      <c r="K82" s="72" t="n">
        <v>1297</v>
      </c>
      <c r="L82" s="72" t="n">
        <v>1316</v>
      </c>
      <c r="M82" s="72" t="n">
        <v>1371</v>
      </c>
      <c r="N82" s="72" t="n">
        <v>1223</v>
      </c>
      <c r="O82" s="72" t="n">
        <v>1177</v>
      </c>
      <c r="P82" s="72" t="n">
        <v>1098</v>
      </c>
      <c r="Q82" s="72" t="n">
        <v>1113</v>
      </c>
      <c r="R82" s="72" t="n">
        <v>1153</v>
      </c>
      <c r="S82" s="72" t="n">
        <v>1154</v>
      </c>
      <c r="T82" s="72" t="n">
        <v>1128</v>
      </c>
      <c r="U82" s="72" t="n">
        <v>1089</v>
      </c>
      <c r="V82" s="72" t="n">
        <v>668</v>
      </c>
      <c r="W82" s="72" t="s">
        <v>59</v>
      </c>
      <c r="X82" s="72" t="s">
        <v>59</v>
      </c>
      <c r="Y82" s="257" t="n">
        <v>54</v>
      </c>
    </row>
    <row r="83" s="35" customFormat="true" ht="15" hidden="false" customHeight="false" outlineLevel="0" collapsed="false">
      <c r="A83" s="79" t="n">
        <v>55</v>
      </c>
      <c r="B83" s="79"/>
      <c r="C83" s="70" t="s">
        <v>1182</v>
      </c>
      <c r="D83" s="72" t="n">
        <v>171</v>
      </c>
      <c r="E83" s="72" t="n">
        <v>433</v>
      </c>
      <c r="F83" s="72" t="n">
        <v>449</v>
      </c>
      <c r="G83" s="72" t="n">
        <v>447</v>
      </c>
      <c r="H83" s="72" t="n">
        <v>445</v>
      </c>
      <c r="I83" s="72" t="n">
        <v>473</v>
      </c>
      <c r="J83" s="72" t="n">
        <v>390</v>
      </c>
      <c r="K83" s="72" t="n">
        <v>563</v>
      </c>
      <c r="L83" s="72" t="n">
        <v>640</v>
      </c>
      <c r="M83" s="72" t="n">
        <v>850</v>
      </c>
      <c r="N83" s="72" t="n">
        <v>1022</v>
      </c>
      <c r="O83" s="72" t="n">
        <v>860</v>
      </c>
      <c r="P83" s="72" t="n">
        <v>894</v>
      </c>
      <c r="Q83" s="72" t="n">
        <v>831</v>
      </c>
      <c r="R83" s="72" t="n">
        <v>659</v>
      </c>
      <c r="S83" s="72" t="n">
        <v>621</v>
      </c>
      <c r="T83" s="72" t="n">
        <v>510</v>
      </c>
      <c r="U83" s="72" t="n">
        <v>458</v>
      </c>
      <c r="V83" s="72" t="n">
        <v>270</v>
      </c>
      <c r="W83" s="72" t="s">
        <v>59</v>
      </c>
      <c r="X83" s="72" t="s">
        <v>59</v>
      </c>
      <c r="Y83" s="257" t="n">
        <v>55</v>
      </c>
    </row>
    <row r="84" s="35" customFormat="true" ht="8.1" hidden="false" customHeight="true" outlineLevel="0" collapsed="false">
      <c r="A84" s="79"/>
      <c r="B84" s="79"/>
      <c r="C84" s="12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257"/>
    </row>
    <row r="85" s="35" customFormat="true" ht="15" hidden="false" customHeight="false" outlineLevel="0" collapsed="false">
      <c r="A85" s="79" t="n">
        <v>56</v>
      </c>
      <c r="B85" s="79"/>
      <c r="C85" s="330" t="s">
        <v>1183</v>
      </c>
      <c r="D85" s="72" t="n">
        <v>3371</v>
      </c>
      <c r="E85" s="72" t="n">
        <v>9312</v>
      </c>
      <c r="F85" s="72" t="n">
        <v>7886</v>
      </c>
      <c r="G85" s="72" t="n">
        <v>7176</v>
      </c>
      <c r="H85" s="72" t="n">
        <v>6696</v>
      </c>
      <c r="I85" s="72" t="n">
        <v>6333</v>
      </c>
      <c r="J85" s="72" t="n">
        <v>5939</v>
      </c>
      <c r="K85" s="72" t="n">
        <v>7049</v>
      </c>
      <c r="L85" s="72" t="n">
        <v>8133</v>
      </c>
      <c r="M85" s="72" t="n">
        <v>9295</v>
      </c>
      <c r="N85" s="72" t="n">
        <v>9106</v>
      </c>
      <c r="O85" s="72" t="n">
        <v>8824</v>
      </c>
      <c r="P85" s="72" t="n">
        <v>8725</v>
      </c>
      <c r="Q85" s="72" t="n">
        <v>8916</v>
      </c>
      <c r="R85" s="72" t="n">
        <v>8709</v>
      </c>
      <c r="S85" s="72" t="n">
        <v>8444</v>
      </c>
      <c r="T85" s="72" t="n">
        <v>8066</v>
      </c>
      <c r="U85" s="72" t="n">
        <v>7484</v>
      </c>
      <c r="V85" s="72" t="n">
        <v>5197</v>
      </c>
      <c r="W85" s="72" t="s">
        <v>59</v>
      </c>
      <c r="X85" s="72" t="s">
        <v>59</v>
      </c>
      <c r="Y85" s="257" t="n">
        <v>56</v>
      </c>
    </row>
    <row r="87" customFormat="false" ht="12.75" hidden="false" customHeight="false" outlineLevel="0" collapsed="false">
      <c r="A87" s="331" t="s">
        <v>1196</v>
      </c>
      <c r="B87" s="332"/>
      <c r="C87" s="332"/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332"/>
    </row>
    <row r="88" customFormat="false" ht="12.75" hidden="false" customHeight="false" outlineLevel="0" collapsed="false">
      <c r="A88" s="331" t="s">
        <v>1197</v>
      </c>
      <c r="B88" s="332"/>
      <c r="C88" s="332"/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332"/>
    </row>
    <row r="89" customFormat="false" ht="12.75" hidden="false" customHeight="false" outlineLevel="0" collapsed="false">
      <c r="A89" s="331" t="s">
        <v>1198</v>
      </c>
      <c r="B89" s="332"/>
      <c r="C89" s="332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332"/>
    </row>
  </sheetData>
  <mergeCells count="1">
    <mergeCell ref="O1:V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0.85"/>
    <col collapsed="false" customWidth="false" hidden="false" outlineLevel="0" max="9" min="3" style="16" width="11.42"/>
    <col collapsed="false" customWidth="true" hidden="false" outlineLevel="0" max="10" min="10" style="16" width="7.14"/>
    <col collapsed="false" customWidth="true" hidden="false" outlineLevel="0" max="11" min="11" style="16" width="1.85"/>
    <col collapsed="false" customWidth="false" hidden="false" outlineLevel="0" max="257" min="12" style="16" width="11.42"/>
  </cols>
  <sheetData>
    <row r="1" s="18" customFormat="true" ht="31.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L1" s="16"/>
    </row>
    <row r="2" customFormat="false" ht="26.25" hidden="false" customHeight="true" outlineLevel="0" collapsed="false">
      <c r="A2" s="19" t="s">
        <v>1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4.25" hidden="false" customHeight="true" outlineLevel="0" collapsed="false">
      <c r="A3" s="20" t="s">
        <v>15</v>
      </c>
      <c r="B3" s="21"/>
      <c r="C3" s="22" t="s">
        <v>16</v>
      </c>
      <c r="D3" s="22"/>
      <c r="E3" s="22"/>
      <c r="F3" s="22"/>
      <c r="G3" s="22"/>
      <c r="H3" s="22"/>
      <c r="I3" s="22"/>
      <c r="J3" s="22"/>
    </row>
    <row r="4" customFormat="false" ht="14.25" hidden="false" customHeight="true" outlineLevel="0" collapsed="false">
      <c r="A4" s="20" t="s">
        <v>17</v>
      </c>
      <c r="B4" s="21"/>
      <c r="C4" s="22" t="s">
        <v>18</v>
      </c>
      <c r="D4" s="22"/>
      <c r="E4" s="22"/>
      <c r="F4" s="22"/>
      <c r="G4" s="22"/>
      <c r="H4" s="22"/>
      <c r="I4" s="22"/>
      <c r="J4" s="22"/>
    </row>
    <row r="5" customFormat="false" ht="14.25" hidden="false" customHeight="true" outlineLevel="0" collapsed="false">
      <c r="A5" s="20" t="s">
        <v>19</v>
      </c>
      <c r="B5" s="21"/>
      <c r="C5" s="22" t="s">
        <v>20</v>
      </c>
      <c r="D5" s="22"/>
      <c r="E5" s="22"/>
      <c r="F5" s="22"/>
      <c r="G5" s="22"/>
      <c r="H5" s="22"/>
      <c r="I5" s="22"/>
      <c r="J5" s="22"/>
    </row>
    <row r="6" customFormat="false" ht="26.2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18.75" hidden="false" customHeight="true" outlineLevel="0" collapsed="false">
      <c r="C7" s="23" t="s">
        <v>22</v>
      </c>
      <c r="D7" s="23"/>
      <c r="E7" s="23"/>
      <c r="F7" s="23"/>
      <c r="G7" s="23"/>
      <c r="H7" s="23"/>
      <c r="I7" s="23"/>
      <c r="J7" s="23"/>
    </row>
    <row r="8" customFormat="false" ht="14.25" hidden="false" customHeight="true" outlineLevel="0" collapsed="false">
      <c r="A8" s="20" t="s">
        <v>23</v>
      </c>
      <c r="C8" s="22" t="s">
        <v>24</v>
      </c>
      <c r="D8" s="22"/>
      <c r="E8" s="22"/>
      <c r="F8" s="22"/>
      <c r="G8" s="22"/>
      <c r="H8" s="22"/>
      <c r="I8" s="22"/>
      <c r="J8" s="22"/>
    </row>
    <row r="9" customFormat="false" ht="14.25" hidden="false" customHeight="true" outlineLevel="0" collapsed="false">
      <c r="A9" s="20" t="s">
        <v>25</v>
      </c>
      <c r="C9" s="22" t="s">
        <v>26</v>
      </c>
      <c r="D9" s="22"/>
      <c r="E9" s="22"/>
      <c r="F9" s="22"/>
      <c r="G9" s="22"/>
      <c r="H9" s="22"/>
      <c r="I9" s="22"/>
      <c r="J9" s="22"/>
    </row>
    <row r="10" customFormat="false" ht="14.25" hidden="false" customHeight="true" outlineLevel="0" collapsed="false">
      <c r="A10" s="20" t="s">
        <v>27</v>
      </c>
      <c r="C10" s="22" t="s">
        <v>28</v>
      </c>
      <c r="D10" s="22"/>
      <c r="E10" s="22"/>
      <c r="F10" s="22"/>
      <c r="G10" s="22"/>
      <c r="H10" s="22"/>
      <c r="I10" s="22"/>
      <c r="J10" s="22"/>
    </row>
    <row r="11" customFormat="false" ht="14.25" hidden="false" customHeight="true" outlineLevel="0" collapsed="false">
      <c r="A11" s="20" t="s">
        <v>29</v>
      </c>
      <c r="C11" s="22" t="s">
        <v>30</v>
      </c>
      <c r="D11" s="22"/>
      <c r="E11" s="22"/>
      <c r="F11" s="22"/>
      <c r="G11" s="22"/>
      <c r="H11" s="22"/>
      <c r="I11" s="22"/>
      <c r="J11" s="22"/>
    </row>
    <row r="12" customFormat="false" ht="14.25" hidden="false" customHeight="true" outlineLevel="0" collapsed="false">
      <c r="A12" s="24" t="n">
        <v>3</v>
      </c>
      <c r="C12" s="22" t="s">
        <v>31</v>
      </c>
      <c r="D12" s="22"/>
      <c r="E12" s="22"/>
      <c r="F12" s="22"/>
      <c r="G12" s="22"/>
      <c r="H12" s="22"/>
      <c r="I12" s="22"/>
      <c r="J12" s="22"/>
    </row>
    <row r="13" customFormat="false" ht="14.25" hidden="false" customHeight="true" outlineLevel="0" collapsed="false">
      <c r="A13" s="24" t="s">
        <v>32</v>
      </c>
      <c r="C13" s="22" t="s">
        <v>33</v>
      </c>
      <c r="D13" s="22"/>
      <c r="E13" s="22"/>
      <c r="F13" s="22"/>
      <c r="G13" s="22"/>
      <c r="H13" s="22"/>
      <c r="I13" s="22"/>
      <c r="J13" s="22"/>
    </row>
    <row r="14" customFormat="false" ht="14.25" hidden="false" customHeight="true" outlineLevel="0" collapsed="false">
      <c r="A14" s="20" t="s">
        <v>34</v>
      </c>
      <c r="C14" s="22" t="s">
        <v>35</v>
      </c>
      <c r="D14" s="22"/>
      <c r="E14" s="22"/>
      <c r="F14" s="22"/>
      <c r="G14" s="22"/>
      <c r="H14" s="22"/>
      <c r="I14" s="22"/>
      <c r="J14" s="22"/>
    </row>
    <row r="15" customFormat="false" ht="14.25" hidden="false" customHeight="true" outlineLevel="0" collapsed="false">
      <c r="A15" s="20" t="s">
        <v>36</v>
      </c>
      <c r="C15" s="22" t="s">
        <v>37</v>
      </c>
      <c r="D15" s="22"/>
      <c r="E15" s="22"/>
      <c r="F15" s="22"/>
      <c r="G15" s="22"/>
      <c r="H15" s="22"/>
      <c r="I15" s="22"/>
      <c r="J15" s="22"/>
    </row>
    <row r="16" customFormat="false" ht="14.25" hidden="false" customHeight="true" outlineLevel="0" collapsed="false">
      <c r="A16" s="20" t="s">
        <v>38</v>
      </c>
      <c r="C16" s="22" t="s">
        <v>39</v>
      </c>
      <c r="D16" s="22"/>
      <c r="E16" s="22"/>
      <c r="F16" s="22"/>
      <c r="G16" s="22"/>
      <c r="H16" s="22"/>
      <c r="I16" s="22"/>
      <c r="J16" s="22"/>
    </row>
    <row r="17" customFormat="false" ht="14.25" hidden="false" customHeight="true" outlineLevel="0" collapsed="false">
      <c r="A17" s="20" t="s">
        <v>40</v>
      </c>
      <c r="C17" s="22" t="s">
        <v>41</v>
      </c>
      <c r="D17" s="22"/>
      <c r="E17" s="22"/>
      <c r="F17" s="22"/>
      <c r="G17" s="22"/>
      <c r="H17" s="22"/>
      <c r="I17" s="22"/>
      <c r="J17" s="22"/>
    </row>
    <row r="18" customFormat="false" ht="25.5" hidden="false" customHeight="true" outlineLevel="0" collapsed="false">
      <c r="A18" s="25" t="s">
        <v>42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4.25" hidden="false" customHeight="true" outlineLevel="0" collapsed="false">
      <c r="A19" s="24" t="n">
        <v>1</v>
      </c>
      <c r="C19" s="22" t="s">
        <v>43</v>
      </c>
      <c r="D19" s="22"/>
      <c r="E19" s="22"/>
      <c r="F19" s="22"/>
      <c r="G19" s="22"/>
      <c r="H19" s="22"/>
      <c r="I19" s="22"/>
      <c r="J19" s="22"/>
    </row>
    <row r="20" customFormat="false" ht="14.25" hidden="false" customHeight="true" outlineLevel="0" collapsed="false">
      <c r="A20" s="24" t="n">
        <v>2</v>
      </c>
      <c r="C20" s="22" t="s">
        <v>44</v>
      </c>
      <c r="D20" s="22"/>
      <c r="E20" s="22"/>
      <c r="F20" s="22"/>
      <c r="G20" s="22"/>
      <c r="H20" s="22"/>
      <c r="I20" s="22"/>
      <c r="J20" s="22"/>
    </row>
    <row r="21" customFormat="false" ht="14.25" hidden="false" customHeight="true" outlineLevel="0" collapsed="false">
      <c r="A21" s="24" t="n">
        <v>3</v>
      </c>
      <c r="C21" s="22" t="s">
        <v>45</v>
      </c>
      <c r="D21" s="22"/>
      <c r="E21" s="22"/>
      <c r="F21" s="22"/>
      <c r="G21" s="22"/>
      <c r="H21" s="22"/>
      <c r="I21" s="22"/>
      <c r="J21" s="22"/>
    </row>
    <row r="22" customFormat="false" ht="14.25" hidden="false" customHeight="true" outlineLevel="0" collapsed="false">
      <c r="A22" s="20" t="s">
        <v>46</v>
      </c>
      <c r="C22" s="22" t="s">
        <v>47</v>
      </c>
      <c r="D22" s="22"/>
      <c r="E22" s="22"/>
      <c r="F22" s="22"/>
      <c r="G22" s="22"/>
      <c r="H22" s="22"/>
      <c r="I22" s="22"/>
      <c r="J22" s="22"/>
    </row>
    <row r="23" customFormat="false" ht="14.25" hidden="false" customHeight="true" outlineLevel="0" collapsed="false">
      <c r="A23" s="20" t="s">
        <v>48</v>
      </c>
      <c r="C23" s="22" t="s">
        <v>49</v>
      </c>
      <c r="D23" s="22"/>
      <c r="E23" s="22"/>
      <c r="F23" s="22"/>
      <c r="G23" s="22"/>
      <c r="H23" s="22"/>
      <c r="I23" s="22"/>
      <c r="J23" s="22"/>
    </row>
    <row r="24" customFormat="false" ht="14.25" hidden="false" customHeight="true" outlineLevel="0" collapsed="false">
      <c r="A24" s="20"/>
      <c r="C24" s="22"/>
      <c r="D24" s="22"/>
      <c r="E24" s="22"/>
      <c r="F24" s="22"/>
      <c r="G24" s="22"/>
      <c r="H24" s="22"/>
      <c r="I24" s="22"/>
      <c r="J24" s="22"/>
    </row>
    <row r="25" s="18" customFormat="true" ht="45" hidden="false" customHeight="true" outlineLevel="0" collapsed="false">
      <c r="A25" s="17" t="s">
        <v>50</v>
      </c>
      <c r="B25" s="17"/>
      <c r="C25" s="17"/>
      <c r="D25" s="17"/>
      <c r="E25" s="17"/>
      <c r="F25" s="17"/>
      <c r="G25" s="17"/>
      <c r="H25" s="17"/>
      <c r="I25" s="17"/>
      <c r="J25" s="17"/>
      <c r="L25" s="16"/>
    </row>
    <row r="26" customFormat="false" ht="24.75" hidden="false" customHeight="true" outlineLevel="0" collapsed="false">
      <c r="A26" s="26" t="s">
        <v>51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24.75" hidden="false" customHeight="true" outlineLevel="0" collapsed="false">
      <c r="A27" s="27" t="s">
        <v>52</v>
      </c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4.75" hidden="false" customHeight="true" outlineLevel="0" collapsed="false">
      <c r="A28" s="27" t="s">
        <v>53</v>
      </c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s="18" customFormat="true" ht="4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17"/>
      <c r="H30" s="17"/>
      <c r="I30" s="17"/>
      <c r="J30" s="17"/>
      <c r="L30" s="16"/>
    </row>
    <row r="31" customFormat="false" ht="9" hidden="false" customHeight="false" outlineLevel="0" collapsed="false">
      <c r="D31" s="28" t="n">
        <v>0</v>
      </c>
      <c r="E31" s="16" t="s">
        <v>55</v>
      </c>
      <c r="F31" s="29" t="s">
        <v>56</v>
      </c>
      <c r="G31" s="29"/>
      <c r="H31" s="29"/>
      <c r="I31" s="29"/>
      <c r="J31" s="29"/>
    </row>
    <row r="32" customFormat="false" ht="9" hidden="false" customHeight="false" outlineLevel="0" collapsed="false">
      <c r="D32" s="30" t="s">
        <v>57</v>
      </c>
      <c r="E32" s="16" t="s">
        <v>55</v>
      </c>
      <c r="F32" s="29" t="s">
        <v>58</v>
      </c>
      <c r="G32" s="29"/>
      <c r="H32" s="29"/>
      <c r="I32" s="29"/>
      <c r="J32" s="29"/>
    </row>
    <row r="33" customFormat="false" ht="9" hidden="false" customHeight="false" outlineLevel="0" collapsed="false">
      <c r="D33" s="31" t="s">
        <v>59</v>
      </c>
      <c r="E33" s="16" t="s">
        <v>55</v>
      </c>
      <c r="F33" s="29" t="s">
        <v>60</v>
      </c>
      <c r="G33" s="29"/>
      <c r="H33" s="29"/>
      <c r="I33" s="29"/>
      <c r="J33" s="29"/>
    </row>
    <row r="34" customFormat="false" ht="23.25" hidden="false" customHeight="true" outlineLevel="0" collapsed="false">
      <c r="D34" s="32" t="s">
        <v>61</v>
      </c>
      <c r="E34" s="33" t="s">
        <v>55</v>
      </c>
      <c r="F34" s="34" t="s">
        <v>62</v>
      </c>
      <c r="G34" s="34"/>
      <c r="H34" s="34"/>
      <c r="I34" s="34"/>
      <c r="J34" s="34"/>
    </row>
  </sheetData>
  <mergeCells count="33">
    <mergeCell ref="A1:J1"/>
    <mergeCell ref="A2:J2"/>
    <mergeCell ref="C3:J3"/>
    <mergeCell ref="C4:J4"/>
    <mergeCell ref="C5:J5"/>
    <mergeCell ref="A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A18:J18"/>
    <mergeCell ref="C19:J19"/>
    <mergeCell ref="C20:J20"/>
    <mergeCell ref="C21:J21"/>
    <mergeCell ref="C22:J22"/>
    <mergeCell ref="C23:J23"/>
    <mergeCell ref="A25:J25"/>
    <mergeCell ref="A26:J26"/>
    <mergeCell ref="A27:J27"/>
    <mergeCell ref="A28:J28"/>
    <mergeCell ref="A29:J29"/>
    <mergeCell ref="A30:J30"/>
    <mergeCell ref="F31:J31"/>
    <mergeCell ref="F32:J32"/>
    <mergeCell ref="F33:J33"/>
    <mergeCell ref="F34:J34"/>
  </mergeCells>
  <hyperlinks>
    <hyperlink ref="C3" location="'Gesetzl. Regelungen (1)'!A1" display="Erläuterungen zu den gesetzlichen Regelungen zum Schwangerschaftsabbruch und zur Bundesstatistik über Schwangerschaftsabbrüche"/>
    <hyperlink ref="C4" location="Erhebungsmerkm.!A1" display="Erläuterungen zu den Erhebungsmerkmalen"/>
    <hyperlink ref="C5" location="'Berichtsjahr 1997'!A1" display="Ergebnisse der Statistik"/>
    <hyperlink ref="C8" location="'Tab 1.1'!A1" display="Schwangerschaftsabbrüche 1997 nach Ländern (Land, in dem der Eingriff erfolgte) - Anzahl"/>
    <hyperlink ref="C9" location="'Tab 1.2'!A1" display="Schwangerschaftsabbrüche 1997 nach Ländern (Land, in dem der Eingriff erfolgte) - Strukturdaten in Prozent"/>
    <hyperlink ref="C10" location="'Tab 2.1 '!A1" display="Schwangerschaftsabbrüche 1997 nach Ländern (Land des Wohnsitzes der Frauen) - Anzahl"/>
    <hyperlink ref="C11" location="'Tab 2.2 '!A1" display="Schwangerschaftsabbrüche 1997 nach Ländern (Land des Wohnsitzes der Frauen) - Strukturdaten in Prozent"/>
    <hyperlink ref="C12" location="'Tab 3 '!A1" display="Schwangerschaftsabbrüche 1997 nach Land, in dem der Eingriff erfolgte und Land des Wohnsitzes der Frauen"/>
    <hyperlink ref="C13" location="'Tab 4'!A1" display="Schwangerschaftsabbrüche 1997 nach Art und Ort des Eingriffs sowie Anästhesieart"/>
    <hyperlink ref="C14" location="'Tab 5'!A1" display="Schwangerschaftsabbrüche 1997 nach Art und Ort des Eingriffs sowie Aufenthaltsdauer im Krankenhaus"/>
    <hyperlink ref="C15" location="'Tab 6'!A1" display="Schwangerschaftsabbrüche 1997 nach Anzahl der vorangegangenen Lebendgeborenen und Altersgruppen der Frauen"/>
    <hyperlink ref="C16" location="'Tab 7'!A1" display="Schwangerschaftsabbrüche 1997 nach Dauer der Schwangerschaft, Familienstand, Begründung des Abbruchs und Land des Wohnsitzes der Frauen"/>
    <hyperlink ref="C17" location="'Tab 8'!A1" display="Schwangerschaftsabbrüche 1997 (Vierteljahresergebnisse) nach Begründung und Land des Wohnsitzes der Frauen"/>
    <hyperlink ref="C19" location="'Anhang Tab 1'!A1" display="Schwangerschaftsabbrüche im früheren Bundesgebiet 1976 bis 1992"/>
    <hyperlink ref="C20" location="'Anhang Tab 2'!A1" display="Schwangerschaftsabbrüche in den neuen Ländern und Berlin-Ost 1972 bis 1992"/>
    <hyperlink ref="C21" location="'Anhang Tab 3'!A1" display="Schwangerschaftsabbrüche in Deutschland 1993 bis 1995"/>
    <hyperlink ref="C22" location="'Anhang Tab 4.1'!A1" display="Schwangerschaftsabbrüche in Deutschland 1996 bis 1997 (Anzahl)"/>
    <hyperlink ref="C23" location="'Anhang Tab 4.2'!A1" display="Schwangerschaftsabbrüche in Deutschland 1996 bis 1997 (Strukturdaten)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9.56"/>
    <col collapsed="false" customWidth="true" hidden="false" outlineLevel="0" max="4" min="2" style="132" width="15.99"/>
    <col collapsed="false" customWidth="true" hidden="false" outlineLevel="0" max="7" min="5" style="89" width="15.99"/>
    <col collapsed="false" customWidth="false" hidden="false" outlineLevel="0" max="257" min="8" style="89" width="11.42"/>
  </cols>
  <sheetData>
    <row r="1" customFormat="false" ht="20.25" hidden="false" customHeight="false" outlineLevel="0" collapsed="false">
      <c r="A1" s="333" t="s">
        <v>1199</v>
      </c>
      <c r="B1" s="333"/>
      <c r="C1" s="333"/>
      <c r="D1" s="333"/>
      <c r="E1" s="333"/>
      <c r="F1" s="333"/>
      <c r="G1" s="333"/>
    </row>
    <row r="2" customFormat="false" ht="12.75" hidden="false" customHeight="false" outlineLevel="0" collapsed="false">
      <c r="A2" s="88"/>
      <c r="B2" s="88"/>
      <c r="C2" s="88"/>
      <c r="D2" s="88"/>
    </row>
    <row r="3" s="35" customFormat="true" ht="12.75" hidden="false" customHeight="false" outlineLevel="0" collapsed="false">
      <c r="A3" s="334"/>
      <c r="B3" s="96"/>
      <c r="C3" s="309"/>
      <c r="D3" s="309"/>
      <c r="E3" s="309"/>
      <c r="F3" s="309"/>
      <c r="G3" s="310"/>
      <c r="H3" s="16"/>
      <c r="I3" s="16"/>
      <c r="J3" s="16"/>
    </row>
    <row r="4" s="35" customFormat="true" ht="12.75" hidden="false" customHeight="false" outlineLevel="0" collapsed="false">
      <c r="A4" s="69" t="s">
        <v>258</v>
      </c>
      <c r="B4" s="99" t="n">
        <v>1993</v>
      </c>
      <c r="C4" s="99" t="n">
        <v>1994</v>
      </c>
      <c r="D4" s="99" t="n">
        <v>1995</v>
      </c>
      <c r="E4" s="99" t="n">
        <v>1993</v>
      </c>
      <c r="F4" s="99" t="n">
        <v>1994</v>
      </c>
      <c r="G4" s="98" t="n">
        <v>1995</v>
      </c>
    </row>
    <row r="5" s="35" customFormat="true" ht="12.75" hidden="false" customHeight="false" outlineLevel="0" collapsed="false">
      <c r="A5" s="312"/>
      <c r="B5" s="101"/>
      <c r="C5" s="101"/>
      <c r="D5" s="101"/>
      <c r="E5" s="101"/>
      <c r="F5" s="101"/>
      <c r="G5" s="100"/>
    </row>
    <row r="6" s="35" customFormat="true" ht="12.75" hidden="false" customHeight="false" outlineLevel="0" collapsed="false">
      <c r="B6" s="100" t="s">
        <v>170</v>
      </c>
      <c r="C6" s="100"/>
      <c r="D6" s="100"/>
      <c r="E6" s="100" t="s">
        <v>171</v>
      </c>
      <c r="F6" s="100"/>
      <c r="G6" s="100"/>
    </row>
    <row r="7" s="35" customFormat="true" ht="12.75" hidden="false" customHeight="false" outlineLevel="0" collapsed="false">
      <c r="A7" s="104"/>
      <c r="B7" s="79"/>
      <c r="C7" s="79"/>
      <c r="D7" s="79"/>
    </row>
    <row r="8" s="35" customFormat="true" ht="15" hidden="false" customHeight="false" outlineLevel="0" collapsed="false">
      <c r="A8" s="320" t="s">
        <v>165</v>
      </c>
      <c r="B8" s="241" t="n">
        <v>111236</v>
      </c>
      <c r="C8" s="223" t="n">
        <v>103586</v>
      </c>
      <c r="D8" s="223" t="n">
        <v>97937</v>
      </c>
      <c r="E8" s="138" t="n">
        <v>100</v>
      </c>
      <c r="F8" s="138" t="n">
        <v>100</v>
      </c>
      <c r="G8" s="138" t="n">
        <v>100</v>
      </c>
    </row>
    <row r="9" s="35" customFormat="true" ht="9.95" hidden="false" customHeight="true" outlineLevel="0" collapsed="false">
      <c r="B9" s="321"/>
      <c r="C9" s="335"/>
      <c r="D9" s="335"/>
    </row>
    <row r="10" s="35" customFormat="true" ht="13.5" hidden="false" customHeight="true" outlineLevel="0" collapsed="false">
      <c r="B10" s="315" t="s">
        <v>1200</v>
      </c>
      <c r="C10" s="315"/>
      <c r="D10" s="315"/>
      <c r="E10" s="315"/>
      <c r="F10" s="315"/>
      <c r="G10" s="315"/>
    </row>
    <row r="11" s="35" customFormat="true" ht="9.95" hidden="false" customHeight="true" outlineLevel="0" collapsed="false">
      <c r="B11" s="294"/>
      <c r="C11" s="223"/>
      <c r="D11" s="223"/>
      <c r="E11" s="138"/>
      <c r="F11" s="138"/>
      <c r="G11" s="138"/>
    </row>
    <row r="12" s="35" customFormat="true" ht="15" hidden="false" customHeight="false" outlineLevel="0" collapsed="false">
      <c r="A12" s="320" t="s">
        <v>172</v>
      </c>
      <c r="B12" s="241" t="n">
        <v>9838</v>
      </c>
      <c r="C12" s="223" t="n">
        <v>10167</v>
      </c>
      <c r="D12" s="223" t="n">
        <v>9847</v>
      </c>
      <c r="E12" s="202" t="n">
        <v>8.84425905282463</v>
      </c>
      <c r="F12" s="202" t="n">
        <v>9.8150329195065</v>
      </c>
      <c r="G12" s="202" t="n">
        <v>10.0544227411499</v>
      </c>
    </row>
    <row r="13" s="35" customFormat="true" ht="15" hidden="false" customHeight="false" outlineLevel="0" collapsed="false">
      <c r="A13" s="320" t="s">
        <v>80</v>
      </c>
      <c r="B13" s="241" t="n">
        <v>6285</v>
      </c>
      <c r="C13" s="223" t="n">
        <v>9772</v>
      </c>
      <c r="D13" s="223" t="n">
        <v>9643</v>
      </c>
      <c r="E13" s="202" t="n">
        <v>5.65014923226294</v>
      </c>
      <c r="F13" s="202" t="n">
        <v>9.43370725773753</v>
      </c>
      <c r="G13" s="202" t="n">
        <v>9.84612557051982</v>
      </c>
    </row>
    <row r="14" s="35" customFormat="true" ht="15" hidden="false" customHeight="false" outlineLevel="0" collapsed="false">
      <c r="A14" s="320" t="s">
        <v>81</v>
      </c>
      <c r="B14" s="241" t="n">
        <v>8220</v>
      </c>
      <c r="C14" s="223" t="n">
        <v>9678</v>
      </c>
      <c r="D14" s="223" t="n">
        <v>8619</v>
      </c>
      <c r="E14" s="202" t="n">
        <v>7.38969398396203</v>
      </c>
      <c r="F14" s="202" t="n">
        <v>9.34296140405074</v>
      </c>
      <c r="G14" s="202" t="n">
        <v>8.80055545912168</v>
      </c>
    </row>
    <row r="15" s="35" customFormat="true" ht="15" hidden="false" customHeight="false" outlineLevel="0" collapsed="false">
      <c r="A15" s="320" t="s">
        <v>82</v>
      </c>
      <c r="B15" s="241" t="n">
        <v>5562</v>
      </c>
      <c r="C15" s="223" t="n">
        <v>5056</v>
      </c>
      <c r="D15" s="223" t="n">
        <v>4928</v>
      </c>
      <c r="E15" s="202" t="n">
        <v>5.00017979790715</v>
      </c>
      <c r="F15" s="202" t="n">
        <v>4.88096847064275</v>
      </c>
      <c r="G15" s="202" t="n">
        <v>5.03180616110357</v>
      </c>
    </row>
    <row r="16" s="35" customFormat="true" ht="15" hidden="false" customHeight="false" outlineLevel="0" collapsed="false">
      <c r="A16" s="320" t="s">
        <v>83</v>
      </c>
      <c r="B16" s="241" t="n">
        <v>3861</v>
      </c>
      <c r="C16" s="223" t="n">
        <v>3280</v>
      </c>
      <c r="D16" s="223" t="n">
        <v>3090</v>
      </c>
      <c r="E16" s="202" t="n">
        <v>3.47099859757632</v>
      </c>
      <c r="F16" s="202" t="n">
        <v>3.16645106481571</v>
      </c>
      <c r="G16" s="202" t="n">
        <v>3.15508949630885</v>
      </c>
    </row>
    <row r="17" s="35" customFormat="true" ht="15" hidden="false" customHeight="false" outlineLevel="0" collapsed="false">
      <c r="A17" s="320" t="s">
        <v>84</v>
      </c>
      <c r="B17" s="241" t="n">
        <v>4127</v>
      </c>
      <c r="C17" s="223" t="n">
        <v>3518</v>
      </c>
      <c r="D17" s="223" t="n">
        <v>3466</v>
      </c>
      <c r="E17" s="202" t="n">
        <v>3.71012981408896</v>
      </c>
      <c r="F17" s="202" t="n">
        <v>3.39621184329929</v>
      </c>
      <c r="G17" s="202" t="n">
        <v>3.53900977158786</v>
      </c>
    </row>
    <row r="18" s="35" customFormat="true" ht="15" hidden="false" customHeight="false" outlineLevel="0" collapsed="false">
      <c r="A18" s="320" t="s">
        <v>85</v>
      </c>
      <c r="B18" s="241" t="n">
        <v>14728</v>
      </c>
      <c r="C18" s="223" t="n">
        <v>10336</v>
      </c>
      <c r="D18" s="223" t="n">
        <v>9638</v>
      </c>
      <c r="E18" s="202" t="n">
        <v>13.2403178826998</v>
      </c>
      <c r="F18" s="202" t="n">
        <v>9.97818237985828</v>
      </c>
      <c r="G18" s="202" t="n">
        <v>9.84102024771026</v>
      </c>
    </row>
    <row r="19" s="35" customFormat="true" ht="15" hidden="false" customHeight="false" outlineLevel="0" collapsed="false">
      <c r="A19" s="320" t="s">
        <v>173</v>
      </c>
      <c r="B19" s="241" t="n">
        <v>3968</v>
      </c>
      <c r="C19" s="223" t="n">
        <v>3161</v>
      </c>
      <c r="D19" s="223" t="n">
        <v>2742</v>
      </c>
      <c r="E19" s="202" t="n">
        <v>3.56719047790284</v>
      </c>
      <c r="F19" s="202" t="n">
        <v>3.05157067557392</v>
      </c>
      <c r="G19" s="202" t="n">
        <v>2.79975902876339</v>
      </c>
    </row>
    <row r="20" s="35" customFormat="true" ht="15" hidden="false" customHeight="false" outlineLevel="0" collapsed="false">
      <c r="A20" s="320" t="s">
        <v>174</v>
      </c>
      <c r="B20" s="241" t="n">
        <v>5132</v>
      </c>
      <c r="C20" s="223" t="n">
        <v>5033</v>
      </c>
      <c r="D20" s="223" t="n">
        <v>4751</v>
      </c>
      <c r="E20" s="202" t="n">
        <v>4.61361429752958</v>
      </c>
      <c r="F20" s="202" t="n">
        <v>4.85876469793215</v>
      </c>
      <c r="G20" s="202" t="n">
        <v>4.8510777336451</v>
      </c>
    </row>
    <row r="21" s="35" customFormat="true" ht="15" hidden="false" customHeight="false" outlineLevel="0" collapsed="false">
      <c r="A21" s="320" t="s">
        <v>175</v>
      </c>
      <c r="B21" s="241" t="n">
        <v>21631</v>
      </c>
      <c r="C21" s="223" t="n">
        <v>20231</v>
      </c>
      <c r="D21" s="223" t="n">
        <v>19260</v>
      </c>
      <c r="E21" s="202" t="n">
        <v>19.4460426480636</v>
      </c>
      <c r="F21" s="202" t="n">
        <v>19.5306315525264</v>
      </c>
      <c r="G21" s="202" t="n">
        <v>19.6657034624299</v>
      </c>
    </row>
    <row r="22" s="35" customFormat="true" ht="15" hidden="false" customHeight="false" outlineLevel="0" collapsed="false">
      <c r="A22" s="320" t="s">
        <v>176</v>
      </c>
      <c r="B22" s="241" t="n">
        <v>1947</v>
      </c>
      <c r="C22" s="223" t="n">
        <v>2203</v>
      </c>
      <c r="D22" s="223" t="n">
        <v>2131</v>
      </c>
      <c r="E22" s="202" t="n">
        <v>1.75033262612823</v>
      </c>
      <c r="F22" s="202" t="n">
        <v>2.1267352731064</v>
      </c>
      <c r="G22" s="202" t="n">
        <v>2.175888581435</v>
      </c>
    </row>
    <row r="23" s="35" customFormat="true" ht="15" hidden="false" customHeight="false" outlineLevel="0" collapsed="false">
      <c r="A23" s="320" t="s">
        <v>86</v>
      </c>
      <c r="B23" s="241" t="n">
        <v>1179</v>
      </c>
      <c r="C23" s="223" t="n">
        <v>1387</v>
      </c>
      <c r="D23" s="223" t="n">
        <v>1433</v>
      </c>
      <c r="E23" s="202" t="n">
        <v>1.05990866266317</v>
      </c>
      <c r="F23" s="202" t="n">
        <v>1.33898403259128</v>
      </c>
      <c r="G23" s="202" t="n">
        <v>1.46318551722025</v>
      </c>
    </row>
    <row r="24" s="35" customFormat="true" ht="15" hidden="false" customHeight="false" outlineLevel="0" collapsed="false">
      <c r="A24" s="320" t="s">
        <v>87</v>
      </c>
      <c r="B24" s="241" t="n">
        <v>9559</v>
      </c>
      <c r="C24" s="223" t="n">
        <v>7287</v>
      </c>
      <c r="D24" s="223" t="n">
        <v>6822</v>
      </c>
      <c r="E24" s="202" t="n">
        <v>8.59344097234708</v>
      </c>
      <c r="F24" s="202" t="n">
        <v>7.03473442357075</v>
      </c>
      <c r="G24" s="202" t="n">
        <v>6.96570244136537</v>
      </c>
    </row>
    <row r="25" s="35" customFormat="true" ht="15" hidden="false" customHeight="false" outlineLevel="0" collapsed="false">
      <c r="A25" s="320" t="s">
        <v>177</v>
      </c>
      <c r="B25" s="241" t="n">
        <v>7255</v>
      </c>
      <c r="C25" s="223" t="n">
        <v>5746</v>
      </c>
      <c r="D25" s="223" t="n">
        <v>5261</v>
      </c>
      <c r="E25" s="202" t="n">
        <v>6.52216908195189</v>
      </c>
      <c r="F25" s="202" t="n">
        <v>5.54708165196069</v>
      </c>
      <c r="G25" s="202" t="n">
        <v>5.37182066022035</v>
      </c>
    </row>
    <row r="26" s="35" customFormat="true" ht="15" hidden="false" customHeight="false" outlineLevel="0" collapsed="false">
      <c r="A26" s="320" t="s">
        <v>178</v>
      </c>
      <c r="B26" s="241" t="n">
        <v>2112</v>
      </c>
      <c r="C26" s="223" t="n">
        <v>1774</v>
      </c>
      <c r="D26" s="223" t="n">
        <v>1920</v>
      </c>
      <c r="E26" s="202" t="n">
        <v>1.89866589952893</v>
      </c>
      <c r="F26" s="202" t="n">
        <v>1.71258664298264</v>
      </c>
      <c r="G26" s="202" t="n">
        <v>1.96044395887152</v>
      </c>
    </row>
    <row r="27" s="35" customFormat="true" ht="15" hidden="false" customHeight="false" outlineLevel="0" collapsed="false">
      <c r="A27" s="320" t="s">
        <v>88</v>
      </c>
      <c r="B27" s="241" t="n">
        <v>5832</v>
      </c>
      <c r="C27" s="223" t="n">
        <v>4957</v>
      </c>
      <c r="D27" s="223" t="n">
        <v>4386</v>
      </c>
      <c r="E27" s="202" t="n">
        <v>5.24290697256284</v>
      </c>
      <c r="F27" s="202" t="n">
        <v>4.78539570984496</v>
      </c>
      <c r="G27" s="202" t="n">
        <v>4.47838916854713</v>
      </c>
    </row>
    <row r="28" s="35" customFormat="true" ht="9.95" hidden="false" customHeight="true" outlineLevel="0" collapsed="false">
      <c r="B28" s="294"/>
      <c r="C28" s="223"/>
      <c r="D28" s="223"/>
      <c r="E28" s="138"/>
      <c r="F28" s="138"/>
      <c r="G28" s="138"/>
    </row>
    <row r="29" s="35" customFormat="true" ht="15" hidden="false" customHeight="true" outlineLevel="0" collapsed="false">
      <c r="B29" s="315" t="s">
        <v>1201</v>
      </c>
      <c r="C29" s="315"/>
      <c r="D29" s="315"/>
      <c r="E29" s="315"/>
      <c r="F29" s="315"/>
      <c r="G29" s="315"/>
    </row>
    <row r="30" s="35" customFormat="true" ht="9.95" hidden="false" customHeight="true" outlineLevel="0" collapsed="false">
      <c r="B30" s="294"/>
      <c r="C30" s="223"/>
      <c r="D30" s="223"/>
      <c r="E30" s="138"/>
      <c r="F30" s="138"/>
      <c r="G30" s="138"/>
    </row>
    <row r="31" s="35" customFormat="true" ht="15" hidden="false" customHeight="false" outlineLevel="0" collapsed="false">
      <c r="A31" s="320" t="s">
        <v>104</v>
      </c>
      <c r="B31" s="241" t="n">
        <v>43795</v>
      </c>
      <c r="C31" s="223" t="n">
        <v>41005</v>
      </c>
      <c r="D31" s="223" t="n">
        <v>39002</v>
      </c>
      <c r="E31" s="202" t="n">
        <v>39.3712467186882</v>
      </c>
      <c r="F31" s="202" t="n">
        <v>39.5854652173074</v>
      </c>
      <c r="G31" s="202" t="n">
        <v>39.8235600437016</v>
      </c>
    </row>
    <row r="32" s="35" customFormat="true" ht="15" hidden="false" customHeight="false" outlineLevel="0" collapsed="false">
      <c r="A32" s="320" t="s">
        <v>105</v>
      </c>
      <c r="B32" s="241" t="n">
        <v>58952</v>
      </c>
      <c r="C32" s="223" t="n">
        <v>53711</v>
      </c>
      <c r="D32" s="223" t="n">
        <v>50719</v>
      </c>
      <c r="E32" s="202" t="n">
        <v>52.9972311122299</v>
      </c>
      <c r="F32" s="202" t="n">
        <v>51.8516015677794</v>
      </c>
      <c r="G32" s="202" t="n">
        <v>51.7873735156274</v>
      </c>
    </row>
    <row r="33" s="35" customFormat="true" ht="15" hidden="false" customHeight="false" outlineLevel="0" collapsed="false">
      <c r="A33" s="320" t="s">
        <v>106</v>
      </c>
      <c r="B33" s="241" t="n">
        <v>538</v>
      </c>
      <c r="C33" s="223" t="n">
        <v>506</v>
      </c>
      <c r="D33" s="223" t="n">
        <v>491</v>
      </c>
      <c r="E33" s="202" t="n">
        <v>0.48365637023985</v>
      </c>
      <c r="F33" s="202" t="n">
        <v>0.488482999633155</v>
      </c>
      <c r="G33" s="202" t="n">
        <v>0.501342699898915</v>
      </c>
    </row>
    <row r="34" s="35" customFormat="true" ht="15" hidden="false" customHeight="false" outlineLevel="0" collapsed="false">
      <c r="A34" s="320" t="s">
        <v>107</v>
      </c>
      <c r="B34" s="241" t="n">
        <v>7181</v>
      </c>
      <c r="C34" s="223" t="n">
        <v>6518</v>
      </c>
      <c r="D34" s="223" t="n">
        <v>6443</v>
      </c>
      <c r="E34" s="202" t="n">
        <v>6.45564385630551</v>
      </c>
      <c r="F34" s="202" t="n">
        <v>6.29235610989902</v>
      </c>
      <c r="G34" s="202" t="n">
        <v>6.57871897240063</v>
      </c>
    </row>
    <row r="35" s="35" customFormat="true" ht="15" hidden="false" customHeight="false" outlineLevel="0" collapsed="false">
      <c r="A35" s="320" t="s">
        <v>601</v>
      </c>
      <c r="B35" s="241" t="n">
        <v>770</v>
      </c>
      <c r="C35" s="223" t="n">
        <v>1846</v>
      </c>
      <c r="D35" s="223" t="n">
        <v>1282</v>
      </c>
      <c r="E35" s="202" t="n">
        <v>0.692221942536589</v>
      </c>
      <c r="F35" s="202" t="n">
        <v>1.78209410538104</v>
      </c>
      <c r="G35" s="202" t="n">
        <v>1.3090047683715</v>
      </c>
    </row>
    <row r="36" s="35" customFormat="true" ht="15" hidden="false" customHeight="false" outlineLevel="0" collapsed="false">
      <c r="A36" s="103"/>
      <c r="B36" s="138"/>
      <c r="C36" s="223"/>
      <c r="D36" s="223"/>
      <c r="E36" s="138"/>
      <c r="F36" s="138"/>
      <c r="G36" s="138"/>
    </row>
    <row r="37" s="35" customFormat="true" ht="15" hidden="false" customHeight="true" outlineLevel="0" collapsed="false">
      <c r="A37" s="35" t="s">
        <v>93</v>
      </c>
      <c r="B37" s="237" t="s">
        <v>1202</v>
      </c>
      <c r="C37" s="237"/>
      <c r="D37" s="237"/>
      <c r="E37" s="237"/>
      <c r="F37" s="237"/>
      <c r="G37" s="237"/>
    </row>
    <row r="38" s="35" customFormat="true" ht="15" hidden="false" customHeight="false" outlineLevel="0" collapsed="false">
      <c r="B38" s="138"/>
      <c r="C38" s="223"/>
      <c r="D38" s="223"/>
      <c r="E38" s="138"/>
      <c r="F38" s="138"/>
      <c r="G38" s="138"/>
    </row>
    <row r="39" s="35" customFormat="true" ht="15" hidden="false" customHeight="false" outlineLevel="0" collapsed="false">
      <c r="A39" s="320" t="s">
        <v>94</v>
      </c>
      <c r="B39" s="241" t="n">
        <v>129</v>
      </c>
      <c r="C39" s="223" t="n">
        <v>177</v>
      </c>
      <c r="D39" s="223" t="n">
        <v>138</v>
      </c>
      <c r="E39" s="202" t="n">
        <v>0.115969650113273</v>
      </c>
      <c r="F39" s="202" t="n">
        <v>0.170872511729384</v>
      </c>
      <c r="G39" s="202" t="n">
        <v>0.14090690954389</v>
      </c>
    </row>
    <row r="40" s="35" customFormat="true" ht="15" hidden="false" customHeight="false" outlineLevel="0" collapsed="false">
      <c r="A40" s="320" t="s">
        <v>95</v>
      </c>
      <c r="B40" s="241" t="n">
        <v>2565</v>
      </c>
      <c r="C40" s="223" t="n">
        <v>2467</v>
      </c>
      <c r="D40" s="223" t="n">
        <v>2473</v>
      </c>
      <c r="E40" s="202" t="n">
        <v>2.30590815922903</v>
      </c>
      <c r="F40" s="202" t="n">
        <v>2.38159596856718</v>
      </c>
      <c r="G40" s="202" t="n">
        <v>2.52509266160899</v>
      </c>
    </row>
    <row r="41" s="35" customFormat="true" ht="15" hidden="false" customHeight="false" outlineLevel="0" collapsed="false">
      <c r="A41" s="320" t="s">
        <v>96</v>
      </c>
      <c r="B41" s="241" t="n">
        <v>25693</v>
      </c>
      <c r="C41" s="223" t="n">
        <v>23447</v>
      </c>
      <c r="D41" s="223" t="n">
        <v>21842</v>
      </c>
      <c r="E41" s="202" t="n">
        <v>23.097738142328</v>
      </c>
      <c r="F41" s="202" t="n">
        <v>22.6352982063213</v>
      </c>
      <c r="G41" s="202" t="n">
        <v>22.3020921612874</v>
      </c>
    </row>
    <row r="42" s="35" customFormat="true" ht="15" hidden="false" customHeight="false" outlineLevel="0" collapsed="false">
      <c r="A42" s="320" t="s">
        <v>97</v>
      </c>
      <c r="B42" s="241" t="n">
        <v>30059</v>
      </c>
      <c r="C42" s="223" t="n">
        <v>27150</v>
      </c>
      <c r="D42" s="223" t="n">
        <v>24936</v>
      </c>
      <c r="E42" s="202" t="n">
        <v>27.0227264554641</v>
      </c>
      <c r="F42" s="202" t="n">
        <v>26.2101056127276</v>
      </c>
      <c r="G42" s="202" t="n">
        <v>25.4612659158439</v>
      </c>
    </row>
    <row r="43" s="35" customFormat="true" ht="15" hidden="false" customHeight="false" outlineLevel="0" collapsed="false">
      <c r="A43" s="320" t="s">
        <v>98</v>
      </c>
      <c r="B43" s="241" t="n">
        <v>26694</v>
      </c>
      <c r="C43" s="223" t="n">
        <v>25384</v>
      </c>
      <c r="D43" s="223" t="n">
        <v>24485</v>
      </c>
      <c r="E43" s="202" t="n">
        <v>23.9976266676256</v>
      </c>
      <c r="F43" s="202" t="n">
        <v>24.5052420211225</v>
      </c>
      <c r="G43" s="202" t="n">
        <v>25.0007657984214</v>
      </c>
    </row>
    <row r="44" s="35" customFormat="true" ht="15" hidden="false" customHeight="false" outlineLevel="0" collapsed="false">
      <c r="A44" s="320" t="s">
        <v>99</v>
      </c>
      <c r="B44" s="241" t="n">
        <v>17201</v>
      </c>
      <c r="C44" s="223" t="n">
        <v>16534</v>
      </c>
      <c r="D44" s="223" t="n">
        <v>16274</v>
      </c>
      <c r="E44" s="202" t="n">
        <v>15.4635190046388</v>
      </c>
      <c r="F44" s="202" t="n">
        <v>15.9616164346533</v>
      </c>
      <c r="G44" s="202" t="n">
        <v>16.61680468056</v>
      </c>
    </row>
    <row r="45" s="35" customFormat="true" ht="15" hidden="false" customHeight="false" outlineLevel="0" collapsed="false">
      <c r="A45" s="320" t="s">
        <v>100</v>
      </c>
      <c r="B45" s="241" t="n">
        <v>7696</v>
      </c>
      <c r="C45" s="223" t="n">
        <v>7080</v>
      </c>
      <c r="D45" s="223" t="n">
        <v>6567</v>
      </c>
      <c r="E45" s="202" t="n">
        <v>6.91862346722284</v>
      </c>
      <c r="F45" s="202" t="n">
        <v>6.83490046917537</v>
      </c>
      <c r="G45" s="202" t="n">
        <v>6.70533097807774</v>
      </c>
    </row>
    <row r="46" s="35" customFormat="true" ht="15" hidden="false" customHeight="false" outlineLevel="0" collapsed="false">
      <c r="A46" s="320" t="s">
        <v>583</v>
      </c>
      <c r="B46" s="241" t="n">
        <v>816</v>
      </c>
      <c r="C46" s="223" t="n">
        <v>744</v>
      </c>
      <c r="D46" s="223" t="n">
        <v>720</v>
      </c>
      <c r="E46" s="202" t="n">
        <v>0.733575461181632</v>
      </c>
      <c r="F46" s="202" t="n">
        <v>0.718243778116734</v>
      </c>
      <c r="G46" s="202" t="n">
        <v>0.73516648457682</v>
      </c>
    </row>
    <row r="47" s="35" customFormat="true" ht="15" hidden="false" customHeight="false" outlineLevel="0" collapsed="false">
      <c r="A47" s="320" t="s">
        <v>601</v>
      </c>
      <c r="B47" s="241" t="n">
        <v>383</v>
      </c>
      <c r="C47" s="223" t="n">
        <v>603</v>
      </c>
      <c r="D47" s="223" t="n">
        <v>502</v>
      </c>
      <c r="E47" s="202" t="n">
        <v>0.344312992196771</v>
      </c>
      <c r="F47" s="202" t="n">
        <v>0.582124997586547</v>
      </c>
      <c r="G47" s="202" t="n">
        <v>0.512574410079949</v>
      </c>
    </row>
    <row r="48" s="35" customFormat="true" ht="15" hidden="false" customHeight="false" outlineLevel="0" collapsed="false">
      <c r="B48" s="336"/>
      <c r="C48" s="223"/>
      <c r="D48" s="71"/>
      <c r="E48" s="138"/>
      <c r="F48" s="138"/>
      <c r="G48" s="138"/>
    </row>
    <row r="49" s="35" customFormat="true" ht="13.5" hidden="false" customHeight="true" outlineLevel="0" collapsed="false">
      <c r="B49" s="237" t="s">
        <v>1203</v>
      </c>
      <c r="C49" s="237"/>
      <c r="D49" s="237"/>
      <c r="E49" s="237"/>
      <c r="F49" s="237"/>
      <c r="G49" s="237"/>
    </row>
    <row r="50" s="35" customFormat="true" ht="15" hidden="false" customHeight="false" outlineLevel="0" collapsed="false">
      <c r="B50" s="319"/>
      <c r="C50" s="223"/>
      <c r="D50" s="223"/>
      <c r="E50" s="138"/>
      <c r="F50" s="138"/>
      <c r="G50" s="138"/>
    </row>
    <row r="51" s="35" customFormat="true" ht="15" hidden="false" customHeight="false" outlineLevel="0" collapsed="false">
      <c r="A51" s="320" t="s">
        <v>705</v>
      </c>
      <c r="B51" s="241" t="n">
        <v>5511</v>
      </c>
      <c r="C51" s="223" t="n">
        <v>5572</v>
      </c>
      <c r="D51" s="223" t="n">
        <v>4545</v>
      </c>
      <c r="E51" s="202" t="n">
        <v>4.9543313315833</v>
      </c>
      <c r="F51" s="202" t="n">
        <v>5.37910528449791</v>
      </c>
      <c r="G51" s="202" t="n">
        <v>4.64073843389118</v>
      </c>
    </row>
    <row r="52" s="35" customFormat="true" ht="15" hidden="false" customHeight="false" outlineLevel="0" collapsed="false">
      <c r="A52" s="320" t="s">
        <v>723</v>
      </c>
      <c r="B52" s="241" t="n">
        <v>566</v>
      </c>
      <c r="C52" s="223" t="n">
        <v>414</v>
      </c>
      <c r="D52" s="223" t="n">
        <v>352</v>
      </c>
      <c r="E52" s="202" t="n">
        <v>0.508828077241181</v>
      </c>
      <c r="F52" s="202" t="n">
        <v>0.399667908790763</v>
      </c>
      <c r="G52" s="202" t="n">
        <v>0.359414725793112</v>
      </c>
    </row>
    <row r="53" s="35" customFormat="true" ht="15" hidden="false" customHeight="false" outlineLevel="0" collapsed="false">
      <c r="A53" s="320" t="s">
        <v>741</v>
      </c>
      <c r="B53" s="241" t="n">
        <v>893</v>
      </c>
      <c r="C53" s="223" t="n">
        <v>838</v>
      </c>
      <c r="D53" s="223" t="n">
        <v>668</v>
      </c>
      <c r="E53" s="202" t="n">
        <v>0.802797655435291</v>
      </c>
      <c r="F53" s="202" t="n">
        <v>0.808989631803526</v>
      </c>
      <c r="G53" s="202" t="n">
        <v>0.682071127357383</v>
      </c>
    </row>
    <row r="54" s="35" customFormat="true" ht="15" hidden="false" customHeight="false" outlineLevel="0" collapsed="false">
      <c r="A54" s="320" t="s">
        <v>758</v>
      </c>
      <c r="B54" s="241" t="n">
        <v>111</v>
      </c>
      <c r="C54" s="223" t="n">
        <v>81</v>
      </c>
      <c r="D54" s="223" t="n">
        <v>67</v>
      </c>
      <c r="E54" s="202" t="n">
        <v>0.0997878384695602</v>
      </c>
      <c r="F54" s="202" t="n">
        <v>0.0781958951981928</v>
      </c>
      <c r="G54" s="202" t="n">
        <v>0.0684113256481207</v>
      </c>
    </row>
    <row r="55" s="35" customFormat="true" ht="15" hidden="false" customHeight="false" outlineLevel="0" collapsed="false">
      <c r="A55" s="35" t="s">
        <v>1204</v>
      </c>
      <c r="B55" s="241" t="n">
        <v>82930</v>
      </c>
      <c r="C55" s="223" t="n">
        <v>93895</v>
      </c>
      <c r="D55" s="223" t="n">
        <v>91877</v>
      </c>
      <c r="E55" s="202" t="n">
        <v>74.5532022007264</v>
      </c>
      <c r="F55" s="202" t="n">
        <v>90.6444886374607</v>
      </c>
      <c r="G55" s="202" t="n">
        <v>93.8123487548118</v>
      </c>
    </row>
    <row r="56" s="35" customFormat="true" ht="15" hidden="false" customHeight="false" outlineLevel="0" collapsed="false">
      <c r="A56" s="320" t="s">
        <v>601</v>
      </c>
      <c r="B56" s="241" t="n">
        <v>21225</v>
      </c>
      <c r="C56" s="223" t="n">
        <v>2786</v>
      </c>
      <c r="D56" s="223" t="n">
        <v>428</v>
      </c>
      <c r="E56" s="202" t="n">
        <v>19.0810528965443</v>
      </c>
      <c r="F56" s="202" t="n">
        <v>2.68955264224895</v>
      </c>
      <c r="G56" s="202" t="n">
        <v>0.437015632498443</v>
      </c>
    </row>
    <row r="57" s="35" customFormat="true" ht="15" hidden="false" customHeight="false" outlineLevel="0" collapsed="false">
      <c r="B57" s="294"/>
      <c r="C57" s="223"/>
      <c r="D57" s="223"/>
      <c r="E57" s="138"/>
      <c r="F57" s="138"/>
      <c r="G57" s="138"/>
    </row>
    <row r="58" s="35" customFormat="true" ht="15" hidden="false" customHeight="true" outlineLevel="0" collapsed="false">
      <c r="B58" s="237" t="s">
        <v>1205</v>
      </c>
      <c r="C58" s="237"/>
      <c r="D58" s="237"/>
      <c r="E58" s="237"/>
      <c r="F58" s="237"/>
      <c r="G58" s="237"/>
    </row>
    <row r="59" s="35" customFormat="true" ht="15" hidden="false" customHeight="false" outlineLevel="0" collapsed="false">
      <c r="B59" s="319"/>
      <c r="C59" s="223"/>
      <c r="D59" s="223"/>
      <c r="E59" s="138"/>
      <c r="F59" s="138"/>
      <c r="G59" s="138"/>
    </row>
    <row r="60" s="35" customFormat="true" ht="15" hidden="false" customHeight="false" outlineLevel="0" collapsed="false">
      <c r="A60" s="320" t="s">
        <v>117</v>
      </c>
      <c r="B60" s="241" t="n">
        <v>20261</v>
      </c>
      <c r="C60" s="223" t="n">
        <v>20734</v>
      </c>
      <c r="D60" s="223" t="n">
        <v>13038</v>
      </c>
      <c r="E60" s="202" t="n">
        <v>18.2144269840699</v>
      </c>
      <c r="F60" s="202" t="n">
        <v>20.016218407893</v>
      </c>
      <c r="G60" s="202" t="n">
        <v>13.3126397582119</v>
      </c>
    </row>
    <row r="61" s="35" customFormat="true" ht="15" hidden="false" customHeight="false" outlineLevel="0" collapsed="false">
      <c r="A61" s="320" t="s">
        <v>118</v>
      </c>
      <c r="B61" s="241" t="n">
        <v>88554</v>
      </c>
      <c r="C61" s="223" t="n">
        <v>80387</v>
      </c>
      <c r="D61" s="223" t="n">
        <v>82611</v>
      </c>
      <c r="E61" s="202" t="n">
        <v>79.6091193498508</v>
      </c>
      <c r="F61" s="202" t="n">
        <v>77.6041163863843</v>
      </c>
      <c r="G61" s="202" t="n">
        <v>84.3511645241329</v>
      </c>
    </row>
    <row r="62" s="35" customFormat="true" ht="15" hidden="false" customHeight="false" outlineLevel="0" collapsed="false">
      <c r="A62" s="320" t="s">
        <v>1206</v>
      </c>
      <c r="B62" s="241" t="n">
        <v>69</v>
      </c>
      <c r="C62" s="223" t="n">
        <v>89</v>
      </c>
      <c r="D62" s="223" t="n">
        <v>63</v>
      </c>
      <c r="E62" s="202" t="n">
        <v>0.0620302779675645</v>
      </c>
      <c r="F62" s="202" t="n">
        <v>0.0859189465757921</v>
      </c>
      <c r="G62" s="202" t="n">
        <v>0.0643270674004717</v>
      </c>
    </row>
    <row r="63" s="35" customFormat="true" ht="15" hidden="false" customHeight="false" outlineLevel="0" collapsed="false">
      <c r="A63" s="320" t="s">
        <v>123</v>
      </c>
      <c r="B63" s="241" t="n">
        <v>1602</v>
      </c>
      <c r="C63" s="223" t="n">
        <v>1429</v>
      </c>
      <c r="D63" s="223" t="n">
        <v>2067</v>
      </c>
      <c r="E63" s="202" t="n">
        <v>1.44018123629041</v>
      </c>
      <c r="F63" s="202" t="n">
        <v>1.37953005232367</v>
      </c>
      <c r="G63" s="202" t="n">
        <v>2.11054044947262</v>
      </c>
    </row>
    <row r="64" s="35" customFormat="true" ht="15" hidden="false" customHeight="false" outlineLevel="0" collapsed="false">
      <c r="A64" s="320" t="s">
        <v>601</v>
      </c>
      <c r="B64" s="241" t="n">
        <v>750</v>
      </c>
      <c r="C64" s="223" t="n">
        <v>947</v>
      </c>
      <c r="D64" s="223" t="n">
        <v>158</v>
      </c>
      <c r="E64" s="202" t="n">
        <v>0.674242151821353</v>
      </c>
      <c r="F64" s="202" t="n">
        <v>0.914216206823316</v>
      </c>
      <c r="G64" s="202" t="n">
        <v>0.161328200782135</v>
      </c>
    </row>
    <row r="65" s="35" customFormat="true" ht="15" hidden="false" customHeight="false" outlineLevel="0" collapsed="false">
      <c r="B65" s="71"/>
      <c r="C65" s="223"/>
      <c r="D65" s="223"/>
      <c r="E65" s="138"/>
      <c r="F65" s="138"/>
      <c r="G65" s="138"/>
    </row>
    <row r="66" s="35" customFormat="true" ht="15" hidden="false" customHeight="true" outlineLevel="0" collapsed="false">
      <c r="A66" s="332" t="s">
        <v>126</v>
      </c>
      <c r="B66" s="237" t="s">
        <v>1207</v>
      </c>
      <c r="C66" s="237"/>
      <c r="D66" s="237"/>
      <c r="E66" s="237"/>
      <c r="F66" s="237"/>
      <c r="G66" s="237"/>
    </row>
    <row r="67" s="35" customFormat="true" ht="15" hidden="false" customHeight="false" outlineLevel="0" collapsed="false">
      <c r="B67" s="138"/>
      <c r="C67" s="223"/>
      <c r="D67" s="223"/>
      <c r="E67" s="138"/>
      <c r="F67" s="138"/>
      <c r="G67" s="138"/>
    </row>
    <row r="68" s="35" customFormat="true" ht="15" hidden="false" customHeight="false" outlineLevel="0" collapsed="false">
      <c r="A68" s="320" t="s">
        <v>1208</v>
      </c>
      <c r="B68" s="241" t="n">
        <v>108070</v>
      </c>
      <c r="C68" s="223" t="n">
        <v>102240</v>
      </c>
      <c r="D68" s="223" t="n">
        <v>96981</v>
      </c>
      <c r="E68" s="202" t="n">
        <v>97.1537991297781</v>
      </c>
      <c r="F68" s="202" t="n">
        <v>98.7005966057189</v>
      </c>
      <c r="G68" s="202" t="n">
        <v>99.0238622788119</v>
      </c>
    </row>
    <row r="69" s="35" customFormat="true" ht="15" hidden="false" customHeight="false" outlineLevel="0" collapsed="false">
      <c r="A69" s="320" t="s">
        <v>131</v>
      </c>
      <c r="B69" s="241" t="n">
        <v>1527</v>
      </c>
      <c r="C69" s="223" t="n">
        <v>903</v>
      </c>
      <c r="D69" s="223" t="n">
        <v>794</v>
      </c>
      <c r="E69" s="202" t="n">
        <v>1.37275702110827</v>
      </c>
      <c r="F69" s="202" t="n">
        <v>0.87173942424652</v>
      </c>
      <c r="G69" s="202" t="n">
        <v>0.810725262158326</v>
      </c>
    </row>
    <row r="70" s="35" customFormat="true" ht="15" hidden="false" customHeight="false" outlineLevel="0" collapsed="false">
      <c r="A70" s="320" t="s">
        <v>132</v>
      </c>
      <c r="B70" s="241" t="n">
        <v>90</v>
      </c>
      <c r="C70" s="223" t="n">
        <v>26</v>
      </c>
      <c r="D70" s="223" t="n">
        <v>26</v>
      </c>
      <c r="E70" s="202" t="n">
        <v>0.0809090582185623</v>
      </c>
      <c r="F70" s="202" t="n">
        <v>0.0250999169771977</v>
      </c>
      <c r="G70" s="202" t="n">
        <v>0.0265476786097185</v>
      </c>
    </row>
    <row r="71" s="35" customFormat="true" ht="15" hidden="false" customHeight="false" outlineLevel="0" collapsed="false">
      <c r="A71" s="320" t="s">
        <v>601</v>
      </c>
      <c r="B71" s="241" t="n">
        <v>1549</v>
      </c>
      <c r="C71" s="223" t="n">
        <v>417</v>
      </c>
      <c r="D71" s="223" t="n">
        <v>136</v>
      </c>
      <c r="E71" s="202" t="n">
        <v>1.39253479089503</v>
      </c>
      <c r="F71" s="202" t="n">
        <v>0.402564053057363</v>
      </c>
      <c r="G71" s="202" t="n">
        <v>0.138864780420066</v>
      </c>
    </row>
    <row r="72" s="35" customFormat="true" ht="15" hidden="false" customHeight="false" outlineLevel="0" collapsed="false">
      <c r="B72" s="138"/>
      <c r="C72" s="223"/>
      <c r="D72" s="223"/>
      <c r="E72" s="138"/>
      <c r="F72" s="138"/>
      <c r="G72" s="138"/>
    </row>
    <row r="73" s="35" customFormat="true" ht="16.5" hidden="false" customHeight="true" outlineLevel="0" collapsed="false">
      <c r="B73" s="237" t="s">
        <v>1209</v>
      </c>
      <c r="C73" s="237"/>
      <c r="D73" s="237"/>
      <c r="E73" s="237"/>
      <c r="F73" s="237"/>
      <c r="G73" s="237"/>
    </row>
    <row r="74" s="35" customFormat="true" ht="15" hidden="false" customHeight="false" outlineLevel="0" collapsed="false">
      <c r="B74" s="138"/>
      <c r="C74" s="223"/>
      <c r="D74" s="223"/>
      <c r="E74" s="138"/>
      <c r="F74" s="138"/>
      <c r="G74" s="138"/>
    </row>
    <row r="75" s="35" customFormat="true" ht="15" hidden="false" customHeight="false" outlineLevel="0" collapsed="false">
      <c r="A75" s="320" t="s">
        <v>1034</v>
      </c>
      <c r="B75" s="241" t="n">
        <v>49453</v>
      </c>
      <c r="C75" s="223" t="n">
        <v>37227</v>
      </c>
      <c r="D75" s="223" t="n">
        <v>32795</v>
      </c>
      <c r="E75" s="202" t="n">
        <v>44.4577295120285</v>
      </c>
      <c r="F75" s="202" t="n">
        <v>35.9382542042361</v>
      </c>
      <c r="G75" s="202" t="n">
        <v>33.4858123079122</v>
      </c>
    </row>
    <row r="76" s="35" customFormat="true" ht="15" hidden="false" customHeight="false" outlineLevel="0" collapsed="false">
      <c r="A76" s="320" t="s">
        <v>134</v>
      </c>
      <c r="B76" s="241" t="n">
        <v>61783</v>
      </c>
      <c r="C76" s="223" t="n">
        <v>66359</v>
      </c>
      <c r="D76" s="223" t="n">
        <v>65142</v>
      </c>
      <c r="E76" s="202" t="n">
        <v>55.5422704879715</v>
      </c>
      <c r="F76" s="202" t="n">
        <v>64.0617457957639</v>
      </c>
      <c r="G76" s="202" t="n">
        <v>66.5141876920878</v>
      </c>
    </row>
    <row r="77" s="35" customFormat="true" ht="15" hidden="false" customHeight="false" outlineLevel="0" collapsed="false">
      <c r="B77" s="337"/>
      <c r="C77" s="223" t="n">
        <f aca="false">SUM(D77:L77)</f>
        <v>0</v>
      </c>
      <c r="D77" s="223"/>
      <c r="E77" s="202"/>
      <c r="F77" s="202"/>
      <c r="G77" s="202"/>
    </row>
    <row r="78" s="35" customFormat="true" ht="15" hidden="false" customHeight="true" outlineLevel="0" collapsed="false">
      <c r="B78" s="237" t="s">
        <v>1210</v>
      </c>
      <c r="C78" s="237"/>
      <c r="D78" s="237"/>
      <c r="E78" s="237"/>
      <c r="F78" s="237"/>
      <c r="G78" s="237"/>
    </row>
    <row r="79" s="35" customFormat="true" ht="15" hidden="false" customHeight="false" outlineLevel="0" collapsed="false">
      <c r="B79" s="294"/>
      <c r="C79" s="223"/>
      <c r="D79" s="223"/>
      <c r="E79" s="202"/>
      <c r="F79" s="202"/>
      <c r="G79" s="202"/>
    </row>
    <row r="80" s="35" customFormat="true" ht="15" hidden="false" customHeight="false" outlineLevel="0" collapsed="false">
      <c r="A80" s="320" t="s">
        <v>139</v>
      </c>
      <c r="B80" s="241" t="n">
        <v>32895</v>
      </c>
      <c r="C80" s="223" t="n">
        <v>32714</v>
      </c>
      <c r="D80" s="223" t="n">
        <v>29967</v>
      </c>
      <c r="E80" s="202" t="n">
        <v>29.5722607788845</v>
      </c>
      <c r="F80" s="202" t="n">
        <v>31.5814878458479</v>
      </c>
      <c r="G80" s="202" t="n">
        <v>30.5982417268244</v>
      </c>
    </row>
    <row r="81" s="35" customFormat="true" ht="15" hidden="false" customHeight="false" outlineLevel="0" collapsed="false">
      <c r="A81" s="117" t="s">
        <v>1086</v>
      </c>
      <c r="B81" s="241" t="n">
        <v>22831</v>
      </c>
      <c r="C81" s="223" t="n">
        <v>21286</v>
      </c>
      <c r="D81" s="223" t="n">
        <v>20622</v>
      </c>
      <c r="E81" s="202" t="n">
        <v>20.5248300909777</v>
      </c>
      <c r="F81" s="202" t="n">
        <v>20.5491089529473</v>
      </c>
      <c r="G81" s="202" t="n">
        <v>21.0563933957544</v>
      </c>
    </row>
    <row r="82" s="35" customFormat="true" ht="15" hidden="false" customHeight="false" outlineLevel="0" collapsed="false">
      <c r="A82" s="117" t="s">
        <v>1102</v>
      </c>
      <c r="B82" s="241" t="n">
        <v>25461</v>
      </c>
      <c r="C82" s="223" t="n">
        <v>23096</v>
      </c>
      <c r="D82" s="223" t="n">
        <v>21993</v>
      </c>
      <c r="E82" s="202" t="n">
        <v>22.8891725700313</v>
      </c>
      <c r="F82" s="202" t="n">
        <v>22.2964493271291</v>
      </c>
      <c r="G82" s="202" t="n">
        <v>22.4562729101361</v>
      </c>
    </row>
    <row r="83" s="35" customFormat="true" ht="15" hidden="false" customHeight="false" outlineLevel="0" collapsed="false">
      <c r="A83" s="117" t="s">
        <v>1119</v>
      </c>
      <c r="B83" s="241" t="n">
        <v>15796</v>
      </c>
      <c r="C83" s="223" t="n">
        <v>13711</v>
      </c>
      <c r="D83" s="223" t="n">
        <v>13208</v>
      </c>
      <c r="E83" s="202" t="n">
        <v>14.2004387068935</v>
      </c>
      <c r="F83" s="202" t="n">
        <v>13.236344679783</v>
      </c>
      <c r="G83" s="202" t="n">
        <v>13.486220733737</v>
      </c>
    </row>
    <row r="84" s="35" customFormat="true" ht="15" hidden="false" customHeight="false" outlineLevel="0" collapsed="false">
      <c r="A84" s="117" t="s">
        <v>1136</v>
      </c>
      <c r="B84" s="241" t="n">
        <v>7676</v>
      </c>
      <c r="C84" s="223" t="n">
        <v>6790</v>
      </c>
      <c r="D84" s="223" t="n">
        <v>6662</v>
      </c>
      <c r="E84" s="202" t="n">
        <v>6.90064367650761</v>
      </c>
      <c r="F84" s="202" t="n">
        <v>6.5549398567374</v>
      </c>
      <c r="G84" s="202" t="n">
        <v>6.80233211145941</v>
      </c>
    </row>
    <row r="85" s="35" customFormat="true" ht="15" hidden="false" customHeight="false" outlineLevel="0" collapsed="false">
      <c r="A85" s="320" t="s">
        <v>143</v>
      </c>
      <c r="B85" s="241" t="n">
        <v>6577</v>
      </c>
      <c r="C85" s="223" t="n">
        <v>5989</v>
      </c>
      <c r="D85" s="223" t="n">
        <v>5485</v>
      </c>
      <c r="E85" s="202" t="n">
        <v>5.91265417670538</v>
      </c>
      <c r="F85" s="202" t="n">
        <v>5.78166933755527</v>
      </c>
      <c r="G85" s="202" t="n">
        <v>5.60053912208869</v>
      </c>
    </row>
    <row r="86" s="35" customFormat="true" ht="12.75" hidden="false" customHeight="false" outlineLevel="0" collapsed="false">
      <c r="B86" s="321"/>
      <c r="C86" s="335"/>
      <c r="D86" s="335"/>
    </row>
    <row r="87" s="35" customFormat="true" ht="12.75" hidden="false" customHeight="false" outlineLevel="0" collapsed="false">
      <c r="A87" s="35" t="s">
        <v>1211</v>
      </c>
      <c r="B87" s="321"/>
      <c r="C87" s="321"/>
      <c r="D87" s="321"/>
    </row>
    <row r="88" customFormat="false" ht="12.75" hidden="false" customHeight="false" outlineLevel="0" collapsed="false">
      <c r="A88" s="35"/>
    </row>
  </sheetData>
  <mergeCells count="11">
    <mergeCell ref="A1:G1"/>
    <mergeCell ref="B6:D6"/>
    <mergeCell ref="E6:G6"/>
    <mergeCell ref="B10:G10"/>
    <mergeCell ref="B29:G29"/>
    <mergeCell ref="B37:G37"/>
    <mergeCell ref="B49:G49"/>
    <mergeCell ref="B58:G58"/>
    <mergeCell ref="B66:G66"/>
    <mergeCell ref="B73:G73"/>
    <mergeCell ref="B78:G78"/>
  </mergeCells>
  <printOptions headings="false" gridLines="false" gridLinesSet="true" horizontalCentered="false" verticalCentered="false"/>
  <pageMargins left="0.747916666666667" right="0.747916666666667" top="0.670138888888889" bottom="0.65" header="0.511811023622047" footer="0.4923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7.7"/>
    <col collapsed="false" customWidth="true" hidden="false" outlineLevel="0" max="3" min="2" style="89" width="35.7"/>
    <col collapsed="false" customWidth="false" hidden="false" outlineLevel="0" max="257" min="4" style="89" width="11.42"/>
  </cols>
  <sheetData>
    <row r="1" customFormat="false" ht="60" hidden="false" customHeight="true" outlineLevel="0" collapsed="false">
      <c r="A1" s="338" t="s">
        <v>1212</v>
      </c>
      <c r="B1" s="338"/>
      <c r="C1" s="338"/>
      <c r="D1" s="338"/>
      <c r="E1" s="253"/>
      <c r="F1" s="253"/>
    </row>
    <row r="2" s="35" customFormat="true" ht="12.75" hidden="false" customHeight="false" outlineLevel="0" collapsed="false">
      <c r="A2" s="183" t="s">
        <v>258</v>
      </c>
      <c r="B2" s="183" t="n">
        <v>1996</v>
      </c>
      <c r="C2" s="185" t="n">
        <v>1997</v>
      </c>
    </row>
    <row r="3" s="35" customFormat="true" ht="12.75" hidden="false" customHeight="false" outlineLevel="0" collapsed="false">
      <c r="A3" s="183"/>
      <c r="B3" s="183"/>
      <c r="C3" s="185"/>
      <c r="D3" s="16"/>
      <c r="E3" s="16"/>
      <c r="F3" s="16"/>
      <c r="G3" s="16"/>
      <c r="H3" s="16"/>
      <c r="I3" s="16"/>
      <c r="J3" s="16"/>
    </row>
    <row r="4" s="35" customFormat="true" ht="12.75" hidden="false" customHeight="false" outlineLevel="0" collapsed="false">
      <c r="A4" s="183"/>
      <c r="B4" s="183"/>
      <c r="C4" s="185"/>
    </row>
    <row r="5" s="35" customFormat="true" ht="30" hidden="false" customHeight="true" outlineLevel="0" collapsed="false">
      <c r="A5" s="219" t="s">
        <v>165</v>
      </c>
      <c r="B5" s="223" t="n">
        <v>130899</v>
      </c>
      <c r="C5" s="223" t="n">
        <v>130890</v>
      </c>
    </row>
    <row r="6" s="35" customFormat="true" ht="21.75" hidden="false" customHeight="true" outlineLevel="0" collapsed="false">
      <c r="A6" s="339"/>
      <c r="B6" s="339" t="s">
        <v>1213</v>
      </c>
      <c r="C6" s="339"/>
      <c r="D6" s="339"/>
      <c r="E6" s="340"/>
      <c r="F6" s="340"/>
    </row>
    <row r="7" s="35" customFormat="true" ht="15" hidden="false" customHeight="true" outlineLevel="0" collapsed="false">
      <c r="A7" s="219" t="s">
        <v>172</v>
      </c>
      <c r="B7" s="223" t="s">
        <v>1214</v>
      </c>
      <c r="C7" s="223" t="s">
        <v>1215</v>
      </c>
      <c r="D7" s="138"/>
      <c r="E7" s="138"/>
      <c r="F7" s="138"/>
    </row>
    <row r="8" s="35" customFormat="true" ht="15" hidden="false" customHeight="true" outlineLevel="0" collapsed="false">
      <c r="A8" s="219" t="s">
        <v>80</v>
      </c>
      <c r="B8" s="223" t="s">
        <v>1216</v>
      </c>
      <c r="C8" s="223" t="s">
        <v>1217</v>
      </c>
      <c r="D8" s="138"/>
      <c r="E8" s="138"/>
      <c r="F8" s="138"/>
    </row>
    <row r="9" s="35" customFormat="true" ht="15" hidden="false" customHeight="true" outlineLevel="0" collapsed="false">
      <c r="A9" s="219" t="s">
        <v>81</v>
      </c>
      <c r="B9" s="223" t="s">
        <v>1218</v>
      </c>
      <c r="C9" s="223" t="s">
        <v>1219</v>
      </c>
      <c r="D9" s="138"/>
      <c r="E9" s="138"/>
      <c r="F9" s="138"/>
    </row>
    <row r="10" s="35" customFormat="true" ht="15" hidden="false" customHeight="true" outlineLevel="0" collapsed="false">
      <c r="A10" s="219" t="s">
        <v>82</v>
      </c>
      <c r="B10" s="223" t="s">
        <v>1220</v>
      </c>
      <c r="C10" s="223" t="s">
        <v>1221</v>
      </c>
      <c r="D10" s="138"/>
      <c r="E10" s="138"/>
      <c r="F10" s="138"/>
    </row>
    <row r="11" s="35" customFormat="true" ht="15" hidden="false" customHeight="true" outlineLevel="0" collapsed="false">
      <c r="A11" s="219" t="s">
        <v>83</v>
      </c>
      <c r="B11" s="223" t="s">
        <v>1222</v>
      </c>
      <c r="C11" s="223" t="s">
        <v>1223</v>
      </c>
      <c r="D11" s="138"/>
      <c r="E11" s="138"/>
      <c r="F11" s="138"/>
    </row>
    <row r="12" s="35" customFormat="true" ht="15" hidden="false" customHeight="true" outlineLevel="0" collapsed="false">
      <c r="A12" s="219" t="s">
        <v>84</v>
      </c>
      <c r="B12" s="223" t="s">
        <v>1224</v>
      </c>
      <c r="C12" s="223" t="s">
        <v>1225</v>
      </c>
      <c r="D12" s="138"/>
      <c r="E12" s="138"/>
      <c r="F12" s="138"/>
    </row>
    <row r="13" s="35" customFormat="true" ht="15" hidden="false" customHeight="true" outlineLevel="0" collapsed="false">
      <c r="A13" s="219" t="s">
        <v>85</v>
      </c>
      <c r="B13" s="223" t="s">
        <v>1226</v>
      </c>
      <c r="C13" s="223" t="s">
        <v>1227</v>
      </c>
      <c r="D13" s="138"/>
      <c r="E13" s="138"/>
      <c r="F13" s="138"/>
    </row>
    <row r="14" s="35" customFormat="true" ht="15" hidden="false" customHeight="true" outlineLevel="0" collapsed="false">
      <c r="A14" s="219" t="s">
        <v>173</v>
      </c>
      <c r="B14" s="223" t="s">
        <v>1228</v>
      </c>
      <c r="C14" s="223" t="s">
        <v>1229</v>
      </c>
      <c r="D14" s="138"/>
      <c r="E14" s="138"/>
      <c r="F14" s="138"/>
    </row>
    <row r="15" s="35" customFormat="true" ht="15" hidden="false" customHeight="true" outlineLevel="0" collapsed="false">
      <c r="A15" s="219" t="s">
        <v>174</v>
      </c>
      <c r="B15" s="223" t="s">
        <v>1230</v>
      </c>
      <c r="C15" s="223" t="s">
        <v>1231</v>
      </c>
      <c r="D15" s="138"/>
      <c r="E15" s="138"/>
      <c r="F15" s="138"/>
    </row>
    <row r="16" s="35" customFormat="true" ht="15" hidden="false" customHeight="true" outlineLevel="0" collapsed="false">
      <c r="A16" s="219" t="s">
        <v>175</v>
      </c>
      <c r="B16" s="223" t="s">
        <v>1232</v>
      </c>
      <c r="C16" s="223" t="s">
        <v>1233</v>
      </c>
      <c r="D16" s="138"/>
      <c r="E16" s="138"/>
      <c r="F16" s="138"/>
    </row>
    <row r="17" s="35" customFormat="true" ht="15" hidden="false" customHeight="true" outlineLevel="0" collapsed="false">
      <c r="A17" s="219" t="s">
        <v>176</v>
      </c>
      <c r="B17" s="223" t="s">
        <v>1234</v>
      </c>
      <c r="C17" s="223" t="s">
        <v>1235</v>
      </c>
      <c r="D17" s="138"/>
      <c r="E17" s="138"/>
      <c r="F17" s="138"/>
    </row>
    <row r="18" s="35" customFormat="true" ht="15" hidden="false" customHeight="true" outlineLevel="0" collapsed="false">
      <c r="A18" s="219" t="s">
        <v>86</v>
      </c>
      <c r="B18" s="223" t="s">
        <v>1236</v>
      </c>
      <c r="C18" s="223" t="s">
        <v>1237</v>
      </c>
      <c r="D18" s="138"/>
      <c r="E18" s="138"/>
      <c r="F18" s="138"/>
    </row>
    <row r="19" s="35" customFormat="true" ht="15" hidden="false" customHeight="true" outlineLevel="0" collapsed="false">
      <c r="A19" s="219" t="s">
        <v>87</v>
      </c>
      <c r="B19" s="223" t="s">
        <v>1238</v>
      </c>
      <c r="C19" s="223" t="s">
        <v>1239</v>
      </c>
      <c r="D19" s="138"/>
      <c r="E19" s="138"/>
      <c r="F19" s="138"/>
    </row>
    <row r="20" s="35" customFormat="true" ht="15" hidden="false" customHeight="true" outlineLevel="0" collapsed="false">
      <c r="A20" s="219" t="s">
        <v>177</v>
      </c>
      <c r="B20" s="223" t="s">
        <v>1240</v>
      </c>
      <c r="C20" s="223" t="s">
        <v>1241</v>
      </c>
      <c r="D20" s="138"/>
      <c r="E20" s="138"/>
      <c r="F20" s="138"/>
    </row>
    <row r="21" s="35" customFormat="true" ht="15" hidden="false" customHeight="true" outlineLevel="0" collapsed="false">
      <c r="A21" s="219" t="s">
        <v>178</v>
      </c>
      <c r="B21" s="223" t="s">
        <v>1242</v>
      </c>
      <c r="C21" s="223" t="s">
        <v>1243</v>
      </c>
      <c r="D21" s="138"/>
      <c r="E21" s="138"/>
      <c r="F21" s="138"/>
    </row>
    <row r="22" s="35" customFormat="true" ht="15" hidden="false" customHeight="true" outlineLevel="0" collapsed="false">
      <c r="A22" s="219" t="s">
        <v>88</v>
      </c>
      <c r="B22" s="223" t="s">
        <v>1244</v>
      </c>
      <c r="C22" s="223" t="s">
        <v>1245</v>
      </c>
      <c r="D22" s="138"/>
      <c r="E22" s="138"/>
      <c r="F22" s="138"/>
    </row>
    <row r="23" s="35" customFormat="true" ht="15" hidden="false" customHeight="false" outlineLevel="0" collapsed="false">
      <c r="A23" s="219" t="s">
        <v>154</v>
      </c>
      <c r="B23" s="223" t="n">
        <v>568</v>
      </c>
      <c r="C23" s="223" t="n">
        <v>443</v>
      </c>
    </row>
    <row r="24" s="35" customFormat="true" ht="21.75" hidden="false" customHeight="true" outlineLevel="0" collapsed="false">
      <c r="B24" s="339" t="s">
        <v>1246</v>
      </c>
      <c r="C24" s="339"/>
      <c r="D24" s="339"/>
      <c r="E24" s="339"/>
      <c r="F24" s="339"/>
    </row>
    <row r="25" s="35" customFormat="true" ht="12.75" hidden="false" customHeight="true" outlineLevel="0" collapsed="false">
      <c r="A25" s="104" t="s">
        <v>146</v>
      </c>
      <c r="B25" s="335"/>
      <c r="C25" s="223"/>
    </row>
    <row r="26" s="35" customFormat="true" ht="15" hidden="false" customHeight="true" outlineLevel="0" collapsed="false">
      <c r="A26" s="219" t="s">
        <v>94</v>
      </c>
      <c r="B26" s="223" t="n">
        <v>365</v>
      </c>
      <c r="C26" s="82" t="n">
        <v>441</v>
      </c>
      <c r="D26" s="138"/>
      <c r="E26" s="138"/>
      <c r="F26" s="138"/>
    </row>
    <row r="27" s="35" customFormat="true" ht="15" hidden="false" customHeight="true" outlineLevel="0" collapsed="false">
      <c r="A27" s="219" t="s">
        <v>95</v>
      </c>
      <c r="B27" s="223" t="n">
        <v>4359</v>
      </c>
      <c r="C27" s="84" t="n">
        <v>4853</v>
      </c>
      <c r="D27" s="138"/>
      <c r="E27" s="138"/>
      <c r="F27" s="138"/>
    </row>
    <row r="28" s="35" customFormat="true" ht="15" hidden="false" customHeight="true" outlineLevel="0" collapsed="false">
      <c r="A28" s="219" t="s">
        <v>96</v>
      </c>
      <c r="B28" s="223" t="n">
        <v>31607</v>
      </c>
      <c r="C28" s="84" t="n">
        <v>32033</v>
      </c>
      <c r="D28" s="138"/>
      <c r="E28" s="138"/>
      <c r="F28" s="138"/>
    </row>
    <row r="29" s="35" customFormat="true" ht="15" hidden="false" customHeight="true" outlineLevel="0" collapsed="false">
      <c r="A29" s="219" t="s">
        <v>97</v>
      </c>
      <c r="B29" s="223" t="n">
        <v>33446</v>
      </c>
      <c r="C29" s="84" t="n">
        <v>32377</v>
      </c>
      <c r="D29" s="138"/>
      <c r="E29" s="138"/>
      <c r="F29" s="138"/>
    </row>
    <row r="30" s="35" customFormat="true" ht="15" hidden="false" customHeight="true" outlineLevel="0" collapsed="false">
      <c r="A30" s="219" t="s">
        <v>98</v>
      </c>
      <c r="B30" s="223" t="n">
        <v>32109</v>
      </c>
      <c r="C30" s="84" t="n">
        <v>31827</v>
      </c>
      <c r="D30" s="138"/>
      <c r="E30" s="138"/>
      <c r="F30" s="138"/>
    </row>
    <row r="31" s="35" customFormat="true" ht="15" hidden="false" customHeight="true" outlineLevel="0" collapsed="false">
      <c r="A31" s="219" t="s">
        <v>99</v>
      </c>
      <c r="B31" s="223" t="n">
        <v>20867</v>
      </c>
      <c r="C31" s="84" t="n">
        <v>21175</v>
      </c>
      <c r="D31" s="138"/>
      <c r="E31" s="138"/>
      <c r="F31" s="138"/>
    </row>
    <row r="32" s="35" customFormat="true" ht="15" hidden="false" customHeight="true" outlineLevel="0" collapsed="false">
      <c r="A32" s="219" t="s">
        <v>100</v>
      </c>
      <c r="B32" s="223" t="n">
        <v>7458</v>
      </c>
      <c r="C32" s="84" t="n">
        <v>7494</v>
      </c>
      <c r="D32" s="138"/>
      <c r="E32" s="138"/>
      <c r="F32" s="138"/>
    </row>
    <row r="33" s="35" customFormat="true" ht="15" hidden="false" customHeight="true" outlineLevel="0" collapsed="false">
      <c r="A33" s="219" t="s">
        <v>583</v>
      </c>
      <c r="B33" s="223" t="n">
        <v>688</v>
      </c>
      <c r="C33" s="82" t="n">
        <v>690</v>
      </c>
      <c r="D33" s="138"/>
      <c r="E33" s="138"/>
      <c r="F33" s="138"/>
    </row>
    <row r="34" s="253" customFormat="true" ht="21.75" hidden="false" customHeight="true" outlineLevel="0" collapsed="false">
      <c r="A34" s="339"/>
      <c r="B34" s="339" t="s">
        <v>1201</v>
      </c>
      <c r="C34" s="339"/>
      <c r="D34" s="339"/>
      <c r="G34" s="88"/>
    </row>
    <row r="35" s="35" customFormat="true" ht="15" hidden="false" customHeight="true" outlineLevel="0" collapsed="false">
      <c r="A35" s="219" t="s">
        <v>104</v>
      </c>
      <c r="B35" s="223" t="n">
        <v>53195</v>
      </c>
      <c r="C35" s="223" t="n">
        <v>53672</v>
      </c>
      <c r="D35" s="138"/>
      <c r="E35" s="138"/>
      <c r="F35" s="138"/>
    </row>
    <row r="36" s="35" customFormat="true" ht="15" hidden="false" customHeight="true" outlineLevel="0" collapsed="false">
      <c r="A36" s="219" t="s">
        <v>105</v>
      </c>
      <c r="B36" s="223" t="n">
        <v>68524</v>
      </c>
      <c r="C36" s="223" t="n">
        <v>68307</v>
      </c>
      <c r="D36" s="138"/>
      <c r="E36" s="138"/>
      <c r="F36" s="138"/>
    </row>
    <row r="37" s="35" customFormat="true" ht="15" hidden="false" customHeight="true" outlineLevel="0" collapsed="false">
      <c r="A37" s="219" t="s">
        <v>106</v>
      </c>
      <c r="B37" s="223" t="n">
        <v>760</v>
      </c>
      <c r="C37" s="223" t="n">
        <v>672</v>
      </c>
      <c r="D37" s="138"/>
      <c r="E37" s="138"/>
      <c r="F37" s="138"/>
    </row>
    <row r="38" s="35" customFormat="true" ht="15" hidden="false" customHeight="true" outlineLevel="0" collapsed="false">
      <c r="A38" s="219" t="s">
        <v>107</v>
      </c>
      <c r="B38" s="223" t="n">
        <v>8420</v>
      </c>
      <c r="C38" s="223" t="n">
        <v>8239</v>
      </c>
      <c r="D38" s="138"/>
      <c r="E38" s="138"/>
      <c r="F38" s="138"/>
    </row>
    <row r="39" s="35" customFormat="true" ht="21.75" hidden="false" customHeight="true" outlineLevel="0" collapsed="false">
      <c r="B39" s="339" t="s">
        <v>1247</v>
      </c>
      <c r="C39" s="339"/>
      <c r="D39" s="339"/>
      <c r="E39" s="69"/>
      <c r="F39" s="69"/>
    </row>
    <row r="40" s="35" customFormat="true" ht="15" hidden="false" customHeight="true" outlineLevel="0" collapsed="false">
      <c r="A40" s="219" t="s">
        <v>110</v>
      </c>
      <c r="B40" s="223" t="n">
        <v>4818</v>
      </c>
      <c r="C40" s="223" t="n">
        <v>4526</v>
      </c>
      <c r="D40" s="138"/>
      <c r="E40" s="138"/>
      <c r="F40" s="138"/>
    </row>
    <row r="41" s="35" customFormat="true" ht="15" hidden="false" customHeight="true" outlineLevel="0" collapsed="false">
      <c r="A41" s="219" t="s">
        <v>112</v>
      </c>
      <c r="B41" s="223" t="n">
        <v>56</v>
      </c>
      <c r="C41" s="223" t="n">
        <v>34</v>
      </c>
      <c r="D41" s="138"/>
      <c r="E41" s="138"/>
      <c r="F41" s="138"/>
    </row>
    <row r="42" s="35" customFormat="true" ht="15" hidden="false" customHeight="true" outlineLevel="0" collapsed="false">
      <c r="A42" s="219" t="s">
        <v>114</v>
      </c>
      <c r="B42" s="223" t="n">
        <v>126025</v>
      </c>
      <c r="C42" s="223" t="n">
        <v>126330</v>
      </c>
      <c r="D42" s="138"/>
      <c r="E42" s="138"/>
      <c r="F42" s="138"/>
    </row>
    <row r="43" s="35" customFormat="true" ht="21.75" hidden="false" customHeight="true" outlineLevel="0" collapsed="false">
      <c r="B43" s="339" t="s">
        <v>1248</v>
      </c>
      <c r="C43" s="339"/>
      <c r="D43" s="339"/>
      <c r="E43" s="69"/>
      <c r="F43" s="69"/>
    </row>
    <row r="44" s="35" customFormat="true" ht="15" hidden="false" customHeight="true" outlineLevel="0" collapsed="false">
      <c r="A44" s="219" t="s">
        <v>117</v>
      </c>
      <c r="B44" s="223" t="n">
        <v>13685</v>
      </c>
      <c r="C44" s="223" t="n">
        <v>13500</v>
      </c>
      <c r="D44" s="138"/>
      <c r="E44" s="138"/>
      <c r="F44" s="138"/>
    </row>
    <row r="45" s="35" customFormat="true" ht="15" hidden="false" customHeight="true" outlineLevel="0" collapsed="false">
      <c r="A45" s="219" t="s">
        <v>118</v>
      </c>
      <c r="B45" s="223" t="n">
        <v>113295</v>
      </c>
      <c r="C45" s="223" t="n">
        <v>113235</v>
      </c>
      <c r="D45" s="138"/>
      <c r="E45" s="138"/>
      <c r="F45" s="138"/>
    </row>
    <row r="46" s="35" customFormat="true" ht="15" hidden="false" customHeight="true" outlineLevel="0" collapsed="false">
      <c r="A46" s="219" t="s">
        <v>1206</v>
      </c>
      <c r="B46" s="223" t="n">
        <v>52</v>
      </c>
      <c r="C46" s="223" t="n">
        <v>33</v>
      </c>
      <c r="D46" s="138"/>
      <c r="E46" s="138"/>
      <c r="F46" s="138"/>
    </row>
    <row r="47" s="35" customFormat="true" ht="15" hidden="false" customHeight="true" outlineLevel="0" collapsed="false">
      <c r="A47" s="219" t="s">
        <v>123</v>
      </c>
      <c r="B47" s="223" t="n">
        <v>3867</v>
      </c>
      <c r="C47" s="223" t="n">
        <v>4122</v>
      </c>
      <c r="D47" s="138"/>
      <c r="E47" s="138"/>
      <c r="F47" s="138"/>
    </row>
    <row r="48" s="253" customFormat="true" ht="21.75" hidden="false" customHeight="true" outlineLevel="0" collapsed="false">
      <c r="B48" s="339" t="s">
        <v>1249</v>
      </c>
      <c r="C48" s="339"/>
      <c r="D48" s="339"/>
      <c r="E48" s="69"/>
      <c r="F48" s="69"/>
    </row>
    <row r="49" s="35" customFormat="true" ht="12" hidden="false" customHeight="true" outlineLevel="0" collapsed="false">
      <c r="A49" s="104" t="s">
        <v>1250</v>
      </c>
      <c r="B49" s="223"/>
      <c r="C49" s="223"/>
      <c r="D49" s="138"/>
      <c r="E49" s="138"/>
      <c r="F49" s="138"/>
    </row>
    <row r="50" s="35" customFormat="true" ht="15" hidden="false" customHeight="true" outlineLevel="0" collapsed="false">
      <c r="A50" s="219" t="s">
        <v>1208</v>
      </c>
      <c r="B50" s="223" t="n">
        <v>128791</v>
      </c>
      <c r="C50" s="223" t="n">
        <v>128609</v>
      </c>
      <c r="D50" s="138"/>
      <c r="E50" s="138"/>
      <c r="F50" s="138"/>
    </row>
    <row r="51" s="35" customFormat="true" ht="15" hidden="false" customHeight="true" outlineLevel="0" collapsed="false">
      <c r="A51" s="219" t="s">
        <v>131</v>
      </c>
      <c r="B51" s="223" t="n">
        <v>1949</v>
      </c>
      <c r="C51" s="223" t="n">
        <v>2091</v>
      </c>
      <c r="D51" s="138"/>
      <c r="E51" s="138"/>
      <c r="F51" s="138"/>
    </row>
    <row r="52" s="35" customFormat="true" ht="15" hidden="false" customHeight="true" outlineLevel="0" collapsed="false">
      <c r="A52" s="219" t="s">
        <v>132</v>
      </c>
      <c r="B52" s="223" t="n">
        <v>159</v>
      </c>
      <c r="C52" s="223" t="n">
        <v>190</v>
      </c>
      <c r="D52" s="138"/>
      <c r="E52" s="138"/>
      <c r="F52" s="138"/>
    </row>
    <row r="53" s="35" customFormat="true" ht="21.75" hidden="false" customHeight="true" outlineLevel="0" collapsed="false">
      <c r="B53" s="339" t="s">
        <v>1251</v>
      </c>
      <c r="C53" s="339"/>
      <c r="D53" s="339"/>
      <c r="E53" s="253"/>
      <c r="F53" s="253"/>
    </row>
    <row r="54" s="35" customFormat="true" ht="15" hidden="false" customHeight="true" outlineLevel="0" collapsed="false">
      <c r="A54" s="219" t="s">
        <v>134</v>
      </c>
      <c r="B54" s="223" t="n">
        <v>68233</v>
      </c>
      <c r="C54" s="223" t="n">
        <v>75386</v>
      </c>
      <c r="D54" s="138"/>
      <c r="E54" s="138"/>
      <c r="F54" s="138"/>
    </row>
    <row r="55" s="35" customFormat="true" ht="15" hidden="false" customHeight="true" outlineLevel="0" collapsed="false">
      <c r="A55" s="219" t="s">
        <v>135</v>
      </c>
      <c r="B55" s="223" t="n">
        <v>44837</v>
      </c>
      <c r="C55" s="223" t="n">
        <v>40070</v>
      </c>
      <c r="D55" s="138"/>
      <c r="E55" s="138"/>
      <c r="F55" s="138"/>
    </row>
    <row r="56" s="35" customFormat="true" ht="15" hidden="false" customHeight="true" outlineLevel="0" collapsed="false">
      <c r="A56" s="219" t="s">
        <v>136</v>
      </c>
      <c r="B56" s="223" t="n">
        <v>17829</v>
      </c>
      <c r="C56" s="223" t="n">
        <v>15434</v>
      </c>
      <c r="D56" s="138"/>
      <c r="E56" s="138"/>
      <c r="F56" s="138"/>
    </row>
    <row r="57" s="35" customFormat="true" ht="15" hidden="false" customHeight="true" outlineLevel="0" collapsed="false">
      <c r="B57" s="339" t="s">
        <v>1252</v>
      </c>
      <c r="C57" s="339"/>
      <c r="D57" s="339"/>
      <c r="E57" s="253"/>
      <c r="F57" s="253"/>
    </row>
    <row r="58" s="35" customFormat="true" ht="15" hidden="false" customHeight="true" outlineLevel="0" collapsed="false">
      <c r="A58" s="219" t="s">
        <v>139</v>
      </c>
      <c r="B58" s="223" t="n">
        <v>47809</v>
      </c>
      <c r="C58" s="223" t="n">
        <v>47515</v>
      </c>
      <c r="D58" s="138"/>
      <c r="E58" s="138"/>
      <c r="F58" s="138"/>
    </row>
    <row r="59" s="35" customFormat="true" ht="15" hidden="false" customHeight="true" outlineLevel="0" collapsed="false">
      <c r="A59" s="219" t="s">
        <v>140</v>
      </c>
      <c r="B59" s="223" t="n">
        <v>32709</v>
      </c>
      <c r="C59" s="223" t="n">
        <v>32945</v>
      </c>
      <c r="D59" s="138"/>
      <c r="E59" s="138"/>
      <c r="F59" s="138"/>
    </row>
    <row r="60" s="35" customFormat="true" ht="15" hidden="false" customHeight="true" outlineLevel="0" collapsed="false">
      <c r="A60" s="219" t="s">
        <v>141</v>
      </c>
      <c r="B60" s="223" t="n">
        <v>34677</v>
      </c>
      <c r="C60" s="223" t="n">
        <v>34654</v>
      </c>
      <c r="D60" s="138"/>
      <c r="E60" s="138"/>
      <c r="F60" s="138"/>
    </row>
    <row r="61" s="35" customFormat="true" ht="15" hidden="false" customHeight="true" outlineLevel="0" collapsed="false">
      <c r="A61" s="219" t="s">
        <v>142</v>
      </c>
      <c r="B61" s="223" t="n">
        <v>11287</v>
      </c>
      <c r="C61" s="223" t="n">
        <v>11378</v>
      </c>
      <c r="D61" s="138"/>
      <c r="E61" s="138"/>
      <c r="F61" s="138"/>
    </row>
    <row r="62" s="35" customFormat="true" ht="15.75" hidden="false" customHeight="true" outlineLevel="0" collapsed="false">
      <c r="A62" s="219" t="s">
        <v>32</v>
      </c>
      <c r="B62" s="223" t="n">
        <v>3052</v>
      </c>
      <c r="C62" s="223" t="n">
        <v>3018</v>
      </c>
      <c r="D62" s="138"/>
      <c r="E62" s="138"/>
      <c r="F62" s="138"/>
    </row>
    <row r="63" customFormat="false" ht="15.75" hidden="false" customHeight="true" outlineLevel="0" collapsed="false">
      <c r="A63" s="219" t="s">
        <v>143</v>
      </c>
      <c r="B63" s="223" t="n">
        <v>1365</v>
      </c>
      <c r="C63" s="223" t="n">
        <v>1380</v>
      </c>
      <c r="D63" s="138"/>
      <c r="E63" s="138"/>
      <c r="F63" s="138"/>
    </row>
    <row r="64" customFormat="false" ht="12.75" hidden="false" customHeight="false" outlineLevel="0" collapsed="false">
      <c r="A64" s="341"/>
      <c r="B64" s="335"/>
      <c r="C64" s="335"/>
    </row>
    <row r="66" customFormat="false" ht="12.75" hidden="false" customHeight="false" outlineLevel="0" collapsed="false">
      <c r="B66" s="235"/>
      <c r="C66" s="342"/>
    </row>
  </sheetData>
  <mergeCells count="12">
    <mergeCell ref="A1:D1"/>
    <mergeCell ref="A2:A4"/>
    <mergeCell ref="B2:B4"/>
    <mergeCell ref="C2:C4"/>
    <mergeCell ref="B6:D6"/>
    <mergeCell ref="B24:D24"/>
    <mergeCell ref="B34:D34"/>
    <mergeCell ref="B39:D39"/>
    <mergeCell ref="B43:D43"/>
    <mergeCell ref="B48:D48"/>
    <mergeCell ref="B53:D53"/>
    <mergeCell ref="B57:D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7.99"/>
    <col collapsed="false" customWidth="true" hidden="false" outlineLevel="0" max="3" min="2" style="89" width="35.7"/>
    <col collapsed="false" customWidth="false" hidden="false" outlineLevel="0" max="257" min="4" style="89" width="11.42"/>
  </cols>
  <sheetData>
    <row r="1" customFormat="false" ht="56.25" hidden="false" customHeight="true" outlineLevel="0" collapsed="false">
      <c r="A1" s="338" t="s">
        <v>1253</v>
      </c>
      <c r="B1" s="338"/>
      <c r="C1" s="338"/>
      <c r="D1" s="338"/>
      <c r="E1" s="253"/>
      <c r="F1" s="253"/>
    </row>
    <row r="2" s="35" customFormat="true" ht="14.25" hidden="false" customHeight="true" outlineLevel="0" collapsed="false">
      <c r="A2" s="183" t="s">
        <v>258</v>
      </c>
      <c r="B2" s="183" t="n">
        <v>1996</v>
      </c>
      <c r="C2" s="185" t="n">
        <v>1997</v>
      </c>
    </row>
    <row r="3" s="35" customFormat="true" ht="12.75" hidden="false" customHeight="false" outlineLevel="0" collapsed="false">
      <c r="A3" s="183"/>
      <c r="B3" s="183"/>
      <c r="C3" s="185"/>
      <c r="D3" s="16"/>
      <c r="E3" s="16"/>
      <c r="F3" s="16"/>
      <c r="G3" s="16"/>
      <c r="H3" s="16"/>
      <c r="I3" s="16"/>
      <c r="J3" s="16"/>
    </row>
    <row r="4" s="35" customFormat="true" ht="12.75" hidden="false" customHeight="false" outlineLevel="0" collapsed="false">
      <c r="A4" s="183"/>
      <c r="B4" s="183"/>
      <c r="C4" s="185"/>
    </row>
    <row r="5" s="35" customFormat="true" ht="21" hidden="false" customHeight="true" outlineLevel="0" collapsed="false">
      <c r="B5" s="339" t="s">
        <v>1254</v>
      </c>
      <c r="C5" s="339"/>
      <c r="D5" s="339"/>
      <c r="E5" s="329"/>
      <c r="F5" s="329"/>
    </row>
    <row r="6" s="35" customFormat="true" ht="15" hidden="false" customHeight="true" outlineLevel="0" collapsed="false">
      <c r="A6" s="219" t="s">
        <v>165</v>
      </c>
      <c r="B6" s="343" t="n">
        <v>76</v>
      </c>
      <c r="C6" s="343" t="n">
        <v>76</v>
      </c>
      <c r="D6" s="138"/>
      <c r="E6" s="138"/>
      <c r="F6" s="138"/>
    </row>
    <row r="7" s="35" customFormat="true" ht="21" hidden="false" customHeight="true" outlineLevel="0" collapsed="false">
      <c r="A7" s="103"/>
      <c r="B7" s="339" t="s">
        <v>1213</v>
      </c>
      <c r="C7" s="339"/>
      <c r="D7" s="339"/>
      <c r="E7" s="339"/>
      <c r="F7" s="339"/>
    </row>
    <row r="8" s="35" customFormat="true" ht="15" hidden="false" customHeight="true" outlineLevel="0" collapsed="false">
      <c r="A8" s="219" t="s">
        <v>172</v>
      </c>
      <c r="B8" s="343" t="n">
        <v>66.7987705180125</v>
      </c>
      <c r="C8" s="343" t="n">
        <v>66.600251239381</v>
      </c>
      <c r="D8" s="138"/>
      <c r="E8" s="138"/>
      <c r="F8" s="138"/>
    </row>
    <row r="9" s="35" customFormat="true" ht="15" hidden="false" customHeight="true" outlineLevel="0" collapsed="false">
      <c r="A9" s="219" t="s">
        <v>80</v>
      </c>
      <c r="B9" s="343" t="n">
        <v>50.2160996935184</v>
      </c>
      <c r="C9" s="343" t="n">
        <v>58.3596619660425</v>
      </c>
      <c r="D9" s="138"/>
      <c r="E9" s="138"/>
      <c r="F9" s="138"/>
    </row>
    <row r="10" s="35" customFormat="true" ht="15" hidden="false" customHeight="true" outlineLevel="0" collapsed="false">
      <c r="A10" s="219" t="s">
        <v>81</v>
      </c>
      <c r="B10" s="343" t="n">
        <v>155.099478869971</v>
      </c>
      <c r="C10" s="343" t="n">
        <v>155.748197573772</v>
      </c>
      <c r="D10" s="138"/>
      <c r="E10" s="138"/>
      <c r="F10" s="138"/>
    </row>
    <row r="11" s="35" customFormat="true" ht="15" hidden="false" customHeight="true" outlineLevel="0" collapsed="false">
      <c r="A11" s="219" t="s">
        <v>82</v>
      </c>
      <c r="B11" s="343" t="n">
        <v>105.011543097636</v>
      </c>
      <c r="C11" s="343" t="n">
        <v>99.8668688288155</v>
      </c>
      <c r="D11" s="138"/>
      <c r="E11" s="138"/>
      <c r="F11" s="138"/>
    </row>
    <row r="12" s="35" customFormat="true" ht="15" hidden="false" customHeight="true" outlineLevel="0" collapsed="false">
      <c r="A12" s="219" t="s">
        <v>83</v>
      </c>
      <c r="B12" s="343" t="n">
        <v>137</v>
      </c>
      <c r="C12" s="343" t="n">
        <v>116.31713331733</v>
      </c>
      <c r="D12" s="138"/>
      <c r="E12" s="138"/>
      <c r="F12" s="138"/>
    </row>
    <row r="13" s="35" customFormat="true" ht="15" hidden="false" customHeight="true" outlineLevel="0" collapsed="false">
      <c r="A13" s="219" t="s">
        <v>84</v>
      </c>
      <c r="B13" s="343" t="n">
        <v>106.678039787579</v>
      </c>
      <c r="C13" s="343" t="n">
        <v>100.680287091614</v>
      </c>
      <c r="D13" s="138"/>
      <c r="E13" s="138"/>
      <c r="F13" s="138"/>
    </row>
    <row r="14" s="35" customFormat="true" ht="15" hidden="false" customHeight="true" outlineLevel="0" collapsed="false">
      <c r="A14" s="219" t="s">
        <v>85</v>
      </c>
      <c r="B14" s="343" t="n">
        <v>81.8991200829789</v>
      </c>
      <c r="C14" s="343" t="n">
        <v>79.6163751560253</v>
      </c>
      <c r="D14" s="138"/>
      <c r="E14" s="138"/>
      <c r="F14" s="237"/>
      <c r="G14" s="237"/>
      <c r="H14" s="237"/>
      <c r="I14" s="237"/>
      <c r="J14" s="237"/>
      <c r="K14" s="237"/>
    </row>
    <row r="15" s="35" customFormat="true" ht="15" hidden="false" customHeight="true" outlineLevel="0" collapsed="false">
      <c r="A15" s="219" t="s">
        <v>173</v>
      </c>
      <c r="B15" s="343" t="n">
        <v>105.035211537039</v>
      </c>
      <c r="C15" s="343" t="n">
        <v>94.0754241713683</v>
      </c>
      <c r="D15" s="138"/>
      <c r="E15" s="138"/>
      <c r="F15" s="138"/>
    </row>
    <row r="16" s="35" customFormat="true" ht="15" hidden="false" customHeight="true" outlineLevel="0" collapsed="false">
      <c r="A16" s="219" t="s">
        <v>174</v>
      </c>
      <c r="B16" s="343" t="n">
        <v>62.4371169923792</v>
      </c>
      <c r="C16" s="343" t="n">
        <v>60.044982408332</v>
      </c>
      <c r="D16" s="138"/>
      <c r="E16" s="138"/>
      <c r="F16" s="138"/>
    </row>
    <row r="17" s="35" customFormat="true" ht="15" hidden="false" customHeight="true" outlineLevel="0" collapsed="false">
      <c r="A17" s="219" t="s">
        <v>175</v>
      </c>
      <c r="B17" s="343" t="n">
        <v>70.9101627430515</v>
      </c>
      <c r="C17" s="343" t="n">
        <v>73.198921969734</v>
      </c>
      <c r="D17" s="138"/>
      <c r="E17" s="138"/>
      <c r="F17" s="138"/>
    </row>
    <row r="18" s="35" customFormat="true" ht="15" hidden="false" customHeight="true" outlineLevel="0" collapsed="false">
      <c r="A18" s="219" t="s">
        <v>176</v>
      </c>
      <c r="B18" s="343" t="n">
        <v>52.8990503708406</v>
      </c>
      <c r="C18" s="343" t="n">
        <v>57.304985265824</v>
      </c>
      <c r="D18" s="138"/>
      <c r="E18" s="138"/>
      <c r="F18" s="138"/>
      <c r="G18" s="35" t="s">
        <v>68</v>
      </c>
    </row>
    <row r="19" s="35" customFormat="true" ht="15" hidden="false" customHeight="true" outlineLevel="0" collapsed="false">
      <c r="A19" s="219" t="s">
        <v>86</v>
      </c>
      <c r="B19" s="343" t="n">
        <v>59.9720431077242</v>
      </c>
      <c r="C19" s="343" t="n">
        <v>58.3853523989257</v>
      </c>
      <c r="D19" s="138"/>
      <c r="E19" s="138"/>
      <c r="F19" s="138"/>
    </row>
    <row r="20" s="35" customFormat="true" ht="15" hidden="false" customHeight="true" outlineLevel="0" collapsed="false">
      <c r="A20" s="219" t="s">
        <v>87</v>
      </c>
      <c r="B20" s="343" t="n">
        <v>93</v>
      </c>
      <c r="C20" s="343" t="n">
        <v>83.3953586544764</v>
      </c>
      <c r="D20" s="138"/>
      <c r="E20" s="138"/>
      <c r="F20" s="138"/>
    </row>
    <row r="21" s="35" customFormat="true" ht="15" hidden="false" customHeight="true" outlineLevel="0" collapsed="false">
      <c r="A21" s="219" t="s">
        <v>177</v>
      </c>
      <c r="B21" s="343" t="n">
        <v>109.257998026887</v>
      </c>
      <c r="C21" s="343" t="n">
        <v>105.182144689584</v>
      </c>
      <c r="D21" s="138"/>
      <c r="E21" s="138"/>
      <c r="F21" s="138"/>
    </row>
    <row r="22" s="35" customFormat="true" ht="15" hidden="false" customHeight="true" outlineLevel="0" collapsed="false">
      <c r="A22" s="219" t="s">
        <v>178</v>
      </c>
      <c r="B22" s="343" t="n">
        <v>59.1089386232008</v>
      </c>
      <c r="C22" s="343" t="n">
        <v>62.7995671238123</v>
      </c>
      <c r="D22" s="138"/>
      <c r="E22" s="138"/>
      <c r="F22" s="138"/>
    </row>
    <row r="23" s="35" customFormat="true" ht="15" hidden="false" customHeight="true" outlineLevel="0" collapsed="false">
      <c r="A23" s="219" t="s">
        <v>88</v>
      </c>
      <c r="B23" s="343" t="n">
        <v>100</v>
      </c>
      <c r="C23" s="343" t="n">
        <v>100.858019811189</v>
      </c>
      <c r="D23" s="138"/>
      <c r="E23" s="138"/>
      <c r="F23" s="138"/>
    </row>
    <row r="24" s="35" customFormat="true" ht="15" hidden="false" customHeight="true" outlineLevel="0" collapsed="false">
      <c r="B24" s="339" t="s">
        <v>1255</v>
      </c>
      <c r="C24" s="339"/>
      <c r="D24" s="339"/>
      <c r="E24" s="328"/>
      <c r="F24" s="328"/>
    </row>
    <row r="25" s="35" customFormat="true" ht="12" hidden="false" customHeight="true" outlineLevel="0" collapsed="false">
      <c r="B25" s="339" t="s">
        <v>1246</v>
      </c>
      <c r="C25" s="339"/>
      <c r="D25" s="339"/>
      <c r="E25" s="344"/>
      <c r="F25" s="344"/>
    </row>
    <row r="26" s="35" customFormat="true" ht="12.75" hidden="false" customHeight="true" outlineLevel="0" collapsed="false">
      <c r="A26" s="104" t="s">
        <v>146</v>
      </c>
      <c r="B26" s="223"/>
      <c r="C26" s="223"/>
      <c r="D26" s="138"/>
      <c r="E26" s="138"/>
      <c r="F26" s="138"/>
    </row>
    <row r="27" s="35" customFormat="true" ht="15" hidden="false" customHeight="true" outlineLevel="0" collapsed="false">
      <c r="A27" s="219" t="s">
        <v>94</v>
      </c>
      <c r="B27" s="345" t="n">
        <v>0.3</v>
      </c>
      <c r="C27" s="345" t="n">
        <v>0.3</v>
      </c>
      <c r="D27" s="138"/>
      <c r="E27" s="138"/>
      <c r="F27" s="138"/>
    </row>
    <row r="28" s="35" customFormat="true" ht="15" hidden="false" customHeight="true" outlineLevel="0" collapsed="false">
      <c r="A28" s="219" t="s">
        <v>95</v>
      </c>
      <c r="B28" s="345" t="n">
        <v>3.3</v>
      </c>
      <c r="C28" s="345" t="n">
        <v>3.7</v>
      </c>
      <c r="D28" s="138"/>
      <c r="E28" s="138"/>
      <c r="F28" s="138"/>
    </row>
    <row r="29" s="35" customFormat="true" ht="15" hidden="false" customHeight="true" outlineLevel="0" collapsed="false">
      <c r="A29" s="219" t="s">
        <v>96</v>
      </c>
      <c r="B29" s="345" t="n">
        <v>24.1</v>
      </c>
      <c r="C29" s="345" t="n">
        <v>24.5</v>
      </c>
      <c r="D29" s="138"/>
      <c r="E29" s="138"/>
      <c r="F29" s="138"/>
    </row>
    <row r="30" s="35" customFormat="true" ht="15" hidden="false" customHeight="true" outlineLevel="0" collapsed="false">
      <c r="A30" s="219" t="s">
        <v>97</v>
      </c>
      <c r="B30" s="345" t="n">
        <v>25.6</v>
      </c>
      <c r="C30" s="345" t="n">
        <v>24.7</v>
      </c>
      <c r="D30" s="138"/>
      <c r="E30" s="138"/>
      <c r="F30" s="138"/>
    </row>
    <row r="31" s="35" customFormat="true" ht="15" hidden="false" customHeight="true" outlineLevel="0" collapsed="false">
      <c r="A31" s="219" t="s">
        <v>98</v>
      </c>
      <c r="B31" s="345" t="n">
        <v>24.5</v>
      </c>
      <c r="C31" s="345" t="n">
        <v>24.3</v>
      </c>
      <c r="D31" s="138"/>
      <c r="E31" s="138"/>
      <c r="F31" s="138"/>
    </row>
    <row r="32" s="35" customFormat="true" ht="15" hidden="false" customHeight="true" outlineLevel="0" collapsed="false">
      <c r="A32" s="219" t="s">
        <v>99</v>
      </c>
      <c r="B32" s="345" t="n">
        <v>15.9</v>
      </c>
      <c r="C32" s="345" t="n">
        <v>16.2</v>
      </c>
      <c r="D32" s="138"/>
      <c r="E32" s="138"/>
      <c r="F32" s="138"/>
    </row>
    <row r="33" s="35" customFormat="true" ht="15" hidden="false" customHeight="true" outlineLevel="0" collapsed="false">
      <c r="A33" s="219" t="s">
        <v>100</v>
      </c>
      <c r="B33" s="345" t="n">
        <v>5.7</v>
      </c>
      <c r="C33" s="345" t="n">
        <v>5.7</v>
      </c>
      <c r="D33" s="138"/>
      <c r="E33" s="138"/>
      <c r="F33" s="138"/>
    </row>
    <row r="34" s="35" customFormat="true" ht="15" hidden="false" customHeight="true" outlineLevel="0" collapsed="false">
      <c r="A34" s="219" t="s">
        <v>583</v>
      </c>
      <c r="B34" s="345" t="n">
        <v>0.5</v>
      </c>
      <c r="C34" s="345" t="n">
        <v>0.5</v>
      </c>
      <c r="D34" s="138"/>
      <c r="E34" s="138"/>
      <c r="F34" s="138"/>
    </row>
    <row r="35" s="35" customFormat="true" ht="21" hidden="false" customHeight="true" outlineLevel="0" collapsed="false">
      <c r="B35" s="339" t="s">
        <v>1201</v>
      </c>
      <c r="C35" s="339"/>
      <c r="D35" s="339"/>
      <c r="E35" s="346"/>
      <c r="F35" s="346"/>
    </row>
    <row r="36" s="35" customFormat="true" ht="15" hidden="false" customHeight="true" outlineLevel="0" collapsed="false">
      <c r="A36" s="219" t="s">
        <v>104</v>
      </c>
      <c r="B36" s="345" t="n">
        <v>40.6</v>
      </c>
      <c r="C36" s="345" t="n">
        <v>41</v>
      </c>
      <c r="D36" s="138"/>
      <c r="E36" s="138"/>
      <c r="F36" s="138"/>
    </row>
    <row r="37" s="35" customFormat="true" ht="15" hidden="false" customHeight="true" outlineLevel="0" collapsed="false">
      <c r="A37" s="219" t="s">
        <v>105</v>
      </c>
      <c r="B37" s="345" t="n">
        <v>52.3</v>
      </c>
      <c r="C37" s="345" t="n">
        <v>52.2</v>
      </c>
      <c r="D37" s="138"/>
      <c r="E37" s="138"/>
      <c r="F37" s="138"/>
    </row>
    <row r="38" s="35" customFormat="true" ht="15" hidden="false" customHeight="true" outlineLevel="0" collapsed="false">
      <c r="A38" s="219" t="s">
        <v>106</v>
      </c>
      <c r="B38" s="345" t="n">
        <v>0.6</v>
      </c>
      <c r="C38" s="345" t="n">
        <v>0.5</v>
      </c>
      <c r="D38" s="138"/>
      <c r="E38" s="138"/>
      <c r="F38" s="138"/>
    </row>
    <row r="39" s="35" customFormat="true" ht="15" hidden="false" customHeight="true" outlineLevel="0" collapsed="false">
      <c r="A39" s="219" t="s">
        <v>107</v>
      </c>
      <c r="B39" s="345" t="n">
        <v>6.4</v>
      </c>
      <c r="C39" s="345" t="n">
        <v>6.3</v>
      </c>
      <c r="D39" s="138"/>
      <c r="E39" s="138"/>
      <c r="F39" s="138"/>
    </row>
    <row r="40" s="35" customFormat="true" ht="21" hidden="false" customHeight="true" outlineLevel="0" collapsed="false">
      <c r="B40" s="339" t="s">
        <v>1247</v>
      </c>
      <c r="C40" s="339"/>
      <c r="D40" s="339"/>
      <c r="E40" s="346"/>
      <c r="F40" s="346"/>
    </row>
    <row r="41" s="35" customFormat="true" ht="15" hidden="false" customHeight="true" outlineLevel="0" collapsed="false">
      <c r="A41" s="219" t="s">
        <v>110</v>
      </c>
      <c r="B41" s="345" t="n">
        <v>3.7</v>
      </c>
      <c r="C41" s="345" t="n">
        <v>3.5</v>
      </c>
      <c r="D41" s="138"/>
      <c r="E41" s="138"/>
      <c r="F41" s="138"/>
    </row>
    <row r="42" s="35" customFormat="true" ht="15" hidden="false" customHeight="true" outlineLevel="0" collapsed="false">
      <c r="A42" s="219" t="s">
        <v>112</v>
      </c>
      <c r="B42" s="345" t="n">
        <v>0</v>
      </c>
      <c r="C42" s="345" t="n">
        <v>0</v>
      </c>
      <c r="D42" s="138"/>
      <c r="E42" s="138"/>
      <c r="F42" s="138"/>
    </row>
    <row r="43" s="35" customFormat="true" ht="15" hidden="false" customHeight="true" outlineLevel="0" collapsed="false">
      <c r="A43" s="219" t="s">
        <v>114</v>
      </c>
      <c r="B43" s="345" t="n">
        <v>96.3</v>
      </c>
      <c r="C43" s="345" t="n">
        <v>96.5</v>
      </c>
      <c r="D43" s="138"/>
      <c r="E43" s="138"/>
      <c r="F43" s="138"/>
    </row>
    <row r="44" s="35" customFormat="true" ht="21" hidden="false" customHeight="true" outlineLevel="0" collapsed="false">
      <c r="B44" s="339" t="s">
        <v>1248</v>
      </c>
      <c r="C44" s="339"/>
      <c r="D44" s="339"/>
      <c r="E44" s="346"/>
      <c r="F44" s="346"/>
    </row>
    <row r="45" s="35" customFormat="true" ht="15" hidden="false" customHeight="true" outlineLevel="0" collapsed="false">
      <c r="A45" s="219" t="s">
        <v>117</v>
      </c>
      <c r="B45" s="345" t="n">
        <v>10.5</v>
      </c>
      <c r="C45" s="345" t="n">
        <v>10.3</v>
      </c>
      <c r="D45" s="138"/>
      <c r="E45" s="138"/>
      <c r="F45" s="138"/>
    </row>
    <row r="46" s="35" customFormat="true" ht="15" hidden="false" customHeight="true" outlineLevel="0" collapsed="false">
      <c r="A46" s="219" t="s">
        <v>118</v>
      </c>
      <c r="B46" s="345" t="n">
        <v>86.6</v>
      </c>
      <c r="C46" s="345" t="n">
        <v>86.5</v>
      </c>
      <c r="D46" s="138"/>
      <c r="E46" s="138"/>
      <c r="F46" s="138"/>
    </row>
    <row r="47" s="35" customFormat="true" ht="15" hidden="false" customHeight="true" outlineLevel="0" collapsed="false">
      <c r="A47" s="219" t="s">
        <v>1206</v>
      </c>
      <c r="B47" s="345" t="n">
        <v>0</v>
      </c>
      <c r="C47" s="345" t="n">
        <v>0</v>
      </c>
      <c r="D47" s="138"/>
      <c r="E47" s="138"/>
      <c r="F47" s="138"/>
    </row>
    <row r="48" s="35" customFormat="true" ht="15" hidden="false" customHeight="true" outlineLevel="0" collapsed="false">
      <c r="A48" s="219" t="s">
        <v>123</v>
      </c>
      <c r="B48" s="345" t="n">
        <v>3</v>
      </c>
      <c r="C48" s="345" t="n">
        <v>3.1</v>
      </c>
      <c r="D48" s="138"/>
      <c r="E48" s="138"/>
      <c r="F48" s="138"/>
    </row>
    <row r="49" s="35" customFormat="true" ht="21" hidden="false" customHeight="true" outlineLevel="0" collapsed="false">
      <c r="B49" s="339" t="s">
        <v>1249</v>
      </c>
      <c r="C49" s="339"/>
      <c r="D49" s="339"/>
      <c r="E49" s="346"/>
      <c r="F49" s="346"/>
    </row>
    <row r="50" s="35" customFormat="true" ht="12.75" hidden="false" customHeight="true" outlineLevel="0" collapsed="false">
      <c r="A50" s="104" t="s">
        <v>1250</v>
      </c>
      <c r="B50" s="223"/>
      <c r="C50" s="223"/>
      <c r="D50" s="138"/>
      <c r="E50" s="138"/>
      <c r="F50" s="138"/>
    </row>
    <row r="51" s="35" customFormat="true" ht="15" hidden="false" customHeight="true" outlineLevel="0" collapsed="false">
      <c r="A51" s="219" t="s">
        <v>1208</v>
      </c>
      <c r="B51" s="345" t="n">
        <v>98.4</v>
      </c>
      <c r="C51" s="345" t="n">
        <v>98.3</v>
      </c>
      <c r="D51" s="138"/>
      <c r="E51" s="138"/>
      <c r="F51" s="138"/>
    </row>
    <row r="52" s="35" customFormat="true" ht="15" hidden="false" customHeight="true" outlineLevel="0" collapsed="false">
      <c r="A52" s="219" t="s">
        <v>131</v>
      </c>
      <c r="B52" s="345" t="n">
        <v>1.5</v>
      </c>
      <c r="C52" s="345" t="n">
        <v>1.6</v>
      </c>
      <c r="D52" s="138"/>
      <c r="E52" s="138"/>
      <c r="F52" s="138"/>
    </row>
    <row r="53" s="35" customFormat="true" ht="15" hidden="false" customHeight="true" outlineLevel="0" collapsed="false">
      <c r="A53" s="219" t="s">
        <v>132</v>
      </c>
      <c r="B53" s="345" t="n">
        <v>0.1</v>
      </c>
      <c r="C53" s="345" t="n">
        <v>0.1</v>
      </c>
      <c r="D53" s="138"/>
      <c r="E53" s="138"/>
      <c r="F53" s="138"/>
    </row>
    <row r="54" s="35" customFormat="true" ht="21" hidden="false" customHeight="true" outlineLevel="0" collapsed="false">
      <c r="B54" s="339" t="s">
        <v>1251</v>
      </c>
      <c r="C54" s="339"/>
      <c r="D54" s="339"/>
      <c r="E54" s="346"/>
      <c r="F54" s="346"/>
    </row>
    <row r="55" s="35" customFormat="true" ht="15" hidden="false" customHeight="true" outlineLevel="0" collapsed="false">
      <c r="A55" s="219" t="s">
        <v>134</v>
      </c>
      <c r="B55" s="345" t="n">
        <v>52.1264486359712</v>
      </c>
      <c r="C55" s="345" t="n">
        <v>57.5949270379708</v>
      </c>
      <c r="D55" s="138"/>
      <c r="E55" s="138"/>
      <c r="F55" s="138"/>
    </row>
    <row r="56" s="35" customFormat="true" ht="15" hidden="false" customHeight="true" outlineLevel="0" collapsed="false">
      <c r="A56" s="219" t="s">
        <v>135</v>
      </c>
      <c r="B56" s="345" t="n">
        <v>34.2531264562755</v>
      </c>
      <c r="C56" s="345" t="n">
        <v>30.6134922453969</v>
      </c>
      <c r="D56" s="138"/>
      <c r="E56" s="138"/>
      <c r="F56" s="138"/>
    </row>
    <row r="57" s="35" customFormat="true" ht="15" hidden="false" customHeight="true" outlineLevel="0" collapsed="false">
      <c r="A57" s="219" t="s">
        <v>136</v>
      </c>
      <c r="B57" s="345" t="n">
        <v>13.6204249077533</v>
      </c>
      <c r="C57" s="345" t="n">
        <v>11.7915807166323</v>
      </c>
      <c r="D57" s="138"/>
      <c r="E57" s="138"/>
      <c r="F57" s="138"/>
    </row>
    <row r="58" s="35" customFormat="true" ht="21" hidden="false" customHeight="true" outlineLevel="0" collapsed="false">
      <c r="B58" s="339" t="s">
        <v>1252</v>
      </c>
      <c r="C58" s="339"/>
      <c r="D58" s="339"/>
      <c r="E58" s="346"/>
      <c r="F58" s="346"/>
    </row>
    <row r="59" s="35" customFormat="true" ht="15" hidden="false" customHeight="true" outlineLevel="0" collapsed="false">
      <c r="A59" s="219" t="s">
        <v>139</v>
      </c>
      <c r="B59" s="345" t="n">
        <v>36.5</v>
      </c>
      <c r="C59" s="345" t="n">
        <v>36.3</v>
      </c>
      <c r="D59" s="138"/>
      <c r="E59" s="138"/>
      <c r="F59" s="138"/>
    </row>
    <row r="60" s="35" customFormat="true" ht="15" hidden="false" customHeight="true" outlineLevel="0" collapsed="false">
      <c r="A60" s="219" t="s">
        <v>140</v>
      </c>
      <c r="B60" s="345" t="n">
        <v>25</v>
      </c>
      <c r="C60" s="345" t="n">
        <v>25.2</v>
      </c>
      <c r="D60" s="138"/>
      <c r="E60" s="138"/>
      <c r="F60" s="138"/>
    </row>
    <row r="61" s="35" customFormat="true" ht="15" hidden="false" customHeight="true" outlineLevel="0" collapsed="false">
      <c r="A61" s="219" t="s">
        <v>141</v>
      </c>
      <c r="B61" s="345" t="n">
        <v>26.5</v>
      </c>
      <c r="C61" s="345" t="n">
        <v>26.5</v>
      </c>
      <c r="D61" s="138"/>
      <c r="E61" s="138"/>
      <c r="F61" s="138"/>
    </row>
    <row r="62" s="35" customFormat="true" ht="15" hidden="false" customHeight="true" outlineLevel="0" collapsed="false">
      <c r="A62" s="219" t="s">
        <v>142</v>
      </c>
      <c r="B62" s="345" t="n">
        <v>8.6</v>
      </c>
      <c r="C62" s="345" t="n">
        <v>8.7</v>
      </c>
      <c r="D62" s="138"/>
      <c r="E62" s="138"/>
      <c r="F62" s="138"/>
    </row>
    <row r="63" s="35" customFormat="true" ht="15" hidden="false" customHeight="true" outlineLevel="0" collapsed="false">
      <c r="A63" s="219" t="s">
        <v>32</v>
      </c>
      <c r="B63" s="345" t="n">
        <v>2.3</v>
      </c>
      <c r="C63" s="345" t="n">
        <v>2.3</v>
      </c>
      <c r="D63" s="138"/>
      <c r="E63" s="138"/>
      <c r="F63" s="138"/>
    </row>
    <row r="64" s="35" customFormat="true" ht="15" hidden="false" customHeight="true" outlineLevel="0" collapsed="false">
      <c r="A64" s="219" t="s">
        <v>143</v>
      </c>
      <c r="B64" s="345" t="n">
        <v>1</v>
      </c>
      <c r="C64" s="345" t="n">
        <v>1.1</v>
      </c>
      <c r="D64" s="138"/>
      <c r="E64" s="138"/>
      <c r="F64" s="138"/>
    </row>
    <row r="65" customFormat="false" ht="33.75" hidden="false" customHeight="true" outlineLevel="0" collapsed="false">
      <c r="A65" s="347"/>
    </row>
    <row r="66" customFormat="false" ht="13.5" hidden="false" customHeight="true" outlineLevel="0" collapsed="false">
      <c r="C66" s="335"/>
    </row>
    <row r="67" customFormat="false" ht="12.75" hidden="false" customHeight="false" outlineLevel="0" collapsed="false">
      <c r="A67" s="341"/>
      <c r="B67" s="335"/>
      <c r="C67" s="335"/>
    </row>
    <row r="68" customFormat="false" ht="12.75" hidden="false" customHeight="false" outlineLevel="0" collapsed="false">
      <c r="A68" s="35"/>
      <c r="B68" s="335"/>
      <c r="C68" s="335"/>
    </row>
    <row r="69" customFormat="false" ht="12.75" hidden="false" customHeight="false" outlineLevel="0" collapsed="false">
      <c r="A69" s="35"/>
      <c r="B69" s="335"/>
      <c r="C69" s="335"/>
    </row>
    <row r="70" customFormat="false" ht="12.75" hidden="false" customHeight="false" outlineLevel="0" collapsed="false">
      <c r="B70" s="335"/>
      <c r="C70" s="335"/>
    </row>
    <row r="71" customFormat="false" ht="12.75" hidden="false" customHeight="false" outlineLevel="0" collapsed="false">
      <c r="B71" s="335"/>
      <c r="C71" s="335"/>
    </row>
    <row r="72" customFormat="false" ht="12.75" hidden="false" customHeight="false" outlineLevel="0" collapsed="false">
      <c r="B72" s="335"/>
      <c r="C72" s="335"/>
    </row>
    <row r="73" customFormat="false" ht="12.75" hidden="false" customHeight="false" outlineLevel="0" collapsed="false">
      <c r="B73" s="335"/>
      <c r="C73" s="335"/>
    </row>
    <row r="74" customFormat="false" ht="12.75" hidden="false" customHeight="false" outlineLevel="0" collapsed="false">
      <c r="B74" s="335"/>
      <c r="C74" s="335"/>
    </row>
    <row r="75" customFormat="false" ht="12.75" hidden="false" customHeight="false" outlineLevel="0" collapsed="false">
      <c r="B75" s="335"/>
      <c r="C75" s="335"/>
    </row>
    <row r="76" customFormat="false" ht="12.75" hidden="false" customHeight="false" outlineLevel="0" collapsed="false">
      <c r="B76" s="335"/>
      <c r="C76" s="335"/>
    </row>
    <row r="77" customFormat="false" ht="12.75" hidden="false" customHeight="false" outlineLevel="0" collapsed="false">
      <c r="B77" s="335"/>
      <c r="C77" s="335"/>
    </row>
    <row r="78" customFormat="false" ht="12.75" hidden="false" customHeight="false" outlineLevel="0" collapsed="false">
      <c r="B78" s="335"/>
      <c r="C78" s="335"/>
    </row>
    <row r="79" customFormat="false" ht="12.75" hidden="false" customHeight="false" outlineLevel="0" collapsed="false">
      <c r="B79" s="335"/>
      <c r="C79" s="335"/>
    </row>
    <row r="80" customFormat="false" ht="12.75" hidden="false" customHeight="false" outlineLevel="0" collapsed="false">
      <c r="B80" s="335"/>
      <c r="C80" s="335"/>
    </row>
    <row r="81" customFormat="false" ht="12.75" hidden="false" customHeight="false" outlineLevel="0" collapsed="false">
      <c r="B81" s="335"/>
      <c r="C81" s="335"/>
    </row>
    <row r="82" customFormat="false" ht="12.75" hidden="false" customHeight="false" outlineLevel="0" collapsed="false">
      <c r="B82" s="335"/>
      <c r="C82" s="335"/>
    </row>
    <row r="83" customFormat="false" ht="12.75" hidden="false" customHeight="false" outlineLevel="0" collapsed="false">
      <c r="B83" s="335"/>
      <c r="C83" s="335"/>
    </row>
    <row r="84" customFormat="false" ht="12.75" hidden="false" customHeight="false" outlineLevel="0" collapsed="false">
      <c r="B84" s="335"/>
      <c r="C84" s="335"/>
    </row>
    <row r="85" customFormat="false" ht="12.75" hidden="false" customHeight="false" outlineLevel="0" collapsed="false">
      <c r="B85" s="335"/>
      <c r="C85" s="335"/>
    </row>
    <row r="86" customFormat="false" ht="12.75" hidden="false" customHeight="false" outlineLevel="0" collapsed="false">
      <c r="B86" s="335"/>
      <c r="C86" s="335"/>
    </row>
    <row r="87" customFormat="false" ht="12.75" hidden="false" customHeight="false" outlineLevel="0" collapsed="false">
      <c r="B87" s="335"/>
      <c r="C87" s="335"/>
    </row>
    <row r="88" customFormat="false" ht="12.75" hidden="false" customHeight="false" outlineLevel="0" collapsed="false">
      <c r="B88" s="335"/>
      <c r="C88" s="335"/>
    </row>
    <row r="89" customFormat="false" ht="12.75" hidden="false" customHeight="false" outlineLevel="0" collapsed="false">
      <c r="B89" s="335"/>
      <c r="C89" s="335"/>
    </row>
    <row r="90" customFormat="false" ht="12.75" hidden="false" customHeight="false" outlineLevel="0" collapsed="false">
      <c r="B90" s="335"/>
      <c r="C90" s="335"/>
    </row>
    <row r="91" customFormat="false" ht="12.75" hidden="false" customHeight="false" outlineLevel="0" collapsed="false">
      <c r="B91" s="335"/>
      <c r="C91" s="335"/>
    </row>
    <row r="92" customFormat="false" ht="12.75" hidden="false" customHeight="false" outlineLevel="0" collapsed="false">
      <c r="B92" s="335"/>
      <c r="C92" s="335"/>
    </row>
    <row r="93" customFormat="false" ht="12.75" hidden="false" customHeight="false" outlineLevel="0" collapsed="false">
      <c r="B93" s="335"/>
      <c r="C93" s="335"/>
    </row>
    <row r="94" customFormat="false" ht="12.75" hidden="false" customHeight="false" outlineLevel="0" collapsed="false">
      <c r="B94" s="335"/>
      <c r="C94" s="335"/>
    </row>
    <row r="95" customFormat="false" ht="12.75" hidden="false" customHeight="false" outlineLevel="0" collapsed="false">
      <c r="B95" s="335"/>
      <c r="C95" s="335"/>
    </row>
    <row r="96" customFormat="false" ht="12.75" hidden="false" customHeight="false" outlineLevel="0" collapsed="false">
      <c r="B96" s="335"/>
      <c r="C96" s="335"/>
    </row>
    <row r="97" customFormat="false" ht="12.75" hidden="false" customHeight="false" outlineLevel="0" collapsed="false">
      <c r="B97" s="335"/>
      <c r="C97" s="335"/>
    </row>
    <row r="98" customFormat="false" ht="12.75" hidden="false" customHeight="false" outlineLevel="0" collapsed="false">
      <c r="B98" s="335"/>
      <c r="C98" s="335"/>
    </row>
    <row r="99" customFormat="false" ht="12.75" hidden="false" customHeight="false" outlineLevel="0" collapsed="false">
      <c r="B99" s="335"/>
      <c r="C99" s="335"/>
    </row>
    <row r="100" customFormat="false" ht="12.75" hidden="false" customHeight="false" outlineLevel="0" collapsed="false">
      <c r="B100" s="335"/>
      <c r="C100" s="335"/>
    </row>
    <row r="101" customFormat="false" ht="12.75" hidden="false" customHeight="false" outlineLevel="0" collapsed="false">
      <c r="B101" s="335"/>
      <c r="C101" s="335"/>
    </row>
    <row r="102" customFormat="false" ht="12.75" hidden="false" customHeight="false" outlineLevel="0" collapsed="false">
      <c r="B102" s="335"/>
      <c r="C102" s="335"/>
    </row>
    <row r="103" customFormat="false" ht="12.75" hidden="false" customHeight="false" outlineLevel="0" collapsed="false">
      <c r="B103" s="335"/>
      <c r="C103" s="335"/>
    </row>
    <row r="104" customFormat="false" ht="12.75" hidden="false" customHeight="false" outlineLevel="0" collapsed="false">
      <c r="B104" s="335"/>
      <c r="C104" s="335"/>
    </row>
    <row r="105" customFormat="false" ht="12.75" hidden="false" customHeight="false" outlineLevel="0" collapsed="false">
      <c r="B105" s="335"/>
      <c r="C105" s="335"/>
    </row>
    <row r="106" customFormat="false" ht="12.75" hidden="false" customHeight="false" outlineLevel="0" collapsed="false">
      <c r="B106" s="335"/>
      <c r="C106" s="335"/>
    </row>
    <row r="107" customFormat="false" ht="12.75" hidden="false" customHeight="false" outlineLevel="0" collapsed="false">
      <c r="B107" s="335"/>
      <c r="C107" s="335"/>
    </row>
    <row r="108" customFormat="false" ht="12.75" hidden="false" customHeight="false" outlineLevel="0" collapsed="false">
      <c r="B108" s="335"/>
      <c r="C108" s="335"/>
    </row>
    <row r="109" customFormat="false" ht="12.75" hidden="false" customHeight="false" outlineLevel="0" collapsed="false">
      <c r="B109" s="335"/>
      <c r="C109" s="335"/>
    </row>
    <row r="110" customFormat="false" ht="12.75" hidden="false" customHeight="false" outlineLevel="0" collapsed="false">
      <c r="B110" s="335"/>
      <c r="C110" s="335"/>
    </row>
    <row r="111" customFormat="false" ht="12.75" hidden="false" customHeight="false" outlineLevel="0" collapsed="false">
      <c r="B111" s="335"/>
      <c r="C111" s="335"/>
    </row>
    <row r="112" customFormat="false" ht="12.75" hidden="false" customHeight="false" outlineLevel="0" collapsed="false">
      <c r="B112" s="335"/>
      <c r="C112" s="335"/>
    </row>
    <row r="113" customFormat="false" ht="12.75" hidden="false" customHeight="false" outlineLevel="0" collapsed="false">
      <c r="B113" s="335"/>
      <c r="C113" s="335"/>
    </row>
    <row r="114" customFormat="false" ht="12.75" hidden="false" customHeight="false" outlineLevel="0" collapsed="false">
      <c r="B114" s="335"/>
      <c r="C114" s="335"/>
    </row>
    <row r="115" customFormat="false" ht="12.75" hidden="false" customHeight="false" outlineLevel="0" collapsed="false">
      <c r="B115" s="335"/>
      <c r="C115" s="335"/>
    </row>
    <row r="116" customFormat="false" ht="12.75" hidden="false" customHeight="false" outlineLevel="0" collapsed="false">
      <c r="B116" s="335"/>
      <c r="C116" s="335"/>
    </row>
    <row r="117" customFormat="false" ht="12.75" hidden="false" customHeight="false" outlineLevel="0" collapsed="false">
      <c r="B117" s="335"/>
      <c r="C117" s="335"/>
    </row>
    <row r="118" customFormat="false" ht="12.75" hidden="false" customHeight="false" outlineLevel="0" collapsed="false">
      <c r="B118" s="335"/>
      <c r="C118" s="335"/>
    </row>
    <row r="119" customFormat="false" ht="12.75" hidden="false" customHeight="false" outlineLevel="0" collapsed="false">
      <c r="B119" s="335"/>
      <c r="C119" s="335"/>
    </row>
    <row r="120" customFormat="false" ht="12.75" hidden="false" customHeight="false" outlineLevel="0" collapsed="false">
      <c r="B120" s="335"/>
      <c r="C120" s="335"/>
    </row>
    <row r="121" customFormat="false" ht="12.75" hidden="false" customHeight="false" outlineLevel="0" collapsed="false">
      <c r="B121" s="335"/>
      <c r="C121" s="335"/>
    </row>
    <row r="122" customFormat="false" ht="12.75" hidden="false" customHeight="false" outlineLevel="0" collapsed="false">
      <c r="B122" s="335"/>
      <c r="C122" s="335"/>
    </row>
  </sheetData>
  <mergeCells count="16">
    <mergeCell ref="A1:D1"/>
    <mergeCell ref="A2:A4"/>
    <mergeCell ref="B2:B4"/>
    <mergeCell ref="C2:C4"/>
    <mergeCell ref="B5:D5"/>
    <mergeCell ref="B7:D7"/>
    <mergeCell ref="E7:F7"/>
    <mergeCell ref="F14:K14"/>
    <mergeCell ref="B24:D24"/>
    <mergeCell ref="B25:D25"/>
    <mergeCell ref="B35:D35"/>
    <mergeCell ref="B40:D40"/>
    <mergeCell ref="B44:D44"/>
    <mergeCell ref="B49:D49"/>
    <mergeCell ref="B54:D54"/>
    <mergeCell ref="B58:D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</row>
    <row r="41" customFormat="false" ht="12.75" hidden="false" customHeight="false" outlineLevel="0" collapsed="false">
      <c r="I41" s="36" t="s">
        <v>63</v>
      </c>
    </row>
  </sheetData>
  <hyperlinks>
    <hyperlink ref="I41" location="'Gesetzl. Regelungen (2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</row>
    <row r="45" customFormat="false" ht="12.75" hidden="false" customHeight="false" outlineLevel="0" collapsed="false">
      <c r="I45" s="36" t="s">
        <v>63</v>
      </c>
    </row>
  </sheetData>
  <hyperlinks>
    <hyperlink ref="I45" location="'Gesetzl. Regelungen (3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3.7"/>
    <col collapsed="false" customWidth="true" hidden="false" outlineLevel="0" max="19" min="3" style="38" width="12.42"/>
    <col collapsed="false" customWidth="true" hidden="false" outlineLevel="0" max="20" min="20" style="37" width="4.14"/>
    <col collapsed="false" customWidth="false" hidden="false" outlineLevel="0" max="257" min="21" style="38" width="11.42"/>
  </cols>
  <sheetData>
    <row r="1" customFormat="false" ht="20.1" hidden="false" customHeight="true" outlineLevel="0" collapsed="false">
      <c r="A1" s="39"/>
      <c r="B1" s="37"/>
      <c r="C1" s="40"/>
      <c r="D1" s="37"/>
      <c r="E1" s="37"/>
      <c r="F1" s="37"/>
      <c r="G1" s="37"/>
      <c r="H1" s="41"/>
      <c r="I1" s="42" t="s">
        <v>64</v>
      </c>
      <c r="J1" s="43" t="s">
        <v>65</v>
      </c>
    </row>
    <row r="2" customFormat="false" ht="20.1" hidden="false" customHeight="true" outlineLevel="0" collapsed="false">
      <c r="G2" s="44"/>
      <c r="H2" s="45"/>
      <c r="I2" s="42" t="s">
        <v>66</v>
      </c>
      <c r="J2" s="43" t="s">
        <v>67</v>
      </c>
      <c r="K2" s="45"/>
    </row>
    <row r="3" customFormat="false" ht="19.5" hidden="false" customHeight="true" outlineLevel="0" collapsed="false">
      <c r="A3" s="46"/>
      <c r="B3" s="38" t="s">
        <v>68</v>
      </c>
      <c r="C3" s="47"/>
      <c r="D3" s="47"/>
      <c r="E3" s="47"/>
      <c r="F3" s="47"/>
      <c r="G3" s="47"/>
      <c r="H3" s="47"/>
      <c r="I3" s="47" t="s">
        <v>68</v>
      </c>
      <c r="J3" s="47"/>
      <c r="T3" s="46"/>
    </row>
    <row r="4" s="39" customFormat="true" ht="15" hidden="false" customHeight="true" outlineLevel="0" collapsed="false">
      <c r="A4" s="48" t="s">
        <v>69</v>
      </c>
      <c r="B4" s="49" t="s">
        <v>70</v>
      </c>
      <c r="C4" s="50"/>
      <c r="D4" s="51" t="s">
        <v>71</v>
      </c>
      <c r="E4" s="52"/>
      <c r="F4" s="50"/>
      <c r="G4" s="50"/>
      <c r="H4" s="50"/>
      <c r="I4" s="49"/>
      <c r="J4" s="53"/>
      <c r="K4" s="51" t="s">
        <v>72</v>
      </c>
      <c r="L4" s="51" t="s">
        <v>73</v>
      </c>
      <c r="M4" s="51" t="s">
        <v>74</v>
      </c>
      <c r="N4" s="51" t="s">
        <v>75</v>
      </c>
      <c r="O4" s="50"/>
      <c r="P4" s="52"/>
      <c r="Q4" s="51" t="s">
        <v>76</v>
      </c>
      <c r="R4" s="51" t="s">
        <v>77</v>
      </c>
      <c r="S4" s="54"/>
      <c r="T4" s="55" t="s">
        <v>69</v>
      </c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</row>
    <row r="5" s="39" customFormat="true" ht="15" hidden="false" customHeight="true" outlineLevel="0" collapsed="false">
      <c r="A5" s="48"/>
      <c r="B5" s="56" t="s">
        <v>78</v>
      </c>
      <c r="C5" s="57" t="s">
        <v>79</v>
      </c>
      <c r="D5" s="51"/>
      <c r="E5" s="58" t="s">
        <v>80</v>
      </c>
      <c r="F5" s="57" t="s">
        <v>81</v>
      </c>
      <c r="G5" s="57" t="s">
        <v>82</v>
      </c>
      <c r="H5" s="57" t="s">
        <v>83</v>
      </c>
      <c r="I5" s="56" t="s">
        <v>84</v>
      </c>
      <c r="J5" s="59" t="s">
        <v>85</v>
      </c>
      <c r="K5" s="51"/>
      <c r="L5" s="51"/>
      <c r="M5" s="51"/>
      <c r="N5" s="51"/>
      <c r="O5" s="57" t="s">
        <v>86</v>
      </c>
      <c r="P5" s="58" t="s">
        <v>87</v>
      </c>
      <c r="Q5" s="51"/>
      <c r="R5" s="51"/>
      <c r="S5" s="57" t="s">
        <v>88</v>
      </c>
      <c r="T5" s="5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</row>
    <row r="6" s="39" customFormat="true" ht="15" hidden="false" customHeight="true" outlineLevel="0" collapsed="false">
      <c r="A6" s="48"/>
      <c r="B6" s="60" t="s">
        <v>89</v>
      </c>
      <c r="C6" s="61"/>
      <c r="D6" s="51"/>
      <c r="E6" s="62"/>
      <c r="F6" s="61"/>
      <c r="G6" s="61"/>
      <c r="H6" s="61"/>
      <c r="I6" s="60"/>
      <c r="J6" s="63"/>
      <c r="K6" s="51"/>
      <c r="L6" s="51"/>
      <c r="M6" s="51"/>
      <c r="N6" s="51"/>
      <c r="O6" s="61"/>
      <c r="P6" s="62"/>
      <c r="Q6" s="51"/>
      <c r="R6" s="51"/>
      <c r="S6" s="64"/>
      <c r="T6" s="5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</row>
    <row r="7" s="39" customFormat="true" ht="15" hidden="false" customHeight="true" outlineLevel="0" collapsed="false">
      <c r="A7" s="65"/>
      <c r="B7" s="66"/>
      <c r="T7" s="65"/>
    </row>
    <row r="8" s="39" customFormat="true" ht="15" hidden="false" customHeight="true" outlineLevel="0" collapsed="false">
      <c r="A8" s="65" t="n">
        <v>1</v>
      </c>
      <c r="B8" s="67" t="s">
        <v>3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56"/>
    </row>
    <row r="9" s="39" customFormat="true" ht="15" hidden="false" customHeight="true" outlineLevel="0" collapsed="false">
      <c r="A9" s="69"/>
      <c r="B9" s="70" t="s">
        <v>90</v>
      </c>
      <c r="C9" s="71" t="n">
        <v>130890</v>
      </c>
      <c r="D9" s="72" t="n">
        <v>14588</v>
      </c>
      <c r="E9" s="72" t="n">
        <v>14414</v>
      </c>
      <c r="F9" s="72" t="n">
        <v>12156</v>
      </c>
      <c r="G9" s="72" t="n">
        <v>5100</v>
      </c>
      <c r="H9" s="72" t="n">
        <v>3145</v>
      </c>
      <c r="I9" s="72" t="n">
        <v>4270</v>
      </c>
      <c r="J9" s="72" t="n">
        <v>11477</v>
      </c>
      <c r="K9" s="72" t="n">
        <v>3647</v>
      </c>
      <c r="L9" s="72" t="n">
        <v>7927</v>
      </c>
      <c r="M9" s="72" t="n">
        <v>27150</v>
      </c>
      <c r="N9" s="72" t="n">
        <v>3259</v>
      </c>
      <c r="O9" s="72" t="n">
        <v>1857</v>
      </c>
      <c r="P9" s="72" t="n">
        <v>7627</v>
      </c>
      <c r="Q9" s="72" t="n">
        <v>5779</v>
      </c>
      <c r="R9" s="72" t="n">
        <v>3164</v>
      </c>
      <c r="S9" s="73" t="n">
        <v>5330</v>
      </c>
      <c r="T9" s="74" t="n">
        <v>1</v>
      </c>
    </row>
    <row r="10" s="39" customFormat="true" ht="15" hidden="false" customHeight="true" outlineLevel="0" collapsed="false">
      <c r="A10" s="35"/>
      <c r="C10" s="75"/>
      <c r="D10" s="75"/>
      <c r="E10" s="75"/>
      <c r="F10" s="75"/>
      <c r="G10" s="75"/>
      <c r="H10" s="75"/>
      <c r="I10" s="76"/>
      <c r="J10" s="77"/>
      <c r="K10" s="75"/>
      <c r="L10" s="75"/>
      <c r="M10" s="75"/>
      <c r="N10" s="75"/>
      <c r="O10" s="75"/>
      <c r="P10" s="75"/>
      <c r="Q10" s="75"/>
      <c r="R10" s="75"/>
      <c r="S10" s="78"/>
      <c r="T10" s="79"/>
    </row>
    <row r="11" s="39" customFormat="true" ht="15" hidden="false" customHeight="true" outlineLevel="0" collapsed="false">
      <c r="A11" s="35"/>
      <c r="C11" s="75"/>
      <c r="D11" s="75"/>
      <c r="E11" s="75"/>
      <c r="F11" s="75"/>
      <c r="G11" s="75"/>
      <c r="H11" s="75"/>
      <c r="I11" s="76" t="s">
        <v>91</v>
      </c>
      <c r="J11" s="77" t="s">
        <v>92</v>
      </c>
      <c r="K11" s="75"/>
      <c r="L11" s="75"/>
      <c r="M11" s="75"/>
      <c r="N11" s="75"/>
      <c r="O11" s="75"/>
      <c r="P11" s="75"/>
      <c r="Q11" s="75"/>
      <c r="R11" s="75"/>
      <c r="S11" s="78"/>
      <c r="T11" s="79"/>
    </row>
    <row r="12" s="39" customFormat="true" ht="15" hidden="false" customHeight="true" outlineLevel="0" collapsed="false">
      <c r="A12" s="35"/>
      <c r="B12" s="39" t="s">
        <v>93</v>
      </c>
      <c r="C12" s="75"/>
      <c r="D12" s="75"/>
      <c r="E12" s="75"/>
      <c r="F12" s="75"/>
      <c r="G12" s="75"/>
      <c r="H12" s="75"/>
      <c r="I12" s="76"/>
      <c r="J12" s="77"/>
      <c r="K12" s="75"/>
      <c r="L12" s="75"/>
      <c r="M12" s="75"/>
      <c r="N12" s="75"/>
      <c r="O12" s="75"/>
      <c r="P12" s="75"/>
      <c r="Q12" s="75"/>
      <c r="R12" s="75"/>
      <c r="S12" s="78"/>
      <c r="T12" s="79"/>
    </row>
    <row r="13" s="39" customFormat="true" ht="15" hidden="false" customHeight="true" outlineLevel="0" collapsed="false">
      <c r="A13" s="69" t="n">
        <v>2</v>
      </c>
      <c r="B13" s="70" t="s">
        <v>94</v>
      </c>
      <c r="C13" s="71" t="n">
        <v>441</v>
      </c>
      <c r="D13" s="72" t="n">
        <v>33</v>
      </c>
      <c r="E13" s="72" t="n">
        <v>52</v>
      </c>
      <c r="F13" s="72" t="n">
        <v>35</v>
      </c>
      <c r="G13" s="72" t="n">
        <v>23</v>
      </c>
      <c r="H13" s="72" t="n">
        <v>10</v>
      </c>
      <c r="I13" s="72" t="n">
        <v>15</v>
      </c>
      <c r="J13" s="72" t="n">
        <v>22</v>
      </c>
      <c r="K13" s="72" t="n">
        <v>21</v>
      </c>
      <c r="L13" s="72" t="n">
        <v>15</v>
      </c>
      <c r="M13" s="72" t="n">
        <v>69</v>
      </c>
      <c r="N13" s="72" t="n">
        <v>16</v>
      </c>
      <c r="O13" s="72" t="n">
        <v>10</v>
      </c>
      <c r="P13" s="72" t="n">
        <v>36</v>
      </c>
      <c r="Q13" s="72" t="n">
        <v>39</v>
      </c>
      <c r="R13" s="72" t="n">
        <v>8</v>
      </c>
      <c r="S13" s="73" t="n">
        <v>37</v>
      </c>
      <c r="T13" s="80" t="n">
        <v>2</v>
      </c>
    </row>
    <row r="14" s="39" customFormat="true" ht="15" hidden="false" customHeight="true" outlineLevel="0" collapsed="false">
      <c r="A14" s="69" t="n">
        <v>3</v>
      </c>
      <c r="B14" s="70" t="s">
        <v>95</v>
      </c>
      <c r="C14" s="71" t="n">
        <v>4853</v>
      </c>
      <c r="D14" s="72" t="n">
        <v>491</v>
      </c>
      <c r="E14" s="72" t="n">
        <v>522</v>
      </c>
      <c r="F14" s="72" t="n">
        <v>426</v>
      </c>
      <c r="G14" s="72" t="n">
        <v>210</v>
      </c>
      <c r="H14" s="72" t="n">
        <v>107</v>
      </c>
      <c r="I14" s="72" t="n">
        <v>172</v>
      </c>
      <c r="J14" s="72" t="n">
        <v>401</v>
      </c>
      <c r="K14" s="72" t="n">
        <v>147</v>
      </c>
      <c r="L14" s="72" t="n">
        <v>328</v>
      </c>
      <c r="M14" s="72" t="n">
        <v>971</v>
      </c>
      <c r="N14" s="72" t="n">
        <v>118</v>
      </c>
      <c r="O14" s="72" t="n">
        <v>60</v>
      </c>
      <c r="P14" s="72" t="n">
        <v>265</v>
      </c>
      <c r="Q14" s="72" t="n">
        <v>252</v>
      </c>
      <c r="R14" s="72" t="n">
        <v>137</v>
      </c>
      <c r="S14" s="73" t="n">
        <v>246</v>
      </c>
      <c r="T14" s="80" t="n">
        <v>3</v>
      </c>
    </row>
    <row r="15" s="39" customFormat="true" ht="15" hidden="false" customHeight="true" outlineLevel="0" collapsed="false">
      <c r="A15" s="69" t="n">
        <v>4</v>
      </c>
      <c r="B15" s="70" t="s">
        <v>96</v>
      </c>
      <c r="C15" s="71" t="n">
        <v>32033</v>
      </c>
      <c r="D15" s="72" t="n">
        <v>3748</v>
      </c>
      <c r="E15" s="72" t="n">
        <v>3581</v>
      </c>
      <c r="F15" s="72" t="n">
        <v>3153</v>
      </c>
      <c r="G15" s="72" t="n">
        <v>1090</v>
      </c>
      <c r="H15" s="72" t="n">
        <v>830</v>
      </c>
      <c r="I15" s="72" t="n">
        <v>1124</v>
      </c>
      <c r="J15" s="72" t="n">
        <v>2906</v>
      </c>
      <c r="K15" s="72" t="n">
        <v>736</v>
      </c>
      <c r="L15" s="72" t="n">
        <v>2092</v>
      </c>
      <c r="M15" s="72" t="n">
        <v>6988</v>
      </c>
      <c r="N15" s="72" t="n">
        <v>813</v>
      </c>
      <c r="O15" s="72" t="n">
        <v>513</v>
      </c>
      <c r="P15" s="72" t="n">
        <v>1455</v>
      </c>
      <c r="Q15" s="72" t="n">
        <v>1159</v>
      </c>
      <c r="R15" s="72" t="n">
        <v>791</v>
      </c>
      <c r="S15" s="73" t="n">
        <v>1054</v>
      </c>
      <c r="T15" s="80" t="n">
        <v>4</v>
      </c>
    </row>
    <row r="16" s="39" customFormat="true" ht="15" hidden="false" customHeight="true" outlineLevel="0" collapsed="false">
      <c r="A16" s="69" t="n">
        <v>5</v>
      </c>
      <c r="B16" s="70" t="s">
        <v>97</v>
      </c>
      <c r="C16" s="71" t="n">
        <v>32377</v>
      </c>
      <c r="D16" s="72" t="n">
        <v>3501</v>
      </c>
      <c r="E16" s="72" t="n">
        <v>3524</v>
      </c>
      <c r="F16" s="72" t="n">
        <v>3408</v>
      </c>
      <c r="G16" s="72" t="n">
        <v>1194</v>
      </c>
      <c r="H16" s="72" t="n">
        <v>749</v>
      </c>
      <c r="I16" s="72" t="n">
        <v>1082</v>
      </c>
      <c r="J16" s="72" t="n">
        <v>2778</v>
      </c>
      <c r="K16" s="72" t="n">
        <v>803</v>
      </c>
      <c r="L16" s="72" t="n">
        <v>1913</v>
      </c>
      <c r="M16" s="72" t="n">
        <v>6546</v>
      </c>
      <c r="N16" s="72" t="n">
        <v>826</v>
      </c>
      <c r="O16" s="72" t="n">
        <v>469</v>
      </c>
      <c r="P16" s="72" t="n">
        <v>1935</v>
      </c>
      <c r="Q16" s="72" t="n">
        <v>1542</v>
      </c>
      <c r="R16" s="72" t="n">
        <v>769</v>
      </c>
      <c r="S16" s="73" t="n">
        <v>1338</v>
      </c>
      <c r="T16" s="80" t="n">
        <v>5</v>
      </c>
    </row>
    <row r="17" s="39" customFormat="true" ht="15" hidden="false" customHeight="true" outlineLevel="0" collapsed="false">
      <c r="A17" s="69" t="n">
        <v>6</v>
      </c>
      <c r="B17" s="70" t="s">
        <v>98</v>
      </c>
      <c r="C17" s="71" t="n">
        <v>31827</v>
      </c>
      <c r="D17" s="72" t="n">
        <v>3411</v>
      </c>
      <c r="E17" s="72" t="n">
        <v>3474</v>
      </c>
      <c r="F17" s="72" t="n">
        <v>2940</v>
      </c>
      <c r="G17" s="72" t="n">
        <v>1344</v>
      </c>
      <c r="H17" s="72" t="n">
        <v>725</v>
      </c>
      <c r="I17" s="72" t="n">
        <v>1033</v>
      </c>
      <c r="J17" s="72" t="n">
        <v>2763</v>
      </c>
      <c r="K17" s="72" t="n">
        <v>946</v>
      </c>
      <c r="L17" s="72" t="n">
        <v>1809</v>
      </c>
      <c r="M17" s="72" t="n">
        <v>6595</v>
      </c>
      <c r="N17" s="72" t="n">
        <v>740</v>
      </c>
      <c r="O17" s="72" t="n">
        <v>420</v>
      </c>
      <c r="P17" s="72" t="n">
        <v>2055</v>
      </c>
      <c r="Q17" s="72" t="n">
        <v>1457</v>
      </c>
      <c r="R17" s="72" t="n">
        <v>747</v>
      </c>
      <c r="S17" s="73" t="n">
        <v>1368</v>
      </c>
      <c r="T17" s="80" t="n">
        <v>6</v>
      </c>
    </row>
    <row r="18" s="39" customFormat="true" ht="15" hidden="false" customHeight="true" outlineLevel="0" collapsed="false">
      <c r="A18" s="69" t="n">
        <v>7</v>
      </c>
      <c r="B18" s="70" t="s">
        <v>99</v>
      </c>
      <c r="C18" s="71" t="n">
        <v>21175</v>
      </c>
      <c r="D18" s="72" t="n">
        <v>2404</v>
      </c>
      <c r="E18" s="72" t="n">
        <v>2344</v>
      </c>
      <c r="F18" s="72" t="n">
        <v>1632</v>
      </c>
      <c r="G18" s="72" t="n">
        <v>914</v>
      </c>
      <c r="H18" s="72" t="n">
        <v>506</v>
      </c>
      <c r="I18" s="72" t="n">
        <v>646</v>
      </c>
      <c r="J18" s="72" t="n">
        <v>1880</v>
      </c>
      <c r="K18" s="72" t="n">
        <v>726</v>
      </c>
      <c r="L18" s="72" t="n">
        <v>1248</v>
      </c>
      <c r="M18" s="72" t="n">
        <v>4326</v>
      </c>
      <c r="N18" s="72" t="n">
        <v>544</v>
      </c>
      <c r="O18" s="72" t="n">
        <v>273</v>
      </c>
      <c r="P18" s="72" t="n">
        <v>1330</v>
      </c>
      <c r="Q18" s="72" t="n">
        <v>953</v>
      </c>
      <c r="R18" s="72" t="n">
        <v>540</v>
      </c>
      <c r="S18" s="73" t="n">
        <v>909</v>
      </c>
      <c r="T18" s="80" t="n">
        <v>7</v>
      </c>
    </row>
    <row r="19" s="39" customFormat="true" ht="15" hidden="false" customHeight="true" outlineLevel="0" collapsed="false">
      <c r="A19" s="69" t="n">
        <v>8</v>
      </c>
      <c r="B19" s="70" t="s">
        <v>100</v>
      </c>
      <c r="C19" s="71" t="n">
        <v>7494</v>
      </c>
      <c r="D19" s="72" t="n">
        <v>915</v>
      </c>
      <c r="E19" s="72" t="n">
        <v>852</v>
      </c>
      <c r="F19" s="72" t="n">
        <v>513</v>
      </c>
      <c r="G19" s="72" t="n">
        <v>299</v>
      </c>
      <c r="H19" s="72" t="n">
        <v>205</v>
      </c>
      <c r="I19" s="72" t="n">
        <v>182</v>
      </c>
      <c r="J19" s="72" t="n">
        <v>668</v>
      </c>
      <c r="K19" s="72" t="n">
        <v>238</v>
      </c>
      <c r="L19" s="72" t="n">
        <v>476</v>
      </c>
      <c r="M19" s="72" t="n">
        <v>1524</v>
      </c>
      <c r="N19" s="72" t="n">
        <v>180</v>
      </c>
      <c r="O19" s="72" t="n">
        <v>98</v>
      </c>
      <c r="P19" s="72" t="n">
        <v>494</v>
      </c>
      <c r="Q19" s="72" t="n">
        <v>349</v>
      </c>
      <c r="R19" s="72" t="n">
        <v>157</v>
      </c>
      <c r="S19" s="73" t="n">
        <v>344</v>
      </c>
      <c r="T19" s="80" t="n">
        <v>8</v>
      </c>
    </row>
    <row r="20" s="81" customFormat="true" ht="15" hidden="false" customHeight="true" outlineLevel="0" collapsed="false">
      <c r="A20" s="69" t="n">
        <v>9</v>
      </c>
      <c r="B20" s="70" t="s">
        <v>101</v>
      </c>
      <c r="C20" s="71" t="n">
        <v>690</v>
      </c>
      <c r="D20" s="72" t="n">
        <v>85</v>
      </c>
      <c r="E20" s="72" t="n">
        <v>65</v>
      </c>
      <c r="F20" s="72" t="n">
        <v>49</v>
      </c>
      <c r="G20" s="72" t="n">
        <v>26</v>
      </c>
      <c r="H20" s="72" t="n">
        <v>13</v>
      </c>
      <c r="I20" s="72" t="n">
        <v>16</v>
      </c>
      <c r="J20" s="72" t="n">
        <v>59</v>
      </c>
      <c r="K20" s="72" t="n">
        <v>30</v>
      </c>
      <c r="L20" s="72" t="n">
        <v>46</v>
      </c>
      <c r="M20" s="72" t="n">
        <v>131</v>
      </c>
      <c r="N20" s="72" t="n">
        <v>22</v>
      </c>
      <c r="O20" s="72" t="n">
        <v>14</v>
      </c>
      <c r="P20" s="72" t="n">
        <v>57</v>
      </c>
      <c r="Q20" s="72" t="n">
        <v>28</v>
      </c>
      <c r="R20" s="72" t="n">
        <v>15</v>
      </c>
      <c r="S20" s="73" t="n">
        <v>34</v>
      </c>
      <c r="T20" s="80" t="n">
        <v>9</v>
      </c>
    </row>
    <row r="21" s="39" customFormat="true" ht="15" hidden="false" customHeight="true" outlineLevel="0" collapsed="false">
      <c r="A21" s="35"/>
      <c r="C21" s="75"/>
      <c r="D21" s="75"/>
      <c r="E21" s="75"/>
      <c r="F21" s="75"/>
      <c r="G21" s="75"/>
      <c r="H21" s="75"/>
      <c r="I21" s="76"/>
      <c r="J21" s="77"/>
      <c r="K21" s="75"/>
      <c r="L21" s="75"/>
      <c r="M21" s="75"/>
      <c r="N21" s="75"/>
      <c r="O21" s="75"/>
      <c r="P21" s="75"/>
      <c r="Q21" s="75"/>
      <c r="R21" s="75"/>
      <c r="S21" s="78"/>
    </row>
    <row r="22" s="39" customFormat="true" ht="15" hidden="false" customHeight="true" outlineLevel="0" collapsed="false">
      <c r="A22" s="35"/>
      <c r="C22" s="75"/>
      <c r="D22" s="75"/>
      <c r="E22" s="75"/>
      <c r="F22" s="75"/>
      <c r="G22" s="75"/>
      <c r="H22" s="75"/>
      <c r="I22" s="76" t="s">
        <v>102</v>
      </c>
      <c r="J22" s="77" t="s">
        <v>103</v>
      </c>
      <c r="K22" s="75"/>
      <c r="L22" s="75"/>
      <c r="M22" s="75"/>
      <c r="N22" s="75"/>
      <c r="O22" s="75"/>
      <c r="P22" s="75"/>
      <c r="Q22" s="75"/>
      <c r="R22" s="75"/>
      <c r="S22" s="78"/>
      <c r="T22" s="79"/>
    </row>
    <row r="23" s="39" customFormat="true" ht="15" hidden="false" customHeight="true" outlineLevel="0" collapsed="false">
      <c r="A23" s="35"/>
      <c r="C23" s="75"/>
      <c r="D23" s="75"/>
      <c r="E23" s="75"/>
      <c r="F23" s="75"/>
      <c r="G23" s="75"/>
      <c r="H23" s="75"/>
      <c r="I23" s="76"/>
      <c r="J23" s="77"/>
      <c r="K23" s="75"/>
      <c r="L23" s="75"/>
      <c r="M23" s="75"/>
      <c r="N23" s="75"/>
      <c r="O23" s="75"/>
      <c r="P23" s="75"/>
      <c r="Q23" s="75"/>
      <c r="R23" s="75"/>
      <c r="S23" s="78"/>
      <c r="T23" s="79"/>
    </row>
    <row r="24" s="39" customFormat="true" ht="15" hidden="false" customHeight="true" outlineLevel="0" collapsed="false">
      <c r="A24" s="69" t="n">
        <v>10</v>
      </c>
      <c r="B24" s="70" t="s">
        <v>104</v>
      </c>
      <c r="C24" s="71" t="n">
        <v>53672</v>
      </c>
      <c r="D24" s="72" t="n">
        <v>6011</v>
      </c>
      <c r="E24" s="72" t="n">
        <v>6250</v>
      </c>
      <c r="F24" s="72" t="n">
        <v>5585</v>
      </c>
      <c r="G24" s="72" t="n">
        <v>1865</v>
      </c>
      <c r="H24" s="72" t="n">
        <v>1625</v>
      </c>
      <c r="I24" s="72" t="n">
        <v>2067</v>
      </c>
      <c r="J24" s="72" t="n">
        <v>4882</v>
      </c>
      <c r="K24" s="72" t="n">
        <v>1344</v>
      </c>
      <c r="L24" s="72" t="n">
        <v>3281</v>
      </c>
      <c r="M24" s="72" t="n">
        <v>10578</v>
      </c>
      <c r="N24" s="72" t="n">
        <v>1235</v>
      </c>
      <c r="O24" s="72" t="n">
        <v>788</v>
      </c>
      <c r="P24" s="72" t="n">
        <v>2667</v>
      </c>
      <c r="Q24" s="72" t="n">
        <v>2203</v>
      </c>
      <c r="R24" s="72" t="n">
        <v>1359</v>
      </c>
      <c r="S24" s="73" t="n">
        <v>1932</v>
      </c>
      <c r="T24" s="80" t="n">
        <v>10</v>
      </c>
    </row>
    <row r="25" s="39" customFormat="true" ht="15" hidden="false" customHeight="true" outlineLevel="0" collapsed="false">
      <c r="A25" s="69" t="n">
        <v>11</v>
      </c>
      <c r="B25" s="70" t="s">
        <v>105</v>
      </c>
      <c r="C25" s="71" t="n">
        <v>68307</v>
      </c>
      <c r="D25" s="72" t="n">
        <v>7606</v>
      </c>
      <c r="E25" s="72" t="n">
        <v>7047</v>
      </c>
      <c r="F25" s="72" t="n">
        <v>5879</v>
      </c>
      <c r="G25" s="72" t="n">
        <v>2809</v>
      </c>
      <c r="H25" s="72" t="n">
        <v>1297</v>
      </c>
      <c r="I25" s="72" t="n">
        <v>1995</v>
      </c>
      <c r="J25" s="72" t="n">
        <v>5730</v>
      </c>
      <c r="K25" s="72" t="n">
        <v>1970</v>
      </c>
      <c r="L25" s="72" t="n">
        <v>4179</v>
      </c>
      <c r="M25" s="72" t="n">
        <v>15029</v>
      </c>
      <c r="N25" s="72" t="n">
        <v>1785</v>
      </c>
      <c r="O25" s="72" t="n">
        <v>915</v>
      </c>
      <c r="P25" s="72" t="n">
        <v>4318</v>
      </c>
      <c r="Q25" s="72" t="n">
        <v>3097</v>
      </c>
      <c r="R25" s="72" t="n">
        <v>1637</v>
      </c>
      <c r="S25" s="73" t="n">
        <v>3014</v>
      </c>
      <c r="T25" s="80" t="n">
        <v>11</v>
      </c>
    </row>
    <row r="26" s="39" customFormat="true" ht="15" hidden="false" customHeight="true" outlineLevel="0" collapsed="false">
      <c r="A26" s="69" t="n">
        <v>12</v>
      </c>
      <c r="B26" s="70" t="s">
        <v>106</v>
      </c>
      <c r="C26" s="71" t="n">
        <v>672</v>
      </c>
      <c r="D26" s="72" t="n">
        <v>66</v>
      </c>
      <c r="E26" s="72" t="n">
        <v>73</v>
      </c>
      <c r="F26" s="72" t="n">
        <v>42</v>
      </c>
      <c r="G26" s="72" t="n">
        <v>34</v>
      </c>
      <c r="H26" s="72" t="n">
        <v>16</v>
      </c>
      <c r="I26" s="72" t="n">
        <v>16</v>
      </c>
      <c r="J26" s="72" t="n">
        <v>67</v>
      </c>
      <c r="K26" s="72" t="n">
        <v>18</v>
      </c>
      <c r="L26" s="72" t="n">
        <v>46</v>
      </c>
      <c r="M26" s="72" t="n">
        <v>139</v>
      </c>
      <c r="N26" s="72" t="n">
        <v>27</v>
      </c>
      <c r="O26" s="72" t="n">
        <v>4</v>
      </c>
      <c r="P26" s="72" t="n">
        <v>53</v>
      </c>
      <c r="Q26" s="72" t="n">
        <v>41</v>
      </c>
      <c r="R26" s="72" t="n">
        <v>7</v>
      </c>
      <c r="S26" s="73" t="n">
        <v>23</v>
      </c>
      <c r="T26" s="80" t="n">
        <v>12</v>
      </c>
    </row>
    <row r="27" s="39" customFormat="true" ht="15" hidden="false" customHeight="true" outlineLevel="0" collapsed="false">
      <c r="A27" s="69" t="n">
        <v>13</v>
      </c>
      <c r="B27" s="70" t="s">
        <v>107</v>
      </c>
      <c r="C27" s="71" t="n">
        <v>8239</v>
      </c>
      <c r="D27" s="72" t="n">
        <v>905</v>
      </c>
      <c r="E27" s="72" t="n">
        <v>1044</v>
      </c>
      <c r="F27" s="72" t="n">
        <v>650</v>
      </c>
      <c r="G27" s="72" t="n">
        <v>392</v>
      </c>
      <c r="H27" s="72" t="n">
        <v>207</v>
      </c>
      <c r="I27" s="72" t="n">
        <v>192</v>
      </c>
      <c r="J27" s="72" t="n">
        <v>798</v>
      </c>
      <c r="K27" s="72" t="n">
        <v>315</v>
      </c>
      <c r="L27" s="72" t="n">
        <v>421</v>
      </c>
      <c r="M27" s="72" t="n">
        <v>1404</v>
      </c>
      <c r="N27" s="72" t="n">
        <v>212</v>
      </c>
      <c r="O27" s="72" t="n">
        <v>150</v>
      </c>
      <c r="P27" s="72" t="n">
        <v>589</v>
      </c>
      <c r="Q27" s="72" t="n">
        <v>438</v>
      </c>
      <c r="R27" s="72" t="n">
        <v>161</v>
      </c>
      <c r="S27" s="73" t="n">
        <v>361</v>
      </c>
      <c r="T27" s="80" t="n">
        <v>13</v>
      </c>
    </row>
    <row r="28" s="39" customFormat="true" ht="15" hidden="false" customHeight="true" outlineLevel="0" collapsed="false">
      <c r="A28" s="69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8"/>
    </row>
    <row r="29" s="39" customFormat="true" ht="15" hidden="false" customHeight="true" outlineLevel="0" collapsed="false">
      <c r="A29" s="35"/>
      <c r="C29" s="75"/>
      <c r="D29" s="75"/>
      <c r="E29" s="75"/>
      <c r="F29" s="75"/>
      <c r="G29" s="75"/>
      <c r="H29" s="75"/>
      <c r="I29" s="76" t="s">
        <v>108</v>
      </c>
      <c r="J29" s="77" t="s">
        <v>109</v>
      </c>
      <c r="K29" s="75"/>
      <c r="L29" s="75"/>
      <c r="M29" s="75"/>
      <c r="N29" s="75"/>
      <c r="O29" s="75"/>
      <c r="P29" s="75"/>
      <c r="Q29" s="75"/>
      <c r="R29" s="75"/>
      <c r="S29" s="78"/>
      <c r="T29" s="79"/>
    </row>
    <row r="30" s="39" customFormat="true" ht="15" hidden="false" customHeight="true" outlineLevel="0" collapsed="false">
      <c r="A30" s="35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T30" s="79"/>
    </row>
    <row r="31" s="39" customFormat="true" ht="15" hidden="false" customHeight="true" outlineLevel="0" collapsed="false">
      <c r="A31" s="69" t="n">
        <v>14</v>
      </c>
      <c r="B31" s="70" t="s">
        <v>110</v>
      </c>
      <c r="C31" s="71" t="n">
        <v>4163</v>
      </c>
      <c r="D31" s="72" t="n">
        <v>493</v>
      </c>
      <c r="E31" s="72" t="n">
        <v>496</v>
      </c>
      <c r="F31" s="72" t="n">
        <v>339</v>
      </c>
      <c r="G31" s="72" t="n">
        <v>137</v>
      </c>
      <c r="H31" s="72" t="n">
        <v>64</v>
      </c>
      <c r="I31" s="72" t="n">
        <v>103</v>
      </c>
      <c r="J31" s="72" t="n">
        <v>368</v>
      </c>
      <c r="K31" s="72" t="n">
        <v>77</v>
      </c>
      <c r="L31" s="72" t="n">
        <v>275</v>
      </c>
      <c r="M31" s="72" t="n">
        <v>1023</v>
      </c>
      <c r="N31" s="72" t="n">
        <v>61</v>
      </c>
      <c r="O31" s="72" t="n">
        <v>51</v>
      </c>
      <c r="P31" s="72" t="n">
        <v>189</v>
      </c>
      <c r="Q31" s="72" t="n">
        <v>188</v>
      </c>
      <c r="R31" s="72" t="n">
        <v>181</v>
      </c>
      <c r="S31" s="73" t="n">
        <v>118</v>
      </c>
      <c r="T31" s="80" t="n">
        <v>14</v>
      </c>
    </row>
    <row r="32" s="39" customFormat="true" ht="15" hidden="false" customHeight="true" outlineLevel="0" collapsed="false">
      <c r="A32" s="69" t="n">
        <v>15</v>
      </c>
      <c r="B32" s="70" t="s">
        <v>111</v>
      </c>
      <c r="C32" s="71" t="n">
        <v>363</v>
      </c>
      <c r="D32" s="72" t="n">
        <v>43</v>
      </c>
      <c r="E32" s="72" t="n">
        <v>41</v>
      </c>
      <c r="F32" s="72" t="n">
        <v>48</v>
      </c>
      <c r="G32" s="72" t="n">
        <v>6</v>
      </c>
      <c r="H32" s="72" t="n">
        <v>4</v>
      </c>
      <c r="I32" s="72" t="n">
        <v>10</v>
      </c>
      <c r="J32" s="72" t="n">
        <v>28</v>
      </c>
      <c r="K32" s="72" t="n">
        <v>5</v>
      </c>
      <c r="L32" s="72" t="n">
        <v>31</v>
      </c>
      <c r="M32" s="72" t="n">
        <v>55</v>
      </c>
      <c r="N32" s="72" t="n">
        <v>9</v>
      </c>
      <c r="O32" s="72" t="n">
        <v>9</v>
      </c>
      <c r="P32" s="72" t="n">
        <v>15</v>
      </c>
      <c r="Q32" s="72" t="n">
        <v>8</v>
      </c>
      <c r="R32" s="72" t="n">
        <v>45</v>
      </c>
      <c r="S32" s="73" t="n">
        <v>6</v>
      </c>
      <c r="T32" s="80" t="n">
        <v>15</v>
      </c>
    </row>
    <row r="33" s="39" customFormat="true" ht="15" hidden="false" customHeight="true" outlineLevel="0" collapsed="false">
      <c r="A33" s="69" t="n">
        <v>16</v>
      </c>
      <c r="B33" s="70" t="s">
        <v>112</v>
      </c>
      <c r="C33" s="71" t="n">
        <v>34</v>
      </c>
      <c r="D33" s="72" t="n">
        <v>4</v>
      </c>
      <c r="E33" s="72" t="n">
        <v>8</v>
      </c>
      <c r="F33" s="72" t="n">
        <v>1</v>
      </c>
      <c r="G33" s="72" t="n">
        <v>1</v>
      </c>
      <c r="H33" s="72" t="s">
        <v>113</v>
      </c>
      <c r="I33" s="72" t="n">
        <v>2</v>
      </c>
      <c r="J33" s="72" t="s">
        <v>113</v>
      </c>
      <c r="K33" s="72" t="n">
        <v>2</v>
      </c>
      <c r="L33" s="72" t="n">
        <v>3</v>
      </c>
      <c r="M33" s="72" t="n">
        <v>6</v>
      </c>
      <c r="N33" s="72" t="n">
        <v>3</v>
      </c>
      <c r="O33" s="72" t="n">
        <v>1</v>
      </c>
      <c r="P33" s="72" t="n">
        <v>2</v>
      </c>
      <c r="Q33" s="72" t="s">
        <v>113</v>
      </c>
      <c r="R33" s="72" t="s">
        <v>113</v>
      </c>
      <c r="S33" s="73" t="n">
        <v>1</v>
      </c>
      <c r="T33" s="80" t="n">
        <v>16</v>
      </c>
    </row>
    <row r="34" s="39" customFormat="true" ht="15" hidden="false" customHeight="true" outlineLevel="0" collapsed="false">
      <c r="A34" s="69" t="n">
        <v>17</v>
      </c>
      <c r="B34" s="70" t="s">
        <v>114</v>
      </c>
      <c r="C34" s="71" t="n">
        <v>126330</v>
      </c>
      <c r="D34" s="72" t="n">
        <v>14048</v>
      </c>
      <c r="E34" s="72" t="n">
        <v>13869</v>
      </c>
      <c r="F34" s="72" t="n">
        <v>11768</v>
      </c>
      <c r="G34" s="72" t="n">
        <v>4956</v>
      </c>
      <c r="H34" s="72" t="n">
        <v>3077</v>
      </c>
      <c r="I34" s="72" t="n">
        <v>4155</v>
      </c>
      <c r="J34" s="72" t="n">
        <v>11081</v>
      </c>
      <c r="K34" s="72" t="n">
        <v>3563</v>
      </c>
      <c r="L34" s="72" t="n">
        <v>7618</v>
      </c>
      <c r="M34" s="72" t="n">
        <v>26066</v>
      </c>
      <c r="N34" s="72" t="n">
        <v>3186</v>
      </c>
      <c r="O34" s="72" t="n">
        <v>1796</v>
      </c>
      <c r="P34" s="72" t="n">
        <v>7421</v>
      </c>
      <c r="Q34" s="72" t="n">
        <v>5583</v>
      </c>
      <c r="R34" s="72" t="n">
        <v>2938</v>
      </c>
      <c r="S34" s="73" t="n">
        <v>5205</v>
      </c>
      <c r="T34" s="80" t="n">
        <v>17</v>
      </c>
    </row>
    <row r="35" s="39" customFormat="true" ht="15" hidden="false" customHeight="true" outlineLevel="0" collapsed="false">
      <c r="A35" s="3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8"/>
      <c r="T35" s="79"/>
    </row>
    <row r="36" s="39" customFormat="true" ht="15" hidden="false" customHeight="true" outlineLevel="0" collapsed="false">
      <c r="A36" s="35"/>
      <c r="C36" s="75"/>
      <c r="D36" s="75"/>
      <c r="E36" s="75"/>
      <c r="F36" s="75"/>
      <c r="G36" s="75"/>
      <c r="H36" s="75"/>
      <c r="I36" s="76" t="s">
        <v>115</v>
      </c>
      <c r="J36" s="77" t="s">
        <v>116</v>
      </c>
      <c r="K36" s="75"/>
      <c r="L36" s="75"/>
      <c r="M36" s="75"/>
      <c r="N36" s="75"/>
      <c r="O36" s="75"/>
      <c r="P36" s="75"/>
      <c r="Q36" s="75"/>
      <c r="R36" s="75"/>
      <c r="S36" s="78"/>
      <c r="T36" s="79"/>
    </row>
    <row r="37" s="39" customFormat="true" ht="12" hidden="false" customHeight="true" outlineLevel="0" collapsed="false">
      <c r="A37" s="35"/>
      <c r="C37" s="75"/>
      <c r="D37" s="75"/>
      <c r="E37" s="75"/>
      <c r="F37" s="75"/>
      <c r="G37" s="75"/>
      <c r="H37" s="75"/>
      <c r="I37" s="76"/>
      <c r="J37" s="77"/>
      <c r="K37" s="75"/>
      <c r="L37" s="75"/>
      <c r="M37" s="75"/>
      <c r="N37" s="75"/>
      <c r="O37" s="75"/>
      <c r="P37" s="75"/>
      <c r="Q37" s="75"/>
      <c r="R37" s="75"/>
      <c r="S37" s="78"/>
      <c r="T37" s="79"/>
    </row>
    <row r="38" s="39" customFormat="true" ht="15" hidden="false" customHeight="true" outlineLevel="0" collapsed="false">
      <c r="A38" s="69" t="n">
        <v>18</v>
      </c>
      <c r="B38" s="70" t="s">
        <v>117</v>
      </c>
      <c r="C38" s="71" t="n">
        <v>13500</v>
      </c>
      <c r="D38" s="72" t="n">
        <v>1661</v>
      </c>
      <c r="E38" s="72" t="n">
        <v>1227</v>
      </c>
      <c r="F38" s="72" t="n">
        <v>702</v>
      </c>
      <c r="G38" s="72" t="n">
        <v>347</v>
      </c>
      <c r="H38" s="72" t="n">
        <v>93</v>
      </c>
      <c r="I38" s="72" t="n">
        <v>233</v>
      </c>
      <c r="J38" s="72" t="n">
        <v>1181</v>
      </c>
      <c r="K38" s="72" t="n">
        <v>59</v>
      </c>
      <c r="L38" s="72" t="n">
        <v>1706</v>
      </c>
      <c r="M38" s="72" t="n">
        <v>4806</v>
      </c>
      <c r="N38" s="72" t="n">
        <v>249</v>
      </c>
      <c r="O38" s="72" t="n">
        <v>155</v>
      </c>
      <c r="P38" s="72" t="n">
        <v>63</v>
      </c>
      <c r="Q38" s="72" t="n">
        <v>153</v>
      </c>
      <c r="R38" s="72" t="n">
        <v>559</v>
      </c>
      <c r="S38" s="73" t="n">
        <v>306</v>
      </c>
      <c r="T38" s="80" t="n">
        <v>18</v>
      </c>
    </row>
    <row r="39" s="39" customFormat="true" ht="15" hidden="false" customHeight="true" outlineLevel="0" collapsed="false">
      <c r="A39" s="69" t="n">
        <v>19</v>
      </c>
      <c r="B39" s="70" t="s">
        <v>118</v>
      </c>
      <c r="C39" s="71" t="n">
        <v>113235</v>
      </c>
      <c r="D39" s="72" t="n">
        <v>12651</v>
      </c>
      <c r="E39" s="72" t="n">
        <v>12606</v>
      </c>
      <c r="F39" s="72" t="n">
        <v>11231</v>
      </c>
      <c r="G39" s="72" t="n">
        <v>4537</v>
      </c>
      <c r="H39" s="72" t="n">
        <v>3032</v>
      </c>
      <c r="I39" s="72" t="n">
        <v>4001</v>
      </c>
      <c r="J39" s="72" t="n">
        <v>10134</v>
      </c>
      <c r="K39" s="72" t="n">
        <v>3265</v>
      </c>
      <c r="L39" s="72" t="n">
        <v>5949</v>
      </c>
      <c r="M39" s="72" t="n">
        <v>21566</v>
      </c>
      <c r="N39" s="72" t="n">
        <v>2728</v>
      </c>
      <c r="O39" s="72" t="n">
        <v>1664</v>
      </c>
      <c r="P39" s="72" t="n">
        <v>7254</v>
      </c>
      <c r="Q39" s="72" t="n">
        <v>5485</v>
      </c>
      <c r="R39" s="72" t="n">
        <v>2351</v>
      </c>
      <c r="S39" s="73" t="n">
        <v>4781</v>
      </c>
      <c r="T39" s="80" t="n">
        <v>19</v>
      </c>
    </row>
    <row r="40" s="39" customFormat="true" ht="15" hidden="false" customHeight="true" outlineLevel="0" collapsed="false">
      <c r="A40" s="69" t="n">
        <v>20</v>
      </c>
      <c r="B40" s="70" t="s">
        <v>119</v>
      </c>
      <c r="C40" s="71" t="n">
        <v>20</v>
      </c>
      <c r="D40" s="72" t="n">
        <v>1</v>
      </c>
      <c r="E40" s="72" t="n">
        <v>5</v>
      </c>
      <c r="F40" s="72" t="s">
        <v>113</v>
      </c>
      <c r="G40" s="72" t="s">
        <v>113</v>
      </c>
      <c r="H40" s="72" t="n">
        <v>1</v>
      </c>
      <c r="I40" s="72" t="s">
        <v>113</v>
      </c>
      <c r="J40" s="72" t="n">
        <v>1</v>
      </c>
      <c r="K40" s="72" t="s">
        <v>113</v>
      </c>
      <c r="L40" s="72" t="n">
        <v>6</v>
      </c>
      <c r="M40" s="72" t="n">
        <v>3</v>
      </c>
      <c r="N40" s="72" t="s">
        <v>113</v>
      </c>
      <c r="O40" s="72" t="s">
        <v>113</v>
      </c>
      <c r="P40" s="72" t="s">
        <v>113</v>
      </c>
      <c r="Q40" s="72" t="n">
        <v>2</v>
      </c>
      <c r="R40" s="72" t="n">
        <v>1</v>
      </c>
      <c r="S40" s="73" t="s">
        <v>113</v>
      </c>
      <c r="T40" s="80" t="n">
        <v>20</v>
      </c>
    </row>
    <row r="41" s="39" customFormat="true" ht="15" hidden="false" customHeight="true" outlineLevel="0" collapsed="false">
      <c r="A41" s="69" t="n">
        <v>21</v>
      </c>
      <c r="B41" s="70" t="s">
        <v>120</v>
      </c>
      <c r="C41" s="71" t="n">
        <v>2</v>
      </c>
      <c r="D41" s="72" t="n">
        <v>1</v>
      </c>
      <c r="E41" s="72" t="s">
        <v>113</v>
      </c>
      <c r="F41" s="72" t="s">
        <v>113</v>
      </c>
      <c r="G41" s="72" t="s">
        <v>113</v>
      </c>
      <c r="H41" s="72" t="s">
        <v>113</v>
      </c>
      <c r="I41" s="72" t="s">
        <v>113</v>
      </c>
      <c r="J41" s="72" t="s">
        <v>113</v>
      </c>
      <c r="K41" s="72" t="s">
        <v>113</v>
      </c>
      <c r="L41" s="72" t="s">
        <v>113</v>
      </c>
      <c r="M41" s="72" t="s">
        <v>113</v>
      </c>
      <c r="N41" s="72" t="n">
        <v>1</v>
      </c>
      <c r="O41" s="72" t="s">
        <v>113</v>
      </c>
      <c r="P41" s="72" t="s">
        <v>113</v>
      </c>
      <c r="Q41" s="72" t="s">
        <v>113</v>
      </c>
      <c r="R41" s="72" t="s">
        <v>113</v>
      </c>
      <c r="S41" s="73" t="s">
        <v>113</v>
      </c>
      <c r="T41" s="80" t="n">
        <v>21</v>
      </c>
    </row>
    <row r="42" s="39" customFormat="true" ht="15" hidden="false" customHeight="true" outlineLevel="0" collapsed="false">
      <c r="A42" s="69" t="n">
        <v>22</v>
      </c>
      <c r="B42" s="83" t="s">
        <v>121</v>
      </c>
      <c r="C42" s="71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3"/>
      <c r="T42" s="80" t="n">
        <v>22</v>
      </c>
    </row>
    <row r="43" s="39" customFormat="true" ht="15" hidden="false" customHeight="true" outlineLevel="0" collapsed="false">
      <c r="A43" s="35"/>
      <c r="B43" s="70" t="s">
        <v>122</v>
      </c>
      <c r="C43" s="71" t="n">
        <v>11</v>
      </c>
      <c r="D43" s="72" t="s">
        <v>113</v>
      </c>
      <c r="E43" s="72" t="n">
        <v>2</v>
      </c>
      <c r="F43" s="72" t="s">
        <v>113</v>
      </c>
      <c r="G43" s="72" t="n">
        <v>2</v>
      </c>
      <c r="H43" s="72" t="s">
        <v>113</v>
      </c>
      <c r="I43" s="72" t="s">
        <v>113</v>
      </c>
      <c r="J43" s="72" t="n">
        <v>2</v>
      </c>
      <c r="K43" s="72" t="s">
        <v>113</v>
      </c>
      <c r="L43" s="72" t="s">
        <v>113</v>
      </c>
      <c r="M43" s="72" t="n">
        <v>1</v>
      </c>
      <c r="N43" s="72" t="n">
        <v>1</v>
      </c>
      <c r="O43" s="72" t="s">
        <v>113</v>
      </c>
      <c r="P43" s="72" t="s">
        <v>113</v>
      </c>
      <c r="Q43" s="72" t="n">
        <v>1</v>
      </c>
      <c r="R43" s="72" t="n">
        <v>1</v>
      </c>
      <c r="S43" s="73" t="n">
        <v>1</v>
      </c>
      <c r="T43" s="80"/>
    </row>
    <row r="44" s="39" customFormat="true" ht="15" hidden="false" customHeight="true" outlineLevel="0" collapsed="false">
      <c r="A44" s="69" t="n">
        <v>23</v>
      </c>
      <c r="B44" s="70" t="s">
        <v>123</v>
      </c>
      <c r="C44" s="71" t="n">
        <v>4122</v>
      </c>
      <c r="D44" s="72" t="n">
        <v>274</v>
      </c>
      <c r="E44" s="72" t="n">
        <v>574</v>
      </c>
      <c r="F44" s="72" t="n">
        <v>223</v>
      </c>
      <c r="G44" s="72" t="n">
        <v>214</v>
      </c>
      <c r="H44" s="72" t="n">
        <v>19</v>
      </c>
      <c r="I44" s="72" t="n">
        <v>36</v>
      </c>
      <c r="J44" s="72" t="n">
        <v>159</v>
      </c>
      <c r="K44" s="72" t="n">
        <v>323</v>
      </c>
      <c r="L44" s="72" t="n">
        <v>266</v>
      </c>
      <c r="M44" s="72" t="n">
        <v>774</v>
      </c>
      <c r="N44" s="72" t="n">
        <v>280</v>
      </c>
      <c r="O44" s="72" t="n">
        <v>38</v>
      </c>
      <c r="P44" s="72" t="n">
        <v>310</v>
      </c>
      <c r="Q44" s="72" t="n">
        <v>138</v>
      </c>
      <c r="R44" s="72" t="n">
        <v>252</v>
      </c>
      <c r="S44" s="73" t="n">
        <v>242</v>
      </c>
      <c r="T44" s="80" t="n">
        <v>23</v>
      </c>
    </row>
    <row r="45" s="39" customFormat="true" ht="15" hidden="false" customHeight="true" outlineLevel="0" collapsed="false">
      <c r="A45" s="69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s="39" customFormat="true" ht="15" hidden="false" customHeight="true" outlineLevel="0" collapsed="false">
      <c r="A46" s="69"/>
      <c r="C46" s="75"/>
      <c r="D46" s="75"/>
      <c r="E46" s="75"/>
      <c r="F46" s="75"/>
      <c r="G46" s="75"/>
      <c r="H46" s="75"/>
      <c r="I46" s="76" t="s">
        <v>124</v>
      </c>
      <c r="J46" s="77" t="s">
        <v>125</v>
      </c>
      <c r="K46" s="76"/>
      <c r="L46" s="75"/>
      <c r="M46" s="75"/>
      <c r="N46" s="75"/>
      <c r="O46" s="75"/>
      <c r="P46" s="75"/>
      <c r="Q46" s="75"/>
      <c r="R46" s="75"/>
      <c r="S46" s="78"/>
      <c r="T46" s="79"/>
    </row>
    <row r="47" s="39" customFormat="true" ht="15" hidden="false" customHeight="true" outlineLevel="0" collapsed="false">
      <c r="A47" s="35"/>
      <c r="B47" s="85" t="s">
        <v>126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8"/>
      <c r="T47" s="79"/>
    </row>
    <row r="48" s="39" customFormat="true" ht="15" hidden="false" customHeight="true" outlineLevel="0" collapsed="false">
      <c r="A48" s="69" t="n">
        <v>24</v>
      </c>
      <c r="B48" s="70" t="s">
        <v>127</v>
      </c>
      <c r="C48" s="71" t="n">
        <v>11628</v>
      </c>
      <c r="D48" s="72" t="n">
        <v>1285</v>
      </c>
      <c r="E48" s="72" t="n">
        <v>1665</v>
      </c>
      <c r="F48" s="72" t="n">
        <v>525</v>
      </c>
      <c r="G48" s="72" t="n">
        <v>163</v>
      </c>
      <c r="H48" s="72" t="n">
        <v>1020</v>
      </c>
      <c r="I48" s="72" t="n">
        <v>318</v>
      </c>
      <c r="J48" s="72" t="n">
        <v>1093</v>
      </c>
      <c r="K48" s="72" t="n">
        <v>219</v>
      </c>
      <c r="L48" s="72" t="n">
        <v>644</v>
      </c>
      <c r="M48" s="72" t="n">
        <v>2557</v>
      </c>
      <c r="N48" s="72" t="n">
        <v>611</v>
      </c>
      <c r="O48" s="72" t="n">
        <v>391</v>
      </c>
      <c r="P48" s="72" t="n">
        <v>336</v>
      </c>
      <c r="Q48" s="72" t="n">
        <v>448</v>
      </c>
      <c r="R48" s="72" t="n">
        <v>184</v>
      </c>
      <c r="S48" s="73" t="n">
        <v>169</v>
      </c>
      <c r="T48" s="80" t="n">
        <v>24</v>
      </c>
    </row>
    <row r="49" s="39" customFormat="true" ht="15" hidden="false" customHeight="true" outlineLevel="0" collapsed="false">
      <c r="A49" s="69" t="n">
        <v>25</v>
      </c>
      <c r="B49" s="70" t="s">
        <v>128</v>
      </c>
      <c r="C49" s="71" t="n">
        <v>44672</v>
      </c>
      <c r="D49" s="72" t="n">
        <v>5606</v>
      </c>
      <c r="E49" s="72" t="n">
        <v>4946</v>
      </c>
      <c r="F49" s="72" t="n">
        <v>4251</v>
      </c>
      <c r="G49" s="72" t="n">
        <v>1287</v>
      </c>
      <c r="H49" s="72" t="n">
        <v>1140</v>
      </c>
      <c r="I49" s="72" t="n">
        <v>1746</v>
      </c>
      <c r="J49" s="72" t="n">
        <v>3902</v>
      </c>
      <c r="K49" s="72" t="n">
        <v>1160</v>
      </c>
      <c r="L49" s="72" t="n">
        <v>2463</v>
      </c>
      <c r="M49" s="72" t="n">
        <v>9594</v>
      </c>
      <c r="N49" s="72" t="n">
        <v>1138</v>
      </c>
      <c r="O49" s="72" t="n">
        <v>664</v>
      </c>
      <c r="P49" s="72" t="n">
        <v>2375</v>
      </c>
      <c r="Q49" s="72" t="n">
        <v>1816</v>
      </c>
      <c r="R49" s="72" t="n">
        <v>1149</v>
      </c>
      <c r="S49" s="73" t="n">
        <v>1435</v>
      </c>
      <c r="T49" s="80" t="n">
        <v>25</v>
      </c>
    </row>
    <row r="50" s="39" customFormat="true" ht="15" hidden="false" customHeight="true" outlineLevel="0" collapsed="false">
      <c r="A50" s="69" t="n">
        <v>26</v>
      </c>
      <c r="B50" s="70" t="s">
        <v>129</v>
      </c>
      <c r="C50" s="71" t="n">
        <v>47780</v>
      </c>
      <c r="D50" s="72" t="n">
        <v>4971</v>
      </c>
      <c r="E50" s="72" t="n">
        <v>4613</v>
      </c>
      <c r="F50" s="72" t="n">
        <v>4990</v>
      </c>
      <c r="G50" s="72" t="n">
        <v>2103</v>
      </c>
      <c r="H50" s="72" t="n">
        <v>589</v>
      </c>
      <c r="I50" s="72" t="n">
        <v>1544</v>
      </c>
      <c r="J50" s="72" t="n">
        <v>4190</v>
      </c>
      <c r="K50" s="72" t="n">
        <v>1458</v>
      </c>
      <c r="L50" s="72" t="n">
        <v>3244</v>
      </c>
      <c r="M50" s="72" t="n">
        <v>9938</v>
      </c>
      <c r="N50" s="72" t="n">
        <v>932</v>
      </c>
      <c r="O50" s="72" t="n">
        <v>441</v>
      </c>
      <c r="P50" s="72" t="n">
        <v>3030</v>
      </c>
      <c r="Q50" s="72" t="n">
        <v>2286</v>
      </c>
      <c r="R50" s="72" t="n">
        <v>1238</v>
      </c>
      <c r="S50" s="73" t="n">
        <v>2213</v>
      </c>
      <c r="T50" s="80" t="n">
        <v>26</v>
      </c>
    </row>
    <row r="51" s="39" customFormat="true" ht="15" hidden="false" customHeight="true" outlineLevel="0" collapsed="false">
      <c r="A51" s="69" t="n">
        <v>27</v>
      </c>
      <c r="B51" s="70" t="s">
        <v>130</v>
      </c>
      <c r="C51" s="71" t="n">
        <v>24529</v>
      </c>
      <c r="D51" s="72" t="n">
        <v>2442</v>
      </c>
      <c r="E51" s="72" t="n">
        <v>2923</v>
      </c>
      <c r="F51" s="72" t="n">
        <v>2199</v>
      </c>
      <c r="G51" s="72" t="n">
        <v>1507</v>
      </c>
      <c r="H51" s="72" t="n">
        <v>355</v>
      </c>
      <c r="I51" s="72" t="n">
        <v>615</v>
      </c>
      <c r="J51" s="72" t="n">
        <v>2063</v>
      </c>
      <c r="K51" s="72" t="n">
        <v>778</v>
      </c>
      <c r="L51" s="72" t="n">
        <v>1411</v>
      </c>
      <c r="M51" s="72" t="n">
        <v>4413</v>
      </c>
      <c r="N51" s="72" t="n">
        <v>542</v>
      </c>
      <c r="O51" s="72" t="n">
        <v>323</v>
      </c>
      <c r="P51" s="72" t="n">
        <v>1804</v>
      </c>
      <c r="Q51" s="72" t="n">
        <v>1165</v>
      </c>
      <c r="R51" s="72" t="n">
        <v>516</v>
      </c>
      <c r="S51" s="73" t="n">
        <v>1473</v>
      </c>
      <c r="T51" s="80" t="n">
        <v>27</v>
      </c>
    </row>
    <row r="52" s="39" customFormat="true" ht="15" hidden="false" customHeight="true" outlineLevel="0" collapsed="false">
      <c r="A52" s="69" t="n">
        <v>28</v>
      </c>
      <c r="B52" s="70" t="s">
        <v>131</v>
      </c>
      <c r="C52" s="71" t="n">
        <v>2091</v>
      </c>
      <c r="D52" s="72" t="n">
        <v>252</v>
      </c>
      <c r="E52" s="72" t="n">
        <v>239</v>
      </c>
      <c r="F52" s="72" t="n">
        <v>182</v>
      </c>
      <c r="G52" s="72" t="n">
        <v>38</v>
      </c>
      <c r="H52" s="72" t="n">
        <v>40</v>
      </c>
      <c r="I52" s="72" t="n">
        <v>46</v>
      </c>
      <c r="J52" s="72" t="n">
        <v>218</v>
      </c>
      <c r="K52" s="72" t="n">
        <v>31</v>
      </c>
      <c r="L52" s="72" t="n">
        <v>152</v>
      </c>
      <c r="M52" s="72" t="n">
        <v>580</v>
      </c>
      <c r="N52" s="72" t="n">
        <v>33</v>
      </c>
      <c r="O52" s="72" t="n">
        <v>37</v>
      </c>
      <c r="P52" s="72" t="n">
        <v>79</v>
      </c>
      <c r="Q52" s="72" t="n">
        <v>56</v>
      </c>
      <c r="R52" s="72" t="n">
        <v>72</v>
      </c>
      <c r="S52" s="73" t="n">
        <v>36</v>
      </c>
      <c r="T52" s="80" t="n">
        <v>28</v>
      </c>
    </row>
    <row r="53" s="81" customFormat="true" ht="15" hidden="false" customHeight="true" outlineLevel="0" collapsed="false">
      <c r="A53" s="69" t="n">
        <v>29</v>
      </c>
      <c r="B53" s="70" t="s">
        <v>132</v>
      </c>
      <c r="C53" s="71" t="n">
        <v>190</v>
      </c>
      <c r="D53" s="72" t="n">
        <v>32</v>
      </c>
      <c r="E53" s="72" t="n">
        <v>28</v>
      </c>
      <c r="F53" s="72" t="n">
        <v>9</v>
      </c>
      <c r="G53" s="72" t="n">
        <v>2</v>
      </c>
      <c r="H53" s="72" t="n">
        <v>1</v>
      </c>
      <c r="I53" s="72" t="n">
        <v>1</v>
      </c>
      <c r="J53" s="72" t="n">
        <v>11</v>
      </c>
      <c r="K53" s="72" t="n">
        <v>1</v>
      </c>
      <c r="L53" s="72" t="n">
        <v>13</v>
      </c>
      <c r="M53" s="72" t="n">
        <v>68</v>
      </c>
      <c r="N53" s="72" t="n">
        <v>3</v>
      </c>
      <c r="O53" s="72" t="n">
        <v>1</v>
      </c>
      <c r="P53" s="72" t="n">
        <v>3</v>
      </c>
      <c r="Q53" s="72" t="n">
        <v>8</v>
      </c>
      <c r="R53" s="72" t="n">
        <v>5</v>
      </c>
      <c r="S53" s="73" t="n">
        <v>4</v>
      </c>
      <c r="T53" s="80" t="n">
        <v>29</v>
      </c>
    </row>
    <row r="54" s="39" customFormat="true" ht="15" hidden="false" customHeight="true" outlineLevel="0" collapsed="false">
      <c r="A54" s="3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8"/>
    </row>
    <row r="55" s="39" customFormat="true" ht="15" hidden="false" customHeight="true" outlineLevel="0" collapsed="false">
      <c r="A55" s="35"/>
      <c r="C55" s="75"/>
      <c r="D55" s="75"/>
      <c r="E55" s="75"/>
      <c r="F55" s="75"/>
      <c r="G55" s="75"/>
      <c r="H55" s="75"/>
      <c r="I55" s="76" t="s">
        <v>133</v>
      </c>
      <c r="J55" s="77" t="s">
        <v>116</v>
      </c>
      <c r="K55" s="75"/>
      <c r="L55" s="75"/>
      <c r="M55" s="75"/>
      <c r="N55" s="75"/>
      <c r="O55" s="75"/>
      <c r="P55" s="75"/>
      <c r="Q55" s="75"/>
      <c r="R55" s="75"/>
      <c r="S55" s="78"/>
      <c r="T55" s="79"/>
    </row>
    <row r="56" s="39" customFormat="true" ht="12.75" hidden="false" customHeight="true" outlineLevel="0" collapsed="false">
      <c r="A56" s="35"/>
      <c r="C56" s="75"/>
      <c r="D56" s="75"/>
      <c r="E56" s="75"/>
      <c r="F56" s="75"/>
      <c r="G56" s="75"/>
      <c r="H56" s="75"/>
      <c r="I56" s="76"/>
      <c r="J56" s="77"/>
      <c r="K56" s="75"/>
      <c r="L56" s="75"/>
      <c r="M56" s="75"/>
      <c r="N56" s="75"/>
      <c r="O56" s="75"/>
      <c r="P56" s="75"/>
      <c r="Q56" s="75"/>
      <c r="R56" s="75"/>
      <c r="S56" s="78"/>
      <c r="T56" s="79"/>
    </row>
    <row r="57" s="39" customFormat="true" ht="15" hidden="false" customHeight="true" outlineLevel="0" collapsed="false">
      <c r="A57" s="69" t="n">
        <v>32</v>
      </c>
      <c r="B57" s="70" t="s">
        <v>134</v>
      </c>
      <c r="C57" s="71" t="n">
        <v>75386</v>
      </c>
      <c r="D57" s="72" t="n">
        <v>10273</v>
      </c>
      <c r="E57" s="72" t="n">
        <v>10795</v>
      </c>
      <c r="F57" s="72" t="n">
        <v>6122</v>
      </c>
      <c r="G57" s="72" t="n">
        <v>662</v>
      </c>
      <c r="H57" s="72" t="n">
        <v>3004</v>
      </c>
      <c r="I57" s="72" t="n">
        <v>3005</v>
      </c>
      <c r="J57" s="72" t="n">
        <v>8879</v>
      </c>
      <c r="K57" s="72" t="n">
        <v>718</v>
      </c>
      <c r="L57" s="72" t="n">
        <v>3052</v>
      </c>
      <c r="M57" s="72" t="n">
        <v>20130</v>
      </c>
      <c r="N57" s="72" t="n">
        <v>1629</v>
      </c>
      <c r="O57" s="72" t="n">
        <v>1613</v>
      </c>
      <c r="P57" s="72" t="n">
        <v>2099</v>
      </c>
      <c r="Q57" s="72" t="n">
        <v>1658</v>
      </c>
      <c r="R57" s="72" t="n">
        <v>738</v>
      </c>
      <c r="S57" s="73" t="n">
        <v>1009</v>
      </c>
      <c r="T57" s="80" t="n">
        <v>32</v>
      </c>
    </row>
    <row r="58" s="39" customFormat="true" ht="15" hidden="false" customHeight="true" outlineLevel="0" collapsed="false">
      <c r="A58" s="69" t="n">
        <v>30</v>
      </c>
      <c r="B58" s="70" t="s">
        <v>135</v>
      </c>
      <c r="C58" s="71" t="n">
        <v>40070</v>
      </c>
      <c r="D58" s="72" t="n">
        <v>3457</v>
      </c>
      <c r="E58" s="72" t="n">
        <v>2874</v>
      </c>
      <c r="F58" s="72" t="n">
        <v>5429</v>
      </c>
      <c r="G58" s="72" t="n">
        <v>3207</v>
      </c>
      <c r="H58" s="72" t="n">
        <v>75</v>
      </c>
      <c r="I58" s="72" t="n">
        <v>1205</v>
      </c>
      <c r="J58" s="72" t="n">
        <v>2079</v>
      </c>
      <c r="K58" s="72" t="n">
        <v>1323</v>
      </c>
      <c r="L58" s="72" t="n">
        <v>4038</v>
      </c>
      <c r="M58" s="72" t="n">
        <v>5774</v>
      </c>
      <c r="N58" s="72" t="n">
        <v>1485</v>
      </c>
      <c r="O58" s="72" t="n">
        <v>137</v>
      </c>
      <c r="P58" s="72" t="n">
        <v>3379</v>
      </c>
      <c r="Q58" s="72" t="n">
        <v>1361</v>
      </c>
      <c r="R58" s="72" t="n">
        <v>2002</v>
      </c>
      <c r="S58" s="73" t="n">
        <v>2245</v>
      </c>
      <c r="T58" s="80" t="n">
        <v>30</v>
      </c>
    </row>
    <row r="59" s="39" customFormat="true" ht="15" hidden="false" customHeight="true" outlineLevel="0" collapsed="false">
      <c r="A59" s="69" t="n">
        <v>31</v>
      </c>
      <c r="B59" s="70" t="s">
        <v>136</v>
      </c>
      <c r="C59" s="71" t="n">
        <v>15434</v>
      </c>
      <c r="D59" s="72" t="n">
        <v>858</v>
      </c>
      <c r="E59" s="72" t="n">
        <v>745</v>
      </c>
      <c r="F59" s="72" t="n">
        <v>605</v>
      </c>
      <c r="G59" s="72" t="n">
        <v>1231</v>
      </c>
      <c r="H59" s="72" t="n">
        <v>66</v>
      </c>
      <c r="I59" s="72" t="n">
        <v>60</v>
      </c>
      <c r="J59" s="72" t="n">
        <v>519</v>
      </c>
      <c r="K59" s="72" t="n">
        <v>1606</v>
      </c>
      <c r="L59" s="72" t="n">
        <v>837</v>
      </c>
      <c r="M59" s="72" t="n">
        <v>1246</v>
      </c>
      <c r="N59" s="72" t="n">
        <v>145</v>
      </c>
      <c r="O59" s="72" t="n">
        <v>107</v>
      </c>
      <c r="P59" s="72" t="n">
        <v>2149</v>
      </c>
      <c r="Q59" s="72" t="n">
        <v>2760</v>
      </c>
      <c r="R59" s="72" t="n">
        <v>424</v>
      </c>
      <c r="S59" s="73" t="n">
        <v>2076</v>
      </c>
      <c r="T59" s="80" t="n">
        <v>31</v>
      </c>
    </row>
    <row r="60" s="81" customFormat="true" ht="15" hidden="false" customHeight="true" outlineLevel="0" collapsed="false">
      <c r="A60" s="3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75"/>
      <c r="O60" s="75"/>
      <c r="P60" s="75"/>
      <c r="Q60" s="75"/>
      <c r="R60" s="75"/>
      <c r="S60" s="78"/>
      <c r="T60" s="79"/>
    </row>
    <row r="61" s="39" customFormat="true" ht="15.75" hidden="false" customHeight="true" outlineLevel="0" collapsed="false">
      <c r="A61" s="35"/>
      <c r="C61" s="75"/>
      <c r="D61" s="75"/>
      <c r="E61" s="75"/>
      <c r="F61" s="75"/>
      <c r="G61" s="75"/>
      <c r="H61" s="75"/>
      <c r="I61" s="76" t="s">
        <v>137</v>
      </c>
      <c r="J61" s="77" t="s">
        <v>138</v>
      </c>
      <c r="K61" s="75"/>
      <c r="L61" s="75"/>
      <c r="M61" s="75"/>
      <c r="N61" s="75"/>
      <c r="O61" s="75"/>
      <c r="P61" s="75"/>
      <c r="Q61" s="75"/>
      <c r="R61" s="75"/>
      <c r="S61" s="78"/>
      <c r="T61" s="79"/>
    </row>
    <row r="62" s="39" customFormat="true" ht="12.75" hidden="false" customHeight="true" outlineLevel="0" collapsed="false">
      <c r="A62" s="35"/>
      <c r="C62" s="75"/>
      <c r="D62" s="75"/>
      <c r="E62" s="75"/>
      <c r="F62" s="75"/>
      <c r="G62" s="75"/>
      <c r="H62" s="75"/>
      <c r="I62" s="76"/>
      <c r="J62" s="77"/>
      <c r="K62" s="75"/>
      <c r="L62" s="75"/>
      <c r="M62" s="75"/>
      <c r="N62" s="75"/>
      <c r="O62" s="75"/>
      <c r="P62" s="75"/>
      <c r="Q62" s="75"/>
      <c r="R62" s="75"/>
      <c r="S62" s="78"/>
      <c r="T62" s="79"/>
    </row>
    <row r="63" s="39" customFormat="true" ht="15" hidden="false" customHeight="true" outlineLevel="0" collapsed="false">
      <c r="A63" s="69" t="n">
        <v>33</v>
      </c>
      <c r="B63" s="70" t="s">
        <v>139</v>
      </c>
      <c r="C63" s="71" t="n">
        <v>47515</v>
      </c>
      <c r="D63" s="72" t="n">
        <v>5772</v>
      </c>
      <c r="E63" s="72" t="n">
        <v>5831</v>
      </c>
      <c r="F63" s="72" t="n">
        <v>4874</v>
      </c>
      <c r="G63" s="72" t="n">
        <v>1015</v>
      </c>
      <c r="H63" s="72" t="n">
        <v>1479</v>
      </c>
      <c r="I63" s="72" t="n">
        <v>2017</v>
      </c>
      <c r="J63" s="72" t="n">
        <v>4858</v>
      </c>
      <c r="K63" s="72" t="n">
        <v>756</v>
      </c>
      <c r="L63" s="72" t="n">
        <v>3048</v>
      </c>
      <c r="M63" s="72" t="n">
        <v>10501</v>
      </c>
      <c r="N63" s="72" t="n">
        <v>1149</v>
      </c>
      <c r="O63" s="72" t="n">
        <v>725</v>
      </c>
      <c r="P63" s="72" t="n">
        <v>1698</v>
      </c>
      <c r="Q63" s="72" t="n">
        <v>1272</v>
      </c>
      <c r="R63" s="72" t="n">
        <v>1323</v>
      </c>
      <c r="S63" s="73" t="n">
        <v>1197</v>
      </c>
      <c r="T63" s="80" t="n">
        <v>33</v>
      </c>
    </row>
    <row r="64" s="39" customFormat="true" ht="15" hidden="false" customHeight="true" outlineLevel="0" collapsed="false">
      <c r="A64" s="69" t="n">
        <v>34</v>
      </c>
      <c r="B64" s="70" t="s">
        <v>140</v>
      </c>
      <c r="C64" s="71" t="n">
        <v>32945</v>
      </c>
      <c r="D64" s="72" t="n">
        <v>3101</v>
      </c>
      <c r="E64" s="72" t="n">
        <v>3418</v>
      </c>
      <c r="F64" s="72" t="n">
        <v>3494</v>
      </c>
      <c r="G64" s="72" t="n">
        <v>1588</v>
      </c>
      <c r="H64" s="72" t="n">
        <v>688</v>
      </c>
      <c r="I64" s="72" t="n">
        <v>990</v>
      </c>
      <c r="J64" s="72" t="n">
        <v>2665</v>
      </c>
      <c r="K64" s="72" t="n">
        <v>999</v>
      </c>
      <c r="L64" s="72" t="n">
        <v>1833</v>
      </c>
      <c r="M64" s="72" t="n">
        <v>6380</v>
      </c>
      <c r="N64" s="72" t="n">
        <v>808</v>
      </c>
      <c r="O64" s="72" t="n">
        <v>505</v>
      </c>
      <c r="P64" s="72" t="n">
        <v>2325</v>
      </c>
      <c r="Q64" s="72" t="n">
        <v>1831</v>
      </c>
      <c r="R64" s="72" t="n">
        <v>672</v>
      </c>
      <c r="S64" s="73" t="n">
        <v>1648</v>
      </c>
      <c r="T64" s="80" t="n">
        <v>34</v>
      </c>
    </row>
    <row r="65" s="39" customFormat="true" ht="15" hidden="false" customHeight="true" outlineLevel="0" collapsed="false">
      <c r="A65" s="69" t="n">
        <v>35</v>
      </c>
      <c r="B65" s="70" t="s">
        <v>141</v>
      </c>
      <c r="C65" s="71" t="n">
        <v>34654</v>
      </c>
      <c r="D65" s="72" t="n">
        <v>3833</v>
      </c>
      <c r="E65" s="72" t="n">
        <v>3629</v>
      </c>
      <c r="F65" s="72" t="n">
        <v>2651</v>
      </c>
      <c r="G65" s="72" t="n">
        <v>1882</v>
      </c>
      <c r="H65" s="72" t="n">
        <v>661</v>
      </c>
      <c r="I65" s="72" t="n">
        <v>858</v>
      </c>
      <c r="J65" s="72" t="n">
        <v>2711</v>
      </c>
      <c r="K65" s="72" t="n">
        <v>1344</v>
      </c>
      <c r="L65" s="72" t="n">
        <v>2015</v>
      </c>
      <c r="M65" s="72" t="n">
        <v>6567</v>
      </c>
      <c r="N65" s="72" t="n">
        <v>875</v>
      </c>
      <c r="O65" s="72" t="n">
        <v>456</v>
      </c>
      <c r="P65" s="72" t="n">
        <v>2705</v>
      </c>
      <c r="Q65" s="72" t="n">
        <v>1880</v>
      </c>
      <c r="R65" s="72" t="n">
        <v>739</v>
      </c>
      <c r="S65" s="73" t="n">
        <v>1848</v>
      </c>
      <c r="T65" s="80" t="n">
        <v>35</v>
      </c>
    </row>
    <row r="66" s="39" customFormat="true" ht="15" hidden="false" customHeight="true" outlineLevel="0" collapsed="false">
      <c r="A66" s="69" t="n">
        <v>36</v>
      </c>
      <c r="B66" s="70" t="s">
        <v>142</v>
      </c>
      <c r="C66" s="71" t="n">
        <v>11378</v>
      </c>
      <c r="D66" s="72" t="n">
        <v>1389</v>
      </c>
      <c r="E66" s="72" t="n">
        <v>1192</v>
      </c>
      <c r="F66" s="72" t="n">
        <v>792</v>
      </c>
      <c r="G66" s="72" t="n">
        <v>449</v>
      </c>
      <c r="H66" s="72" t="n">
        <v>225</v>
      </c>
      <c r="I66" s="72" t="n">
        <v>296</v>
      </c>
      <c r="J66" s="72" t="n">
        <v>900</v>
      </c>
      <c r="K66" s="72" t="n">
        <v>382</v>
      </c>
      <c r="L66" s="72" t="n">
        <v>728</v>
      </c>
      <c r="M66" s="72" t="n">
        <v>2581</v>
      </c>
      <c r="N66" s="72" t="n">
        <v>306</v>
      </c>
      <c r="O66" s="72" t="n">
        <v>103</v>
      </c>
      <c r="P66" s="72" t="n">
        <v>695</v>
      </c>
      <c r="Q66" s="72" t="n">
        <v>566</v>
      </c>
      <c r="R66" s="72" t="n">
        <v>300</v>
      </c>
      <c r="S66" s="73" t="n">
        <v>474</v>
      </c>
      <c r="T66" s="80" t="n">
        <v>36</v>
      </c>
    </row>
    <row r="67" s="39" customFormat="true" ht="15" hidden="false" customHeight="true" outlineLevel="0" collapsed="false">
      <c r="A67" s="69" t="n">
        <v>37</v>
      </c>
      <c r="B67" s="70" t="s">
        <v>32</v>
      </c>
      <c r="C67" s="71" t="n">
        <v>3018</v>
      </c>
      <c r="D67" s="72" t="n">
        <v>361</v>
      </c>
      <c r="E67" s="72" t="n">
        <v>248</v>
      </c>
      <c r="F67" s="72" t="n">
        <v>231</v>
      </c>
      <c r="G67" s="72" t="n">
        <v>110</v>
      </c>
      <c r="H67" s="72" t="n">
        <v>60</v>
      </c>
      <c r="I67" s="72" t="n">
        <v>81</v>
      </c>
      <c r="J67" s="72" t="n">
        <v>231</v>
      </c>
      <c r="K67" s="72" t="n">
        <v>108</v>
      </c>
      <c r="L67" s="72" t="n">
        <v>196</v>
      </c>
      <c r="M67" s="72" t="n">
        <v>759</v>
      </c>
      <c r="N67" s="72" t="n">
        <v>82</v>
      </c>
      <c r="O67" s="72" t="n">
        <v>50</v>
      </c>
      <c r="P67" s="72" t="n">
        <v>146</v>
      </c>
      <c r="Q67" s="72" t="n">
        <v>153</v>
      </c>
      <c r="R67" s="72" t="n">
        <v>87</v>
      </c>
      <c r="S67" s="73" t="n">
        <v>115</v>
      </c>
      <c r="T67" s="80" t="n">
        <v>37</v>
      </c>
    </row>
    <row r="68" s="39" customFormat="true" ht="15" hidden="false" customHeight="true" outlineLevel="0" collapsed="false">
      <c r="A68" s="69" t="n">
        <v>38</v>
      </c>
      <c r="B68" s="70" t="s">
        <v>143</v>
      </c>
      <c r="C68" s="71" t="n">
        <v>1380</v>
      </c>
      <c r="D68" s="72" t="n">
        <v>132</v>
      </c>
      <c r="E68" s="72" t="n">
        <v>96</v>
      </c>
      <c r="F68" s="72" t="n">
        <v>114</v>
      </c>
      <c r="G68" s="72" t="n">
        <v>56</v>
      </c>
      <c r="H68" s="72" t="n">
        <v>32</v>
      </c>
      <c r="I68" s="72" t="n">
        <v>28</v>
      </c>
      <c r="J68" s="72" t="n">
        <v>112</v>
      </c>
      <c r="K68" s="72" t="n">
        <v>58</v>
      </c>
      <c r="L68" s="72" t="n">
        <v>107</v>
      </c>
      <c r="M68" s="72" t="n">
        <v>362</v>
      </c>
      <c r="N68" s="72" t="n">
        <v>39</v>
      </c>
      <c r="O68" s="72" t="n">
        <v>18</v>
      </c>
      <c r="P68" s="72" t="n">
        <v>58</v>
      </c>
      <c r="Q68" s="72" t="n">
        <v>77</v>
      </c>
      <c r="R68" s="72" t="n">
        <v>43</v>
      </c>
      <c r="S68" s="73" t="n">
        <v>48</v>
      </c>
      <c r="T68" s="80" t="n">
        <v>38</v>
      </c>
    </row>
    <row r="69" customFormat="false" ht="12.75" hidden="false" customHeight="false" outlineLevel="0" collapsed="false">
      <c r="T69" s="38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9" width="33.7"/>
    <col collapsed="false" customWidth="true" hidden="false" outlineLevel="0" max="19" min="3" style="89" width="12.42"/>
    <col collapsed="false" customWidth="true" hidden="false" outlineLevel="0" max="20" min="20" style="88" width="4.7"/>
    <col collapsed="false" customWidth="false" hidden="false" outlineLevel="0" max="257" min="21" style="89" width="11.42"/>
  </cols>
  <sheetData>
    <row r="1" customFormat="false" ht="20.1" hidden="false" customHeight="true" outlineLevel="0" collapsed="false">
      <c r="A1" s="90"/>
      <c r="G1" s="91"/>
      <c r="H1" s="92"/>
      <c r="I1" s="42" t="s">
        <v>64</v>
      </c>
      <c r="J1" s="43" t="s">
        <v>65</v>
      </c>
      <c r="K1" s="92"/>
    </row>
    <row r="2" customFormat="false" ht="20.1" hidden="false" customHeight="true" outlineLevel="0" collapsed="false">
      <c r="B2" s="93"/>
      <c r="G2" s="91"/>
      <c r="H2" s="92"/>
      <c r="I2" s="42" t="s">
        <v>144</v>
      </c>
      <c r="J2" s="43" t="s">
        <v>145</v>
      </c>
      <c r="K2" s="92"/>
    </row>
    <row r="3" customFormat="false" ht="20.1" hidden="false" customHeight="true" outlineLevel="0" collapsed="false">
      <c r="A3" s="94"/>
      <c r="C3" s="16"/>
      <c r="D3" s="16"/>
      <c r="E3" s="16"/>
      <c r="F3" s="16"/>
      <c r="G3" s="16"/>
      <c r="H3" s="16"/>
      <c r="I3" s="16" t="s">
        <v>68</v>
      </c>
      <c r="J3" s="16"/>
      <c r="T3" s="94"/>
    </row>
    <row r="4" s="35" customFormat="true" ht="15" hidden="false" customHeight="true" outlineLevel="0" collapsed="false">
      <c r="A4" s="48" t="s">
        <v>69</v>
      </c>
      <c r="B4" s="95" t="s">
        <v>70</v>
      </c>
      <c r="C4" s="96"/>
      <c r="D4" s="51" t="s">
        <v>71</v>
      </c>
      <c r="E4" s="52"/>
      <c r="F4" s="50"/>
      <c r="G4" s="50"/>
      <c r="H4" s="50"/>
      <c r="I4" s="49"/>
      <c r="J4" s="53"/>
      <c r="K4" s="51" t="s">
        <v>72</v>
      </c>
      <c r="L4" s="51" t="s">
        <v>73</v>
      </c>
      <c r="M4" s="51" t="s">
        <v>74</v>
      </c>
      <c r="N4" s="51" t="s">
        <v>75</v>
      </c>
      <c r="O4" s="50"/>
      <c r="P4" s="52"/>
      <c r="Q4" s="51" t="s">
        <v>76</v>
      </c>
      <c r="R4" s="51" t="s">
        <v>77</v>
      </c>
      <c r="S4" s="97"/>
      <c r="T4" s="55" t="s">
        <v>69</v>
      </c>
    </row>
    <row r="5" s="35" customFormat="true" ht="15" hidden="false" customHeight="true" outlineLevel="0" collapsed="false">
      <c r="A5" s="48"/>
      <c r="B5" s="98" t="s">
        <v>78</v>
      </c>
      <c r="C5" s="99" t="s">
        <v>79</v>
      </c>
      <c r="D5" s="51"/>
      <c r="E5" s="58" t="s">
        <v>80</v>
      </c>
      <c r="F5" s="57" t="s">
        <v>81</v>
      </c>
      <c r="G5" s="57" t="s">
        <v>82</v>
      </c>
      <c r="H5" s="57" t="s">
        <v>83</v>
      </c>
      <c r="I5" s="56" t="s">
        <v>84</v>
      </c>
      <c r="J5" s="59" t="s">
        <v>85</v>
      </c>
      <c r="K5" s="51"/>
      <c r="L5" s="51"/>
      <c r="M5" s="51"/>
      <c r="N5" s="51"/>
      <c r="O5" s="57" t="s">
        <v>86</v>
      </c>
      <c r="P5" s="58" t="s">
        <v>87</v>
      </c>
      <c r="Q5" s="51"/>
      <c r="R5" s="51"/>
      <c r="S5" s="99" t="s">
        <v>88</v>
      </c>
      <c r="T5" s="55"/>
    </row>
    <row r="6" s="35" customFormat="true" ht="15" hidden="false" customHeight="true" outlineLevel="0" collapsed="false">
      <c r="A6" s="48"/>
      <c r="B6" s="100" t="s">
        <v>89</v>
      </c>
      <c r="C6" s="101"/>
      <c r="D6" s="51"/>
      <c r="E6" s="62"/>
      <c r="F6" s="61"/>
      <c r="G6" s="61"/>
      <c r="H6" s="61"/>
      <c r="I6" s="60"/>
      <c r="J6" s="63"/>
      <c r="K6" s="51"/>
      <c r="L6" s="51"/>
      <c r="M6" s="51"/>
      <c r="N6" s="51"/>
      <c r="O6" s="61"/>
      <c r="P6" s="62"/>
      <c r="Q6" s="51"/>
      <c r="R6" s="51"/>
      <c r="S6" s="102"/>
      <c r="T6" s="55"/>
    </row>
    <row r="7" s="35" customFormat="true" ht="15" hidden="false" customHeight="true" outlineLevel="0" collapsed="false">
      <c r="A7" s="69"/>
      <c r="B7" s="103"/>
      <c r="C7" s="103"/>
      <c r="T7" s="69"/>
    </row>
    <row r="8" s="35" customFormat="true" ht="15" hidden="false" customHeight="true" outlineLevel="0" collapsed="false">
      <c r="A8" s="69" t="n">
        <v>1</v>
      </c>
      <c r="B8" s="104" t="s">
        <v>3</v>
      </c>
      <c r="I8" s="105"/>
      <c r="J8" s="106"/>
      <c r="T8" s="80" t="n">
        <v>1</v>
      </c>
    </row>
    <row r="9" s="35" customFormat="true" ht="15" hidden="false" customHeight="true" outlineLevel="0" collapsed="false">
      <c r="A9" s="69"/>
      <c r="B9" s="70" t="s">
        <v>90</v>
      </c>
      <c r="C9" s="107" t="n">
        <v>100</v>
      </c>
      <c r="D9" s="71" t="n">
        <v>100</v>
      </c>
      <c r="E9" s="71" t="n">
        <v>100</v>
      </c>
      <c r="F9" s="71" t="n">
        <v>100</v>
      </c>
      <c r="G9" s="71" t="n">
        <v>100</v>
      </c>
      <c r="H9" s="71" t="n">
        <v>100</v>
      </c>
      <c r="I9" s="71" t="n">
        <v>100</v>
      </c>
      <c r="J9" s="71" t="n">
        <v>100</v>
      </c>
      <c r="K9" s="71" t="n">
        <v>100</v>
      </c>
      <c r="L9" s="71" t="n">
        <v>100</v>
      </c>
      <c r="M9" s="71" t="n">
        <v>100</v>
      </c>
      <c r="N9" s="71" t="n">
        <v>100</v>
      </c>
      <c r="O9" s="71" t="n">
        <v>100</v>
      </c>
      <c r="P9" s="71" t="n">
        <v>100</v>
      </c>
      <c r="Q9" s="71" t="n">
        <v>100</v>
      </c>
      <c r="R9" s="71" t="n">
        <v>100</v>
      </c>
      <c r="S9" s="71" t="n">
        <v>100</v>
      </c>
      <c r="T9" s="80"/>
    </row>
    <row r="10" s="35" customFormat="true" ht="15" hidden="false" customHeight="true" outlineLevel="0" collapsed="false">
      <c r="A10" s="69"/>
      <c r="B10" s="103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79"/>
    </row>
    <row r="11" s="35" customFormat="true" ht="15" hidden="false" customHeight="true" outlineLevel="0" collapsed="false">
      <c r="A11" s="69"/>
      <c r="C11" s="108"/>
      <c r="D11" s="71"/>
      <c r="E11" s="108"/>
      <c r="F11" s="108"/>
      <c r="G11" s="108"/>
      <c r="H11" s="108"/>
      <c r="I11" s="109" t="s">
        <v>91</v>
      </c>
      <c r="J11" s="110" t="s">
        <v>92</v>
      </c>
      <c r="K11" s="108"/>
      <c r="L11" s="108"/>
      <c r="M11" s="108"/>
      <c r="N11" s="108"/>
      <c r="O11" s="108"/>
      <c r="P11" s="108"/>
      <c r="Q11" s="108"/>
      <c r="R11" s="108"/>
      <c r="S11" s="108"/>
      <c r="T11" s="79"/>
    </row>
    <row r="12" s="35" customFormat="true" ht="15" hidden="false" customHeight="true" outlineLevel="0" collapsed="false">
      <c r="A12" s="69"/>
      <c r="B12" s="35" t="s">
        <v>146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79"/>
    </row>
    <row r="13" s="35" customFormat="true" ht="15" hidden="false" customHeight="true" outlineLevel="0" collapsed="false">
      <c r="A13" s="69" t="n">
        <v>2</v>
      </c>
      <c r="B13" s="70" t="s">
        <v>94</v>
      </c>
      <c r="C13" s="111" t="n">
        <v>0.336924134769654</v>
      </c>
      <c r="D13" s="111" t="n">
        <v>0.226213326021387</v>
      </c>
      <c r="E13" s="111" t="n">
        <v>0.360760371860691</v>
      </c>
      <c r="F13" s="111" t="n">
        <v>0.287923659098388</v>
      </c>
      <c r="G13" s="111" t="n">
        <v>0.450980392156863</v>
      </c>
      <c r="H13" s="111" t="n">
        <v>0.317965023847377</v>
      </c>
      <c r="I13" s="111" t="n">
        <v>0.351288056206089</v>
      </c>
      <c r="J13" s="111" t="n">
        <v>0.191687723272632</v>
      </c>
      <c r="K13" s="111" t="n">
        <v>0.575815738963532</v>
      </c>
      <c r="L13" s="111" t="n">
        <v>0.189226693578908</v>
      </c>
      <c r="M13" s="111" t="n">
        <v>0.25414364640884</v>
      </c>
      <c r="N13" s="111" t="n">
        <v>0.490948143602332</v>
      </c>
      <c r="O13" s="111" t="n">
        <v>0.53850296176629</v>
      </c>
      <c r="P13" s="111" t="n">
        <v>0.472007342336436</v>
      </c>
      <c r="Q13" s="111" t="n">
        <v>0.674857241737325</v>
      </c>
      <c r="R13" s="111" t="n">
        <v>0.252844500632111</v>
      </c>
      <c r="S13" s="111" t="n">
        <v>0.694183864915572</v>
      </c>
      <c r="T13" s="80" t="n">
        <v>2</v>
      </c>
    </row>
    <row r="14" s="35" customFormat="true" ht="15" hidden="false" customHeight="true" outlineLevel="0" collapsed="false">
      <c r="A14" s="69" t="n">
        <v>3</v>
      </c>
      <c r="B14" s="70" t="s">
        <v>95</v>
      </c>
      <c r="C14" s="111" t="n">
        <v>3.70769348307739</v>
      </c>
      <c r="D14" s="111" t="n">
        <v>3.36578009322731</v>
      </c>
      <c r="E14" s="111" t="n">
        <v>3.62147911752463</v>
      </c>
      <c r="F14" s="111" t="n">
        <v>3.50444225074038</v>
      </c>
      <c r="G14" s="111" t="n">
        <v>4.11764705882353</v>
      </c>
      <c r="H14" s="111" t="n">
        <v>3.40222575516693</v>
      </c>
      <c r="I14" s="111" t="n">
        <v>4.02810304449649</v>
      </c>
      <c r="J14" s="111" t="n">
        <v>3.49394441056025</v>
      </c>
      <c r="K14" s="111" t="n">
        <v>4.03071017274472</v>
      </c>
      <c r="L14" s="111" t="n">
        <v>4.13775703292544</v>
      </c>
      <c r="M14" s="111" t="n">
        <v>3.57642725598527</v>
      </c>
      <c r="N14" s="111" t="n">
        <v>3.6207425590672</v>
      </c>
      <c r="O14" s="111" t="n">
        <v>3.23101777059774</v>
      </c>
      <c r="P14" s="111" t="n">
        <v>3.47449849219877</v>
      </c>
      <c r="Q14" s="111" t="n">
        <v>4.36061602353348</v>
      </c>
      <c r="R14" s="111" t="n">
        <v>4.3299620733249</v>
      </c>
      <c r="S14" s="111" t="n">
        <v>4.61538461538462</v>
      </c>
      <c r="T14" s="80" t="n">
        <v>3</v>
      </c>
    </row>
    <row r="15" s="35" customFormat="true" ht="15" hidden="false" customHeight="true" outlineLevel="0" collapsed="false">
      <c r="A15" s="69" t="n">
        <v>4</v>
      </c>
      <c r="B15" s="70" t="s">
        <v>96</v>
      </c>
      <c r="C15" s="111" t="n">
        <v>24.4732217892887</v>
      </c>
      <c r="D15" s="111" t="n">
        <v>25.6923498766109</v>
      </c>
      <c r="E15" s="111" t="n">
        <v>24.8439017621757</v>
      </c>
      <c r="F15" s="111" t="n">
        <v>25.9378084896348</v>
      </c>
      <c r="G15" s="111" t="n">
        <v>21.3725490196078</v>
      </c>
      <c r="H15" s="111" t="n">
        <v>26.3910969793323</v>
      </c>
      <c r="I15" s="111" t="n">
        <v>26.3231850117096</v>
      </c>
      <c r="J15" s="111" t="n">
        <v>25.3202056286486</v>
      </c>
      <c r="K15" s="111" t="n">
        <v>20.1809706608171</v>
      </c>
      <c r="L15" s="111" t="n">
        <v>26.390816197805</v>
      </c>
      <c r="M15" s="111" t="n">
        <v>25.7384898710866</v>
      </c>
      <c r="N15" s="111" t="n">
        <v>24.9463025467935</v>
      </c>
      <c r="O15" s="111" t="n">
        <v>27.6252019386107</v>
      </c>
      <c r="P15" s="111" t="n">
        <v>19.076963419431</v>
      </c>
      <c r="Q15" s="111" t="n">
        <v>20.0553729018861</v>
      </c>
      <c r="R15" s="111" t="n">
        <v>25</v>
      </c>
      <c r="S15" s="111" t="n">
        <v>19.7748592870544</v>
      </c>
      <c r="T15" s="80" t="n">
        <v>4</v>
      </c>
    </row>
    <row r="16" s="35" customFormat="true" ht="15" hidden="false" customHeight="true" outlineLevel="0" collapsed="false">
      <c r="A16" s="69" t="n">
        <v>5</v>
      </c>
      <c r="B16" s="70" t="s">
        <v>97</v>
      </c>
      <c r="C16" s="111" t="n">
        <v>24.7360378944152</v>
      </c>
      <c r="D16" s="111" t="n">
        <v>23.9991774060872</v>
      </c>
      <c r="E16" s="111" t="n">
        <v>24.4484528930207</v>
      </c>
      <c r="F16" s="111" t="n">
        <v>28.035538005923</v>
      </c>
      <c r="G16" s="111" t="n">
        <v>23.4117647058824</v>
      </c>
      <c r="H16" s="111" t="n">
        <v>23.8155802861685</v>
      </c>
      <c r="I16" s="111" t="n">
        <v>25.3395784543326</v>
      </c>
      <c r="J16" s="111" t="n">
        <v>24.2049316023351</v>
      </c>
      <c r="K16" s="111" t="n">
        <v>22.0180970660817</v>
      </c>
      <c r="L16" s="111" t="n">
        <v>24.1327109877633</v>
      </c>
      <c r="M16" s="111" t="n">
        <v>24.1104972375691</v>
      </c>
      <c r="N16" s="111" t="n">
        <v>25.3451979134704</v>
      </c>
      <c r="O16" s="111" t="n">
        <v>25.255788906839</v>
      </c>
      <c r="P16" s="111" t="n">
        <v>25.3703946505835</v>
      </c>
      <c r="Q16" s="111" t="n">
        <v>26.6828170963835</v>
      </c>
      <c r="R16" s="111" t="n">
        <v>24.3046776232617</v>
      </c>
      <c r="S16" s="111" t="n">
        <v>25.1031894934334</v>
      </c>
      <c r="T16" s="80" t="n">
        <v>5</v>
      </c>
    </row>
    <row r="17" s="35" customFormat="true" ht="15" hidden="false" customHeight="true" outlineLevel="0" collapsed="false">
      <c r="A17" s="69" t="n">
        <v>6</v>
      </c>
      <c r="B17" s="70" t="s">
        <v>98</v>
      </c>
      <c r="C17" s="111" t="n">
        <v>24.3158377263351</v>
      </c>
      <c r="D17" s="111" t="n">
        <v>23.3822319714834</v>
      </c>
      <c r="E17" s="111" t="n">
        <v>24.1015679200777</v>
      </c>
      <c r="F17" s="111" t="n">
        <v>24.1855873642646</v>
      </c>
      <c r="G17" s="111" t="n">
        <v>26.3529411764706</v>
      </c>
      <c r="H17" s="111" t="n">
        <v>23.0524642289348</v>
      </c>
      <c r="I17" s="111" t="n">
        <v>24.192037470726</v>
      </c>
      <c r="J17" s="111" t="n">
        <v>24.0742354273765</v>
      </c>
      <c r="K17" s="111" t="n">
        <v>25.9391280504524</v>
      </c>
      <c r="L17" s="111" t="n">
        <v>22.8207392456163</v>
      </c>
      <c r="M17" s="111" t="n">
        <v>24.2909760589319</v>
      </c>
      <c r="N17" s="111" t="n">
        <v>22.7063516416079</v>
      </c>
      <c r="O17" s="111" t="n">
        <v>22.6171243941842</v>
      </c>
      <c r="P17" s="111" t="n">
        <v>26.9437524583716</v>
      </c>
      <c r="Q17" s="111" t="n">
        <v>25.2119743900329</v>
      </c>
      <c r="R17" s="111" t="n">
        <v>23.6093552465234</v>
      </c>
      <c r="S17" s="111" t="n">
        <v>25.6660412757974</v>
      </c>
      <c r="T17" s="80" t="n">
        <v>6</v>
      </c>
    </row>
    <row r="18" s="35" customFormat="true" ht="15" hidden="false" customHeight="true" outlineLevel="0" collapsed="false">
      <c r="A18" s="69" t="n">
        <v>7</v>
      </c>
      <c r="B18" s="70" t="s">
        <v>99</v>
      </c>
      <c r="C18" s="111" t="n">
        <v>16.1777064710826</v>
      </c>
      <c r="D18" s="111" t="n">
        <v>16.4792980531944</v>
      </c>
      <c r="E18" s="111" t="n">
        <v>16.2619675315665</v>
      </c>
      <c r="F18" s="111" t="n">
        <v>13.4254689042448</v>
      </c>
      <c r="G18" s="111" t="n">
        <v>17.921568627451</v>
      </c>
      <c r="H18" s="111" t="n">
        <v>16.0890302066773</v>
      </c>
      <c r="I18" s="111" t="n">
        <v>15.1288056206089</v>
      </c>
      <c r="J18" s="111" t="n">
        <v>16.3805872614795</v>
      </c>
      <c r="K18" s="111" t="n">
        <v>19.9067726898821</v>
      </c>
      <c r="L18" s="111" t="n">
        <v>15.7436609057651</v>
      </c>
      <c r="M18" s="111" t="n">
        <v>15.9337016574586</v>
      </c>
      <c r="N18" s="111" t="n">
        <v>16.6922368824793</v>
      </c>
      <c r="O18" s="111" t="n">
        <v>14.7011308562197</v>
      </c>
      <c r="P18" s="111" t="n">
        <v>17.4380490363183</v>
      </c>
      <c r="Q18" s="111" t="n">
        <v>16.4907423429659</v>
      </c>
      <c r="R18" s="111" t="n">
        <v>17.0670037926675</v>
      </c>
      <c r="S18" s="111" t="n">
        <v>17.0544090056285</v>
      </c>
      <c r="T18" s="80" t="n">
        <v>7</v>
      </c>
    </row>
    <row r="19" s="35" customFormat="true" ht="15" hidden="false" customHeight="true" outlineLevel="0" collapsed="false">
      <c r="A19" s="69" t="n">
        <v>8</v>
      </c>
      <c r="B19" s="70" t="s">
        <v>100</v>
      </c>
      <c r="C19" s="111" t="n">
        <v>5.72541829016732</v>
      </c>
      <c r="D19" s="111" t="n">
        <v>6.27227858513847</v>
      </c>
      <c r="E19" s="111" t="n">
        <v>5.91091993894825</v>
      </c>
      <c r="F19" s="111" t="n">
        <v>4.22013820335637</v>
      </c>
      <c r="G19" s="111" t="n">
        <v>5.86274509803922</v>
      </c>
      <c r="H19" s="111" t="n">
        <v>6.51828298887122</v>
      </c>
      <c r="I19" s="111" t="n">
        <v>4.26229508196721</v>
      </c>
      <c r="J19" s="111" t="n">
        <v>5.82033632482356</v>
      </c>
      <c r="K19" s="111" t="n">
        <v>6.52591170825336</v>
      </c>
      <c r="L19" s="111" t="n">
        <v>6.004793742904</v>
      </c>
      <c r="M19" s="111" t="n">
        <v>5.61325966850829</v>
      </c>
      <c r="N19" s="111" t="n">
        <v>5.52316661552624</v>
      </c>
      <c r="O19" s="111" t="n">
        <v>5.27732902530964</v>
      </c>
      <c r="P19" s="111" t="n">
        <v>6.4769896420611</v>
      </c>
      <c r="Q19" s="111" t="n">
        <v>6.03910711195709</v>
      </c>
      <c r="R19" s="111" t="n">
        <v>4.96207332490518</v>
      </c>
      <c r="S19" s="111" t="n">
        <v>6.45403377110694</v>
      </c>
      <c r="T19" s="80" t="n">
        <v>8</v>
      </c>
    </row>
    <row r="20" s="35" customFormat="true" ht="15" hidden="false" customHeight="true" outlineLevel="0" collapsed="false">
      <c r="A20" s="69" t="n">
        <v>9</v>
      </c>
      <c r="B20" s="70" t="s">
        <v>101</v>
      </c>
      <c r="C20" s="111" t="n">
        <v>0.527160210864084</v>
      </c>
      <c r="D20" s="111" t="n">
        <v>0.582670688236907</v>
      </c>
      <c r="E20" s="111" t="n">
        <v>0.450950464825864</v>
      </c>
      <c r="F20" s="111" t="n">
        <v>0.403093122737743</v>
      </c>
      <c r="G20" s="111" t="n">
        <v>0.509803921568628</v>
      </c>
      <c r="H20" s="111" t="n">
        <v>0.41335453100159</v>
      </c>
      <c r="I20" s="111" t="n">
        <v>0.374707259953162</v>
      </c>
      <c r="J20" s="111" t="n">
        <v>0.514071621503877</v>
      </c>
      <c r="K20" s="111" t="n">
        <v>0.822593912805045</v>
      </c>
      <c r="L20" s="111" t="n">
        <v>0.580295193641983</v>
      </c>
      <c r="M20" s="111" t="n">
        <v>0.482504604051565</v>
      </c>
      <c r="N20" s="111" t="n">
        <v>0.675053697453207</v>
      </c>
      <c r="O20" s="111" t="n">
        <v>0.753904146472806</v>
      </c>
      <c r="P20" s="111" t="n">
        <v>0.747344958699358</v>
      </c>
      <c r="Q20" s="111" t="n">
        <v>0.48451289150372</v>
      </c>
      <c r="R20" s="111" t="n">
        <v>0.474083438685209</v>
      </c>
      <c r="S20" s="111" t="n">
        <v>0.637898686679175</v>
      </c>
      <c r="T20" s="80" t="n">
        <v>9</v>
      </c>
    </row>
    <row r="21" s="35" customFormat="true" ht="15" hidden="false" customHeight="true" outlineLevel="0" collapsed="false">
      <c r="A21" s="69"/>
      <c r="C21" s="111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79"/>
    </row>
    <row r="22" s="35" customFormat="true" ht="15" hidden="false" customHeight="true" outlineLevel="0" collapsed="false">
      <c r="A22" s="69"/>
      <c r="C22" s="111"/>
      <c r="D22" s="112"/>
      <c r="E22" s="112"/>
      <c r="F22" s="112"/>
      <c r="G22" s="112"/>
      <c r="H22" s="112"/>
      <c r="I22" s="109" t="s">
        <v>102</v>
      </c>
      <c r="J22" s="110" t="s">
        <v>103</v>
      </c>
      <c r="K22" s="113"/>
      <c r="L22" s="113"/>
      <c r="M22" s="113"/>
      <c r="N22" s="113"/>
      <c r="O22" s="113"/>
      <c r="P22" s="113"/>
      <c r="Q22" s="113"/>
      <c r="R22" s="113"/>
      <c r="S22" s="113"/>
      <c r="T22" s="79"/>
    </row>
    <row r="23" s="35" customFormat="true" ht="15" hidden="false" customHeight="true" outlineLevel="0" collapsed="false">
      <c r="A23" s="69"/>
      <c r="C23" s="111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79"/>
    </row>
    <row r="24" s="35" customFormat="true" ht="15" hidden="false" customHeight="true" outlineLevel="0" collapsed="false">
      <c r="A24" s="69" t="n">
        <v>10</v>
      </c>
      <c r="B24" s="70" t="s">
        <v>104</v>
      </c>
      <c r="C24" s="111" t="n">
        <v>41.0054244021698</v>
      </c>
      <c r="D24" s="111" t="n">
        <v>41.2051000822594</v>
      </c>
      <c r="E24" s="111" t="n">
        <v>43.3606216178715</v>
      </c>
      <c r="F24" s="111" t="n">
        <v>45.9443896018427</v>
      </c>
      <c r="G24" s="111" t="n">
        <v>36.5686274509804</v>
      </c>
      <c r="H24" s="111" t="n">
        <v>51.6693163751987</v>
      </c>
      <c r="I24" s="111" t="n">
        <v>48.4074941451991</v>
      </c>
      <c r="J24" s="111" t="n">
        <v>42.5372484098632</v>
      </c>
      <c r="K24" s="111" t="n">
        <v>36.852207293666</v>
      </c>
      <c r="L24" s="111" t="n">
        <v>41.3901854421597</v>
      </c>
      <c r="M24" s="111" t="n">
        <v>38.9613259668508</v>
      </c>
      <c r="N24" s="111" t="n">
        <v>37.895059834305</v>
      </c>
      <c r="O24" s="111" t="n">
        <v>42.4340333871836</v>
      </c>
      <c r="P24" s="111" t="n">
        <v>34.967877278091</v>
      </c>
      <c r="Q24" s="111" t="n">
        <v>38.1207821422391</v>
      </c>
      <c r="R24" s="111" t="n">
        <v>42.9519595448799</v>
      </c>
      <c r="S24" s="111" t="n">
        <v>36.2476547842402</v>
      </c>
      <c r="T24" s="80" t="n">
        <v>10</v>
      </c>
    </row>
    <row r="25" s="35" customFormat="true" ht="15" hidden="false" customHeight="true" outlineLevel="0" collapsed="false">
      <c r="A25" s="69" t="n">
        <v>11</v>
      </c>
      <c r="B25" s="70" t="s">
        <v>105</v>
      </c>
      <c r="C25" s="111" t="n">
        <v>52.1865688746276</v>
      </c>
      <c r="D25" s="111" t="n">
        <v>52.1387441732931</v>
      </c>
      <c r="E25" s="111" t="n">
        <v>48.8899680865825</v>
      </c>
      <c r="F25" s="111" t="n">
        <v>48.3629483382692</v>
      </c>
      <c r="G25" s="111" t="n">
        <v>55.078431372549</v>
      </c>
      <c r="H25" s="111" t="n">
        <v>41.2400635930048</v>
      </c>
      <c r="I25" s="111" t="n">
        <v>46.7213114754098</v>
      </c>
      <c r="J25" s="111" t="n">
        <v>49.9259388341901</v>
      </c>
      <c r="K25" s="111" t="n">
        <v>54.017000274198</v>
      </c>
      <c r="L25" s="111" t="n">
        <v>52.7185568310836</v>
      </c>
      <c r="M25" s="111" t="n">
        <v>55.3554327808471</v>
      </c>
      <c r="N25" s="111" t="n">
        <v>54.7714022706352</v>
      </c>
      <c r="O25" s="111" t="n">
        <v>49.2730210016155</v>
      </c>
      <c r="P25" s="111" t="n">
        <v>56.6146584502426</v>
      </c>
      <c r="Q25" s="111" t="n">
        <v>53.5905866066794</v>
      </c>
      <c r="R25" s="111" t="n">
        <v>51.7383059418458</v>
      </c>
      <c r="S25" s="111" t="n">
        <v>56.5478424015009</v>
      </c>
      <c r="T25" s="80" t="n">
        <v>11</v>
      </c>
    </row>
    <row r="26" s="35" customFormat="true" ht="15" hidden="false" customHeight="true" outlineLevel="0" collapsed="false">
      <c r="A26" s="69" t="n">
        <v>12</v>
      </c>
      <c r="B26" s="70" t="s">
        <v>106</v>
      </c>
      <c r="C26" s="111" t="n">
        <v>0.513408205363282</v>
      </c>
      <c r="D26" s="111" t="n">
        <v>0.452426652042775</v>
      </c>
      <c r="E26" s="111" t="n">
        <v>0.506452060496739</v>
      </c>
      <c r="F26" s="111" t="n">
        <v>0.345508390918065</v>
      </c>
      <c r="G26" s="111" t="n">
        <v>0.666666666666667</v>
      </c>
      <c r="H26" s="111" t="n">
        <v>0.508744038155803</v>
      </c>
      <c r="I26" s="111" t="n">
        <v>0.374707259953162</v>
      </c>
      <c r="J26" s="111" t="n">
        <v>0.583776248148471</v>
      </c>
      <c r="K26" s="111" t="n">
        <v>0.493556347683027</v>
      </c>
      <c r="L26" s="111" t="n">
        <v>0.580295193641983</v>
      </c>
      <c r="M26" s="111" t="n">
        <v>0.511970534069982</v>
      </c>
      <c r="N26" s="111" t="n">
        <v>0.828474992328935</v>
      </c>
      <c r="O26" s="111" t="n">
        <v>0.215401184706516</v>
      </c>
      <c r="P26" s="111" t="n">
        <v>0.694899698439754</v>
      </c>
      <c r="Q26" s="111" t="n">
        <v>0.709465305416162</v>
      </c>
      <c r="R26" s="111" t="n">
        <v>0.221238938053097</v>
      </c>
      <c r="S26" s="111" t="n">
        <v>0.431519699812383</v>
      </c>
      <c r="T26" s="80" t="n">
        <v>12</v>
      </c>
    </row>
    <row r="27" s="35" customFormat="true" ht="15" hidden="false" customHeight="true" outlineLevel="0" collapsed="false">
      <c r="A27" s="69" t="n">
        <v>13</v>
      </c>
      <c r="B27" s="70" t="s">
        <v>107</v>
      </c>
      <c r="C27" s="111" t="n">
        <v>6.29459851783941</v>
      </c>
      <c r="D27" s="111" t="n">
        <v>6.20372909240472</v>
      </c>
      <c r="E27" s="111" t="n">
        <v>7.24295823504926</v>
      </c>
      <c r="F27" s="111" t="n">
        <v>5.34715366897006</v>
      </c>
      <c r="G27" s="111" t="n">
        <v>7.68627450980392</v>
      </c>
      <c r="H27" s="111" t="n">
        <v>6.5818759936407</v>
      </c>
      <c r="I27" s="111" t="n">
        <v>4.49648711943794</v>
      </c>
      <c r="J27" s="111" t="n">
        <v>6.9530365077982</v>
      </c>
      <c r="K27" s="111" t="n">
        <v>8.63723608445297</v>
      </c>
      <c r="L27" s="111" t="n">
        <v>5.31096253311467</v>
      </c>
      <c r="M27" s="111" t="n">
        <v>5.17127071823204</v>
      </c>
      <c r="N27" s="111" t="n">
        <v>6.5050629027309</v>
      </c>
      <c r="O27" s="111" t="n">
        <v>8.07754442649435</v>
      </c>
      <c r="P27" s="111" t="n">
        <v>7.7225645732267</v>
      </c>
      <c r="Q27" s="111" t="n">
        <v>7.57916594566534</v>
      </c>
      <c r="R27" s="111" t="n">
        <v>5.08849557522124</v>
      </c>
      <c r="S27" s="111" t="n">
        <v>6.77298311444653</v>
      </c>
      <c r="T27" s="80" t="n">
        <v>13</v>
      </c>
    </row>
    <row r="28" s="35" customFormat="true" ht="15" hidden="false" customHeight="true" outlineLevel="0" collapsed="false">
      <c r="A28" s="69"/>
      <c r="C28" s="111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79"/>
    </row>
    <row r="29" s="35" customFormat="true" ht="15" hidden="false" customHeight="true" outlineLevel="0" collapsed="false">
      <c r="A29" s="69"/>
      <c r="C29" s="111"/>
      <c r="D29" s="112"/>
      <c r="E29" s="112"/>
      <c r="F29" s="112"/>
      <c r="G29" s="112"/>
      <c r="H29" s="114"/>
      <c r="I29" s="109" t="s">
        <v>108</v>
      </c>
      <c r="J29" s="110" t="s">
        <v>109</v>
      </c>
      <c r="K29" s="113"/>
      <c r="L29" s="113"/>
      <c r="M29" s="113"/>
      <c r="N29" s="113"/>
      <c r="O29" s="113"/>
      <c r="P29" s="113"/>
      <c r="Q29" s="113"/>
      <c r="R29" s="113"/>
      <c r="S29" s="113"/>
      <c r="T29" s="79"/>
    </row>
    <row r="30" s="35" customFormat="true" ht="15" hidden="false" customHeight="true" outlineLevel="0" collapsed="false">
      <c r="A30" s="69"/>
      <c r="C30" s="111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79"/>
    </row>
    <row r="31" s="35" customFormat="true" ht="15" hidden="false" customHeight="true" outlineLevel="0" collapsed="false">
      <c r="A31" s="69" t="n">
        <v>14</v>
      </c>
      <c r="B31" s="70" t="s">
        <v>110</v>
      </c>
      <c r="C31" s="111" t="n">
        <v>3.18053327221331</v>
      </c>
      <c r="D31" s="111" t="n">
        <v>3.37948999177406</v>
      </c>
      <c r="E31" s="111" t="n">
        <v>3.44109893159428</v>
      </c>
      <c r="F31" s="111" t="n">
        <v>2.78874629812438</v>
      </c>
      <c r="G31" s="111" t="n">
        <v>2.68627450980392</v>
      </c>
      <c r="H31" s="111" t="n">
        <v>2.03497615262321</v>
      </c>
      <c r="I31" s="111" t="n">
        <v>2.41217798594848</v>
      </c>
      <c r="J31" s="111" t="n">
        <v>3.2064128256513</v>
      </c>
      <c r="K31" s="111" t="n">
        <v>2.11132437619962</v>
      </c>
      <c r="L31" s="111" t="n">
        <v>3.46915604894664</v>
      </c>
      <c r="M31" s="111" t="n">
        <v>3.76795580110497</v>
      </c>
      <c r="N31" s="111" t="n">
        <v>1.87173979748389</v>
      </c>
      <c r="O31" s="111" t="n">
        <v>2.74636510500808</v>
      </c>
      <c r="P31" s="111" t="n">
        <v>2.47803854726629</v>
      </c>
      <c r="Q31" s="111" t="n">
        <v>3.25315798581069</v>
      </c>
      <c r="R31" s="111" t="n">
        <v>5.72060682680152</v>
      </c>
      <c r="S31" s="111" t="n">
        <v>2.21388367729831</v>
      </c>
      <c r="T31" s="80" t="n">
        <v>14</v>
      </c>
    </row>
    <row r="32" s="35" customFormat="true" ht="15" hidden="false" customHeight="true" outlineLevel="0" collapsed="false">
      <c r="A32" s="69" t="n">
        <v>15</v>
      </c>
      <c r="B32" s="70" t="s">
        <v>111</v>
      </c>
      <c r="C32" s="111" t="n">
        <v>0.277332110932844</v>
      </c>
      <c r="D32" s="111" t="n">
        <v>0.294762818755141</v>
      </c>
      <c r="E32" s="111" t="n">
        <v>0.284445677813237</v>
      </c>
      <c r="F32" s="111" t="n">
        <v>0.394866732477789</v>
      </c>
      <c r="G32" s="111" t="n">
        <v>0.117647058823529</v>
      </c>
      <c r="H32" s="111" t="n">
        <v>0.127186009538951</v>
      </c>
      <c r="I32" s="111" t="n">
        <v>0.234192037470726</v>
      </c>
      <c r="J32" s="111" t="n">
        <v>0.243966193256077</v>
      </c>
      <c r="K32" s="111" t="n">
        <v>0.137098985467508</v>
      </c>
      <c r="L32" s="111" t="n">
        <v>0.391068500063076</v>
      </c>
      <c r="M32" s="111" t="n">
        <v>0.202578268876611</v>
      </c>
      <c r="N32" s="111" t="n">
        <v>0.276158330776312</v>
      </c>
      <c r="O32" s="111" t="n">
        <v>0.484652665589661</v>
      </c>
      <c r="P32" s="111" t="n">
        <v>0.196669725973515</v>
      </c>
      <c r="Q32" s="111" t="n">
        <v>0.138432254715349</v>
      </c>
      <c r="R32" s="111" t="n">
        <v>1.42225031605563</v>
      </c>
      <c r="S32" s="111" t="n">
        <v>0.112570356472796</v>
      </c>
      <c r="T32" s="80" t="n">
        <v>15</v>
      </c>
    </row>
    <row r="33" s="35" customFormat="true" ht="15" hidden="false" customHeight="true" outlineLevel="0" collapsed="false">
      <c r="A33" s="69" t="n">
        <v>16</v>
      </c>
      <c r="B33" s="70" t="s">
        <v>112</v>
      </c>
      <c r="C33" s="111" t="n">
        <v>0.0259760103904042</v>
      </c>
      <c r="D33" s="111" t="n">
        <v>0.0274197970935015</v>
      </c>
      <c r="E33" s="111" t="n">
        <v>0.0555015956708755</v>
      </c>
      <c r="F33" s="111" t="n">
        <v>0.00822639025995393</v>
      </c>
      <c r="G33" s="111" t="n">
        <v>0.0196078431372549</v>
      </c>
      <c r="H33" s="111" t="s">
        <v>113</v>
      </c>
      <c r="I33" s="111" t="n">
        <v>0.0468384074941452</v>
      </c>
      <c r="J33" s="111" t="s">
        <v>113</v>
      </c>
      <c r="K33" s="111" t="n">
        <v>0.054839594187003</v>
      </c>
      <c r="L33" s="111" t="n">
        <v>0.0378453387157815</v>
      </c>
      <c r="M33" s="111" t="n">
        <v>0.0220994475138122</v>
      </c>
      <c r="N33" s="111" t="n">
        <v>0.0920527769254373</v>
      </c>
      <c r="O33" s="111" t="n">
        <v>0.053850296176629</v>
      </c>
      <c r="P33" s="111" t="n">
        <v>0.026222630129802</v>
      </c>
      <c r="Q33" s="111" t="s">
        <v>113</v>
      </c>
      <c r="R33" s="111" t="s">
        <v>113</v>
      </c>
      <c r="S33" s="111" t="n">
        <v>0.0187617260787993</v>
      </c>
      <c r="T33" s="80" t="n">
        <v>16</v>
      </c>
    </row>
    <row r="34" s="35" customFormat="true" ht="15" hidden="false" customHeight="true" outlineLevel="0" collapsed="false">
      <c r="A34" s="69" t="n">
        <v>17</v>
      </c>
      <c r="B34" s="70" t="s">
        <v>114</v>
      </c>
      <c r="C34" s="111" t="n">
        <v>96.5161586064635</v>
      </c>
      <c r="D34" s="111" t="n">
        <v>96.2983273923773</v>
      </c>
      <c r="E34" s="111" t="n">
        <v>96.2189537949216</v>
      </c>
      <c r="F34" s="111" t="n">
        <v>96.8081605791379</v>
      </c>
      <c r="G34" s="111" t="n">
        <v>97.1764705882353</v>
      </c>
      <c r="H34" s="111" t="n">
        <v>97.8378378378378</v>
      </c>
      <c r="I34" s="111" t="n">
        <v>97.3067915690866</v>
      </c>
      <c r="J34" s="111" t="n">
        <v>96.5496209810926</v>
      </c>
      <c r="K34" s="111" t="n">
        <v>97.6967370441459</v>
      </c>
      <c r="L34" s="111" t="n">
        <v>96.1019301122745</v>
      </c>
      <c r="M34" s="111" t="n">
        <v>96.0073664825046</v>
      </c>
      <c r="N34" s="111" t="n">
        <v>97.7600490948144</v>
      </c>
      <c r="O34" s="111" t="n">
        <v>96.7151319332256</v>
      </c>
      <c r="P34" s="111" t="n">
        <v>97.2990690966304</v>
      </c>
      <c r="Q34" s="111" t="n">
        <v>96.608409759474</v>
      </c>
      <c r="R34" s="111" t="n">
        <v>92.8571428571429</v>
      </c>
      <c r="S34" s="111" t="n">
        <v>97.6547842401501</v>
      </c>
      <c r="T34" s="80" t="n">
        <v>17</v>
      </c>
    </row>
    <row r="35" s="35" customFormat="true" ht="15" hidden="false" customHeight="true" outlineLevel="0" collapsed="false">
      <c r="A35" s="69"/>
      <c r="C35" s="111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79"/>
    </row>
    <row r="36" s="35" customFormat="true" ht="15" hidden="false" customHeight="true" outlineLevel="0" collapsed="false">
      <c r="A36" s="69"/>
      <c r="C36" s="111"/>
      <c r="D36" s="112"/>
      <c r="E36" s="112"/>
      <c r="F36" s="112"/>
      <c r="G36" s="112"/>
      <c r="H36" s="112"/>
      <c r="I36" s="109" t="s">
        <v>115</v>
      </c>
      <c r="J36" s="110" t="s">
        <v>116</v>
      </c>
      <c r="K36" s="113"/>
      <c r="L36" s="113"/>
      <c r="M36" s="113"/>
      <c r="N36" s="113"/>
      <c r="O36" s="113"/>
      <c r="P36" s="113"/>
      <c r="Q36" s="113"/>
      <c r="R36" s="113"/>
      <c r="S36" s="113"/>
      <c r="T36" s="79"/>
    </row>
    <row r="37" s="35" customFormat="true" ht="15" hidden="false" customHeight="true" outlineLevel="0" collapsed="false">
      <c r="A37" s="69"/>
      <c r="C37" s="111"/>
      <c r="D37" s="108"/>
      <c r="E37" s="108"/>
      <c r="F37" s="108"/>
      <c r="G37" s="108"/>
      <c r="H37" s="108"/>
      <c r="I37" s="71"/>
      <c r="J37" s="71"/>
      <c r="K37" s="108"/>
      <c r="L37" s="108"/>
      <c r="M37" s="108"/>
      <c r="N37" s="108"/>
      <c r="O37" s="108"/>
      <c r="P37" s="108"/>
      <c r="Q37" s="108"/>
      <c r="R37" s="108"/>
      <c r="S37" s="108"/>
      <c r="T37" s="79"/>
    </row>
    <row r="38" s="35" customFormat="true" ht="15" hidden="false" customHeight="true" outlineLevel="0" collapsed="false">
      <c r="A38" s="69" t="n">
        <v>18</v>
      </c>
      <c r="B38" s="70" t="s">
        <v>117</v>
      </c>
      <c r="C38" s="111" t="n">
        <v>10.3140041256017</v>
      </c>
      <c r="D38" s="111" t="n">
        <v>11.3860707430765</v>
      </c>
      <c r="E38" s="111" t="n">
        <v>8.51255723602054</v>
      </c>
      <c r="F38" s="111" t="n">
        <v>5.77492596248766</v>
      </c>
      <c r="G38" s="111" t="n">
        <v>6.80392156862745</v>
      </c>
      <c r="H38" s="111" t="n">
        <v>2.9570747217806</v>
      </c>
      <c r="I38" s="111" t="n">
        <v>5.45667447306792</v>
      </c>
      <c r="J38" s="111" t="n">
        <v>10.2901455084081</v>
      </c>
      <c r="K38" s="111" t="n">
        <v>1.61776802851659</v>
      </c>
      <c r="L38" s="111" t="n">
        <v>21.5213826163744</v>
      </c>
      <c r="M38" s="111" t="n">
        <v>17.7016574585635</v>
      </c>
      <c r="N38" s="111" t="n">
        <v>7.64038048481129</v>
      </c>
      <c r="O38" s="111" t="n">
        <v>8.34679590737749</v>
      </c>
      <c r="P38" s="111" t="n">
        <v>0.826012849088764</v>
      </c>
      <c r="Q38" s="111" t="n">
        <v>2.64751687143104</v>
      </c>
      <c r="R38" s="111" t="n">
        <v>17.6675094816688</v>
      </c>
      <c r="S38" s="111" t="n">
        <v>5.74108818011257</v>
      </c>
      <c r="T38" s="80" t="n">
        <v>18</v>
      </c>
    </row>
    <row r="39" s="35" customFormat="true" ht="15" hidden="false" customHeight="true" outlineLevel="0" collapsed="false">
      <c r="A39" s="69" t="n">
        <v>19</v>
      </c>
      <c r="B39" s="70" t="s">
        <v>118</v>
      </c>
      <c r="C39" s="111" t="n">
        <v>86.5115746046298</v>
      </c>
      <c r="D39" s="111" t="n">
        <v>86.7219632574719</v>
      </c>
      <c r="E39" s="111" t="n">
        <v>87.4566393783821</v>
      </c>
      <c r="F39" s="111" t="n">
        <v>92.3905890095426</v>
      </c>
      <c r="G39" s="111" t="n">
        <v>88.9607843137255</v>
      </c>
      <c r="H39" s="111" t="n">
        <v>96.4069952305246</v>
      </c>
      <c r="I39" s="111" t="n">
        <v>93.7002341920375</v>
      </c>
      <c r="J39" s="111" t="n">
        <v>88.2983358020389</v>
      </c>
      <c r="K39" s="111" t="n">
        <v>89.5256375102824</v>
      </c>
      <c r="L39" s="111" t="n">
        <v>75.0473066733947</v>
      </c>
      <c r="M39" s="111" t="n">
        <v>79.4327808471455</v>
      </c>
      <c r="N39" s="111" t="n">
        <v>83.7066584841976</v>
      </c>
      <c r="O39" s="111" t="n">
        <v>89.6068928379106</v>
      </c>
      <c r="P39" s="111" t="n">
        <v>95.1094794807919</v>
      </c>
      <c r="Q39" s="111" t="n">
        <v>94.9126146392109</v>
      </c>
      <c r="R39" s="111" t="n">
        <v>74.3046776232617</v>
      </c>
      <c r="S39" s="111" t="n">
        <v>89.6998123827392</v>
      </c>
      <c r="T39" s="80" t="n">
        <v>19</v>
      </c>
    </row>
    <row r="40" s="35" customFormat="true" ht="15" hidden="false" customHeight="true" outlineLevel="0" collapsed="false">
      <c r="A40" s="69" t="n">
        <v>20</v>
      </c>
      <c r="B40" s="70" t="s">
        <v>119</v>
      </c>
      <c r="C40" s="111" t="n">
        <v>0.0152800061120024</v>
      </c>
      <c r="D40" s="111" t="n">
        <v>0.00685494927337538</v>
      </c>
      <c r="E40" s="111" t="n">
        <v>0.0346884972942972</v>
      </c>
      <c r="F40" s="111" t="s">
        <v>113</v>
      </c>
      <c r="G40" s="111" t="s">
        <v>113</v>
      </c>
      <c r="H40" s="111" t="n">
        <v>0.0317965023847377</v>
      </c>
      <c r="I40" s="111" t="s">
        <v>113</v>
      </c>
      <c r="J40" s="111" t="n">
        <v>0.00871307833057419</v>
      </c>
      <c r="K40" s="111" t="s">
        <v>113</v>
      </c>
      <c r="L40" s="111" t="n">
        <v>0.075690677431563</v>
      </c>
      <c r="M40" s="111" t="n">
        <v>0.0110497237569061</v>
      </c>
      <c r="N40" s="111" t="s">
        <v>113</v>
      </c>
      <c r="O40" s="111" t="s">
        <v>113</v>
      </c>
      <c r="P40" s="111" t="s">
        <v>113</v>
      </c>
      <c r="Q40" s="111" t="n">
        <v>0.0346080636788372</v>
      </c>
      <c r="R40" s="111" t="n">
        <v>0.0316055625790139</v>
      </c>
      <c r="S40" s="111" t="s">
        <v>113</v>
      </c>
      <c r="T40" s="80" t="n">
        <v>20</v>
      </c>
    </row>
    <row r="41" s="35" customFormat="true" ht="15" hidden="false" customHeight="true" outlineLevel="0" collapsed="false">
      <c r="A41" s="69" t="n">
        <v>21</v>
      </c>
      <c r="B41" s="70" t="s">
        <v>120</v>
      </c>
      <c r="C41" s="111" t="n">
        <v>0.00152800061120024</v>
      </c>
      <c r="D41" s="111" t="n">
        <v>0.00685494927337538</v>
      </c>
      <c r="E41" s="111" t="s">
        <v>113</v>
      </c>
      <c r="F41" s="111" t="s">
        <v>113</v>
      </c>
      <c r="G41" s="111" t="s">
        <v>113</v>
      </c>
      <c r="H41" s="111" t="s">
        <v>113</v>
      </c>
      <c r="I41" s="111" t="s">
        <v>113</v>
      </c>
      <c r="J41" s="111" t="s">
        <v>113</v>
      </c>
      <c r="K41" s="111" t="s">
        <v>113</v>
      </c>
      <c r="L41" s="111" t="s">
        <v>113</v>
      </c>
      <c r="M41" s="111" t="s">
        <v>113</v>
      </c>
      <c r="N41" s="111" t="n">
        <v>0.0306842589751458</v>
      </c>
      <c r="O41" s="111" t="s">
        <v>113</v>
      </c>
      <c r="P41" s="111" t="s">
        <v>113</v>
      </c>
      <c r="Q41" s="111" t="s">
        <v>113</v>
      </c>
      <c r="R41" s="111" t="s">
        <v>113</v>
      </c>
      <c r="S41" s="111" t="s">
        <v>113</v>
      </c>
      <c r="T41" s="80" t="n">
        <v>21</v>
      </c>
    </row>
    <row r="42" s="35" customFormat="true" ht="15" hidden="false" customHeight="true" outlineLevel="0" collapsed="false">
      <c r="A42" s="69" t="n">
        <v>22</v>
      </c>
      <c r="B42" s="115" t="s">
        <v>121</v>
      </c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80" t="n">
        <v>22</v>
      </c>
    </row>
    <row r="43" s="35" customFormat="true" ht="15" hidden="false" customHeight="true" outlineLevel="0" collapsed="false">
      <c r="B43" s="70" t="s">
        <v>122</v>
      </c>
      <c r="C43" s="111" t="n">
        <v>0.00840400336160135</v>
      </c>
      <c r="D43" s="111" t="s">
        <v>113</v>
      </c>
      <c r="E43" s="111" t="n">
        <v>0.0138753989177189</v>
      </c>
      <c r="F43" s="111" t="s">
        <v>113</v>
      </c>
      <c r="G43" s="111" t="n">
        <v>0.0392156862745098</v>
      </c>
      <c r="H43" s="111" t="s">
        <v>113</v>
      </c>
      <c r="I43" s="111" t="s">
        <v>113</v>
      </c>
      <c r="J43" s="111" t="n">
        <v>0.0174261566611484</v>
      </c>
      <c r="K43" s="111" t="s">
        <v>113</v>
      </c>
      <c r="L43" s="111" t="s">
        <v>113</v>
      </c>
      <c r="M43" s="111" t="n">
        <v>0.00368324125230203</v>
      </c>
      <c r="N43" s="111" t="n">
        <v>0.0306842589751458</v>
      </c>
      <c r="O43" s="111" t="s">
        <v>113</v>
      </c>
      <c r="P43" s="111" t="s">
        <v>113</v>
      </c>
      <c r="Q43" s="111" t="n">
        <v>0.0173040318394186</v>
      </c>
      <c r="R43" s="111" t="n">
        <v>0.0316055625790139</v>
      </c>
      <c r="S43" s="111" t="n">
        <v>0.0187617260787993</v>
      </c>
      <c r="T43" s="80"/>
    </row>
    <row r="44" s="35" customFormat="true" ht="15" hidden="false" customHeight="true" outlineLevel="0" collapsed="false">
      <c r="A44" s="69" t="n">
        <v>23</v>
      </c>
      <c r="B44" s="70" t="s">
        <v>123</v>
      </c>
      <c r="C44" s="111" t="n">
        <v>3.1492092596837</v>
      </c>
      <c r="D44" s="111" t="n">
        <v>1.87825610090485</v>
      </c>
      <c r="E44" s="111" t="n">
        <v>3.98223948938532</v>
      </c>
      <c r="F44" s="111" t="n">
        <v>1.83448502796973</v>
      </c>
      <c r="G44" s="111" t="n">
        <v>4.19607843137255</v>
      </c>
      <c r="H44" s="111" t="n">
        <v>0.604133545310016</v>
      </c>
      <c r="I44" s="111" t="n">
        <v>0.843091334894614</v>
      </c>
      <c r="J44" s="111" t="n">
        <v>1.3853794545613</v>
      </c>
      <c r="K44" s="111" t="n">
        <v>8.85659446120099</v>
      </c>
      <c r="L44" s="111" t="n">
        <v>3.35562003279929</v>
      </c>
      <c r="M44" s="111" t="n">
        <v>2.85082872928177</v>
      </c>
      <c r="N44" s="111" t="n">
        <v>8.59159251304081</v>
      </c>
      <c r="O44" s="111" t="n">
        <v>2.0463112547119</v>
      </c>
      <c r="P44" s="111" t="n">
        <v>4.06450767011931</v>
      </c>
      <c r="Q44" s="111" t="n">
        <v>2.38795639383976</v>
      </c>
      <c r="R44" s="111" t="n">
        <v>7.9646017699115</v>
      </c>
      <c r="S44" s="111" t="n">
        <v>4.54033771106942</v>
      </c>
      <c r="T44" s="80" t="n">
        <v>23</v>
      </c>
    </row>
    <row r="45" s="35" customFormat="true" ht="15" hidden="false" customHeight="true" outlineLevel="0" collapsed="false">
      <c r="A45" s="69"/>
      <c r="C45" s="111"/>
      <c r="D45" s="112"/>
      <c r="E45" s="112"/>
      <c r="F45" s="112"/>
      <c r="G45" s="112"/>
      <c r="K45" s="113"/>
      <c r="L45" s="113"/>
      <c r="M45" s="113"/>
      <c r="N45" s="113"/>
      <c r="O45" s="113"/>
      <c r="P45" s="113"/>
      <c r="Q45" s="113"/>
      <c r="R45" s="113"/>
      <c r="S45" s="113"/>
      <c r="T45" s="79"/>
    </row>
    <row r="46" s="35" customFormat="true" ht="15" hidden="false" customHeight="true" outlineLevel="0" collapsed="false">
      <c r="A46" s="69"/>
      <c r="C46" s="111"/>
      <c r="D46" s="108"/>
      <c r="E46" s="108"/>
      <c r="F46" s="108"/>
      <c r="G46" s="108"/>
      <c r="H46" s="112"/>
      <c r="I46" s="109" t="s">
        <v>124</v>
      </c>
      <c r="J46" s="110" t="s">
        <v>125</v>
      </c>
      <c r="K46" s="108"/>
      <c r="L46" s="108"/>
      <c r="M46" s="108"/>
      <c r="N46" s="108"/>
      <c r="O46" s="108"/>
      <c r="P46" s="108"/>
      <c r="Q46" s="108"/>
      <c r="R46" s="108"/>
      <c r="S46" s="108"/>
      <c r="T46" s="79"/>
    </row>
    <row r="47" s="35" customFormat="true" ht="15" hidden="false" customHeight="true" outlineLevel="0" collapsed="false">
      <c r="A47" s="69"/>
      <c r="B47" s="85" t="s">
        <v>126</v>
      </c>
      <c r="C47" s="111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79"/>
    </row>
    <row r="48" s="35" customFormat="true" ht="15" hidden="false" customHeight="true" outlineLevel="0" collapsed="false">
      <c r="A48" s="69" t="n">
        <v>24</v>
      </c>
      <c r="B48" s="70" t="s">
        <v>127</v>
      </c>
      <c r="C48" s="111" t="n">
        <v>8.88379555351822</v>
      </c>
      <c r="D48" s="111" t="n">
        <v>8.80860981628736</v>
      </c>
      <c r="E48" s="111" t="n">
        <v>11.551269599001</v>
      </c>
      <c r="F48" s="111" t="n">
        <v>4.31885488647581</v>
      </c>
      <c r="G48" s="111" t="n">
        <v>3.19607843137255</v>
      </c>
      <c r="H48" s="111" t="n">
        <v>32.4324324324324</v>
      </c>
      <c r="I48" s="111" t="n">
        <v>7.44730679156909</v>
      </c>
      <c r="J48" s="111" t="n">
        <v>9.52339461531759</v>
      </c>
      <c r="K48" s="111" t="n">
        <v>6.00493556347683</v>
      </c>
      <c r="L48" s="111" t="n">
        <v>8.12413271098776</v>
      </c>
      <c r="M48" s="111" t="n">
        <v>9.41804788213628</v>
      </c>
      <c r="N48" s="111" t="n">
        <v>18.7480822338141</v>
      </c>
      <c r="O48" s="111" t="n">
        <v>21.0554658050619</v>
      </c>
      <c r="P48" s="111" t="n">
        <v>4.40540186180674</v>
      </c>
      <c r="Q48" s="111" t="n">
        <v>7.75220626405953</v>
      </c>
      <c r="R48" s="111" t="n">
        <v>5.81542351453856</v>
      </c>
      <c r="S48" s="111" t="n">
        <v>3.17073170731707</v>
      </c>
      <c r="T48" s="80" t="n">
        <v>24</v>
      </c>
    </row>
    <row r="49" s="35" customFormat="true" ht="15" hidden="false" customHeight="true" outlineLevel="0" collapsed="false">
      <c r="A49" s="69" t="n">
        <v>25</v>
      </c>
      <c r="B49" s="70" t="s">
        <v>128</v>
      </c>
      <c r="C49" s="111" t="n">
        <v>34.1294216517687</v>
      </c>
      <c r="D49" s="111" t="n">
        <v>38.4288456265424</v>
      </c>
      <c r="E49" s="111" t="n">
        <v>34.3138615235188</v>
      </c>
      <c r="F49" s="111" t="n">
        <v>34.9703849950642</v>
      </c>
      <c r="G49" s="111" t="n">
        <v>25.2352941176471</v>
      </c>
      <c r="H49" s="111" t="n">
        <v>36.248012718601</v>
      </c>
      <c r="I49" s="111" t="n">
        <v>40.8899297423888</v>
      </c>
      <c r="J49" s="111" t="n">
        <v>33.9984316459005</v>
      </c>
      <c r="K49" s="111" t="n">
        <v>31.8069646284618</v>
      </c>
      <c r="L49" s="111" t="n">
        <v>31.0710230856566</v>
      </c>
      <c r="M49" s="111" t="n">
        <v>35.3370165745856</v>
      </c>
      <c r="N49" s="111" t="n">
        <v>34.9186867137159</v>
      </c>
      <c r="O49" s="111" t="n">
        <v>35.7565966612816</v>
      </c>
      <c r="P49" s="111" t="n">
        <v>31.1393732791399</v>
      </c>
      <c r="Q49" s="111" t="n">
        <v>31.4241218203841</v>
      </c>
      <c r="R49" s="111" t="n">
        <v>36.314791403287</v>
      </c>
      <c r="S49" s="111" t="n">
        <v>26.9230769230769</v>
      </c>
      <c r="T49" s="80" t="n">
        <v>25</v>
      </c>
    </row>
    <row r="50" s="35" customFormat="true" ht="15" hidden="false" customHeight="true" outlineLevel="0" collapsed="false">
      <c r="A50" s="69" t="n">
        <v>26</v>
      </c>
      <c r="B50" s="70" t="s">
        <v>129</v>
      </c>
      <c r="C50" s="111" t="n">
        <v>36.5039346015738</v>
      </c>
      <c r="D50" s="111" t="n">
        <v>34.075952837949</v>
      </c>
      <c r="E50" s="111" t="n">
        <v>32.0036076037186</v>
      </c>
      <c r="F50" s="111" t="n">
        <v>41.0496873971701</v>
      </c>
      <c r="G50" s="111" t="n">
        <v>41.2352941176471</v>
      </c>
      <c r="H50" s="111" t="n">
        <v>18.7281399046105</v>
      </c>
      <c r="I50" s="111" t="n">
        <v>36.1592505854801</v>
      </c>
      <c r="J50" s="111" t="n">
        <v>36.5077982051059</v>
      </c>
      <c r="K50" s="111" t="n">
        <v>39.9780641623252</v>
      </c>
      <c r="L50" s="111" t="n">
        <v>40.9234262646651</v>
      </c>
      <c r="M50" s="111" t="n">
        <v>36.6040515653775</v>
      </c>
      <c r="N50" s="111" t="n">
        <v>28.5977293648358</v>
      </c>
      <c r="O50" s="111" t="n">
        <v>23.7479806138934</v>
      </c>
      <c r="P50" s="111" t="n">
        <v>39.7272846466501</v>
      </c>
      <c r="Q50" s="111" t="n">
        <v>39.5570167849109</v>
      </c>
      <c r="R50" s="111" t="n">
        <v>39.1276864728192</v>
      </c>
      <c r="S50" s="111" t="n">
        <v>41.5196998123827</v>
      </c>
      <c r="T50" s="80" t="n">
        <v>26</v>
      </c>
    </row>
    <row r="51" s="35" customFormat="true" ht="15" hidden="false" customHeight="true" outlineLevel="0" collapsed="false">
      <c r="A51" s="69" t="n">
        <v>27</v>
      </c>
      <c r="B51" s="70" t="s">
        <v>147</v>
      </c>
      <c r="C51" s="111" t="n">
        <v>18.7401634960654</v>
      </c>
      <c r="D51" s="111" t="n">
        <v>16.7397861255827</v>
      </c>
      <c r="E51" s="111" t="n">
        <v>20.2788955182462</v>
      </c>
      <c r="F51" s="111" t="n">
        <v>18.0898321816387</v>
      </c>
      <c r="G51" s="111" t="n">
        <v>29.5490196078431</v>
      </c>
      <c r="H51" s="111" t="n">
        <v>11.2877583465819</v>
      </c>
      <c r="I51" s="111" t="n">
        <v>14.4028103044496</v>
      </c>
      <c r="J51" s="111" t="n">
        <v>17.9750805959746</v>
      </c>
      <c r="K51" s="111" t="n">
        <v>21.3326021387442</v>
      </c>
      <c r="L51" s="111" t="n">
        <v>17.7999243093226</v>
      </c>
      <c r="M51" s="111" t="n">
        <v>16.2541436464088</v>
      </c>
      <c r="N51" s="111" t="n">
        <v>16.630868364529</v>
      </c>
      <c r="O51" s="111" t="n">
        <v>17.3936456650512</v>
      </c>
      <c r="P51" s="111" t="n">
        <v>23.6528123770814</v>
      </c>
      <c r="Q51" s="111" t="n">
        <v>20.1591970929227</v>
      </c>
      <c r="R51" s="111" t="n">
        <v>16.3084702907712</v>
      </c>
      <c r="S51" s="111" t="n">
        <v>27.6360225140713</v>
      </c>
      <c r="T51" s="80" t="n">
        <v>27</v>
      </c>
    </row>
    <row r="52" s="35" customFormat="true" ht="15" hidden="false" customHeight="true" outlineLevel="0" collapsed="false">
      <c r="A52" s="69" t="n">
        <v>28</v>
      </c>
      <c r="B52" s="70" t="s">
        <v>148</v>
      </c>
      <c r="C52" s="111" t="n">
        <v>1.59752463900986</v>
      </c>
      <c r="D52" s="111" t="n">
        <v>1.7274472168906</v>
      </c>
      <c r="E52" s="111" t="n">
        <v>1.65811017066741</v>
      </c>
      <c r="F52" s="111" t="n">
        <v>1.49720302731162</v>
      </c>
      <c r="G52" s="111" t="n">
        <v>0.745098039215686</v>
      </c>
      <c r="H52" s="111" t="n">
        <v>1.27186009538951</v>
      </c>
      <c r="I52" s="111" t="n">
        <v>1.07728337236534</v>
      </c>
      <c r="J52" s="111" t="n">
        <v>1.89945107606517</v>
      </c>
      <c r="K52" s="111" t="n">
        <v>0.850013709898547</v>
      </c>
      <c r="L52" s="111" t="n">
        <v>1.9174971615996</v>
      </c>
      <c r="M52" s="111" t="n">
        <v>2.13627992633518</v>
      </c>
      <c r="N52" s="111" t="n">
        <v>1.01258054617981</v>
      </c>
      <c r="O52" s="111" t="n">
        <v>1.99246095853527</v>
      </c>
      <c r="P52" s="111" t="n">
        <v>1.03579389012718</v>
      </c>
      <c r="Q52" s="111" t="n">
        <v>0.969025783007441</v>
      </c>
      <c r="R52" s="111" t="n">
        <v>2.275600505689</v>
      </c>
      <c r="S52" s="111" t="n">
        <v>0.675422138836773</v>
      </c>
      <c r="T52" s="80" t="n">
        <v>28</v>
      </c>
    </row>
    <row r="53" s="35" customFormat="true" ht="15" hidden="false" customHeight="true" outlineLevel="0" collapsed="false">
      <c r="A53" s="69" t="n">
        <v>29</v>
      </c>
      <c r="B53" s="70" t="s">
        <v>149</v>
      </c>
      <c r="C53" s="111" t="n">
        <v>0.145160058064023</v>
      </c>
      <c r="D53" s="111" t="n">
        <v>0.219358376748012</v>
      </c>
      <c r="E53" s="111" t="n">
        <v>0.194255584848064</v>
      </c>
      <c r="F53" s="111" t="n">
        <v>0.0740375123395854</v>
      </c>
      <c r="G53" s="111" t="n">
        <v>0.0392156862745098</v>
      </c>
      <c r="H53" s="111" t="n">
        <v>0.0317965023847377</v>
      </c>
      <c r="I53" s="111" t="n">
        <v>0.0234192037470726</v>
      </c>
      <c r="J53" s="111" t="n">
        <v>0.0958438616363161</v>
      </c>
      <c r="K53" s="111" t="n">
        <v>0.0274197970935015</v>
      </c>
      <c r="L53" s="111" t="n">
        <v>0.163996467768387</v>
      </c>
      <c r="M53" s="111" t="n">
        <v>0.250460405156538</v>
      </c>
      <c r="N53" s="111" t="n">
        <v>0.0920527769254373</v>
      </c>
      <c r="O53" s="111" t="n">
        <v>0.053850296176629</v>
      </c>
      <c r="P53" s="111" t="n">
        <v>0.039333945194703</v>
      </c>
      <c r="Q53" s="111" t="n">
        <v>0.138432254715349</v>
      </c>
      <c r="R53" s="111" t="n">
        <v>0.15802781289507</v>
      </c>
      <c r="S53" s="111" t="n">
        <v>0.075046904315197</v>
      </c>
      <c r="T53" s="80" t="n">
        <v>29</v>
      </c>
    </row>
    <row r="54" s="35" customFormat="true" ht="15" hidden="false" customHeight="true" outlineLevel="0" collapsed="false">
      <c r="A54" s="69"/>
      <c r="B54" s="116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79"/>
    </row>
    <row r="55" s="35" customFormat="true" ht="15" hidden="false" customHeight="true" outlineLevel="0" collapsed="false">
      <c r="A55" s="69"/>
      <c r="C55" s="111"/>
      <c r="D55" s="112"/>
      <c r="E55" s="112"/>
      <c r="F55" s="112"/>
      <c r="G55" s="112"/>
      <c r="H55" s="112"/>
      <c r="I55" s="109" t="s">
        <v>133</v>
      </c>
      <c r="J55" s="110" t="s">
        <v>116</v>
      </c>
      <c r="K55" s="113"/>
      <c r="L55" s="113"/>
      <c r="M55" s="113"/>
      <c r="N55" s="113"/>
      <c r="O55" s="113"/>
      <c r="P55" s="113"/>
      <c r="Q55" s="113"/>
      <c r="R55" s="113"/>
      <c r="S55" s="113"/>
      <c r="T55" s="79"/>
    </row>
    <row r="56" s="35" customFormat="true" ht="15" hidden="false" customHeight="true" outlineLevel="0" collapsed="false">
      <c r="A56" s="69"/>
      <c r="B56" s="117"/>
      <c r="C56" s="111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79"/>
    </row>
    <row r="57" s="35" customFormat="true" ht="15" hidden="false" customHeight="true" outlineLevel="0" collapsed="false">
      <c r="A57" s="69" t="n">
        <v>32</v>
      </c>
      <c r="B57" s="70" t="s">
        <v>134</v>
      </c>
      <c r="C57" s="111" t="n">
        <v>57.5949270379708</v>
      </c>
      <c r="D57" s="111" t="n">
        <v>70.4208938853853</v>
      </c>
      <c r="E57" s="111" t="n">
        <v>74.8924656583877</v>
      </c>
      <c r="F57" s="111" t="n">
        <v>50.361961171438</v>
      </c>
      <c r="G57" s="111" t="n">
        <v>12.9803921568627</v>
      </c>
      <c r="H57" s="111" t="n">
        <v>95.516693163752</v>
      </c>
      <c r="I57" s="111" t="n">
        <v>70.3747072599532</v>
      </c>
      <c r="J57" s="111" t="n">
        <v>77.3634224971683</v>
      </c>
      <c r="K57" s="111" t="n">
        <v>19.6874143131341</v>
      </c>
      <c r="L57" s="111" t="n">
        <v>38.5013245868551</v>
      </c>
      <c r="M57" s="111" t="n">
        <v>74.1436464088398</v>
      </c>
      <c r="N57" s="111" t="n">
        <v>49.9846578705124</v>
      </c>
      <c r="O57" s="111" t="n">
        <v>86.8605277329025</v>
      </c>
      <c r="P57" s="111" t="n">
        <v>27.5206503212272</v>
      </c>
      <c r="Q57" s="111" t="n">
        <v>28.690084789756</v>
      </c>
      <c r="R57" s="111" t="n">
        <v>23.3249051833123</v>
      </c>
      <c r="S57" s="111" t="n">
        <v>18.9305816135084</v>
      </c>
      <c r="T57" s="80" t="n">
        <v>32</v>
      </c>
    </row>
    <row r="58" s="35" customFormat="true" ht="15" hidden="false" customHeight="true" outlineLevel="0" collapsed="false">
      <c r="A58" s="69" t="n">
        <v>30</v>
      </c>
      <c r="B58" s="70" t="s">
        <v>135</v>
      </c>
      <c r="C58" s="111" t="n">
        <v>30.6134922453969</v>
      </c>
      <c r="D58" s="111" t="n">
        <v>23.6975596380587</v>
      </c>
      <c r="E58" s="111" t="n">
        <v>19.938948244762</v>
      </c>
      <c r="F58" s="111" t="n">
        <v>44.6610727212899</v>
      </c>
      <c r="G58" s="111" t="n">
        <v>62.8823529411765</v>
      </c>
      <c r="H58" s="111" t="n">
        <v>2.38473767885533</v>
      </c>
      <c r="I58" s="111" t="n">
        <v>28.2201405152225</v>
      </c>
      <c r="J58" s="111" t="n">
        <v>18.1144898492637</v>
      </c>
      <c r="K58" s="111" t="n">
        <v>36.2763915547025</v>
      </c>
      <c r="L58" s="111" t="n">
        <v>50.9398259114419</v>
      </c>
      <c r="M58" s="111" t="n">
        <v>21.2670349907919</v>
      </c>
      <c r="N58" s="111" t="n">
        <v>45.5661245780914</v>
      </c>
      <c r="O58" s="111" t="n">
        <v>7.37749057619817</v>
      </c>
      <c r="P58" s="111" t="n">
        <v>44.3031336043005</v>
      </c>
      <c r="Q58" s="111" t="n">
        <v>23.5507873334487</v>
      </c>
      <c r="R58" s="111" t="n">
        <v>63.2743362831858</v>
      </c>
      <c r="S58" s="111" t="n">
        <v>42.1200750469043</v>
      </c>
      <c r="T58" s="80" t="n">
        <v>30</v>
      </c>
    </row>
    <row r="59" s="35" customFormat="true" ht="15" hidden="false" customHeight="true" outlineLevel="0" collapsed="false">
      <c r="A59" s="69" t="n">
        <v>31</v>
      </c>
      <c r="B59" s="70" t="s">
        <v>136</v>
      </c>
      <c r="C59" s="111" t="n">
        <v>11.7915807166323</v>
      </c>
      <c r="D59" s="111" t="n">
        <v>5.88154647655607</v>
      </c>
      <c r="E59" s="111" t="n">
        <v>5.16858609685029</v>
      </c>
      <c r="F59" s="111" t="n">
        <v>4.97696610727213</v>
      </c>
      <c r="G59" s="111" t="n">
        <v>24.1372549019608</v>
      </c>
      <c r="H59" s="111" t="n">
        <v>2.09856915739269</v>
      </c>
      <c r="I59" s="111" t="n">
        <v>1.40515222482436</v>
      </c>
      <c r="J59" s="111" t="n">
        <v>4.52208765356801</v>
      </c>
      <c r="K59" s="111" t="n">
        <v>44.0361941321634</v>
      </c>
      <c r="L59" s="111" t="n">
        <v>10.558849501703</v>
      </c>
      <c r="M59" s="111" t="n">
        <v>4.58931860036832</v>
      </c>
      <c r="N59" s="111" t="n">
        <v>4.44921755139613</v>
      </c>
      <c r="O59" s="111" t="n">
        <v>5.7619816908993</v>
      </c>
      <c r="P59" s="111" t="n">
        <v>28.1762160744723</v>
      </c>
      <c r="Q59" s="111" t="n">
        <v>47.7591278767953</v>
      </c>
      <c r="R59" s="111" t="n">
        <v>13.4007585335019</v>
      </c>
      <c r="S59" s="111" t="n">
        <v>38.9493433395872</v>
      </c>
      <c r="T59" s="80" t="n">
        <v>31</v>
      </c>
    </row>
    <row r="60" s="35" customFormat="true" ht="15" hidden="false" customHeight="true" outlineLevel="0" collapsed="false">
      <c r="A60" s="69"/>
      <c r="C60" s="111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79"/>
    </row>
    <row r="61" s="35" customFormat="true" ht="15" hidden="false" customHeight="true" outlineLevel="0" collapsed="false">
      <c r="A61" s="69"/>
      <c r="C61" s="111"/>
      <c r="D61" s="112"/>
      <c r="E61" s="112"/>
      <c r="F61" s="112"/>
      <c r="G61" s="112"/>
      <c r="H61" s="112"/>
      <c r="I61" s="76" t="s">
        <v>137</v>
      </c>
      <c r="J61" s="77" t="s">
        <v>138</v>
      </c>
      <c r="K61" s="113"/>
      <c r="L61" s="113"/>
      <c r="M61" s="113"/>
      <c r="N61" s="113"/>
      <c r="O61" s="113"/>
      <c r="P61" s="113"/>
      <c r="Q61" s="113"/>
      <c r="R61" s="113"/>
      <c r="S61" s="113"/>
      <c r="T61" s="79"/>
    </row>
    <row r="62" s="35" customFormat="true" ht="15" hidden="false" customHeight="true" outlineLevel="0" collapsed="false">
      <c r="A62" s="69"/>
      <c r="C62" s="111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79"/>
    </row>
    <row r="63" s="35" customFormat="true" ht="15" hidden="false" customHeight="true" outlineLevel="0" collapsed="false">
      <c r="A63" s="69" t="n">
        <v>33</v>
      </c>
      <c r="B63" s="70" t="s">
        <v>139</v>
      </c>
      <c r="C63" s="111" t="n">
        <v>36.3014745205898</v>
      </c>
      <c r="D63" s="111" t="n">
        <v>39.5667672059227</v>
      </c>
      <c r="E63" s="111" t="n">
        <v>40.4537255446094</v>
      </c>
      <c r="F63" s="111" t="n">
        <v>40.0954261270155</v>
      </c>
      <c r="G63" s="111" t="n">
        <v>19.9019607843137</v>
      </c>
      <c r="H63" s="111" t="n">
        <v>47.027027027027</v>
      </c>
      <c r="I63" s="111" t="n">
        <v>47.2365339578454</v>
      </c>
      <c r="J63" s="111" t="n">
        <v>42.3281345299294</v>
      </c>
      <c r="K63" s="111" t="n">
        <v>20.7293666026871</v>
      </c>
      <c r="L63" s="111" t="n">
        <v>38.450864135234</v>
      </c>
      <c r="M63" s="111" t="n">
        <v>38.6777163904236</v>
      </c>
      <c r="N63" s="111" t="n">
        <v>35.2562135624425</v>
      </c>
      <c r="O63" s="111" t="n">
        <v>39.041464728056</v>
      </c>
      <c r="P63" s="111" t="n">
        <v>22.2630129802019</v>
      </c>
      <c r="Q63" s="111" t="n">
        <v>22.0107284997404</v>
      </c>
      <c r="R63" s="111" t="n">
        <v>41.8141592920354</v>
      </c>
      <c r="S63" s="111" t="n">
        <v>22.4577861163227</v>
      </c>
      <c r="T63" s="80" t="n">
        <v>33</v>
      </c>
    </row>
    <row r="64" s="35" customFormat="true" ht="15" hidden="false" customHeight="true" outlineLevel="0" collapsed="false">
      <c r="A64" s="69" t="n">
        <v>34</v>
      </c>
      <c r="B64" s="70" t="s">
        <v>140</v>
      </c>
      <c r="C64" s="111" t="n">
        <v>25.169990067996</v>
      </c>
      <c r="D64" s="111" t="n">
        <v>21.257197696737</v>
      </c>
      <c r="E64" s="111" t="n">
        <v>23.7130567503816</v>
      </c>
      <c r="F64" s="111" t="n">
        <v>28.743007568279</v>
      </c>
      <c r="G64" s="111" t="n">
        <v>31.1372549019608</v>
      </c>
      <c r="H64" s="111" t="n">
        <v>21.8759936406995</v>
      </c>
      <c r="I64" s="111" t="n">
        <v>23.1850117096019</v>
      </c>
      <c r="J64" s="111" t="n">
        <v>23.2203537509802</v>
      </c>
      <c r="K64" s="111" t="n">
        <v>27.392377296408</v>
      </c>
      <c r="L64" s="111" t="n">
        <v>23.1235019553425</v>
      </c>
      <c r="M64" s="111" t="n">
        <v>23.4990791896869</v>
      </c>
      <c r="N64" s="111" t="n">
        <v>24.7928812519178</v>
      </c>
      <c r="O64" s="111" t="n">
        <v>27.1943995691976</v>
      </c>
      <c r="P64" s="111" t="n">
        <v>30.4838075258948</v>
      </c>
      <c r="Q64" s="111" t="n">
        <v>31.6836822979754</v>
      </c>
      <c r="R64" s="111" t="n">
        <v>21.2389380530973</v>
      </c>
      <c r="S64" s="111" t="n">
        <v>30.9193245778612</v>
      </c>
      <c r="T64" s="80" t="n">
        <v>34</v>
      </c>
    </row>
    <row r="65" s="35" customFormat="true" ht="15" hidden="false" customHeight="true" outlineLevel="0" collapsed="false">
      <c r="A65" s="69" t="n">
        <v>35</v>
      </c>
      <c r="B65" s="70" t="s">
        <v>141</v>
      </c>
      <c r="C65" s="111" t="n">
        <v>26.4756665902666</v>
      </c>
      <c r="D65" s="111" t="n">
        <v>26.2750205648478</v>
      </c>
      <c r="E65" s="111" t="n">
        <v>25.1769113362009</v>
      </c>
      <c r="F65" s="111" t="n">
        <v>21.8081605791379</v>
      </c>
      <c r="G65" s="111" t="n">
        <v>36.9019607843137</v>
      </c>
      <c r="H65" s="111" t="n">
        <v>21.0174880763116</v>
      </c>
      <c r="I65" s="111" t="n">
        <v>20.0936768149883</v>
      </c>
      <c r="J65" s="111" t="n">
        <v>23.6211553541866</v>
      </c>
      <c r="K65" s="111" t="n">
        <v>36.852207293666</v>
      </c>
      <c r="L65" s="111" t="n">
        <v>25.4194525040999</v>
      </c>
      <c r="M65" s="111" t="n">
        <v>24.1878453038674</v>
      </c>
      <c r="N65" s="111" t="n">
        <v>26.8487266032525</v>
      </c>
      <c r="O65" s="111" t="n">
        <v>24.5557350565428</v>
      </c>
      <c r="P65" s="111" t="n">
        <v>35.4661072505572</v>
      </c>
      <c r="Q65" s="111" t="n">
        <v>32.5315798581069</v>
      </c>
      <c r="R65" s="111" t="n">
        <v>23.3565107458913</v>
      </c>
      <c r="S65" s="111" t="n">
        <v>34.671669793621</v>
      </c>
      <c r="T65" s="80" t="n">
        <v>35</v>
      </c>
    </row>
    <row r="66" s="35" customFormat="true" ht="15" hidden="false" customHeight="true" outlineLevel="0" collapsed="false">
      <c r="A66" s="69" t="n">
        <v>36</v>
      </c>
      <c r="B66" s="70" t="s">
        <v>142</v>
      </c>
      <c r="C66" s="111" t="n">
        <v>8.69279547711819</v>
      </c>
      <c r="D66" s="111" t="n">
        <v>9.5215245407184</v>
      </c>
      <c r="E66" s="111" t="n">
        <v>8.26973775496045</v>
      </c>
      <c r="F66" s="111" t="n">
        <v>6.51530108588351</v>
      </c>
      <c r="G66" s="111" t="n">
        <v>8.80392156862745</v>
      </c>
      <c r="H66" s="111" t="n">
        <v>7.15421303656598</v>
      </c>
      <c r="I66" s="111" t="n">
        <v>6.93208430913349</v>
      </c>
      <c r="J66" s="111" t="n">
        <v>7.84177049751677</v>
      </c>
      <c r="K66" s="111" t="n">
        <v>10.4743624897176</v>
      </c>
      <c r="L66" s="111" t="n">
        <v>9.18380219502965</v>
      </c>
      <c r="M66" s="111" t="n">
        <v>9.50644567219153</v>
      </c>
      <c r="N66" s="111" t="n">
        <v>9.3893832463946</v>
      </c>
      <c r="O66" s="111" t="n">
        <v>5.54658050619278</v>
      </c>
      <c r="P66" s="111" t="n">
        <v>9.1123639701062</v>
      </c>
      <c r="Q66" s="111" t="n">
        <v>9.79408202111092</v>
      </c>
      <c r="R66" s="111" t="n">
        <v>9.48166877370417</v>
      </c>
      <c r="S66" s="111" t="n">
        <v>8.89305816135085</v>
      </c>
      <c r="T66" s="80" t="n">
        <v>36</v>
      </c>
    </row>
    <row r="67" s="35" customFormat="true" ht="15" hidden="false" customHeight="true" outlineLevel="0" collapsed="false">
      <c r="A67" s="69" t="n">
        <v>37</v>
      </c>
      <c r="B67" s="70" t="s">
        <v>32</v>
      </c>
      <c r="C67" s="111" t="n">
        <v>2.30575292230117</v>
      </c>
      <c r="D67" s="111" t="n">
        <v>2.47463668768851</v>
      </c>
      <c r="E67" s="111" t="n">
        <v>1.72054946579714</v>
      </c>
      <c r="F67" s="111" t="n">
        <v>1.90029615004936</v>
      </c>
      <c r="G67" s="111" t="n">
        <v>2.15686274509804</v>
      </c>
      <c r="H67" s="111" t="n">
        <v>1.90779014308426</v>
      </c>
      <c r="I67" s="111" t="n">
        <v>1.89695550351288</v>
      </c>
      <c r="J67" s="111" t="n">
        <v>2.01272109436264</v>
      </c>
      <c r="K67" s="111" t="n">
        <v>2.96133808609816</v>
      </c>
      <c r="L67" s="111" t="n">
        <v>2.47256212943106</v>
      </c>
      <c r="M67" s="111" t="n">
        <v>2.79558011049724</v>
      </c>
      <c r="N67" s="111" t="n">
        <v>2.51610923596195</v>
      </c>
      <c r="O67" s="111" t="n">
        <v>2.69251480883145</v>
      </c>
      <c r="P67" s="111" t="n">
        <v>1.91425199947555</v>
      </c>
      <c r="Q67" s="111" t="n">
        <v>2.64751687143104</v>
      </c>
      <c r="R67" s="111" t="n">
        <v>2.74968394437421</v>
      </c>
      <c r="S67" s="111" t="n">
        <v>2.15759849906191</v>
      </c>
      <c r="T67" s="80" t="n">
        <v>37</v>
      </c>
    </row>
    <row r="68" s="35" customFormat="true" ht="17.25" hidden="false" customHeight="true" outlineLevel="0" collapsed="false">
      <c r="A68" s="69" t="n">
        <v>38</v>
      </c>
      <c r="B68" s="70" t="s">
        <v>143</v>
      </c>
      <c r="C68" s="111" t="n">
        <v>1.05432042172817</v>
      </c>
      <c r="D68" s="111" t="n">
        <v>0.90485330408555</v>
      </c>
      <c r="E68" s="111" t="n">
        <v>0.666019148050506</v>
      </c>
      <c r="F68" s="111" t="n">
        <v>0.937808489634748</v>
      </c>
      <c r="G68" s="111" t="n">
        <v>1.09803921568627</v>
      </c>
      <c r="H68" s="111" t="n">
        <v>1.01748807631161</v>
      </c>
      <c r="I68" s="111" t="n">
        <v>0.655737704918033</v>
      </c>
      <c r="J68" s="111" t="n">
        <v>0.97586477302431</v>
      </c>
      <c r="K68" s="111" t="n">
        <v>1.59034823142309</v>
      </c>
      <c r="L68" s="111" t="n">
        <v>1.34981708086287</v>
      </c>
      <c r="M68" s="111" t="n">
        <v>1.33333333333333</v>
      </c>
      <c r="N68" s="111" t="n">
        <v>1.19668610003068</v>
      </c>
      <c r="O68" s="111" t="n">
        <v>0.969305331179322</v>
      </c>
      <c r="P68" s="111" t="n">
        <v>0.760456273764259</v>
      </c>
      <c r="Q68" s="111" t="n">
        <v>1.33241045163523</v>
      </c>
      <c r="R68" s="111" t="n">
        <v>1.3590391908976</v>
      </c>
      <c r="S68" s="111" t="n">
        <v>0.900562851782364</v>
      </c>
      <c r="T68" s="80" t="n">
        <v>38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8; Vervielfältigung und Verbreitung, auch auszugsweise, mit Quellenangabe gestattet.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eidl-J</dc:creator>
  <dc:description/>
  <dc:language>en-US</dc:language>
  <cp:lastModifiedBy>Haas_Helfrich-D</cp:lastModifiedBy>
  <cp:lastPrinted>2007-03-12T07:39:29Z</cp:lastPrinted>
  <dcterms:modified xsi:type="dcterms:W3CDTF">2007-03-12T07:40:01Z</dcterms:modified>
  <cp:revision>0</cp:revision>
  <dc:subject/>
  <dc:title/>
</cp:coreProperties>
</file>